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noch Tab 6" sheetId="7" state="visible" r:id="rId8"/>
    <sheet name="Seite 9 noch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Tab 7" sheetId="12" state="visible" r:id="rId13"/>
    <sheet name="Seite 14 noch Tab 7" sheetId="13" state="visible" r:id="rId14"/>
    <sheet name="Seite 15 noch Tab 7" sheetId="14" state="visible" r:id="rId15"/>
    <sheet name="Seite 16 noch Tab 7" sheetId="15" state="visible" r:id="rId16"/>
    <sheet name="Seite 17 Tab 8" sheetId="16" state="visible" r:id="rId17"/>
    <sheet name="Seite 18 noch Tab 8 " sheetId="17" state="visible" r:id="rId18"/>
    <sheet name="Seite 19 Tab 9" sheetId="18" state="visible" r:id="rId19"/>
    <sheet name="Seite 20 Tab 10_neu" sheetId="19" state="visible" r:id="rId20"/>
    <sheet name="Seite 21 Tab 11 " sheetId="20" state="visible" r:id="rId21"/>
    <sheet name="Seite 22 noch Tab 11" sheetId="21" state="visible" r:id="rId22"/>
    <sheet name="Seite 23 noch Tab 11" sheetId="22" state="visible" r:id="rId23"/>
    <sheet name="Seite 24 Tab 12 " sheetId="23" state="visible" r:id="rId24"/>
    <sheet name="Seite 25 noch Tab 1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07">
  <si>
    <t xml:space="preserve">1. Leistungsempfänger der ambulanten und teilstationären Pflege in Baden-Württemberg zum Stichtag 31. Dezember 2016  </t>
  </si>
  <si>
    <t xml:space="preserve">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6 </t>
  </si>
  <si>
    <t xml:space="preserve">  nach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6 nach Altersgruppen,</t>
  </si>
  <si>
    <t xml:space="preserve">  Geschlecht und Kassenarten</t>
  </si>
  <si>
    <t xml:space="preserve">4. Leistungsempfänger der vollstationären Pflege in Baden-Württemberg zum Stichtag 31. Dezember 2016 nach Altersgruppen,</t>
  </si>
  <si>
    <t xml:space="preserve">  Geschlecht und Pflegestufen*)</t>
  </si>
  <si>
    <t xml:space="preserve">5. Mitglieder der Pflegekassen mit Sitz in Baden-Württemberg zum Stichtag 1. April 2017</t>
  </si>
  <si>
    <t xml:space="preserve">Bezeichnung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
der Pflegekassen insgesamt</t>
  </si>
  <si>
    <t xml:space="preserve">Mitglieder der Pflegekasse,
die nicht GKV versichert sind</t>
  </si>
  <si>
    <t xml:space="preserve">GKV – Mitglieder, die nicht 
pflegeversichert sind</t>
  </si>
  <si>
    <t xml:space="preserve">Mitglieder der Pflegekasse, die 
wegen stationärer Pflege beitragsfrei 
versichert sind</t>
  </si>
  <si>
    <t xml:space="preserve">Mitglieder der Pflegekasse, die 
wegen sonstiger Gründe beitragsfrei 
versichert sind</t>
  </si>
  <si>
    <t xml:space="preserve">Pflegeversicherte Familienangehörige,
die nicht als solche GKV versichert sind</t>
  </si>
  <si>
    <t xml:space="preserve">GKV versicherte Familienangehörige, 
die nicht als solche pflegeversichert sind</t>
  </si>
  <si>
    <t xml:space="preserve">6. Leistungsfälle und -tage in Baden-Württemberg vom 1. Januar bis 31. März 2017</t>
  </si>
  <si>
    <t xml:space="preserve">Leistungsart</t>
  </si>
  <si>
    <t xml:space="preserve">Fälle
Tage
Tage je Fall</t>
  </si>
  <si>
    <t xml:space="preserve">Pflegesachleistung</t>
  </si>
  <si>
    <t xml:space="preserve">Pflegegrad 2</t>
  </si>
  <si>
    <t xml:space="preserve">Fälle</t>
  </si>
  <si>
    <t xml:space="preserve">Tage</t>
  </si>
  <si>
    <t xml:space="preserve">Tage je Fall</t>
  </si>
  <si>
    <t xml:space="preserve">Pflegegrad 3</t>
  </si>
  <si>
    <t xml:space="preserve">Pflegegrad 4</t>
  </si>
  <si>
    <t xml:space="preserve">Pflegegrad 5</t>
  </si>
  <si>
    <t xml:space="preserve">Pflegegeld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Leistungsfälle und -tage in Baden-Württemberg vom 1. Januar bis 31. März 2017</t>
    </r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grad 1</t>
  </si>
  <si>
    <t xml:space="preserve">Pflege in vollstationären Einrichtungen der Hilfe für behinderte Menschen</t>
  </si>
  <si>
    <t xml:space="preserve">stundenweise Verhinderungspflege</t>
  </si>
  <si>
    <t xml:space="preserve">Pflegeberatung</t>
  </si>
  <si>
    <t xml:space="preserve">Pflegezeit</t>
  </si>
  <si>
    <t xml:space="preserve">7. Einnahmen und Ausgaben der Pflegekassen in Baden-Württemberg vom 1. Januar bis 31. März 2017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der freiwillig Wehrdienst leistenden
Soldaten und Eignungsübenden</t>
  </si>
  <si>
    <t xml:space="preserve">Beiträge für nicht KV-Versicherte</t>
  </si>
  <si>
    <t xml:space="preserve">Beiträge aus Versorgungsbezügen und Arbeitseinkommen für Pflichtversicherte der KV 
mit Rentenbezug</t>
  </si>
  <si>
    <t xml:space="preserve">Beiträge aus Versorgungsbezügen und Arbeitseinkommen für Pflichtversicherte der KV 
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
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Verzugszinsen</t>
  </si>
  <si>
    <t xml:space="preserve">X  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März 2017</t>
    </r>
  </si>
  <si>
    <t xml:space="preserve">Ausgaben</t>
  </si>
  <si>
    <t xml:space="preserve">Ausgaben insgesamt</t>
  </si>
  <si>
    <t xml:space="preserve">davon
Leistungsausgaben</t>
  </si>
  <si>
    <t xml:space="preserve">davon 
Pflegestufe I / Pflegegrad 2    </t>
  </si>
  <si>
    <t xml:space="preserve">Pflegestufe II / Pflegegrad 3    </t>
  </si>
  <si>
    <t xml:space="preserve">Pflegestufe III / Pflegegrad 4   </t>
  </si>
  <si>
    <t xml:space="preserve">Härtefallregelung / Pflegegrad 5</t>
  </si>
  <si>
    <t xml:space="preserve">Pflegesachleistung – Pflegestufe 0      </t>
  </si>
  <si>
    <t xml:space="preserve">Pflegegeld zusammen</t>
  </si>
  <si>
    <t xml:space="preserve">davon
Pflegestufe I / Pflegegrad 2        </t>
  </si>
  <si>
    <t xml:space="preserve">Pflegestufe III / Pflegegrad 4 </t>
  </si>
  <si>
    <t xml:space="preserve">Pflegestufe 0 / Pflegegrad 5       </t>
  </si>
  <si>
    <t xml:space="preserve">Häusliche Pflege bei Verhinderung der  Pflegeperson</t>
  </si>
  <si>
    <t xml:space="preserve">Pflegehilfsmittel und Maßnahmen zur Verbesserung des individuellen Wohnumfeldes</t>
  </si>
  <si>
    <t xml:space="preserve">davon
Zum Verbrauch bestimmte Pflegehilfsmittel</t>
  </si>
  <si>
    <t xml:space="preserve">Pflegehilfsmittel / Aufwendungen für
doppelfunktionale Hilfsmittel
Pflegestufe I bis III / Pflegegrad 2 bis 5</t>
  </si>
  <si>
    <t xml:space="preserve">Pflegehilfsmittel zur selbständigeren
Lebensführung / Mobilität - 
Pflegestufe I bis III / Pflegegrad 2 bis 5</t>
  </si>
  <si>
    <t xml:space="preserve">Pflegehilfsmittel / Aufwendungen
für doppelfunktionale Hilfsmittel - 
Pflegegrad 1 </t>
  </si>
  <si>
    <t xml:space="preserve">2)</t>
  </si>
  <si>
    <t xml:space="preserve">Pflegehilfsmittel zur selbständigeren
Lebensführung / Mobilität - 
Pflegegrad 1 </t>
  </si>
  <si>
    <t xml:space="preserve">Wohnumfeldverbesserungsmaßnahmen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Einnahmen und Ausgaben der Pflegekassen in Baden-Württemberg vom 1. Januar bis 31. März 2017</t>
    </r>
  </si>
  <si>
    <t xml:space="preserve">Pflegekurse</t>
  </si>
  <si>
    <t xml:space="preserve">Häusliche Beratungseins. bei Pflegestufe 0 bis III</t>
  </si>
  <si>
    <t xml:space="preserve">Zusätzliche Betreuungs- und Entlastungs-
leistungen, Vergütungszuschläge
und Präventionsleistungen     </t>
  </si>
  <si>
    <t xml:space="preserve">Weiterentwicklung der Versorgungsstrukturen</t>
  </si>
  <si>
    <t xml:space="preserve">davon
Pflegestufe I / Pflegegrad 2      </t>
  </si>
  <si>
    <t xml:space="preserve">Pflegestufe II / Pflegegrad 3   </t>
  </si>
  <si>
    <t xml:space="preserve">Pflegestufe III / Pflegegrad 4  </t>
  </si>
  <si>
    <t xml:space="preserve">Pflegestufe 0 / Pflegegrad 5     </t>
  </si>
  <si>
    <t xml:space="preserve">davon
Pflegestufe I / Pflegegrad 1 / Pflegegrad 2  </t>
  </si>
  <si>
    <t xml:space="preserve">Pflegestufe II / Pflegegrad 3       </t>
  </si>
  <si>
    <t xml:space="preserve">Härtefallregelung / Pflegegrad 5  </t>
  </si>
  <si>
    <t xml:space="preserve">X</t>
  </si>
  <si>
    <t xml:space="preserve">Bonuszahlung bei Rückstufung</t>
  </si>
  <si>
    <t xml:space="preserve">Besitzstandsschutz vollstationär  </t>
  </si>
  <si>
    <t xml:space="preserve">Zuschuss für vollstationäre Pflege</t>
  </si>
  <si>
    <t xml:space="preserve">davon
Pflegestufe I  </t>
  </si>
  <si>
    <t xml:space="preserve">Pflegestufe II    </t>
  </si>
  <si>
    <t xml:space="preserve">Pflegestufe III       </t>
  </si>
  <si>
    <t xml:space="preserve">Pflegestufe 0  </t>
  </si>
  <si>
    <t xml:space="preserve">Teilw. Kostenerstattung für vollstationäre Pflege</t>
  </si>
  <si>
    <t xml:space="preserve">Pflegestufe II / Pflegegrad 3     </t>
  </si>
  <si>
    <t xml:space="preserve">Pflegestufe III / Pflegegrad 4    </t>
  </si>
  <si>
    <t xml:space="preserve">Härtefallregelung / Pflegegrad 5 </t>
  </si>
  <si>
    <t xml:space="preserve">Pflege in vollstationären Einrichtungen
der Hilfe für behinderte Menschen  </t>
  </si>
  <si>
    <t xml:space="preserve">Persönliche Budgets</t>
  </si>
  <si>
    <t xml:space="preserve">Pauschalbeträge sowie Erstattungen nach tatsächlichem Aufwand, Gebärden-
sprachdolmetscher</t>
  </si>
  <si>
    <t xml:space="preserve">Vermögensaufwendungen und sonstige Ausgaben</t>
  </si>
  <si>
    <t xml:space="preserve">davon
Sonstige Vermögensaufwendungen</t>
  </si>
  <si>
    <t xml:space="preserve">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Nachrichtlich:</t>
  </si>
  <si>
    <t xml:space="preserve">Ausgaben für doppelfunktionale Hilfsmittel</t>
  </si>
  <si>
    <t xml:space="preserve">Rechnungsm. Überschuss der Ausgaben</t>
  </si>
  <si>
    <r>
      <rPr>
        <sz val="7"/>
        <rFont val="Arial"/>
        <family val="2"/>
      </rPr>
      <t xml:space="preserve">Rechnungsm. Überschuss der Einnahmen</t>
    </r>
    <r>
      <rPr>
        <vertAlign val="superscript"/>
        <sz val="7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s gebucht werden. – 2) Kein Vorjahresvergleich möglich. – 3) Rücklagesoll nach 
§ 64 Abs. 2 SGB XI. – Differenzen in den Summen durch Runden der Zahlen.</t>
  </si>
  <si>
    <t xml:space="preserve">8. Mitglieder der gesetzlichen Krankenversicherung mit Sitz in Baden-Württemberg zum Stichtag 1. April 2017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geöffnete
Betriebs-
krankenkassen</t>
  </si>
  <si>
    <t xml:space="preserve">davon
Pflichtmitglieder</t>
  </si>
  <si>
    <r>
      <rPr>
        <sz val="7"/>
        <rFont val="Arial"/>
        <family val="2"/>
      </rPr>
      <t xml:space="preserve">davon
mit Entgeltfortzahlungsanspruch für mind. 6 Wochen</t>
    </r>
    <r>
      <rPr>
        <vertAlign val="superscript"/>
        <sz val="7"/>
        <rFont val="Arial"/>
        <family val="2"/>
      </rPr>
      <t xml:space="preserve">1)</t>
    </r>
  </si>
  <si>
    <t xml:space="preserve">ohne Entgeltfortzahlungsanspruch für mind. 6 Wochen</t>
  </si>
  <si>
    <t xml:space="preserve">Arbeitslosengeldempfänger SGB III und ALG II - Empfänger</t>
  </si>
  <si>
    <t xml:space="preserve">Personen, die keinen anderweitigen Anspruch auf Absicherung im Krankheitsfall haben</t>
  </si>
  <si>
    <r>
      <rPr>
        <sz val="7"/>
        <rFont val="Arial"/>
        <family val="2"/>
      </rPr>
      <t xml:space="preserve">Sonstige Pflichtmitglieder</t>
    </r>
    <r>
      <rPr>
        <vertAlign val="superscript"/>
        <sz val="7"/>
        <rFont val="Arial"/>
        <family val="2"/>
      </rPr>
      <t xml:space="preserve">2)</t>
    </r>
  </si>
  <si>
    <t xml:space="preserve">Studenten, Praktikanten, Auszubildende 
ohne Entgelt</t>
  </si>
  <si>
    <t xml:space="preserve">Rehabilitanden</t>
  </si>
  <si>
    <t xml:space="preserve">Selbstständige Künstler/ Publizisten</t>
  </si>
  <si>
    <t xml:space="preserve">Freiwillig Wehrdienstleistende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April 2017</t>
    </r>
  </si>
  <si>
    <t xml:space="preserve">Freiwillige Mitglieder</t>
  </si>
  <si>
    <r>
      <rPr>
        <sz val="7"/>
        <color rgb="FF000000"/>
        <rFont val="Arial"/>
        <family val="2"/>
      </rPr>
      <t xml:space="preserve">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4 bis 2017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anuar</t>
  </si>
  <si>
    <t xml:space="preserve">Februar</t>
  </si>
  <si>
    <t xml:space="preserve">März</t>
  </si>
  <si>
    <t xml:space="preserve">April</t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 </t>
    </r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n bei der Bundespolizei. – 2) Die Innungskrankenkasse meldet ab August 2015 nur noch auf Bundesebene.</t>
  </si>
  <si>
    <t xml:space="preserve">10. Beitragssätze für Mitglieder der gesetzlichen Krankenversicherung in Baden-Württemberg von 2009 bis 2017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4)</t>
  </si>
  <si>
    <t xml:space="preserve">1) Ab 2009 Einheitsbeitragssatz zuzüglich 0,9 % Arbeitnehmeralleinanteil. – 2) Nach Gesetzesänderung kein Vorjahresvergleich möglich. – 3) Ab 2015 Beitragssatz 14,6 % zuzüglich individueller Zusatzbeitragssatz, der vom Arbeitnehmer allein bezahlt wird. – 4) Ab August 2015 meldet die Innungskrankenkasse nur noch auf Bundesebene. Deshalb Veränderung insgesamt ohne IKK.</t>
  </si>
  <si>
    <t xml:space="preserve">11. Einnahmen und Ausgaben der gesetzlichen Krankenversicherung in Baden-Württemberg vom 1. Januar bis 31. März 2017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 1989, dem Infektionsschutzgesetz, dem Anti-D-Hilfe-Gesetz und Art. 63 GRG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
Gesundheitsfonds, Mittel aus dem Einkommensausgleich,
Mittel aus dem Innovationsfonds, Einnahmen aus
Umlagen für Haftungsfälle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1. März 2017</t>
  </si>
  <si>
    <r>
      <rPr>
        <sz val="7"/>
        <color rgb="FF000000"/>
        <rFont val="Arial"/>
        <family val="2"/>
      </rPr>
      <t xml:space="preserve">darunter
</t>
    </r>
    <r>
      <rPr>
        <b val="true"/>
        <sz val="7"/>
        <color rgb="FF000000"/>
        <rFont val="Arial"/>
        <family val="2"/>
      </rPr>
      <t xml:space="preserve">Leistungsausgaben</t>
    </r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spezialfachärztliche Versorgung / Behandlung in Hochschulambulanzen</t>
  </si>
  <si>
    <t xml:space="preserve">Ärztliche Leistungsausgaben im Rahmen strukturierter Behandlungsprogramme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-, Verband- und Hilfsmittel aus Apotheken /
Arznei- und Verbandmittel von Sonstigen                </t>
  </si>
  <si>
    <t xml:space="preserve">Hilfsmittel und Heilmittel</t>
  </si>
  <si>
    <t xml:space="preserve">darunter
     Hilfsmittel der Orthopädietechnik</t>
  </si>
  <si>
    <t xml:space="preserve">Hilfsmittel der Medizintechnik</t>
  </si>
  <si>
    <t xml:space="preserve">Hörhilfen</t>
  </si>
  <si>
    <t xml:space="preserve">Sonstige Hilfsmittel</t>
  </si>
  <si>
    <t xml:space="preserve">Physikalische Therapie
     – nur vertragsärztliche Versorgung</t>
  </si>
  <si>
    <t xml:space="preserve">Ergotherapeutische Leistungen
     – nur vertragsärztliche Versorgung</t>
  </si>
  <si>
    <t xml:space="preserve">Podologische Leistungen 
     – nur vertragsärztliche Versorgung</t>
  </si>
  <si>
    <t xml:space="preserve">Sonstige Heilmittel - außerhalb der vertragsärztlichen
     Versorgung – sowie Heilmittel im Rahmen der
     spezialisierten ambulanten Palliativversorgung</t>
  </si>
  <si>
    <t xml:space="preserve">Leistungen im Krankenhaus</t>
  </si>
  <si>
    <t xml:space="preserve">darunter
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– Anschlußrehabilitation</t>
  </si>
  <si>
    <t xml:space="preserve">Teilstationäre Behandlung in Dialysestationen
(ohne integrierte Versorgung)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 / Förderung der Weiterbildung in der Allgemeinmedizi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Aufwendungen aus Wahltarifen</t>
  </si>
  <si>
    <t xml:space="preserve">Aufwendungen der Krankenkassen für Innovationsfonds
und Strukturfonds</t>
  </si>
  <si>
    <t xml:space="preserve">Verluste durch Wertminderungen der Aktiva und durch Wertsteigerungen der Passiva</t>
  </si>
  <si>
    <t xml:space="preserve">Ausgaben für Finanzausgleiche, Zuweisungen aus dem Gesundheitsfonds, Zahlungen aus dem Einkommensausgleich, Umlagebeiträge für Haftungsverbünde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Erstattete Verwaltungskosten insgesamt – Einnahmen –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1. März 2017</t>
  </si>
  <si>
    <t xml:space="preserve">geöffnete Betriebs-
krankenkassen</t>
  </si>
  <si>
    <t xml:space="preserve">EUR je Mitglied und Rentner</t>
  </si>
  <si>
    <t xml:space="preserve">Arznei-, Verband- und Hilfsmittel aus Apotheken /
Arznei- und Verbandmittel von Sonstigen                 </t>
  </si>
  <si>
    <t xml:space="preserve">Hilfsmittel und Heilmittel  </t>
  </si>
  <si>
    <t xml:space="preserve">Physikalische Therapie
     – nur vertragsärztliche Versorgung -</t>
  </si>
  <si>
    <t xml:space="preserve">Ergotherapeutische Leistungen
    – nur vertragsärztliche Versorgung -</t>
  </si>
  <si>
    <t xml:space="preserve">Podologische Leistungen
    – nur vertragsärztliche Versorgung</t>
  </si>
  <si>
    <t xml:space="preserve">Stationäre Rehabilitationsleistungen - Anschlußrehabilitation</t>
  </si>
  <si>
    <t xml:space="preserve">Aufwendungen für Leistungen im Ausland / Umlage bei
Leistungsaushilfe nach zwischenstaatlichem Recht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der Krankenkassen für Innovationsfonds und Strukturfonds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6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0.0"/>
    <numFmt numFmtId="172" formatCode="###\ ##0.0&quot;  &quot;"/>
    <numFmt numFmtId="173" formatCode="#\ ###\ ###\ ##0&quot;  &quot;;&quot;– &quot;#\ ###\ ###\ ##0&quot;  &quot;;&quot; –  &quot;;* @&quot;  &quot;"/>
    <numFmt numFmtId="174" formatCode="* &quot;+ &quot;??0.0&quot;  &quot;;* &quot;– &quot;??0.0&quot;  &quot;;* &quot;– &quot;;* @\ "/>
    <numFmt numFmtId="175" formatCode="* &quot;+ &quot;??0.0;* &quot;– &quot;??0.0;* \–;* @"/>
    <numFmt numFmtId="176" formatCode="\+??0.0&quot;  &quot;;\–??0.0&quot;  &quot;;* &quot;–  &quot;"/>
    <numFmt numFmtId="177" formatCode="#\ ###\ ###\ ##0&quot;  &quot;;&quot;– &quot;#\ ###\ ##0&quot;  &quot;;&quot; –  &quot;;* @&quot;  &quot;"/>
    <numFmt numFmtId="178" formatCode="* &quot;+ &quot;??0.0;* &quot;– &quot;??0.0;* \–;* @\ "/>
    <numFmt numFmtId="179" formatCode="* &quot;+ &quot;?0.0;* &quot;– &quot;?0.0;* &quot;– &quot;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???\ ???\ ??0&quot;  &quot;;&quot;– &quot;?\ ???\ ??0&quot;  &quot;"/>
    <numFmt numFmtId="183" formatCode="@"/>
    <numFmt numFmtId="184" formatCode="* &quot;+ &quot;0.0&quot;  &quot;;* &quot;– &quot;0.0&quot;  &quot;;* &quot;– &quot;;* @\ "/>
    <numFmt numFmtId="185" formatCode="#\ ###\ ##0.00&quot;  &quot;;&quot;– &quot;#\ ###\ ##0.00&quot;  &quot;;&quot; –  &quot;;* @&quot;  &quot;"/>
    <numFmt numFmtId="186" formatCode="0.00&quot;  &quot;"/>
    <numFmt numFmtId="187" formatCode="* ?0.00;* &quot;– &quot;?0.00;* \–;* @\ "/>
    <numFmt numFmtId="188" formatCode="#\ ###\ ##0;&quot;– &quot;#\ ###\ ##0;* \–;* @"/>
    <numFmt numFmtId="189" formatCode="* &quot;+ &quot;0.0;* &quot;– &quot;0.0;* \–;* @\ "/>
    <numFmt numFmtId="190" formatCode="###,###,###,###,###,###"/>
    <numFmt numFmtId="191" formatCode="##0.0"/>
    <numFmt numFmtId="192" formatCode="&quot;+ &quot;??0.0&quot;  &quot;;&quot;– &quot;??0.0&quot;  &quot;;* &quot;– &quot;"/>
    <numFmt numFmtId="193" formatCode="###\ ###\ ##0&quot;  &quot;"/>
    <numFmt numFmtId="194" formatCode="#\ ###\ ##0&quot;  &quot;;&quot;– &quot;#\ ###\ ##0&quot;  &quot;;&quot; – &quot;;* @\ "/>
    <numFmt numFmtId="195" formatCode="&quot;     &quot;@"/>
    <numFmt numFmtId="196" formatCode="0&quot;  &quot;"/>
    <numFmt numFmtId="197" formatCode="* &quot;+ &quot;?\ ??0.0;* &quot;– &quot;?\ ??0.0;* \–;* @"/>
    <numFmt numFmtId="198" formatCode="###\ ###\ ##0.00&quot;  &quot;"/>
    <numFmt numFmtId="199" formatCode="#\ ###\ ##0.00&quot;  &quot;;&quot;– &quot;#\ ###\ ##0.00&quot;  &quot;;&quot; – &quot;;* @\ 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3" fontId="13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0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8331</v>
      </c>
      <c r="E9" s="21" t="n">
        <v>5428</v>
      </c>
      <c r="F9" s="21" t="n">
        <v>2903</v>
      </c>
      <c r="G9" s="21" t="n">
        <v>2542</v>
      </c>
      <c r="H9" s="22" t="n">
        <v>6.86249358645459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5309</v>
      </c>
      <c r="E10" s="21" t="n">
        <v>3729</v>
      </c>
      <c r="F10" s="21" t="n">
        <v>1580</v>
      </c>
      <c r="G10" s="21" t="n">
        <v>1337</v>
      </c>
      <c r="H10" s="22" t="n">
        <v>2.41126543209876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4106</v>
      </c>
      <c r="E11" s="21" t="n">
        <v>3105</v>
      </c>
      <c r="F11" s="21" t="n">
        <v>1001</v>
      </c>
      <c r="G11" s="21" t="n">
        <v>836</v>
      </c>
      <c r="H11" s="22" t="n">
        <v>4.16032470826991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882</v>
      </c>
      <c r="E12" s="21" t="n">
        <v>2970</v>
      </c>
      <c r="F12" s="21" t="n">
        <v>912</v>
      </c>
      <c r="G12" s="21" t="n">
        <v>794</v>
      </c>
      <c r="H12" s="22" t="n">
        <v>2.77998411437649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7329</v>
      </c>
      <c r="E13" s="21" t="n">
        <v>5446</v>
      </c>
      <c r="F13" s="21" t="n">
        <v>1883</v>
      </c>
      <c r="G13" s="21" t="n">
        <v>1678</v>
      </c>
      <c r="H13" s="22" t="n">
        <v>1.91906549853984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11672</v>
      </c>
      <c r="E14" s="21" t="n">
        <v>8705</v>
      </c>
      <c r="F14" s="21" t="n">
        <v>2967</v>
      </c>
      <c r="G14" s="21" t="n">
        <v>2605</v>
      </c>
      <c r="H14" s="22" t="n">
        <v>8.11411633938496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20419</v>
      </c>
      <c r="E15" s="21" t="n">
        <v>15118</v>
      </c>
      <c r="F15" s="21" t="n">
        <v>5301</v>
      </c>
      <c r="G15" s="21" t="n">
        <v>4579</v>
      </c>
      <c r="H15" s="22" t="n">
        <v>1.9217330538085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55757</v>
      </c>
      <c r="E16" s="21" t="n">
        <v>44106</v>
      </c>
      <c r="F16" s="21" t="n">
        <v>11651</v>
      </c>
      <c r="G16" s="21" t="n">
        <v>10265</v>
      </c>
      <c r="H16" s="22" t="n">
        <v>5.31117197091321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53362</v>
      </c>
      <c r="E17" s="21" t="n">
        <v>42729</v>
      </c>
      <c r="F17" s="21" t="n">
        <v>10633</v>
      </c>
      <c r="G17" s="21" t="n">
        <v>9534</v>
      </c>
      <c r="H17" s="22" t="n">
        <v>7.31854473784767</v>
      </c>
    </row>
    <row r="18" s="27" customFormat="true" ht="24.75" hidden="false" customHeight="true" outlineLevel="0" collapsed="false">
      <c r="B18" s="28" t="s">
        <v>12</v>
      </c>
      <c r="C18" s="29"/>
      <c r="D18" s="30" t="n">
        <v>170167</v>
      </c>
      <c r="E18" s="30" t="n">
        <v>131336</v>
      </c>
      <c r="F18" s="30" t="n">
        <v>38831</v>
      </c>
      <c r="G18" s="30" t="n">
        <v>34170</v>
      </c>
      <c r="H18" s="31" t="n">
        <v>5.43968572632414</v>
      </c>
    </row>
    <row r="19" customFormat="false" ht="25.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5235</v>
      </c>
      <c r="E21" s="21" t="n">
        <v>3417</v>
      </c>
      <c r="F21" s="21" t="n">
        <v>1818</v>
      </c>
      <c r="G21" s="21" t="n">
        <v>1605</v>
      </c>
      <c r="H21" s="22" t="n">
        <v>7.56112595027737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3130</v>
      </c>
      <c r="E22" s="21" t="n">
        <v>2217</v>
      </c>
      <c r="F22" s="21" t="n">
        <v>913</v>
      </c>
      <c r="G22" s="21" t="n">
        <v>772</v>
      </c>
      <c r="H22" s="22" t="n">
        <v>3.2662487627845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311</v>
      </c>
      <c r="E23" s="21" t="n">
        <v>1738</v>
      </c>
      <c r="F23" s="21" t="n">
        <v>573</v>
      </c>
      <c r="G23" s="21" t="n">
        <v>492</v>
      </c>
      <c r="H23" s="22" t="n">
        <v>5.28473804100227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2055</v>
      </c>
      <c r="E24" s="21" t="n">
        <v>1596</v>
      </c>
      <c r="F24" s="21" t="n">
        <v>459</v>
      </c>
      <c r="G24" s="21" t="n">
        <v>390</v>
      </c>
      <c r="H24" s="22" t="n">
        <v>1.63204747774481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662</v>
      </c>
      <c r="E25" s="21" t="n">
        <v>2765</v>
      </c>
      <c r="F25" s="21" t="n">
        <v>897</v>
      </c>
      <c r="G25" s="21" t="n">
        <v>794</v>
      </c>
      <c r="H25" s="22" t="n">
        <v>1.49667405764967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5805</v>
      </c>
      <c r="E26" s="21" t="n">
        <v>4325</v>
      </c>
      <c r="F26" s="21" t="n">
        <v>1480</v>
      </c>
      <c r="G26" s="21" t="n">
        <v>1309</v>
      </c>
      <c r="H26" s="22" t="n">
        <v>8.3831217326363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821</v>
      </c>
      <c r="E27" s="21" t="n">
        <v>7109</v>
      </c>
      <c r="F27" s="21" t="n">
        <v>2712</v>
      </c>
      <c r="G27" s="21" t="n">
        <v>2295</v>
      </c>
      <c r="H27" s="22" t="n">
        <v>0.80057477163092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21408</v>
      </c>
      <c r="E28" s="21" t="n">
        <v>16183</v>
      </c>
      <c r="F28" s="21" t="n">
        <v>5225</v>
      </c>
      <c r="G28" s="21" t="n">
        <v>4492</v>
      </c>
      <c r="H28" s="22" t="n">
        <v>5.5725416707762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4242</v>
      </c>
      <c r="E29" s="21" t="n">
        <v>10647</v>
      </c>
      <c r="F29" s="21" t="n">
        <v>3595</v>
      </c>
      <c r="G29" s="21" t="n">
        <v>3154</v>
      </c>
      <c r="H29" s="22" t="n">
        <v>10.6002950997903</v>
      </c>
    </row>
    <row r="30" s="27" customFormat="true" ht="24.75" hidden="false" customHeight="true" outlineLevel="0" collapsed="false">
      <c r="B30" s="28" t="s">
        <v>17</v>
      </c>
      <c r="C30" s="32"/>
      <c r="D30" s="21" t="n">
        <v>67669</v>
      </c>
      <c r="E30" s="21" t="n">
        <v>49997</v>
      </c>
      <c r="F30" s="21" t="n">
        <v>17672</v>
      </c>
      <c r="G30" s="21" t="n">
        <v>15303</v>
      </c>
      <c r="H30" s="22" t="n">
        <v>5.77082388983541</v>
      </c>
    </row>
    <row r="31" customFormat="false" ht="25.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096</v>
      </c>
      <c r="E33" s="21" t="n">
        <v>2011</v>
      </c>
      <c r="F33" s="21" t="n">
        <v>1085</v>
      </c>
      <c r="G33" s="21" t="n">
        <v>937</v>
      </c>
      <c r="H33" s="22" t="n">
        <v>5.70160464322294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2179</v>
      </c>
      <c r="E34" s="21" t="n">
        <v>1512</v>
      </c>
      <c r="F34" s="21" t="n">
        <v>667</v>
      </c>
      <c r="G34" s="21" t="n">
        <v>565</v>
      </c>
      <c r="H34" s="22" t="n">
        <v>1.20761727821645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795</v>
      </c>
      <c r="E35" s="21" t="n">
        <v>1367</v>
      </c>
      <c r="F35" s="21" t="n">
        <v>428</v>
      </c>
      <c r="G35" s="21" t="n">
        <v>344</v>
      </c>
      <c r="H35" s="22" t="n">
        <v>2.74756725815683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827</v>
      </c>
      <c r="E36" s="21" t="n">
        <v>1374</v>
      </c>
      <c r="F36" s="21" t="n">
        <v>453</v>
      </c>
      <c r="G36" s="21" t="n">
        <v>404</v>
      </c>
      <c r="H36" s="22" t="n">
        <v>4.1025641025641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667</v>
      </c>
      <c r="E37" s="21" t="n">
        <v>2681</v>
      </c>
      <c r="F37" s="21" t="n">
        <v>986</v>
      </c>
      <c r="G37" s="21" t="n">
        <v>884</v>
      </c>
      <c r="H37" s="22" t="n">
        <v>2.34440413061679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5867</v>
      </c>
      <c r="E38" s="21" t="n">
        <v>4380</v>
      </c>
      <c r="F38" s="21" t="n">
        <v>1487</v>
      </c>
      <c r="G38" s="21" t="n">
        <v>1296</v>
      </c>
      <c r="H38" s="22" t="n">
        <v>7.84926470588235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10598</v>
      </c>
      <c r="E39" s="21" t="n">
        <v>8009</v>
      </c>
      <c r="F39" s="21" t="n">
        <v>2589</v>
      </c>
      <c r="G39" s="21" t="n">
        <v>2284</v>
      </c>
      <c r="H39" s="22" t="n">
        <v>2.98318919444175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34349</v>
      </c>
      <c r="E40" s="21" t="n">
        <v>27923</v>
      </c>
      <c r="F40" s="21" t="n">
        <v>6426</v>
      </c>
      <c r="G40" s="21" t="n">
        <v>5773</v>
      </c>
      <c r="H40" s="22" t="n">
        <v>5.14892705176477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9120</v>
      </c>
      <c r="E41" s="21" t="n">
        <v>32082</v>
      </c>
      <c r="F41" s="21" t="n">
        <v>7038</v>
      </c>
      <c r="G41" s="21" t="n">
        <v>6380</v>
      </c>
      <c r="H41" s="22" t="n">
        <v>6.17163328448136</v>
      </c>
    </row>
    <row r="42" s="27" customFormat="true" ht="24.75" hidden="false" customHeight="true" outlineLevel="0" collapsed="false">
      <c r="B42" s="28" t="s">
        <v>17</v>
      </c>
      <c r="C42" s="32"/>
      <c r="D42" s="21" t="n">
        <v>102498</v>
      </c>
      <c r="E42" s="21" t="n">
        <v>81339</v>
      </c>
      <c r="F42" s="21" t="n">
        <v>21159</v>
      </c>
      <c r="G42" s="21" t="n">
        <v>18867</v>
      </c>
      <c r="H42" s="22" t="n">
        <v>5.22220283130243</v>
      </c>
    </row>
    <row r="43" s="34" customFormat="true" ht="9" hidden="false" customHeight="false" outlineLevel="0" collapsed="false"/>
    <row r="44" s="34" customFormat="true" ht="9" hidden="false" customHeight="false" outlineLevel="0" collapsed="false"/>
    <row r="45" s="34" customFormat="true" ht="9" hidden="false" customHeight="false" outlineLevel="0" collapsed="false"/>
    <row r="46" s="34" customFormat="true" ht="9" hidden="false" customHeight="false" outlineLevel="0" collapsed="false"/>
    <row r="47" s="34" customFormat="true" ht="9" hidden="false" customHeight="false" outlineLevel="0" collapsed="false"/>
    <row r="48" s="34" customFormat="true" ht="9" hidden="false" customHeight="false" outlineLevel="0" collapsed="false"/>
    <row r="49" s="34" customFormat="true" ht="9" hidden="false" customHeight="false" outlineLevel="0" collapsed="false"/>
    <row r="50" s="34" customFormat="true" ht="9" hidden="false" customHeight="false" outlineLevel="0" collapsed="false"/>
    <row r="51" s="34" customFormat="true" ht="9" hidden="false" customHeight="false" outlineLevel="0" collapsed="false"/>
    <row r="52" s="34" customFormat="true" ht="9" hidden="false" customHeight="false" outlineLevel="0" collapsed="false"/>
    <row r="53" s="34" customFormat="true" ht="9" hidden="false" customHeight="false" outlineLevel="0" collapsed="false"/>
    <row r="54" s="34" customFormat="true" ht="9" hidden="false" customHeight="false" outlineLevel="0" collapsed="false"/>
    <row r="55" s="34" customFormat="true" ht="9" hidden="false" customHeight="false" outlineLevel="0" collapsed="false"/>
    <row r="56" s="34" customFormat="true" ht="9" hidden="false" customHeight="false" outlineLevel="0" collapsed="false"/>
    <row r="57" s="34" customFormat="true" ht="9" hidden="false" customHeight="false" outlineLevel="0" collapsed="false"/>
    <row r="58" s="34" customFormat="true" ht="9" hidden="false" customHeight="false" outlineLevel="0" collapsed="false"/>
    <row r="59" s="34" customFormat="true" ht="9" hidden="false" customHeight="false" outlineLevel="0" collapsed="false"/>
    <row r="60" s="34" customFormat="true" ht="9" hidden="false" customHeight="false" outlineLevel="0" collapsed="false"/>
    <row r="61" s="34" customFormat="true" ht="9" hidden="false" customHeight="false" outlineLevel="0" collapsed="false"/>
    <row r="62" s="34" customFormat="true" ht="9" hidden="false" customHeight="false" outlineLevel="0" collapsed="false"/>
    <row r="63" s="34" customFormat="true" ht="9" hidden="false" customHeight="false" outlineLevel="0" collapsed="false"/>
    <row r="64" s="34" customFormat="true" ht="9" hidden="false" customHeight="false" outlineLevel="0" collapsed="false"/>
    <row r="65" s="34" customFormat="true" ht="9" hidden="false" customHeight="false" outlineLevel="0" collapsed="false"/>
    <row r="66" s="34" customFormat="true" ht="9" hidden="false" customHeight="false" outlineLevel="0" collapsed="false"/>
    <row r="67" s="34" customFormat="true" ht="9" hidden="false" customHeight="false" outlineLevel="0" collapsed="false"/>
    <row r="68" s="34" customFormat="true" ht="9" hidden="false" customHeight="false" outlineLevel="0" collapsed="false"/>
    <row r="69" s="34" customFormat="true" ht="9" hidden="false" customHeight="false" outlineLevel="0" collapsed="false"/>
    <row r="70" s="34" customFormat="true" ht="9" hidden="false" customHeight="false" outlineLevel="0" collapsed="false"/>
    <row r="71" s="34" customFormat="true" ht="9" hidden="false" customHeight="false" outlineLevel="0" collapsed="false"/>
    <row r="72" s="34" customFormat="true" ht="9" hidden="false" customHeight="false" outlineLevel="0" collapsed="false"/>
    <row r="73" s="34" customFormat="true" ht="9" hidden="false" customHeight="false" outlineLevel="0" collapsed="false"/>
    <row r="74" s="34" customFormat="true" ht="9" hidden="false" customHeight="false" outlineLevel="0" collapsed="false"/>
    <row r="75" s="34" customFormat="true" ht="9" hidden="false" customHeight="false" outlineLevel="0" collapsed="false"/>
    <row r="76" s="34" customFormat="true" ht="9" hidden="false" customHeight="false" outlineLevel="0" collapsed="false"/>
    <row r="77" s="34" customFormat="true" ht="9" hidden="false" customHeight="false" outlineLevel="0" collapsed="false"/>
    <row r="78" s="34" customFormat="true" ht="9" hidden="false" customHeight="false" outlineLevel="0" collapsed="false"/>
    <row r="79" s="34" customFormat="true" ht="9" hidden="false" customHeight="false" outlineLevel="0" collapsed="false"/>
    <row r="80" s="34" customFormat="true" ht="9" hidden="false" customHeight="false" outlineLevel="0" collapsed="false"/>
    <row r="81" s="34" customFormat="true" ht="9" hidden="false" customHeight="false" outlineLevel="0" collapsed="false"/>
    <row r="82" s="34" customFormat="true" ht="9" hidden="false" customHeight="false" outlineLevel="0" collapsed="false"/>
    <row r="83" s="34" customFormat="true" ht="9" hidden="false" customHeight="false" outlineLevel="0" collapsed="false"/>
    <row r="84" s="34" customFormat="true" ht="9" hidden="false" customHeight="false" outlineLevel="0" collapsed="false"/>
    <row r="85" s="34" customFormat="true" ht="9" hidden="false" customHeight="false" outlineLevel="0" collapsed="false"/>
    <row r="86" s="34" customFormat="true" ht="9" hidden="false" customHeight="false" outlineLevel="0" collapsed="false"/>
    <row r="87" s="34" customFormat="true" ht="9" hidden="false" customHeight="false" outlineLevel="0" collapsed="false"/>
    <row r="88" s="34" customFormat="true" ht="9" hidden="false" customHeight="false" outlineLevel="0" collapsed="false"/>
    <row r="89" s="34" customFormat="true" ht="9" hidden="false" customHeight="false" outlineLevel="0" collapsed="false"/>
    <row r="90" s="34" customFormat="true" ht="9" hidden="false" customHeight="false" outlineLevel="0" collapsed="false"/>
    <row r="91" s="34" customFormat="true" ht="9" hidden="false" customHeight="false" outlineLevel="0" collapsed="false"/>
    <row r="92" s="34" customFormat="true" ht="9" hidden="false" customHeight="false" outlineLevel="0" collapsed="false"/>
    <row r="93" s="34" customFormat="true" ht="9" hidden="false" customHeight="false" outlineLevel="0" collapsed="false"/>
    <row r="94" s="34" customFormat="true" ht="9" hidden="false" customHeight="false" outlineLevel="0" collapsed="false"/>
    <row r="95" s="34" customFormat="true" ht="9" hidden="false" customHeight="false" outlineLevel="0" collapsed="false"/>
    <row r="96" s="34" customFormat="true" ht="9" hidden="false" customHeight="false" outlineLevel="0" collapsed="false"/>
    <row r="97" s="34" customFormat="true" ht="9" hidden="false" customHeight="false" outlineLevel="0" collapsed="false"/>
    <row r="98" s="34" customFormat="true" ht="9" hidden="false" customHeight="false" outlineLevel="0" collapsed="false"/>
    <row r="99" s="34" customFormat="true" ht="9" hidden="false" customHeight="false" outlineLevel="0" collapsed="false"/>
    <row r="100" s="34" customFormat="true" ht="9" hidden="false" customHeight="false" outlineLevel="0" collapsed="false"/>
    <row r="101" s="34" customFormat="true" ht="9" hidden="false" customHeight="false" outlineLevel="0" collapsed="false"/>
    <row r="102" s="34" customFormat="true" ht="9" hidden="false" customHeight="false" outlineLevel="0" collapsed="false"/>
    <row r="103" s="34" customFormat="true" ht="9" hidden="false" customHeight="false" outlineLevel="0" collapsed="false"/>
    <row r="104" s="34" customFormat="true" ht="9" hidden="false" customHeight="false" outlineLevel="0" collapsed="false"/>
    <row r="105" s="34" customFormat="true" ht="9" hidden="false" customHeight="false" outlineLevel="0" collapsed="false"/>
    <row r="106" s="34" customFormat="true" ht="9" hidden="false" customHeight="false" outlineLevel="0" collapsed="false"/>
    <row r="107" s="34" customFormat="true" ht="9" hidden="false" customHeight="false" outlineLevel="0" collapsed="false"/>
    <row r="108" s="34" customFormat="true" ht="9" hidden="false" customHeight="false" outlineLevel="0" collapsed="false"/>
    <row r="109" s="34" customFormat="true" ht="9" hidden="false" customHeight="false" outlineLevel="0" collapsed="false"/>
    <row r="110" s="34" customFormat="true" ht="9" hidden="false" customHeight="false" outlineLevel="0" collapsed="false"/>
    <row r="111" s="34" customFormat="true" ht="9" hidden="false" customHeight="false" outlineLevel="0" collapsed="false"/>
    <row r="112" s="34" customFormat="true" ht="9" hidden="false" customHeight="false" outlineLevel="0" collapsed="false"/>
    <row r="113" s="34" customFormat="true" ht="9" hidden="false" customHeight="false" outlineLevel="0" collapsed="false"/>
    <row r="114" s="34" customFormat="true" ht="9" hidden="false" customHeight="false" outlineLevel="0" collapsed="false"/>
    <row r="115" s="34" customFormat="true" ht="9" hidden="false" customHeight="false" outlineLevel="0" collapsed="false"/>
    <row r="116" s="34" customFormat="true" ht="9" hidden="false" customHeight="false" outlineLevel="0" collapsed="false"/>
    <row r="117" s="34" customFormat="true" ht="9" hidden="false" customHeight="false" outlineLevel="0" collapsed="false"/>
    <row r="118" s="34" customFormat="true" ht="9" hidden="false" customHeight="false" outlineLevel="0" collapsed="false"/>
    <row r="119" s="34" customFormat="true" ht="9" hidden="false" customHeight="false" outlineLevel="0" collapsed="false"/>
    <row r="120" s="34" customFormat="true" ht="9" hidden="false" customHeight="false" outlineLevel="0" collapsed="false"/>
    <row r="121" s="34" customFormat="true" ht="9" hidden="false" customHeight="false" outlineLevel="0" collapsed="false"/>
    <row r="122" s="34" customFormat="true" ht="9" hidden="false" customHeight="false" outlineLevel="0" collapsed="false"/>
    <row r="123" s="34" customFormat="true" ht="9" hidden="false" customHeight="false" outlineLevel="0" collapsed="false"/>
    <row r="124" s="34" customFormat="true" ht="9" hidden="false" customHeight="false" outlineLevel="0" collapsed="false"/>
    <row r="125" s="34" customFormat="true" ht="9" hidden="false" customHeight="false" outlineLevel="0" collapsed="false"/>
    <row r="126" s="34" customFormat="true" ht="9" hidden="false" customHeight="false" outlineLevel="0" collapsed="false"/>
    <row r="127" s="34" customFormat="true" ht="9" hidden="false" customHeight="false" outlineLevel="0" collapsed="false"/>
    <row r="128" s="34" customFormat="true" ht="9" hidden="false" customHeight="false" outlineLevel="0" collapsed="false"/>
    <row r="129" s="34" customFormat="true" ht="9" hidden="false" customHeight="false" outlineLevel="0" collapsed="false"/>
    <row r="130" s="34" customFormat="true" ht="9" hidden="false" customHeight="false" outlineLevel="0" collapsed="false"/>
    <row r="131" s="34" customFormat="true" ht="9" hidden="false" customHeight="false" outlineLevel="0" collapsed="false"/>
    <row r="132" s="34" customFormat="true" ht="9" hidden="false" customHeight="false" outlineLevel="0" collapsed="false"/>
    <row r="133" s="34" customFormat="true" ht="9" hidden="false" customHeight="false" outlineLevel="0" collapsed="false"/>
    <row r="134" s="34" customFormat="true" ht="9" hidden="false" customHeight="false" outlineLevel="0" collapsed="false"/>
    <row r="135" s="34" customFormat="true" ht="9" hidden="false" customHeight="false" outlineLevel="0" collapsed="false"/>
    <row r="136" s="34" customFormat="true" ht="9" hidden="false" customHeight="false" outlineLevel="0" collapsed="false"/>
    <row r="137" s="34" customFormat="true" ht="9" hidden="false" customHeight="false" outlineLevel="0" collapsed="false"/>
    <row r="138" s="34" customFormat="true" ht="9" hidden="false" customHeight="false" outlineLevel="0" collapsed="false"/>
    <row r="139" s="34" customFormat="true" ht="9" hidden="false" customHeight="false" outlineLevel="0" collapsed="false"/>
    <row r="140" s="34" customFormat="true" ht="9" hidden="false" customHeight="false" outlineLevel="0" collapsed="false"/>
    <row r="141" s="34" customFormat="true" ht="9" hidden="false" customHeight="false" outlineLevel="0" collapsed="false"/>
    <row r="142" s="34" customFormat="true" ht="9" hidden="false" customHeight="false" outlineLevel="0" collapsed="false"/>
    <row r="143" s="34" customFormat="true" ht="9" hidden="false" customHeight="false" outlineLevel="0" collapsed="false"/>
    <row r="144" s="34" customFormat="true" ht="9" hidden="false" customHeight="false" outlineLevel="0" collapsed="false"/>
    <row r="145" s="34" customFormat="true" ht="9" hidden="false" customHeight="false" outlineLevel="0" collapsed="false"/>
    <row r="146" s="34" customFormat="true" ht="9" hidden="false" customHeight="false" outlineLevel="0" collapsed="false"/>
    <row r="147" s="34" customFormat="true" ht="9" hidden="false" customHeight="false" outlineLevel="0" collapsed="false"/>
    <row r="148" s="34" customFormat="true" ht="9" hidden="false" customHeight="false" outlineLevel="0" collapsed="false"/>
    <row r="149" s="34" customFormat="true" ht="9" hidden="false" customHeight="false" outlineLevel="0" collapsed="false"/>
    <row r="150" s="34" customFormat="true" ht="9" hidden="false" customHeight="false" outlineLevel="0" collapsed="false"/>
    <row r="151" s="34" customFormat="true" ht="9" hidden="false" customHeight="false" outlineLevel="0" collapsed="false"/>
    <row r="152" s="34" customFormat="true" ht="9" hidden="false" customHeight="false" outlineLevel="0" collapsed="false"/>
    <row r="153" s="34" customFormat="true" ht="9" hidden="false" customHeight="false" outlineLevel="0" collapsed="false"/>
    <row r="154" s="34" customFormat="true" ht="9" hidden="false" customHeight="false" outlineLevel="0" collapsed="false"/>
    <row r="155" s="34" customFormat="true" ht="9" hidden="false" customHeight="false" outlineLevel="0" collapsed="false"/>
    <row r="156" s="34" customFormat="true" ht="9" hidden="false" customHeight="false" outlineLevel="0" collapsed="false"/>
    <row r="157" s="34" customFormat="true" ht="9" hidden="false" customHeight="false" outlineLevel="0" collapsed="false"/>
    <row r="158" s="34" customFormat="true" ht="9" hidden="false" customHeight="false" outlineLevel="0" collapsed="false"/>
    <row r="159" s="34" customFormat="true" ht="9" hidden="false" customHeight="false" outlineLevel="0" collapsed="false"/>
    <row r="160" s="34" customFormat="true" ht="9" hidden="false" customHeight="false" outlineLevel="0" collapsed="false"/>
    <row r="161" s="34" customFormat="true" ht="9" hidden="false" customHeight="false" outlineLevel="0" collapsed="false"/>
    <row r="162" s="34" customFormat="true" ht="9" hidden="false" customHeight="false" outlineLevel="0" collapsed="false"/>
    <row r="163" s="34" customFormat="true" ht="9" hidden="false" customHeight="false" outlineLevel="0" collapsed="false"/>
    <row r="164" s="34" customFormat="true" ht="9" hidden="false" customHeight="false" outlineLevel="0" collapsed="false"/>
    <row r="165" s="34" customFormat="true" ht="9" hidden="false" customHeight="false" outlineLevel="0" collapsed="false"/>
    <row r="166" s="34" customFormat="true" ht="9" hidden="false" customHeight="false" outlineLevel="0" collapsed="false"/>
    <row r="167" s="34" customFormat="true" ht="9" hidden="false" customHeight="false" outlineLevel="0" collapsed="false"/>
    <row r="168" s="34" customFormat="true" ht="9" hidden="false" customHeight="false" outlineLevel="0" collapsed="false"/>
    <row r="169" s="34" customFormat="true" ht="9" hidden="false" customHeight="false" outlineLevel="0" collapsed="false"/>
    <row r="170" s="34" customFormat="true" ht="9" hidden="false" customHeight="false" outlineLevel="0" collapsed="false"/>
    <row r="171" s="34" customFormat="true" ht="9" hidden="false" customHeight="false" outlineLevel="0" collapsed="false"/>
    <row r="172" s="34" customFormat="true" ht="9" hidden="false" customHeight="false" outlineLevel="0" collapsed="false"/>
    <row r="173" s="34" customFormat="true" ht="9" hidden="false" customHeight="false" outlineLevel="0" collapsed="false"/>
    <row r="174" s="34" customFormat="true" ht="9" hidden="false" customHeight="false" outlineLevel="0" collapsed="false"/>
    <row r="175" s="34" customFormat="true" ht="9" hidden="false" customHeight="false" outlineLevel="0" collapsed="false"/>
    <row r="176" s="34" customFormat="true" ht="9" hidden="false" customHeight="false" outlineLevel="0" collapsed="false"/>
    <row r="177" s="34" customFormat="true" ht="9" hidden="false" customHeight="false" outlineLevel="0" collapsed="false"/>
    <row r="178" s="34" customFormat="true" ht="9" hidden="false" customHeight="false" outlineLevel="0" collapsed="false"/>
    <row r="179" s="34" customFormat="true" ht="9" hidden="false" customHeight="false" outlineLevel="0" collapsed="false"/>
    <row r="180" s="34" customFormat="true" ht="9" hidden="false" customHeight="false" outlineLevel="0" collapsed="false"/>
    <row r="181" s="34" customFormat="true" ht="9" hidden="false" customHeight="false" outlineLevel="0" collapsed="false"/>
    <row r="182" s="34" customFormat="true" ht="9" hidden="false" customHeight="false" outlineLevel="0" collapsed="false"/>
    <row r="183" s="34" customFormat="true" ht="9" hidden="false" customHeight="false" outlineLevel="0" collapsed="false"/>
  </sheetData>
  <mergeCells count="11"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20.39"/>
    <col collapsed="false" customWidth="true" hidden="false" outlineLevel="0" max="6" min="3" style="82" width="19.99"/>
    <col collapsed="false" customWidth="false" hidden="false" outlineLevel="0" max="257" min="7" style="82" width="11.19"/>
  </cols>
  <sheetData>
    <row r="1" s="84" customFormat="true" ht="16.5" hidden="false" customHeight="true" outlineLevel="0" collapsed="false">
      <c r="A1" s="83"/>
      <c r="B1" s="103"/>
      <c r="C1" s="107"/>
      <c r="D1" s="107"/>
      <c r="E1" s="107"/>
      <c r="F1" s="107"/>
    </row>
    <row r="2" s="84" customFormat="true" ht="14.85" hidden="false" customHeight="true" outlineLevel="0" collapsed="false">
      <c r="A2" s="104" t="s">
        <v>58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86" t="s">
        <v>47</v>
      </c>
      <c r="B3" s="87" t="s">
        <v>48</v>
      </c>
      <c r="C3" s="88" t="s">
        <v>3</v>
      </c>
      <c r="D3" s="89" t="s">
        <v>4</v>
      </c>
      <c r="E3" s="89"/>
      <c r="F3" s="89"/>
    </row>
    <row r="4" customFormat="false" ht="18" hidden="false" customHeight="true" outlineLevel="0" collapsed="false">
      <c r="A4" s="86"/>
      <c r="B4" s="87"/>
      <c r="C4" s="88"/>
      <c r="D4" s="90" t="s">
        <v>6</v>
      </c>
      <c r="E4" s="91" t="s">
        <v>7</v>
      </c>
      <c r="F4" s="92" t="s">
        <v>8</v>
      </c>
    </row>
    <row r="5" customFormat="false" ht="39" hidden="false" customHeight="true" outlineLevel="0" collapsed="false">
      <c r="A5" s="86"/>
      <c r="B5" s="87"/>
      <c r="C5" s="88"/>
      <c r="D5" s="90"/>
      <c r="E5" s="91"/>
      <c r="F5" s="92" t="s">
        <v>9</v>
      </c>
    </row>
    <row r="6" customFormat="false" ht="15" hidden="false" customHeight="true" outlineLevel="0" collapsed="false">
      <c r="A6" s="86"/>
      <c r="B6" s="87"/>
      <c r="C6" s="93" t="s">
        <v>10</v>
      </c>
      <c r="D6" s="93"/>
      <c r="E6" s="93"/>
      <c r="F6" s="93"/>
    </row>
    <row r="7" customFormat="false" ht="25.15" hidden="false" customHeight="true" outlineLevel="0" collapsed="false">
      <c r="A7" s="105" t="s">
        <v>66</v>
      </c>
      <c r="B7" s="105"/>
      <c r="C7" s="105"/>
      <c r="D7" s="105"/>
      <c r="E7" s="105"/>
      <c r="F7" s="105"/>
    </row>
    <row r="8" s="84" customFormat="true" ht="6" hidden="false" customHeight="true" outlineLevel="0" collapsed="false">
      <c r="A8" s="105"/>
      <c r="B8" s="105"/>
      <c r="C8" s="105"/>
      <c r="D8" s="105"/>
      <c r="E8" s="105"/>
      <c r="F8" s="105"/>
      <c r="H8" s="82"/>
      <c r="I8" s="82"/>
      <c r="J8" s="82"/>
      <c r="K8" s="82"/>
    </row>
    <row r="9" s="84" customFormat="true" ht="20.45" hidden="false" customHeight="true" outlineLevel="0" collapsed="false">
      <c r="A9" s="96" t="s">
        <v>50</v>
      </c>
      <c r="B9" s="97" t="s">
        <v>51</v>
      </c>
      <c r="C9" s="21" t="n">
        <v>8797</v>
      </c>
      <c r="D9" s="21" t="n">
        <v>6274</v>
      </c>
      <c r="E9" s="21" t="n">
        <v>2523</v>
      </c>
      <c r="F9" s="21" t="n">
        <v>2247</v>
      </c>
    </row>
    <row r="10" s="84" customFormat="true" ht="13.7" hidden="false" customHeight="true" outlineLevel="0" collapsed="false">
      <c r="A10" s="96"/>
      <c r="B10" s="97" t="s">
        <v>52</v>
      </c>
      <c r="C10" s="21" t="n">
        <v>392673</v>
      </c>
      <c r="D10" s="21" t="n">
        <v>250600</v>
      </c>
      <c r="E10" s="21" t="n">
        <v>142073</v>
      </c>
      <c r="F10" s="21" t="n">
        <v>126030</v>
      </c>
    </row>
    <row r="11" s="84" customFormat="true" ht="13.7" hidden="false" customHeight="true" outlineLevel="0" collapsed="false">
      <c r="A11" s="96"/>
      <c r="B11" s="97" t="s">
        <v>53</v>
      </c>
      <c r="C11" s="98" t="n">
        <v>44.6</v>
      </c>
      <c r="D11" s="98" t="n">
        <v>39.9</v>
      </c>
      <c r="E11" s="98" t="n">
        <v>56.3</v>
      </c>
      <c r="F11" s="98" t="n">
        <v>56.1</v>
      </c>
      <c r="H11" s="99"/>
      <c r="I11" s="99"/>
      <c r="J11" s="99"/>
      <c r="K11" s="99"/>
    </row>
    <row r="12" s="84" customFormat="true" ht="20.45" hidden="false" customHeight="true" outlineLevel="0" collapsed="false">
      <c r="A12" s="96" t="s">
        <v>54</v>
      </c>
      <c r="B12" s="97" t="s">
        <v>51</v>
      </c>
      <c r="C12" s="21" t="n">
        <v>8385</v>
      </c>
      <c r="D12" s="21" t="n">
        <v>5732</v>
      </c>
      <c r="E12" s="21" t="n">
        <v>2653</v>
      </c>
      <c r="F12" s="21" t="n">
        <v>2342</v>
      </c>
    </row>
    <row r="13" s="84" customFormat="true" ht="13.7" hidden="false" customHeight="true" outlineLevel="0" collapsed="false">
      <c r="A13" s="96"/>
      <c r="B13" s="97" t="s">
        <v>52</v>
      </c>
      <c r="C13" s="21" t="n">
        <v>397513</v>
      </c>
      <c r="D13" s="21" t="n">
        <v>227563</v>
      </c>
      <c r="E13" s="21" t="n">
        <v>169950</v>
      </c>
      <c r="F13" s="21" t="n">
        <v>150420</v>
      </c>
    </row>
    <row r="14" s="84" customFormat="true" ht="13.7" hidden="false" customHeight="true" outlineLevel="0" collapsed="false">
      <c r="A14" s="96"/>
      <c r="B14" s="97" t="s">
        <v>53</v>
      </c>
      <c r="C14" s="98" t="n">
        <v>47.4</v>
      </c>
      <c r="D14" s="98" t="n">
        <v>39.7</v>
      </c>
      <c r="E14" s="98" t="n">
        <v>64.1</v>
      </c>
      <c r="F14" s="98" t="n">
        <v>64.2</v>
      </c>
      <c r="H14" s="99"/>
      <c r="I14" s="99"/>
      <c r="J14" s="99"/>
      <c r="K14" s="99"/>
    </row>
    <row r="15" s="84" customFormat="true" ht="20.45" hidden="false" customHeight="true" outlineLevel="0" collapsed="false">
      <c r="A15" s="96" t="s">
        <v>55</v>
      </c>
      <c r="B15" s="97" t="s">
        <v>51</v>
      </c>
      <c r="C15" s="21" t="n">
        <v>5703</v>
      </c>
      <c r="D15" s="21" t="n">
        <v>4023</v>
      </c>
      <c r="E15" s="21" t="n">
        <v>1680</v>
      </c>
      <c r="F15" s="21" t="n">
        <v>1486</v>
      </c>
    </row>
    <row r="16" s="84" customFormat="true" ht="13.7" hidden="false" customHeight="true" outlineLevel="0" collapsed="false">
      <c r="A16" s="96"/>
      <c r="B16" s="97" t="s">
        <v>52</v>
      </c>
      <c r="C16" s="21" t="n">
        <v>273064</v>
      </c>
      <c r="D16" s="21" t="n">
        <v>157008</v>
      </c>
      <c r="E16" s="21" t="n">
        <v>116056</v>
      </c>
      <c r="F16" s="21" t="n">
        <v>102580</v>
      </c>
    </row>
    <row r="17" s="84" customFormat="true" ht="13.7" hidden="false" customHeight="true" outlineLevel="0" collapsed="false">
      <c r="A17" s="96"/>
      <c r="B17" s="97" t="s">
        <v>53</v>
      </c>
      <c r="C17" s="98" t="n">
        <v>47.9</v>
      </c>
      <c r="D17" s="98" t="n">
        <v>39</v>
      </c>
      <c r="E17" s="98" t="n">
        <v>69.1</v>
      </c>
      <c r="F17" s="98" t="n">
        <v>69</v>
      </c>
      <c r="H17" s="99"/>
      <c r="I17" s="99"/>
      <c r="J17" s="99"/>
      <c r="K17" s="99"/>
    </row>
    <row r="18" s="84" customFormat="true" ht="20.45" hidden="false" customHeight="true" outlineLevel="0" collapsed="false">
      <c r="A18" s="96" t="s">
        <v>56</v>
      </c>
      <c r="B18" s="97" t="s">
        <v>51</v>
      </c>
      <c r="C18" s="21" t="n">
        <v>2969</v>
      </c>
      <c r="D18" s="21" t="n">
        <v>2044</v>
      </c>
      <c r="E18" s="21" t="n">
        <v>925</v>
      </c>
      <c r="F18" s="21" t="n">
        <v>813</v>
      </c>
    </row>
    <row r="19" s="84" customFormat="true" ht="13.7" hidden="false" customHeight="true" outlineLevel="0" collapsed="false">
      <c r="A19" s="108"/>
      <c r="B19" s="97" t="s">
        <v>52</v>
      </c>
      <c r="C19" s="21" t="n">
        <v>145445</v>
      </c>
      <c r="D19" s="21" t="n">
        <v>79113</v>
      </c>
      <c r="E19" s="21" t="n">
        <v>66332</v>
      </c>
      <c r="F19" s="21" t="n">
        <v>57182</v>
      </c>
    </row>
    <row r="20" s="84" customFormat="true" ht="13.7" hidden="false" customHeight="true" outlineLevel="0" collapsed="false">
      <c r="A20" s="108"/>
      <c r="B20" s="97" t="s">
        <v>53</v>
      </c>
      <c r="C20" s="98" t="n">
        <v>49</v>
      </c>
      <c r="D20" s="98" t="n">
        <v>38.7</v>
      </c>
      <c r="E20" s="98" t="n">
        <v>71.7</v>
      </c>
      <c r="F20" s="98" t="n">
        <v>70.3</v>
      </c>
      <c r="H20" s="99"/>
      <c r="I20" s="99"/>
      <c r="J20" s="99"/>
      <c r="K20" s="99"/>
    </row>
    <row r="21" s="84" customFormat="true" ht="20.45" hidden="false" customHeight="true" outlineLevel="0" collapsed="false">
      <c r="A21" s="101" t="s">
        <v>17</v>
      </c>
      <c r="B21" s="97" t="s">
        <v>51</v>
      </c>
      <c r="C21" s="21" t="n">
        <v>25854</v>
      </c>
      <c r="D21" s="21" t="n">
        <v>18073</v>
      </c>
      <c r="E21" s="21" t="n">
        <v>7781</v>
      </c>
      <c r="F21" s="21" t="n">
        <v>6888</v>
      </c>
    </row>
    <row r="22" s="84" customFormat="true" ht="13.7" hidden="false" customHeight="true" outlineLevel="0" collapsed="false">
      <c r="A22" s="109"/>
      <c r="B22" s="97" t="s">
        <v>52</v>
      </c>
      <c r="C22" s="21" t="n">
        <v>1208695</v>
      </c>
      <c r="D22" s="21" t="n">
        <v>714284</v>
      </c>
      <c r="E22" s="21" t="n">
        <v>494411</v>
      </c>
      <c r="F22" s="21" t="n">
        <v>436212</v>
      </c>
    </row>
    <row r="23" s="84" customFormat="true" ht="13.7" hidden="false" customHeight="true" outlineLevel="0" collapsed="false">
      <c r="A23" s="109"/>
      <c r="B23" s="97" t="s">
        <v>53</v>
      </c>
      <c r="C23" s="98" t="n">
        <v>46.8</v>
      </c>
      <c r="D23" s="98" t="n">
        <v>39.5</v>
      </c>
      <c r="E23" s="98" t="n">
        <v>63.5</v>
      </c>
      <c r="F23" s="98" t="n">
        <v>63.3</v>
      </c>
      <c r="H23" s="99"/>
      <c r="I23" s="99"/>
      <c r="J23" s="99"/>
      <c r="K23" s="99"/>
    </row>
    <row r="24" s="84" customFormat="true" ht="25.15" hidden="false" customHeight="true" outlineLevel="0" collapsed="false">
      <c r="A24" s="105" t="s">
        <v>67</v>
      </c>
      <c r="B24" s="105"/>
      <c r="C24" s="105"/>
      <c r="D24" s="105"/>
      <c r="E24" s="105"/>
      <c r="F24" s="105"/>
    </row>
    <row r="25" s="84" customFormat="true" ht="6" hidden="false" customHeight="true" outlineLevel="0" collapsed="false">
      <c r="A25" s="100"/>
      <c r="B25" s="100"/>
      <c r="C25" s="100"/>
      <c r="D25" s="100"/>
      <c r="E25" s="100"/>
      <c r="F25" s="100"/>
    </row>
    <row r="26" s="84" customFormat="true" ht="20.45" hidden="false" customHeight="true" outlineLevel="0" collapsed="false">
      <c r="A26" s="101"/>
      <c r="B26" s="97" t="s">
        <v>51</v>
      </c>
      <c r="C26" s="21" t="n">
        <v>1440</v>
      </c>
      <c r="D26" s="21" t="n">
        <v>1205</v>
      </c>
      <c r="E26" s="21" t="n">
        <v>235</v>
      </c>
      <c r="F26" s="21" t="n">
        <v>156</v>
      </c>
    </row>
    <row r="27" s="84" customFormat="true" ht="25.15" hidden="false" customHeight="true" outlineLevel="0" collapsed="false">
      <c r="A27" s="105" t="s">
        <v>68</v>
      </c>
      <c r="B27" s="105"/>
      <c r="C27" s="105"/>
      <c r="D27" s="105"/>
      <c r="E27" s="105"/>
      <c r="F27" s="105"/>
    </row>
    <row r="28" s="84" customFormat="true" ht="6" hidden="false" customHeight="true" outlineLevel="0" collapsed="false">
      <c r="A28" s="105"/>
      <c r="B28" s="105"/>
      <c r="C28" s="105"/>
      <c r="D28" s="105"/>
      <c r="E28" s="105"/>
      <c r="F28" s="105"/>
    </row>
    <row r="29" s="84" customFormat="true" ht="20.45" hidden="false" customHeight="true" outlineLevel="0" collapsed="false">
      <c r="A29" s="96" t="s">
        <v>50</v>
      </c>
      <c r="B29" s="97" t="s">
        <v>51</v>
      </c>
      <c r="C29" s="21" t="n">
        <v>18</v>
      </c>
      <c r="D29" s="21" t="n">
        <v>18</v>
      </c>
      <c r="E29" s="21" t="n">
        <v>0</v>
      </c>
      <c r="F29" s="21" t="n">
        <v>0</v>
      </c>
    </row>
    <row r="30" s="84" customFormat="true" ht="13.7" hidden="false" customHeight="true" outlineLevel="0" collapsed="false">
      <c r="A30" s="96"/>
      <c r="B30" s="97" t="s">
        <v>52</v>
      </c>
      <c r="C30" s="21" t="n">
        <v>1267</v>
      </c>
      <c r="D30" s="21" t="n">
        <v>1267</v>
      </c>
      <c r="E30" s="21" t="n">
        <v>0</v>
      </c>
      <c r="F30" s="21" t="n">
        <v>0</v>
      </c>
    </row>
    <row r="31" s="84" customFormat="true" ht="13.7" hidden="false" customHeight="true" outlineLevel="0" collapsed="false">
      <c r="A31" s="96"/>
      <c r="B31" s="97" t="s">
        <v>53</v>
      </c>
      <c r="C31" s="98" t="n">
        <v>70.4</v>
      </c>
      <c r="D31" s="98" t="n">
        <v>70.4</v>
      </c>
      <c r="E31" s="21" t="n">
        <v>0</v>
      </c>
      <c r="F31" s="21" t="n">
        <v>0</v>
      </c>
      <c r="H31" s="99"/>
      <c r="I31" s="99"/>
      <c r="J31" s="99"/>
      <c r="K31" s="99"/>
    </row>
    <row r="32" s="84" customFormat="true" ht="20.45" hidden="false" customHeight="true" outlineLevel="0" collapsed="false">
      <c r="A32" s="96" t="s">
        <v>54</v>
      </c>
      <c r="B32" s="97" t="s">
        <v>51</v>
      </c>
      <c r="C32" s="21" t="n">
        <v>25</v>
      </c>
      <c r="D32" s="21" t="n">
        <v>25</v>
      </c>
      <c r="E32" s="21" t="n">
        <v>0</v>
      </c>
      <c r="F32" s="21" t="n">
        <v>0</v>
      </c>
    </row>
    <row r="33" s="84" customFormat="true" ht="13.7" hidden="false" customHeight="true" outlineLevel="0" collapsed="false">
      <c r="A33" s="96"/>
      <c r="B33" s="97" t="s">
        <v>52</v>
      </c>
      <c r="C33" s="21" t="n">
        <v>1749</v>
      </c>
      <c r="D33" s="21" t="n">
        <v>1749</v>
      </c>
      <c r="E33" s="21" t="n">
        <v>0</v>
      </c>
      <c r="F33" s="21" t="n">
        <v>0</v>
      </c>
    </row>
    <row r="34" s="84" customFormat="true" ht="13.7" hidden="false" customHeight="true" outlineLevel="0" collapsed="false">
      <c r="A34" s="96"/>
      <c r="B34" s="97" t="s">
        <v>53</v>
      </c>
      <c r="C34" s="98" t="n">
        <v>70</v>
      </c>
      <c r="D34" s="98" t="n">
        <v>70</v>
      </c>
      <c r="E34" s="21" t="n">
        <v>0</v>
      </c>
      <c r="F34" s="21" t="n">
        <v>0</v>
      </c>
      <c r="H34" s="99"/>
      <c r="I34" s="99"/>
      <c r="J34" s="99"/>
      <c r="K34" s="99"/>
    </row>
    <row r="35" s="84" customFormat="true" ht="20.45" hidden="false" customHeight="true" outlineLevel="0" collapsed="false">
      <c r="A35" s="96" t="s">
        <v>55</v>
      </c>
      <c r="B35" s="97" t="s">
        <v>51</v>
      </c>
      <c r="C35" s="21" t="n">
        <v>27</v>
      </c>
      <c r="D35" s="21" t="n">
        <v>22</v>
      </c>
      <c r="E35" s="21" t="n">
        <v>5</v>
      </c>
      <c r="F35" s="21" t="n">
        <v>5</v>
      </c>
    </row>
    <row r="36" s="84" customFormat="true" ht="13.7" hidden="false" customHeight="true" outlineLevel="0" collapsed="false">
      <c r="A36" s="108"/>
      <c r="B36" s="97" t="s">
        <v>52</v>
      </c>
      <c r="C36" s="21" t="n">
        <v>2251</v>
      </c>
      <c r="D36" s="21" t="n">
        <v>1871</v>
      </c>
      <c r="E36" s="21" t="n">
        <v>380</v>
      </c>
      <c r="F36" s="21" t="n">
        <v>380</v>
      </c>
    </row>
    <row r="37" s="84" customFormat="true" ht="13.7" hidden="false" customHeight="true" outlineLevel="0" collapsed="false">
      <c r="A37" s="108"/>
      <c r="B37" s="97" t="s">
        <v>53</v>
      </c>
      <c r="C37" s="98" t="n">
        <v>83.4</v>
      </c>
      <c r="D37" s="98" t="n">
        <v>85</v>
      </c>
      <c r="E37" s="98" t="n">
        <v>76</v>
      </c>
      <c r="F37" s="98" t="n">
        <v>76</v>
      </c>
      <c r="H37" s="99"/>
      <c r="I37" s="99"/>
      <c r="J37" s="99"/>
      <c r="K37" s="99"/>
    </row>
    <row r="38" s="84" customFormat="true" ht="20.45" hidden="false" customHeight="true" outlineLevel="0" collapsed="false">
      <c r="A38" s="100" t="s">
        <v>56</v>
      </c>
      <c r="B38" s="97" t="s">
        <v>51</v>
      </c>
      <c r="C38" s="21" t="n">
        <v>15</v>
      </c>
      <c r="D38" s="21" t="n">
        <v>11</v>
      </c>
      <c r="E38" s="21" t="n">
        <v>4</v>
      </c>
      <c r="F38" s="21" t="n">
        <v>4</v>
      </c>
    </row>
    <row r="39" s="84" customFormat="true" ht="13.7" hidden="false" customHeight="true" outlineLevel="0" collapsed="false">
      <c r="A39" s="108"/>
      <c r="B39" s="97" t="s">
        <v>52</v>
      </c>
      <c r="C39" s="21" t="n">
        <v>1170</v>
      </c>
      <c r="D39" s="21" t="n">
        <v>900</v>
      </c>
      <c r="E39" s="21" t="n">
        <v>270</v>
      </c>
      <c r="F39" s="21" t="n">
        <v>270</v>
      </c>
    </row>
    <row r="40" s="84" customFormat="true" ht="13.7" hidden="false" customHeight="true" outlineLevel="0" collapsed="false">
      <c r="A40" s="108"/>
      <c r="B40" s="97" t="s">
        <v>53</v>
      </c>
      <c r="C40" s="98" t="n">
        <v>78</v>
      </c>
      <c r="D40" s="98" t="n">
        <v>81.8</v>
      </c>
      <c r="E40" s="98" t="n">
        <v>67.5</v>
      </c>
      <c r="F40" s="98" t="n">
        <v>67.5</v>
      </c>
      <c r="H40" s="99"/>
      <c r="I40" s="99"/>
      <c r="J40" s="99"/>
      <c r="K40" s="99"/>
    </row>
    <row r="41" s="84" customFormat="true" ht="20.45" hidden="false" customHeight="true" outlineLevel="0" collapsed="false">
      <c r="A41" s="101" t="s">
        <v>17</v>
      </c>
      <c r="B41" s="97" t="s">
        <v>51</v>
      </c>
      <c r="C41" s="21" t="n">
        <v>85</v>
      </c>
      <c r="D41" s="21" t="n">
        <v>76</v>
      </c>
      <c r="E41" s="21" t="n">
        <v>9</v>
      </c>
      <c r="F41" s="21" t="n">
        <v>9</v>
      </c>
    </row>
    <row r="42" s="84" customFormat="true" ht="13.7" hidden="false" customHeight="true" outlineLevel="0" collapsed="false">
      <c r="A42" s="102"/>
      <c r="B42" s="97" t="s">
        <v>52</v>
      </c>
      <c r="C42" s="21" t="n">
        <v>6437</v>
      </c>
      <c r="D42" s="21" t="n">
        <v>5787</v>
      </c>
      <c r="E42" s="21" t="n">
        <v>650</v>
      </c>
      <c r="F42" s="21" t="n">
        <v>650</v>
      </c>
    </row>
    <row r="43" s="84" customFormat="true" ht="13.7" hidden="false" customHeight="true" outlineLevel="0" collapsed="false">
      <c r="A43" s="102"/>
      <c r="B43" s="97" t="s">
        <v>53</v>
      </c>
      <c r="C43" s="98" t="n">
        <v>75.7</v>
      </c>
      <c r="D43" s="98" t="n">
        <v>76.1</v>
      </c>
      <c r="E43" s="98" t="n">
        <v>72.2</v>
      </c>
      <c r="F43" s="98" t="n">
        <v>72.2</v>
      </c>
      <c r="H43" s="99"/>
      <c r="I43" s="99"/>
      <c r="J43" s="99"/>
      <c r="K43" s="99"/>
    </row>
  </sheetData>
  <mergeCells count="14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:F8"/>
    <mergeCell ref="A24:F24"/>
    <mergeCell ref="A25:F25"/>
    <mergeCell ref="A27:F27"/>
    <mergeCell ref="A28:F28"/>
  </mergeCells>
  <conditionalFormatting sqref="C15:F20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9:F14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C21:F23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C29:D34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C35:F37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C26:F26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E29:F34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C41:F43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C38:F40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20.39"/>
    <col collapsed="false" customWidth="true" hidden="false" outlineLevel="0" max="6" min="3" style="82" width="19.99"/>
    <col collapsed="false" customWidth="false" hidden="false" outlineLevel="0" max="257" min="7" style="82" width="11.19"/>
  </cols>
  <sheetData>
    <row r="1" s="84" customFormat="true" ht="16.5" hidden="false" customHeight="true" outlineLevel="0" collapsed="false">
      <c r="A1" s="83"/>
      <c r="B1" s="103"/>
      <c r="C1" s="107"/>
      <c r="D1" s="107"/>
      <c r="E1" s="107"/>
      <c r="F1" s="107"/>
    </row>
    <row r="2" s="84" customFormat="true" ht="14.85" hidden="false" customHeight="true" outlineLevel="0" collapsed="false">
      <c r="A2" s="104" t="s">
        <v>58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86" t="s">
        <v>47</v>
      </c>
      <c r="B3" s="87" t="s">
        <v>48</v>
      </c>
      <c r="C3" s="88" t="s">
        <v>3</v>
      </c>
      <c r="D3" s="89" t="s">
        <v>4</v>
      </c>
      <c r="E3" s="89"/>
      <c r="F3" s="89"/>
    </row>
    <row r="4" customFormat="false" ht="18" hidden="false" customHeight="true" outlineLevel="0" collapsed="false">
      <c r="A4" s="86"/>
      <c r="B4" s="87"/>
      <c r="C4" s="88"/>
      <c r="D4" s="90" t="s">
        <v>6</v>
      </c>
      <c r="E4" s="91" t="s">
        <v>7</v>
      </c>
      <c r="F4" s="92" t="s">
        <v>8</v>
      </c>
    </row>
    <row r="5" customFormat="false" ht="39" hidden="false" customHeight="true" outlineLevel="0" collapsed="false">
      <c r="A5" s="86"/>
      <c r="B5" s="87"/>
      <c r="C5" s="88"/>
      <c r="D5" s="90"/>
      <c r="E5" s="91"/>
      <c r="F5" s="92" t="s">
        <v>9</v>
      </c>
    </row>
    <row r="6" customFormat="false" ht="15" hidden="false" customHeight="true" outlineLevel="0" collapsed="false">
      <c r="A6" s="86"/>
      <c r="B6" s="87"/>
      <c r="C6" s="93" t="s">
        <v>10</v>
      </c>
      <c r="D6" s="93"/>
      <c r="E6" s="93"/>
      <c r="F6" s="93"/>
    </row>
    <row r="7" s="84" customFormat="true" ht="25.15" hidden="false" customHeight="true" outlineLevel="0" collapsed="false">
      <c r="A7" s="105" t="s">
        <v>12</v>
      </c>
      <c r="B7" s="105"/>
      <c r="C7" s="105"/>
      <c r="D7" s="105"/>
      <c r="E7" s="105"/>
      <c r="F7" s="105"/>
    </row>
    <row r="8" s="84" customFormat="true" ht="6" hidden="false" customHeight="true" outlineLevel="0" collapsed="false">
      <c r="A8" s="105"/>
      <c r="B8" s="105"/>
      <c r="C8" s="105"/>
      <c r="D8" s="105"/>
      <c r="E8" s="105"/>
      <c r="F8" s="105"/>
    </row>
    <row r="9" s="84" customFormat="true" ht="20.45" hidden="false" customHeight="true" outlineLevel="0" collapsed="false">
      <c r="A9" s="101" t="s">
        <v>64</v>
      </c>
      <c r="B9" s="110" t="s">
        <v>51</v>
      </c>
      <c r="C9" s="30" t="n">
        <v>69</v>
      </c>
      <c r="D9" s="30" t="n">
        <v>52</v>
      </c>
      <c r="E9" s="30" t="n">
        <v>17</v>
      </c>
      <c r="F9" s="30" t="n">
        <v>16</v>
      </c>
    </row>
    <row r="10" s="84" customFormat="true" ht="14.45" hidden="false" customHeight="true" outlineLevel="0" collapsed="false">
      <c r="A10" s="101"/>
      <c r="B10" s="110" t="s">
        <v>52</v>
      </c>
      <c r="C10" s="30" t="n">
        <v>4008</v>
      </c>
      <c r="D10" s="30" t="n">
        <v>2668</v>
      </c>
      <c r="E10" s="30" t="n">
        <v>1340</v>
      </c>
      <c r="F10" s="30" t="n">
        <v>1250</v>
      </c>
    </row>
    <row r="11" s="84" customFormat="true" ht="14.45" hidden="false" customHeight="true" outlineLevel="0" collapsed="false">
      <c r="A11" s="101"/>
      <c r="B11" s="110" t="s">
        <v>53</v>
      </c>
      <c r="C11" s="111" t="n">
        <v>58.1</v>
      </c>
      <c r="D11" s="111" t="n">
        <v>51.3</v>
      </c>
      <c r="E11" s="111" t="n">
        <v>78.8</v>
      </c>
      <c r="F11" s="111" t="n">
        <v>78.1</v>
      </c>
      <c r="H11" s="99"/>
      <c r="I11" s="99"/>
      <c r="J11" s="99"/>
      <c r="K11" s="99"/>
    </row>
    <row r="12" s="84" customFormat="true" ht="20.45" hidden="false" customHeight="true" outlineLevel="0" collapsed="false">
      <c r="A12" s="101" t="s">
        <v>50</v>
      </c>
      <c r="B12" s="110" t="s">
        <v>51</v>
      </c>
      <c r="C12" s="30" t="n">
        <v>147221</v>
      </c>
      <c r="D12" s="30" t="n">
        <v>119023</v>
      </c>
      <c r="E12" s="30" t="n">
        <v>28198</v>
      </c>
      <c r="F12" s="30" t="n">
        <v>24910</v>
      </c>
    </row>
    <row r="13" s="84" customFormat="true" ht="14.45" hidden="false" customHeight="true" outlineLevel="0" collapsed="false">
      <c r="A13" s="112"/>
      <c r="B13" s="110" t="s">
        <v>52</v>
      </c>
      <c r="C13" s="30" t="n">
        <v>10828669</v>
      </c>
      <c r="D13" s="30" t="n">
        <v>8558824</v>
      </c>
      <c r="E13" s="30" t="n">
        <v>2269845</v>
      </c>
      <c r="F13" s="30" t="n">
        <v>1976777</v>
      </c>
    </row>
    <row r="14" s="84" customFormat="true" ht="14.45" hidden="false" customHeight="true" outlineLevel="0" collapsed="false">
      <c r="A14" s="112"/>
      <c r="B14" s="110" t="s">
        <v>53</v>
      </c>
      <c r="C14" s="111" t="n">
        <v>73.6</v>
      </c>
      <c r="D14" s="111" t="n">
        <v>71.9</v>
      </c>
      <c r="E14" s="111" t="n">
        <v>80.5</v>
      </c>
      <c r="F14" s="111" t="n">
        <v>79.4</v>
      </c>
      <c r="H14" s="99"/>
      <c r="I14" s="99"/>
      <c r="J14" s="99"/>
      <c r="K14" s="99"/>
    </row>
    <row r="15" s="84" customFormat="true" ht="20.45" hidden="false" customHeight="true" outlineLevel="0" collapsed="false">
      <c r="A15" s="101" t="s">
        <v>54</v>
      </c>
      <c r="B15" s="110" t="s">
        <v>51</v>
      </c>
      <c r="C15" s="30" t="n">
        <v>118829</v>
      </c>
      <c r="D15" s="30" t="n">
        <v>96144</v>
      </c>
      <c r="E15" s="30" t="n">
        <v>22685</v>
      </c>
      <c r="F15" s="30" t="n">
        <v>19888</v>
      </c>
    </row>
    <row r="16" s="84" customFormat="true" ht="14.45" hidden="false" customHeight="true" outlineLevel="0" collapsed="false">
      <c r="A16" s="113"/>
      <c r="B16" s="110" t="s">
        <v>52</v>
      </c>
      <c r="C16" s="30" t="n">
        <v>8291691</v>
      </c>
      <c r="D16" s="30" t="n">
        <v>6537522</v>
      </c>
      <c r="E16" s="30" t="n">
        <v>1754169</v>
      </c>
      <c r="F16" s="30" t="n">
        <v>1513825</v>
      </c>
    </row>
    <row r="17" s="84" customFormat="true" ht="14.45" hidden="false" customHeight="true" outlineLevel="0" collapsed="false">
      <c r="A17" s="113"/>
      <c r="B17" s="110" t="s">
        <v>53</v>
      </c>
      <c r="C17" s="111" t="n">
        <v>69.8</v>
      </c>
      <c r="D17" s="111" t="n">
        <v>68</v>
      </c>
      <c r="E17" s="111" t="n">
        <v>77.3</v>
      </c>
      <c r="F17" s="111" t="n">
        <v>76.1</v>
      </c>
      <c r="H17" s="99"/>
      <c r="I17" s="99"/>
      <c r="J17" s="99"/>
      <c r="K17" s="99"/>
    </row>
    <row r="18" s="84" customFormat="true" ht="20.45" hidden="false" customHeight="true" outlineLevel="0" collapsed="false">
      <c r="A18" s="101" t="s">
        <v>55</v>
      </c>
      <c r="B18" s="110" t="s">
        <v>51</v>
      </c>
      <c r="C18" s="30" t="n">
        <v>80820</v>
      </c>
      <c r="D18" s="30" t="n">
        <v>65896</v>
      </c>
      <c r="E18" s="30" t="n">
        <v>14924</v>
      </c>
      <c r="F18" s="30" t="n">
        <v>13120</v>
      </c>
    </row>
    <row r="19" s="84" customFormat="true" ht="14.45" hidden="false" customHeight="true" outlineLevel="0" collapsed="false">
      <c r="A19" s="112"/>
      <c r="B19" s="110" t="s">
        <v>52</v>
      </c>
      <c r="C19" s="30" t="n">
        <v>5438448</v>
      </c>
      <c r="D19" s="30" t="n">
        <v>4326607</v>
      </c>
      <c r="E19" s="30" t="n">
        <v>1111841</v>
      </c>
      <c r="F19" s="30" t="n">
        <v>960626</v>
      </c>
    </row>
    <row r="20" s="84" customFormat="true" ht="14.45" hidden="false" customHeight="true" outlineLevel="0" collapsed="false">
      <c r="A20" s="112"/>
      <c r="B20" s="110" t="s">
        <v>53</v>
      </c>
      <c r="C20" s="111" t="n">
        <v>67.3</v>
      </c>
      <c r="D20" s="111" t="n">
        <v>65.7</v>
      </c>
      <c r="E20" s="111" t="n">
        <v>74.5</v>
      </c>
      <c r="F20" s="111" t="n">
        <v>73.2</v>
      </c>
      <c r="H20" s="99"/>
      <c r="I20" s="99"/>
      <c r="J20" s="99"/>
      <c r="K20" s="99"/>
    </row>
    <row r="21" s="84" customFormat="true" ht="20.45" hidden="false" customHeight="true" outlineLevel="0" collapsed="false">
      <c r="A21" s="101" t="s">
        <v>56</v>
      </c>
      <c r="B21" s="110" t="s">
        <v>51</v>
      </c>
      <c r="C21" s="30" t="n">
        <v>32780</v>
      </c>
      <c r="D21" s="30" t="n">
        <v>25354</v>
      </c>
      <c r="E21" s="30" t="n">
        <v>7426</v>
      </c>
      <c r="F21" s="30" t="n">
        <v>6490</v>
      </c>
    </row>
    <row r="22" s="84" customFormat="true" ht="14.45" hidden="false" customHeight="true" outlineLevel="0" collapsed="false">
      <c r="A22" s="113"/>
      <c r="B22" s="110" t="s">
        <v>52</v>
      </c>
      <c r="C22" s="30" t="n">
        <v>2230580</v>
      </c>
      <c r="D22" s="30" t="n">
        <v>1675286</v>
      </c>
      <c r="E22" s="30" t="n">
        <v>555294</v>
      </c>
      <c r="F22" s="30" t="n">
        <v>478938</v>
      </c>
    </row>
    <row r="23" s="84" customFormat="true" ht="14.45" hidden="false" customHeight="true" outlineLevel="0" collapsed="false">
      <c r="A23" s="113"/>
      <c r="B23" s="110" t="s">
        <v>53</v>
      </c>
      <c r="C23" s="111" t="n">
        <v>68</v>
      </c>
      <c r="D23" s="111" t="n">
        <v>66.1</v>
      </c>
      <c r="E23" s="111" t="n">
        <v>74.8</v>
      </c>
      <c r="F23" s="111" t="n">
        <v>73.8</v>
      </c>
      <c r="H23" s="99"/>
      <c r="I23" s="99"/>
      <c r="J23" s="99"/>
      <c r="K23" s="99"/>
    </row>
    <row r="24" s="84" customFormat="true" ht="20.45" hidden="false" customHeight="true" outlineLevel="0" collapsed="false">
      <c r="A24" s="101" t="s">
        <v>17</v>
      </c>
      <c r="B24" s="110" t="s">
        <v>51</v>
      </c>
      <c r="C24" s="30" t="n">
        <v>379719</v>
      </c>
      <c r="D24" s="30" t="n">
        <v>306469</v>
      </c>
      <c r="E24" s="30" t="n">
        <v>73250</v>
      </c>
      <c r="F24" s="30" t="n">
        <v>64424</v>
      </c>
    </row>
    <row r="25" s="84" customFormat="true" ht="14.45" hidden="false" customHeight="true" outlineLevel="0" collapsed="false">
      <c r="A25" s="113"/>
      <c r="B25" s="110" t="s">
        <v>52</v>
      </c>
      <c r="C25" s="30" t="n">
        <v>26793396</v>
      </c>
      <c r="D25" s="30" t="n">
        <v>21100907</v>
      </c>
      <c r="E25" s="30" t="n">
        <v>5692489</v>
      </c>
      <c r="F25" s="30" t="n">
        <v>4931416</v>
      </c>
    </row>
    <row r="26" s="84" customFormat="true" ht="14.45" hidden="false" customHeight="true" outlineLevel="0" collapsed="false">
      <c r="A26" s="113"/>
      <c r="B26" s="110" t="s">
        <v>53</v>
      </c>
      <c r="C26" s="111" t="n">
        <v>70.6</v>
      </c>
      <c r="D26" s="111" t="n">
        <v>68.9</v>
      </c>
      <c r="E26" s="111" t="n">
        <v>77.7</v>
      </c>
      <c r="F26" s="111" t="n">
        <v>76.5</v>
      </c>
      <c r="H26" s="99"/>
      <c r="I26" s="99"/>
      <c r="J26" s="99"/>
      <c r="K26" s="99"/>
    </row>
    <row r="27" customFormat="false" ht="9.75" hidden="false" customHeight="true" outlineLevel="0" collapsed="false">
      <c r="A27" s="114"/>
      <c r="B27" s="114"/>
      <c r="C27" s="114"/>
      <c r="D27" s="114"/>
      <c r="E27" s="114"/>
      <c r="F27" s="114"/>
      <c r="H27" s="84"/>
      <c r="I27" s="84"/>
      <c r="J27" s="84"/>
      <c r="K27" s="84"/>
    </row>
    <row r="28" customFormat="false" ht="9.75" hidden="false" customHeight="true" outlineLevel="0" collapsed="false">
      <c r="A28" s="114"/>
      <c r="B28" s="114"/>
      <c r="C28" s="114"/>
      <c r="D28" s="114"/>
      <c r="E28" s="114"/>
      <c r="F28" s="114"/>
      <c r="H28" s="99"/>
      <c r="I28" s="99"/>
      <c r="J28" s="99"/>
      <c r="K28" s="99"/>
    </row>
    <row r="29" customFormat="false" ht="9.75" hidden="false" customHeight="true" outlineLevel="0" collapsed="false">
      <c r="A29" s="114"/>
      <c r="B29" s="114"/>
      <c r="C29" s="114"/>
      <c r="D29" s="114"/>
      <c r="E29" s="114"/>
      <c r="F29" s="114"/>
    </row>
    <row r="30" customFormat="false" ht="9.75" hidden="false" customHeight="true" outlineLevel="0" collapsed="false">
      <c r="A30" s="114"/>
      <c r="B30" s="114"/>
      <c r="C30" s="114"/>
      <c r="D30" s="114"/>
      <c r="E30" s="114"/>
      <c r="F30" s="114"/>
    </row>
    <row r="31" customFormat="false" ht="9.75" hidden="false" customHeight="true" outlineLevel="0" collapsed="false">
      <c r="A31" s="114"/>
      <c r="B31" s="114"/>
      <c r="C31" s="114"/>
      <c r="D31" s="114"/>
      <c r="E31" s="114"/>
      <c r="F31" s="114"/>
    </row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</sheetData>
  <mergeCells count="9">
    <mergeCell ref="A2:F2"/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C9:F17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C21:F23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24:F26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4" width="17.5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6" t="s">
        <v>69</v>
      </c>
      <c r="B2" s="56"/>
      <c r="C2" s="56"/>
      <c r="D2" s="56"/>
      <c r="E2" s="56"/>
      <c r="F2" s="56"/>
    </row>
    <row r="3" s="54" customFormat="true" ht="18" hidden="false" customHeight="true" outlineLevel="0" collapsed="false">
      <c r="A3" s="57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4" customFormat="true" ht="16.5" hidden="false" customHeight="true" outlineLevel="0" collapsed="false">
      <c r="A4" s="57"/>
      <c r="B4" s="6"/>
      <c r="C4" s="9" t="s">
        <v>6</v>
      </c>
      <c r="D4" s="115" t="s">
        <v>7</v>
      </c>
      <c r="E4" s="116" t="s">
        <v>8</v>
      </c>
      <c r="F4" s="8"/>
    </row>
    <row r="5" s="54" customFormat="true" ht="33" hidden="false" customHeight="true" outlineLevel="0" collapsed="false">
      <c r="A5" s="57"/>
      <c r="B5" s="6"/>
      <c r="C5" s="9"/>
      <c r="D5" s="115"/>
      <c r="E5" s="116" t="s">
        <v>9</v>
      </c>
      <c r="F5" s="8"/>
    </row>
    <row r="6" s="54" customFormat="true" ht="15" hidden="false" customHeight="true" outlineLevel="0" collapsed="false">
      <c r="A6" s="57"/>
      <c r="B6" s="60" t="s">
        <v>70</v>
      </c>
      <c r="C6" s="60"/>
      <c r="D6" s="60"/>
      <c r="E6" s="60"/>
      <c r="F6" s="117" t="s">
        <v>11</v>
      </c>
    </row>
    <row r="7" s="54" customFormat="true" ht="30" hidden="false" customHeight="true" outlineLevel="0" collapsed="false">
      <c r="A7" s="118" t="s">
        <v>71</v>
      </c>
      <c r="B7" s="118"/>
      <c r="C7" s="118"/>
      <c r="D7" s="118"/>
      <c r="E7" s="118"/>
      <c r="F7" s="118"/>
    </row>
    <row r="8" s="54" customFormat="true" ht="6.75" hidden="false" customHeight="true" outlineLevel="0" collapsed="false">
      <c r="A8" s="119"/>
      <c r="B8" s="119"/>
      <c r="C8" s="119"/>
      <c r="D8" s="119"/>
      <c r="E8" s="119"/>
      <c r="F8" s="119"/>
    </row>
    <row r="9" s="2" customFormat="true" ht="13.9" hidden="false" customHeight="true" outlineLevel="0" collapsed="false">
      <c r="A9" s="120" t="s">
        <v>72</v>
      </c>
      <c r="B9" s="121" t="n">
        <v>963208240.03</v>
      </c>
      <c r="C9" s="121" t="n">
        <v>617231451.16</v>
      </c>
      <c r="D9" s="63" t="n">
        <v>345976788.87</v>
      </c>
      <c r="E9" s="63" t="n">
        <v>291918016.64</v>
      </c>
      <c r="F9" s="122" t="n">
        <v>25.1762218319381</v>
      </c>
    </row>
    <row r="10" s="19" customFormat="true" ht="24" hidden="false" customHeight="true" outlineLevel="0" collapsed="false">
      <c r="A10" s="123" t="s">
        <v>73</v>
      </c>
      <c r="B10" s="124" t="n">
        <v>711787055.14</v>
      </c>
      <c r="C10" s="74" t="n">
        <v>371899741.78</v>
      </c>
      <c r="D10" s="125" t="n">
        <v>339887313.36</v>
      </c>
      <c r="E10" s="125" t="n">
        <v>286491508.16</v>
      </c>
      <c r="F10" s="126" t="n">
        <v>14.7466434370481</v>
      </c>
    </row>
    <row r="11" s="19" customFormat="true" ht="33.75" hidden="false" customHeight="true" outlineLevel="0" collapsed="false">
      <c r="A11" s="127" t="s">
        <v>74</v>
      </c>
      <c r="B11" s="124" t="n">
        <v>514430137.07</v>
      </c>
      <c r="C11" s="74" t="n">
        <v>294079868.03</v>
      </c>
      <c r="D11" s="125" t="n">
        <v>220350269.04</v>
      </c>
      <c r="E11" s="125" t="n">
        <v>189309428.72</v>
      </c>
      <c r="F11" s="126" t="n">
        <v>14.3593471816774</v>
      </c>
    </row>
    <row r="12" s="19" customFormat="true" ht="21" hidden="false" customHeight="true" outlineLevel="0" collapsed="false">
      <c r="A12" s="127" t="s">
        <v>75</v>
      </c>
      <c r="B12" s="74" t="n">
        <v>11834650.1</v>
      </c>
      <c r="C12" s="74" t="n">
        <v>7574411.36</v>
      </c>
      <c r="D12" s="74" t="n">
        <v>4260238.74</v>
      </c>
      <c r="E12" s="74" t="n">
        <v>3687449.45</v>
      </c>
      <c r="F12" s="126" t="n">
        <v>20.0321787843346</v>
      </c>
    </row>
    <row r="13" s="19" customFormat="true" ht="21" hidden="false" customHeight="true" outlineLevel="0" collapsed="false">
      <c r="A13" s="127" t="s">
        <v>76</v>
      </c>
      <c r="B13" s="74" t="n">
        <v>685633.27</v>
      </c>
      <c r="C13" s="74" t="n">
        <v>606098.55</v>
      </c>
      <c r="D13" s="74" t="n">
        <v>79534.72</v>
      </c>
      <c r="E13" s="74" t="n">
        <v>76111.13</v>
      </c>
      <c r="F13" s="126" t="n">
        <v>25.0092931949964</v>
      </c>
    </row>
    <row r="14" s="19" customFormat="true" ht="24" hidden="false" customHeight="true" outlineLevel="0" collapsed="false">
      <c r="A14" s="127" t="s">
        <v>77</v>
      </c>
      <c r="B14" s="74" t="n">
        <v>134.05</v>
      </c>
      <c r="C14" s="74" t="n">
        <v>0</v>
      </c>
      <c r="D14" s="74" t="n">
        <v>134.05</v>
      </c>
      <c r="E14" s="74" t="n">
        <v>134.05</v>
      </c>
      <c r="F14" s="126" t="n">
        <v>100</v>
      </c>
    </row>
    <row r="15" s="19" customFormat="true" ht="21" hidden="false" customHeight="true" outlineLevel="0" collapsed="false">
      <c r="A15" s="127" t="s">
        <v>78</v>
      </c>
      <c r="B15" s="74" t="n">
        <v>77650.67</v>
      </c>
      <c r="C15" s="74" t="n">
        <v>45478.29</v>
      </c>
      <c r="D15" s="74" t="n">
        <v>32172.38</v>
      </c>
      <c r="E15" s="74" t="n">
        <v>22347.02</v>
      </c>
      <c r="F15" s="126" t="n">
        <v>-1.14522869118812</v>
      </c>
    </row>
    <row r="16" s="19" customFormat="true" ht="33.6" hidden="false" customHeight="true" outlineLevel="0" collapsed="false">
      <c r="A16" s="127" t="s">
        <v>79</v>
      </c>
      <c r="B16" s="74" t="n">
        <v>20716011.54</v>
      </c>
      <c r="C16" s="74" t="n">
        <v>9969729.75</v>
      </c>
      <c r="D16" s="74" t="n">
        <v>10746281.79</v>
      </c>
      <c r="E16" s="74" t="n">
        <v>9134373.16</v>
      </c>
      <c r="F16" s="126" t="n">
        <v>10.3266993669262</v>
      </c>
    </row>
    <row r="17" s="19" customFormat="true" ht="33" hidden="false" customHeight="true" outlineLevel="0" collapsed="false">
      <c r="A17" s="127" t="s">
        <v>80</v>
      </c>
      <c r="B17" s="74" t="n">
        <v>68865.61</v>
      </c>
      <c r="C17" s="74" t="n">
        <v>-350.51</v>
      </c>
      <c r="D17" s="74" t="n">
        <v>69216.12</v>
      </c>
      <c r="E17" s="74" t="n">
        <v>62679.72</v>
      </c>
      <c r="F17" s="126" t="n">
        <v>32.6375149845455</v>
      </c>
    </row>
    <row r="18" s="19" customFormat="true" ht="21" hidden="false" customHeight="true" outlineLevel="0" collapsed="false">
      <c r="A18" s="127" t="s">
        <v>81</v>
      </c>
      <c r="B18" s="74" t="n">
        <v>157077086.85</v>
      </c>
      <c r="C18" s="74" t="n">
        <v>54862746.22</v>
      </c>
      <c r="D18" s="74" t="n">
        <v>102214340.63</v>
      </c>
      <c r="E18" s="74" t="n">
        <v>82323515.72</v>
      </c>
      <c r="F18" s="126" t="n">
        <v>15.8367590029813</v>
      </c>
    </row>
    <row r="19" s="19" customFormat="true" ht="24" hidden="false" customHeight="true" outlineLevel="0" collapsed="false">
      <c r="A19" s="127" t="s">
        <v>82</v>
      </c>
      <c r="B19" s="74" t="n">
        <v>5272818.41</v>
      </c>
      <c r="C19" s="74" t="n">
        <v>3563696.79</v>
      </c>
      <c r="D19" s="74" t="n">
        <v>1709121.62</v>
      </c>
      <c r="E19" s="74" t="n">
        <v>1471071.44</v>
      </c>
      <c r="F19" s="126" t="n">
        <v>30.4994104765154</v>
      </c>
    </row>
    <row r="20" s="19" customFormat="true" ht="24" hidden="false" customHeight="true" outlineLevel="0" collapsed="false">
      <c r="A20" s="127" t="s">
        <v>83</v>
      </c>
      <c r="B20" s="74" t="n">
        <v>15917.12</v>
      </c>
      <c r="C20" s="74" t="n">
        <v>8027.15</v>
      </c>
      <c r="D20" s="74" t="n">
        <v>7889.97</v>
      </c>
      <c r="E20" s="74" t="n">
        <v>7648</v>
      </c>
      <c r="F20" s="126" t="n">
        <v>3.70695659482533</v>
      </c>
    </row>
    <row r="21" s="19" customFormat="true" ht="24" hidden="false" customHeight="true" outlineLevel="0" collapsed="false">
      <c r="A21" s="127" t="s">
        <v>84</v>
      </c>
      <c r="B21" s="74" t="n">
        <v>5893.32</v>
      </c>
      <c r="C21" s="74" t="n">
        <v>1964.87</v>
      </c>
      <c r="D21" s="74" t="n">
        <v>3928.45</v>
      </c>
      <c r="E21" s="74" t="n">
        <v>3888.1</v>
      </c>
      <c r="F21" s="126" t="n">
        <v>14.4651815941126</v>
      </c>
    </row>
    <row r="22" s="19" customFormat="true" ht="21" hidden="false" customHeight="true" outlineLevel="0" collapsed="false">
      <c r="A22" s="127" t="s">
        <v>85</v>
      </c>
      <c r="B22" s="74" t="n">
        <v>73.34</v>
      </c>
      <c r="C22" s="74" t="n">
        <v>73.34</v>
      </c>
      <c r="D22" s="74" t="n">
        <v>0</v>
      </c>
      <c r="E22" s="74" t="n">
        <v>0</v>
      </c>
      <c r="F22" s="126" t="n">
        <v>-75.4238992024663</v>
      </c>
    </row>
    <row r="23" s="19" customFormat="true" ht="24" hidden="false" customHeight="true" outlineLevel="0" collapsed="false">
      <c r="A23" s="127" t="s">
        <v>86</v>
      </c>
      <c r="B23" s="74" t="n">
        <v>1211512.04</v>
      </c>
      <c r="C23" s="74" t="n">
        <v>846703.44</v>
      </c>
      <c r="D23" s="74" t="n">
        <v>364808.6</v>
      </c>
      <c r="E23" s="74" t="n">
        <v>346703.39</v>
      </c>
      <c r="F23" s="126" t="n">
        <v>1.40222525076462</v>
      </c>
    </row>
    <row r="24" s="19" customFormat="true" ht="21" hidden="false" customHeight="true" outlineLevel="0" collapsed="false">
      <c r="A24" s="127" t="s">
        <v>87</v>
      </c>
      <c r="B24" s="74" t="n">
        <v>390671.75</v>
      </c>
      <c r="C24" s="74" t="n">
        <v>341294.5</v>
      </c>
      <c r="D24" s="74" t="n">
        <v>49377.25</v>
      </c>
      <c r="E24" s="74" t="n">
        <v>46158.26</v>
      </c>
      <c r="F24" s="126" t="n">
        <v>29.4883923839675</v>
      </c>
    </row>
    <row r="25" s="19" customFormat="true" ht="31.5" hidden="false" customHeight="true" outlineLevel="0" collapsed="false">
      <c r="A25" s="128" t="s">
        <v>88</v>
      </c>
      <c r="B25" s="63" t="n">
        <v>251421184.89</v>
      </c>
      <c r="C25" s="63" t="n">
        <v>245331709.38</v>
      </c>
      <c r="D25" s="63" t="n">
        <v>6089475.51</v>
      </c>
      <c r="E25" s="63" t="n">
        <v>5426508.48</v>
      </c>
      <c r="F25" s="122" t="n">
        <v>68.5468375026156</v>
      </c>
    </row>
    <row r="26" s="2" customFormat="true" ht="24" hidden="false" customHeight="true" outlineLevel="0" collapsed="false">
      <c r="A26" s="123" t="s">
        <v>89</v>
      </c>
      <c r="B26" s="69" t="n">
        <v>249761495.03</v>
      </c>
      <c r="C26" s="125" t="n">
        <v>244408072.63</v>
      </c>
      <c r="D26" s="74" t="n">
        <v>5353422.4</v>
      </c>
      <c r="E26" s="74" t="n">
        <v>4943083.4</v>
      </c>
      <c r="F26" s="126" t="n">
        <v>69.2754508834443</v>
      </c>
    </row>
    <row r="27" s="19" customFormat="true" ht="21" hidden="false" customHeight="true" outlineLevel="0" collapsed="false">
      <c r="A27" s="129" t="s">
        <v>90</v>
      </c>
      <c r="B27" s="74" t="n">
        <v>1645425.67</v>
      </c>
      <c r="C27" s="74" t="n">
        <v>924960.12</v>
      </c>
      <c r="D27" s="74" t="n">
        <v>720465.55</v>
      </c>
      <c r="E27" s="74" t="n">
        <v>471848.65</v>
      </c>
      <c r="F27" s="126" t="n">
        <v>3.41872886097656</v>
      </c>
    </row>
    <row r="28" customFormat="false" ht="21" hidden="false" customHeight="true" outlineLevel="0" collapsed="false">
      <c r="A28" s="129" t="s">
        <v>91</v>
      </c>
      <c r="B28" s="74" t="n">
        <v>72.5</v>
      </c>
      <c r="C28" s="74" t="n">
        <v>0</v>
      </c>
      <c r="D28" s="74" t="n">
        <v>72.5</v>
      </c>
      <c r="E28" s="74" t="n">
        <v>72.5</v>
      </c>
      <c r="F28" s="130" t="s">
        <v>92</v>
      </c>
    </row>
    <row r="29" customFormat="false" ht="21" hidden="false" customHeight="true" outlineLevel="0" collapsed="false">
      <c r="A29" s="129" t="s">
        <v>93</v>
      </c>
      <c r="B29" s="27" t="n">
        <v>1629.47</v>
      </c>
      <c r="C29" s="27" t="n">
        <v>1629.47</v>
      </c>
      <c r="D29" s="74" t="n">
        <v>0</v>
      </c>
      <c r="E29" s="74" t="n">
        <v>0</v>
      </c>
      <c r="F29" s="130" t="s">
        <v>92</v>
      </c>
    </row>
    <row r="30" s="131" customFormat="true" ht="21" hidden="false" customHeight="true" outlineLevel="0" collapsed="false">
      <c r="A30" s="129" t="s">
        <v>94</v>
      </c>
      <c r="B30" s="27" t="n">
        <v>12562.22</v>
      </c>
      <c r="C30" s="27" t="n">
        <v>-2952.84</v>
      </c>
      <c r="D30" s="74" t="n">
        <v>15515.06</v>
      </c>
      <c r="E30" s="74" t="n">
        <v>11503.93</v>
      </c>
      <c r="F30" s="126" t="n">
        <v>-70.1710232783993</v>
      </c>
    </row>
    <row r="31" s="131" customFormat="true" ht="11.25" hidden="false" customHeight="true" outlineLevel="0" collapsed="false">
      <c r="E31" s="74"/>
      <c r="F31" s="132"/>
    </row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E9 B12:E13 B22:C22 B23:E27 B15:E21 B14 D14:E14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D30:E30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conditionalFormatting sqref="D22:E22">
    <cfRule type="cellIs" priority="6" operator="equal" aboveAverage="0" equalAverage="0" bottom="0" percent="0" rank="0" text="" dxfId="102">
      <formula>"."</formula>
    </cfRule>
    <cfRule type="cellIs" priority="7" operator="equal" aboveAverage="0" equalAverage="0" bottom="0" percent="0" rank="0" text="" dxfId="103">
      <formula>"..."</formula>
    </cfRule>
  </conditionalFormatting>
  <conditionalFormatting sqref="B28">
    <cfRule type="cellIs" priority="8" operator="equal" aboveAverage="0" equalAverage="0" bottom="0" percent="0" rank="0" text="" dxfId="104">
      <formula>"."</formula>
    </cfRule>
    <cfRule type="cellIs" priority="9" operator="equal" aboveAverage="0" equalAverage="0" bottom="0" percent="0" rank="0" text="" dxfId="105">
      <formula>"..."</formula>
    </cfRule>
  </conditionalFormatting>
  <conditionalFormatting sqref="D28:E28">
    <cfRule type="cellIs" priority="10" operator="equal" aboveAverage="0" equalAverage="0" bottom="0" percent="0" rank="0" text="" dxfId="106">
      <formula>"."</formula>
    </cfRule>
    <cfRule type="cellIs" priority="11" operator="equal" aboveAverage="0" equalAverage="0" bottom="0" percent="0" rank="0" text="" dxfId="107">
      <formula>"..."</formula>
    </cfRule>
  </conditionalFormatting>
  <conditionalFormatting sqref="C28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C14">
    <cfRule type="cellIs" priority="14" operator="equal" aboveAverage="0" equalAverage="0" bottom="0" percent="0" rank="0" text="" dxfId="110">
      <formula>"."</formula>
    </cfRule>
    <cfRule type="cellIs" priority="15" operator="equal" aboveAverage="0" equalAverage="0" bottom="0" percent="0" rank="0" text="" dxfId="111">
      <formula>"..."</formula>
    </cfRule>
  </conditionalFormatting>
  <conditionalFormatting sqref="D29:E29">
    <cfRule type="cellIs" priority="16" operator="equal" aboveAverage="0" equalAverage="0" bottom="0" percent="0" rank="0" text="" dxfId="112">
      <formula>"."</formula>
    </cfRule>
    <cfRule type="cellIs" priority="17" operator="equal" aboveAverage="0" equalAverage="0" bottom="0" percent="0" rank="0" text="" dxfId="113">
      <formula>"..."</formula>
    </cfRule>
  </conditionalFormatting>
  <conditionalFormatting sqref="F10">
    <cfRule type="cellIs" priority="18" operator="equal" aboveAverage="0" equalAverage="0" bottom="0" percent="0" rank="0" text="" dxfId="114">
      <formula>"."</formula>
    </cfRule>
    <cfRule type="cellIs" priority="19" operator="equal" aboveAverage="0" equalAverage="0" bottom="0" percent="0" rank="0" text="" dxfId="115">
      <formula>"..."</formula>
    </cfRule>
  </conditionalFormatting>
  <conditionalFormatting sqref="F11:F16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F9">
    <cfRule type="cellIs" priority="22" operator="equal" aboveAverage="0" equalAverage="0" bottom="0" percent="0" rank="0" text="" dxfId="118">
      <formula>"."</formula>
    </cfRule>
    <cfRule type="cellIs" priority="23" operator="equal" aboveAverage="0" equalAverage="0" bottom="0" percent="0" rank="0" text="" dxfId="119">
      <formula>"..."</formula>
    </cfRule>
  </conditionalFormatting>
  <conditionalFormatting sqref="F17:F27">
    <cfRule type="cellIs" priority="24" operator="equal" aboveAverage="0" equalAverage="0" bottom="0" percent="0" rank="0" text="" dxfId="120">
      <formula>"."</formula>
    </cfRule>
    <cfRule type="cellIs" priority="25" operator="equal" aboveAverage="0" equalAverage="0" bottom="0" percent="0" rank="0" text="" dxfId="121">
      <formula>"..."</formula>
    </cfRule>
  </conditionalFormatting>
  <conditionalFormatting sqref="F30">
    <cfRule type="cellIs" priority="26" operator="equal" aboveAverage="0" equalAverage="0" bottom="0" percent="0" rank="0" text="" dxfId="122">
      <formula>"."</formula>
    </cfRule>
    <cfRule type="cellIs" priority="27" operator="equal" aboveAverage="0" equalAverage="0" bottom="0" percent="0" rank="0" text="" dxfId="123">
      <formula>"..."</formula>
    </cfRule>
  </conditionalFormatting>
  <conditionalFormatting sqref="F28:F29">
    <cfRule type="cellIs" priority="28" operator="equal" aboveAverage="0" equalAverage="0" bottom="0" percent="0" rank="0" text="" dxfId="124">
      <formula>"."</formula>
    </cfRule>
    <cfRule type="cellIs" priority="29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9"/>
    <col collapsed="false" customWidth="true" hidden="false" outlineLevel="0" max="5" min="3" style="1" width="16.78"/>
    <col collapsed="false" customWidth="true" hidden="false" outlineLevel="0" max="6" min="6" style="54" width="15.78"/>
    <col collapsed="false" customWidth="true" hidden="false" outlineLevel="0" max="7" min="7" style="1" width="1.78"/>
    <col collapsed="false" customWidth="false" hidden="false" outlineLevel="0" max="12" min="8" style="1" width="11.19"/>
    <col collapsed="false" customWidth="true" hidden="false" outlineLevel="0" max="13" min="13" style="1" width="15.78"/>
    <col collapsed="false" customWidth="false" hidden="false" outlineLevel="0" max="257" min="14" style="1" width="11.19"/>
  </cols>
  <sheetData>
    <row r="1" s="19" customFormat="true" ht="16.5" hidden="false" customHeight="true" outlineLevel="0" collapsed="false">
      <c r="A1" s="2"/>
      <c r="F1" s="133"/>
    </row>
    <row r="2" s="135" customFormat="true" ht="14.85" hidden="false" customHeight="true" outlineLevel="0" collapsed="false">
      <c r="A2" s="134" t="s">
        <v>95</v>
      </c>
      <c r="B2" s="134"/>
      <c r="C2" s="134"/>
      <c r="D2" s="134"/>
      <c r="E2" s="134"/>
      <c r="F2" s="134"/>
      <c r="G2" s="134"/>
    </row>
    <row r="3" s="54" customFormat="true" ht="18" hidden="false" customHeight="true" outlineLevel="0" collapsed="false">
      <c r="A3" s="57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4" customFormat="true" ht="16.5" hidden="false" customHeight="true" outlineLevel="0" collapsed="false">
      <c r="A4" s="57"/>
      <c r="B4" s="6"/>
      <c r="C4" s="9" t="s">
        <v>6</v>
      </c>
      <c r="D4" s="115" t="s">
        <v>7</v>
      </c>
      <c r="E4" s="116" t="s">
        <v>8</v>
      </c>
      <c r="F4" s="8"/>
      <c r="G4" s="8"/>
    </row>
    <row r="5" s="54" customFormat="true" ht="33" hidden="false" customHeight="true" outlineLevel="0" collapsed="false">
      <c r="A5" s="57"/>
      <c r="B5" s="6"/>
      <c r="C5" s="9"/>
      <c r="D5" s="115"/>
      <c r="E5" s="116" t="s">
        <v>9</v>
      </c>
      <c r="F5" s="8"/>
      <c r="G5" s="8"/>
    </row>
    <row r="6" s="54" customFormat="true" ht="15" hidden="false" customHeight="true" outlineLevel="0" collapsed="false">
      <c r="A6" s="57"/>
      <c r="B6" s="60" t="s">
        <v>70</v>
      </c>
      <c r="C6" s="60"/>
      <c r="D6" s="60"/>
      <c r="E6" s="60"/>
      <c r="F6" s="117" t="s">
        <v>11</v>
      </c>
      <c r="G6" s="117"/>
    </row>
    <row r="7" s="54" customFormat="true" ht="30" hidden="false" customHeight="true" outlineLevel="0" collapsed="false">
      <c r="A7" s="118" t="s">
        <v>96</v>
      </c>
      <c r="B7" s="118"/>
      <c r="C7" s="118"/>
      <c r="D7" s="118"/>
      <c r="E7" s="118"/>
      <c r="F7" s="118"/>
    </row>
    <row r="8" s="54" customFormat="true" ht="6" hidden="false" customHeight="true" outlineLevel="0" collapsed="false">
      <c r="A8" s="136"/>
      <c r="B8" s="136"/>
      <c r="C8" s="136"/>
      <c r="D8" s="136"/>
      <c r="E8" s="136"/>
      <c r="F8" s="136"/>
    </row>
    <row r="9" s="2" customFormat="true" ht="15" hidden="false" customHeight="true" outlineLevel="0" collapsed="false">
      <c r="A9" s="120" t="s">
        <v>97</v>
      </c>
      <c r="B9" s="137" t="n">
        <v>920074005.19</v>
      </c>
      <c r="C9" s="137" t="n">
        <v>583088773.7</v>
      </c>
      <c r="D9" s="63" t="n">
        <v>336985231.49</v>
      </c>
      <c r="E9" s="63" t="n">
        <v>284035383.05</v>
      </c>
      <c r="F9" s="138" t="n">
        <v>17.8883373117219</v>
      </c>
    </row>
    <row r="10" s="19" customFormat="true" ht="21" hidden="false" customHeight="true" outlineLevel="0" collapsed="false">
      <c r="A10" s="123" t="s">
        <v>98</v>
      </c>
      <c r="B10" s="139" t="n">
        <v>728276812.55</v>
      </c>
      <c r="C10" s="140" t="n">
        <v>561823659.26</v>
      </c>
      <c r="D10" s="74" t="n">
        <v>166453153.29</v>
      </c>
      <c r="E10" s="74" t="n">
        <v>147185895.53</v>
      </c>
      <c r="F10" s="141" t="n">
        <v>23.52262301773</v>
      </c>
      <c r="L10" s="2"/>
    </row>
    <row r="11" s="19" customFormat="true" ht="24.75" hidden="false" customHeight="true" outlineLevel="0" collapsed="false">
      <c r="A11" s="127" t="s">
        <v>49</v>
      </c>
      <c r="B11" s="69" t="n">
        <v>68804790.12</v>
      </c>
      <c r="C11" s="74" t="n">
        <v>52089956.88</v>
      </c>
      <c r="D11" s="125" t="n">
        <v>16714833.24</v>
      </c>
      <c r="E11" s="125" t="n">
        <v>14858265.16</v>
      </c>
      <c r="F11" s="141" t="n">
        <v>6.98315656834151</v>
      </c>
      <c r="L11" s="2"/>
    </row>
    <row r="12" s="19" customFormat="true" ht="21.6" hidden="false" customHeight="true" outlineLevel="0" collapsed="false">
      <c r="A12" s="142" t="s">
        <v>99</v>
      </c>
      <c r="B12" s="69" t="n">
        <v>20332038.75</v>
      </c>
      <c r="C12" s="74" t="n">
        <v>15256282.21</v>
      </c>
      <c r="D12" s="74" t="n">
        <v>5075756.54</v>
      </c>
      <c r="E12" s="74" t="n">
        <v>4581634.94</v>
      </c>
      <c r="F12" s="141" t="n">
        <v>-2.64495615403553</v>
      </c>
      <c r="L12" s="2"/>
    </row>
    <row r="13" s="19" customFormat="true" ht="12.75" hidden="false" customHeight="true" outlineLevel="0" collapsed="false">
      <c r="A13" s="142" t="s">
        <v>100</v>
      </c>
      <c r="B13" s="70" t="n">
        <v>26759950.45</v>
      </c>
      <c r="C13" s="74" t="n">
        <v>20071576.49</v>
      </c>
      <c r="D13" s="74" t="n">
        <v>6688373.96</v>
      </c>
      <c r="E13" s="74" t="n">
        <v>5966050.51</v>
      </c>
      <c r="F13" s="130" t="n">
        <v>-3.54124304854629</v>
      </c>
      <c r="L13" s="2"/>
    </row>
    <row r="14" s="19" customFormat="true" ht="12.75" hidden="false" customHeight="true" outlineLevel="0" collapsed="false">
      <c r="A14" s="143" t="s">
        <v>101</v>
      </c>
      <c r="B14" s="74" t="n">
        <v>16206335.16</v>
      </c>
      <c r="C14" s="74" t="n">
        <v>12314071.85</v>
      </c>
      <c r="D14" s="74" t="n">
        <v>3892263.31</v>
      </c>
      <c r="E14" s="74" t="n">
        <v>3426953.89</v>
      </c>
      <c r="F14" s="141" t="n">
        <v>19.0568665242953</v>
      </c>
      <c r="L14" s="2"/>
    </row>
    <row r="15" s="19" customFormat="true" ht="12.75" hidden="false" customHeight="true" outlineLevel="0" collapsed="false">
      <c r="A15" s="143" t="s">
        <v>102</v>
      </c>
      <c r="B15" s="74" t="n">
        <v>4793771.7</v>
      </c>
      <c r="C15" s="74" t="n">
        <v>3944603.2</v>
      </c>
      <c r="D15" s="74" t="n">
        <v>849168.5</v>
      </c>
      <c r="E15" s="74" t="n">
        <v>693985.09</v>
      </c>
      <c r="F15" s="130" t="n">
        <v>443.937170698949</v>
      </c>
      <c r="G15" s="27"/>
      <c r="L15" s="2"/>
    </row>
    <row r="16" s="19" customFormat="true" ht="12.75" hidden="false" customHeight="true" outlineLevel="0" collapsed="false">
      <c r="A16" s="143" t="s">
        <v>103</v>
      </c>
      <c r="B16" s="74" t="n">
        <v>712694.06</v>
      </c>
      <c r="C16" s="74" t="n">
        <v>503423.13</v>
      </c>
      <c r="D16" s="74" t="n">
        <v>209270.93</v>
      </c>
      <c r="E16" s="74" t="n">
        <v>189640.73</v>
      </c>
      <c r="F16" s="141" t="n">
        <v>-40.2750750005747</v>
      </c>
      <c r="L16" s="2"/>
    </row>
    <row r="17" s="19" customFormat="true" ht="24.75" hidden="false" customHeight="true" outlineLevel="0" collapsed="false">
      <c r="A17" s="144" t="s">
        <v>104</v>
      </c>
      <c r="B17" s="74" t="n">
        <v>233354738.16</v>
      </c>
      <c r="C17" s="74" t="n">
        <v>177866462.56</v>
      </c>
      <c r="D17" s="74" t="n">
        <v>55488275.6</v>
      </c>
      <c r="E17" s="74" t="n">
        <v>48594777.21</v>
      </c>
      <c r="F17" s="141" t="n">
        <v>44.4652097003053</v>
      </c>
      <c r="L17" s="2"/>
    </row>
    <row r="18" s="19" customFormat="true" ht="21.75" hidden="false" customHeight="true" outlineLevel="0" collapsed="false">
      <c r="A18" s="142" t="s">
        <v>105</v>
      </c>
      <c r="B18" s="69" t="n">
        <v>77875132.13</v>
      </c>
      <c r="C18" s="74" t="n">
        <v>58441532.33</v>
      </c>
      <c r="D18" s="74" t="n">
        <v>19433599.8</v>
      </c>
      <c r="E18" s="125" t="n">
        <v>17306987.87</v>
      </c>
      <c r="F18" s="141" t="n">
        <v>15.6508302628148</v>
      </c>
      <c r="L18" s="2"/>
    </row>
    <row r="19" s="19" customFormat="true" ht="12.6" hidden="false" customHeight="true" outlineLevel="0" collapsed="false">
      <c r="A19" s="142" t="s">
        <v>100</v>
      </c>
      <c r="B19" s="70" t="n">
        <v>80852088.25</v>
      </c>
      <c r="C19" s="74" t="n">
        <v>61558286.18</v>
      </c>
      <c r="D19" s="74" t="n">
        <v>19293802.07</v>
      </c>
      <c r="E19" s="125" t="n">
        <v>16902463.24</v>
      </c>
      <c r="F19" s="130" t="n">
        <v>29.7712685034381</v>
      </c>
      <c r="G19" s="27"/>
      <c r="L19" s="2"/>
    </row>
    <row r="20" s="19" customFormat="true" ht="12.75" hidden="false" customHeight="true" outlineLevel="0" collapsed="false">
      <c r="A20" s="143" t="s">
        <v>106</v>
      </c>
      <c r="B20" s="74" t="n">
        <v>52295096.68</v>
      </c>
      <c r="C20" s="74" t="n">
        <v>40857209.41</v>
      </c>
      <c r="D20" s="74" t="n">
        <v>11437887.27</v>
      </c>
      <c r="E20" s="74" t="n">
        <v>9839404.46</v>
      </c>
      <c r="F20" s="141" t="n">
        <v>95.1010382161957</v>
      </c>
      <c r="L20" s="2"/>
    </row>
    <row r="21" s="19" customFormat="true" ht="12.75" hidden="false" customHeight="true" outlineLevel="0" collapsed="false">
      <c r="A21" s="143" t="s">
        <v>107</v>
      </c>
      <c r="B21" s="74" t="n">
        <v>22332421.1</v>
      </c>
      <c r="C21" s="74" t="n">
        <v>17009434.64</v>
      </c>
      <c r="D21" s="74" t="n">
        <v>5322986.46</v>
      </c>
      <c r="E21" s="74" t="n">
        <v>4545921.64</v>
      </c>
      <c r="F21" s="130" t="n">
        <v>339.096783700498</v>
      </c>
      <c r="G21" s="27"/>
      <c r="L21" s="2"/>
    </row>
    <row r="22" s="19" customFormat="true" ht="24.75" hidden="false" customHeight="true" outlineLevel="0" collapsed="false">
      <c r="A22" s="127" t="s">
        <v>108</v>
      </c>
      <c r="B22" s="74" t="n">
        <v>27405058.26</v>
      </c>
      <c r="C22" s="74" t="n">
        <v>20864418.89</v>
      </c>
      <c r="D22" s="74" t="n">
        <v>6540639.37</v>
      </c>
      <c r="E22" s="74" t="n">
        <v>5708113.79</v>
      </c>
      <c r="F22" s="141" t="n">
        <v>7.55490059646513</v>
      </c>
      <c r="L22" s="2"/>
    </row>
    <row r="23" s="19" customFormat="true" ht="24.75" hidden="false" customHeight="true" outlineLevel="0" collapsed="false">
      <c r="A23" s="127" t="s">
        <v>109</v>
      </c>
      <c r="B23" s="74" t="n">
        <v>20110054.29</v>
      </c>
      <c r="C23" s="74" t="n">
        <v>15839627.9</v>
      </c>
      <c r="D23" s="74" t="n">
        <v>4270426.39</v>
      </c>
      <c r="E23" s="74" t="n">
        <v>3754973.88</v>
      </c>
      <c r="F23" s="141" t="n">
        <v>31.9673437891922</v>
      </c>
      <c r="L23" s="2"/>
    </row>
    <row r="24" s="19" customFormat="true" ht="21.75" hidden="false" customHeight="true" outlineLevel="0" collapsed="false">
      <c r="A24" s="142" t="s">
        <v>110</v>
      </c>
      <c r="B24" s="74" t="n">
        <v>2649772.75</v>
      </c>
      <c r="C24" s="74" t="n">
        <v>2044945.56</v>
      </c>
      <c r="D24" s="74" t="n">
        <v>604827.19</v>
      </c>
      <c r="E24" s="74" t="n">
        <v>515185.94</v>
      </c>
      <c r="F24" s="130" t="n">
        <v>27.0332309654916</v>
      </c>
      <c r="G24" s="27"/>
      <c r="L24" s="2"/>
    </row>
    <row r="25" s="19" customFormat="true" ht="30" hidden="false" customHeight="true" outlineLevel="0" collapsed="false">
      <c r="A25" s="142" t="s">
        <v>111</v>
      </c>
      <c r="B25" s="74" t="n">
        <v>9942264.4</v>
      </c>
      <c r="C25" s="74" t="n">
        <v>7872465.97</v>
      </c>
      <c r="D25" s="74" t="n">
        <v>2069798.43</v>
      </c>
      <c r="E25" s="74" t="n">
        <v>1891243.2</v>
      </c>
      <c r="F25" s="141" t="n">
        <v>52.7144827316631</v>
      </c>
      <c r="L25" s="2"/>
    </row>
    <row r="26" s="19" customFormat="true" ht="30" hidden="false" customHeight="true" outlineLevel="0" collapsed="false">
      <c r="A26" s="142" t="s">
        <v>112</v>
      </c>
      <c r="B26" s="74" t="n">
        <v>1035808.03</v>
      </c>
      <c r="C26" s="74" t="n">
        <v>872049.97</v>
      </c>
      <c r="D26" s="74" t="n">
        <v>163758.06</v>
      </c>
      <c r="E26" s="74" t="n">
        <v>126118.14</v>
      </c>
      <c r="F26" s="130" t="n">
        <v>21.4710993024637</v>
      </c>
      <c r="G26" s="27"/>
      <c r="L26" s="2"/>
    </row>
    <row r="27" s="19" customFormat="true" ht="30" hidden="false" customHeight="true" outlineLevel="0" collapsed="false">
      <c r="A27" s="142" t="s">
        <v>113</v>
      </c>
      <c r="B27" s="74" t="n">
        <v>3755.12</v>
      </c>
      <c r="C27" s="74" t="n">
        <v>2447.82</v>
      </c>
      <c r="D27" s="74" t="n">
        <v>1307.3</v>
      </c>
      <c r="E27" s="74" t="n">
        <v>779.21</v>
      </c>
      <c r="F27" s="130" t="n">
        <v>0</v>
      </c>
      <c r="G27" s="145" t="s">
        <v>114</v>
      </c>
      <c r="L27" s="2"/>
    </row>
    <row r="28" s="19" customFormat="true" ht="30" hidden="false" customHeight="true" outlineLevel="0" collapsed="false">
      <c r="A28" s="142" t="s">
        <v>115</v>
      </c>
      <c r="B28" s="74" t="n">
        <v>719.97</v>
      </c>
      <c r="C28" s="74" t="n">
        <v>352.77</v>
      </c>
      <c r="D28" s="74" t="n">
        <v>367.2</v>
      </c>
      <c r="E28" s="74" t="n">
        <v>330.48</v>
      </c>
      <c r="F28" s="130" t="n">
        <v>0</v>
      </c>
      <c r="G28" s="145" t="s">
        <v>114</v>
      </c>
      <c r="L28" s="2"/>
    </row>
    <row r="29" s="19" customFormat="true" ht="15" hidden="false" customHeight="true" outlineLevel="0" collapsed="false">
      <c r="A29" s="143" t="s">
        <v>116</v>
      </c>
      <c r="B29" s="74" t="n">
        <v>6477734.02</v>
      </c>
      <c r="C29" s="74" t="n">
        <v>5047365.81</v>
      </c>
      <c r="D29" s="74" t="n">
        <v>1430368.21</v>
      </c>
      <c r="E29" s="74" t="n">
        <v>1221316.91</v>
      </c>
      <c r="F29" s="130" t="n">
        <v>11.8839673681691</v>
      </c>
      <c r="L29" s="2"/>
    </row>
    <row r="30" s="19" customFormat="true" ht="15" hidden="false" customHeight="true" outlineLevel="0" collapsed="false">
      <c r="A30" s="144" t="s">
        <v>117</v>
      </c>
      <c r="B30" s="74" t="n">
        <v>29416716.64</v>
      </c>
      <c r="C30" s="74" t="n">
        <v>22690242.51</v>
      </c>
      <c r="D30" s="74" t="n">
        <v>6726474.13</v>
      </c>
      <c r="E30" s="74" t="n">
        <v>5647271.23</v>
      </c>
      <c r="F30" s="141" t="n">
        <v>22.4027790199847</v>
      </c>
      <c r="L30" s="2"/>
    </row>
    <row r="31" s="19" customFormat="true" ht="27" hidden="false" customHeight="true" outlineLevel="0" collapsed="false">
      <c r="A31" s="127" t="s">
        <v>118</v>
      </c>
      <c r="B31" s="74" t="n">
        <v>70889.92</v>
      </c>
      <c r="C31" s="74" t="n">
        <v>39305.65</v>
      </c>
      <c r="D31" s="74" t="n">
        <v>31584.27</v>
      </c>
      <c r="E31" s="74" t="n">
        <v>26293.8</v>
      </c>
      <c r="F31" s="141" t="n">
        <v>19.4240818115688</v>
      </c>
      <c r="L31" s="2"/>
    </row>
    <row r="32" s="19" customFormat="true" ht="24.75" hidden="false" customHeight="true" outlineLevel="0" collapsed="false">
      <c r="A32" s="127" t="s">
        <v>119</v>
      </c>
      <c r="B32" s="74" t="n">
        <v>14227.59</v>
      </c>
      <c r="C32" s="74" t="n">
        <v>9834.02</v>
      </c>
      <c r="D32" s="74" t="n">
        <v>4393.57</v>
      </c>
      <c r="E32" s="74" t="n">
        <v>4693.57</v>
      </c>
      <c r="F32" s="141" t="n">
        <v>27.865462388784</v>
      </c>
      <c r="L32" s="2"/>
    </row>
    <row r="33" s="19" customFormat="true" ht="24.75" hidden="false" customHeight="true" outlineLevel="0" collapsed="false">
      <c r="A33" s="127" t="s">
        <v>120</v>
      </c>
      <c r="B33" s="74" t="n">
        <v>7960.25</v>
      </c>
      <c r="C33" s="74" t="n">
        <v>3287.81</v>
      </c>
      <c r="D33" s="74" t="n">
        <v>4672.44</v>
      </c>
      <c r="E33" s="74" t="n">
        <v>3993.67</v>
      </c>
      <c r="F33" s="141" t="n">
        <v>43.2037044699381</v>
      </c>
      <c r="L33" s="2"/>
    </row>
    <row r="34" s="19" customFormat="true" ht="15" hidden="false" customHeight="true" outlineLevel="0" collapsed="false">
      <c r="A34" s="127" t="s">
        <v>121</v>
      </c>
      <c r="B34" s="74" t="n">
        <v>1109591.63</v>
      </c>
      <c r="C34" s="74" t="n">
        <v>1061214.57</v>
      </c>
      <c r="D34" s="74" t="n">
        <v>48377.06</v>
      </c>
      <c r="E34" s="74" t="n">
        <v>44291.41</v>
      </c>
      <c r="F34" s="130" t="n">
        <v>100</v>
      </c>
      <c r="G34" s="27"/>
      <c r="L34" s="2"/>
    </row>
    <row r="42" customFormat="false" ht="21" hidden="false" customHeight="true" outlineLevel="0" collapsed="false">
      <c r="A42" s="146"/>
      <c r="B42" s="74"/>
      <c r="C42" s="74"/>
      <c r="D42" s="74"/>
      <c r="E42" s="74"/>
      <c r="F42" s="147"/>
    </row>
    <row r="43" customFormat="false" ht="9" hidden="false" customHeight="false" outlineLevel="0" collapsed="false">
      <c r="B43" s="74"/>
      <c r="C43" s="74"/>
      <c r="D43" s="74"/>
      <c r="E43" s="74"/>
      <c r="F43" s="148"/>
    </row>
    <row r="44" customFormat="false" ht="9" hidden="false" customHeight="false" outlineLevel="0" collapsed="false">
      <c r="F44" s="148"/>
    </row>
    <row r="45" customFormat="false" ht="9" hidden="false" customHeight="false" outlineLevel="0" collapsed="false">
      <c r="F45" s="148"/>
    </row>
    <row r="46" customFormat="false" ht="9" hidden="false" customHeight="false" outlineLevel="0" collapsed="false">
      <c r="F46" s="148"/>
    </row>
    <row r="58" customFormat="false" ht="11.25" hidden="false" customHeight="false" outlineLevel="0" collapsed="false">
      <c r="A58" s="74"/>
    </row>
  </sheetData>
  <mergeCells count="10"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A58 B9:E9 F42:F46 B14:E14 B42:E43 B16:E17 B20:E34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C13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D13:E13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B15:E15">
    <cfRule type="cellIs" priority="8" operator="equal" aboveAverage="0" equalAverage="0" bottom="0" percent="0" rank="0" text="" dxfId="132">
      <formula>"."</formula>
    </cfRule>
    <cfRule type="cellIs" priority="9" operator="equal" aboveAverage="0" equalAverage="0" bottom="0" percent="0" rank="0" text="" dxfId="133">
      <formula>"..."</formula>
    </cfRule>
  </conditionalFormatting>
  <conditionalFormatting sqref="F29">
    <cfRule type="cellIs" priority="10" operator="equal" aboveAverage="0" equalAverage="0" bottom="0" percent="0" rank="0" text="" dxfId="134">
      <formula>"."</formula>
    </cfRule>
    <cfRule type="cellIs" priority="11" operator="equal" aboveAverage="0" equalAverage="0" bottom="0" percent="0" rank="0" text="" dxfId="135">
      <formula>"..."</formula>
    </cfRule>
  </conditionalFormatting>
  <conditionalFormatting sqref="F9">
    <cfRule type="cellIs" priority="12" operator="equal" aboveAverage="0" equalAverage="0" bottom="0" percent="0" rank="0" text="" dxfId="136">
      <formula>"."</formula>
    </cfRule>
    <cfRule type="cellIs" priority="13" operator="equal" aboveAverage="0" equalAverage="0" bottom="0" percent="0" rank="0" text="" dxfId="137">
      <formula>"..."</formula>
    </cfRule>
  </conditionalFormatting>
  <conditionalFormatting sqref="F17:F18 F20 F22:F23">
    <cfRule type="cellIs" priority="14" operator="equal" aboveAverage="0" equalAverage="0" bottom="0" percent="0" rank="0" text="" dxfId="138">
      <formula>"."</formula>
    </cfRule>
    <cfRule type="cellIs" priority="15" operator="equal" aboveAverage="0" equalAverage="0" bottom="0" percent="0" rank="0" text="" dxfId="139">
      <formula>"..."</formula>
    </cfRule>
  </conditionalFormatting>
  <conditionalFormatting sqref="F11:F12">
    <cfRule type="cellIs" priority="16" operator="equal" aboveAverage="0" equalAverage="0" bottom="0" percent="0" rank="0" text="" dxfId="140">
      <formula>"."</formula>
    </cfRule>
    <cfRule type="cellIs" priority="17" operator="equal" aboveAverage="0" equalAverage="0" bottom="0" percent="0" rank="0" text="" dxfId="141">
      <formula>"..."</formula>
    </cfRule>
  </conditionalFormatting>
  <conditionalFormatting sqref="F30:F33">
    <cfRule type="cellIs" priority="18" operator="equal" aboveAverage="0" equalAverage="0" bottom="0" percent="0" rank="0" text="" dxfId="142">
      <formula>"."</formula>
    </cfRule>
    <cfRule type="cellIs" priority="19" operator="equal" aboveAverage="0" equalAverage="0" bottom="0" percent="0" rank="0" text="" dxfId="143">
      <formula>"..."</formula>
    </cfRule>
  </conditionalFormatting>
  <conditionalFormatting sqref="F14">
    <cfRule type="cellIs" priority="20" operator="equal" aboveAverage="0" equalAverage="0" bottom="0" percent="0" rank="0" text="" dxfId="144">
      <formula>"."</formula>
    </cfRule>
    <cfRule type="cellIs" priority="21" operator="equal" aboveAverage="0" equalAverage="0" bottom="0" percent="0" rank="0" text="" dxfId="145">
      <formula>"..."</formula>
    </cfRule>
  </conditionalFormatting>
  <conditionalFormatting sqref="F10">
    <cfRule type="cellIs" priority="22" operator="equal" aboveAverage="0" equalAverage="0" bottom="0" percent="0" rank="0" text="" dxfId="146">
      <formula>"."</formula>
    </cfRule>
    <cfRule type="cellIs" priority="23" operator="equal" aboveAverage="0" equalAverage="0" bottom="0" percent="0" rank="0" text="" dxfId="147">
      <formula>"..."</formula>
    </cfRule>
  </conditionalFormatting>
  <conditionalFormatting sqref="F25">
    <cfRule type="cellIs" priority="24" operator="equal" aboveAverage="0" equalAverage="0" bottom="0" percent="0" rank="0" text="" dxfId="148">
      <formula>"."</formula>
    </cfRule>
    <cfRule type="cellIs" priority="25" operator="equal" aboveAverage="0" equalAverage="0" bottom="0" percent="0" rank="0" text="" dxfId="149">
      <formula>"..."</formula>
    </cfRule>
  </conditionalFormatting>
  <conditionalFormatting sqref="F16">
    <cfRule type="cellIs" priority="26" operator="equal" aboveAverage="0" equalAverage="0" bottom="0" percent="0" rank="0" text="" dxfId="150">
      <formula>"."</formula>
    </cfRule>
    <cfRule type="cellIs" priority="27" operator="equal" aboveAverage="0" equalAverage="0" bottom="0" percent="0" rank="0" text="" dxfId="151">
      <formula>"..."</formula>
    </cfRule>
  </conditionalFormatting>
  <conditionalFormatting sqref="F13">
    <cfRule type="cellIs" priority="28" operator="equal" aboveAverage="0" equalAverage="0" bottom="0" percent="0" rank="0" text="" dxfId="152">
      <formula>"."</formula>
    </cfRule>
    <cfRule type="cellIs" priority="29" operator="equal" aboveAverage="0" equalAverage="0" bottom="0" percent="0" rank="0" text="" dxfId="153">
      <formula>"..."</formula>
    </cfRule>
  </conditionalFormatting>
  <conditionalFormatting sqref="F15">
    <cfRule type="cellIs" priority="30" operator="equal" aboveAverage="0" equalAverage="0" bottom="0" percent="0" rank="0" text="" dxfId="154">
      <formula>"."</formula>
    </cfRule>
    <cfRule type="cellIs" priority="31" operator="equal" aboveAverage="0" equalAverage="0" bottom="0" percent="0" rank="0" text="" dxfId="155">
      <formula>"..."</formula>
    </cfRule>
  </conditionalFormatting>
  <conditionalFormatting sqref="F26">
    <cfRule type="cellIs" priority="32" operator="equal" aboveAverage="0" equalAverage="0" bottom="0" percent="0" rank="0" text="" dxfId="156">
      <formula>"."</formula>
    </cfRule>
    <cfRule type="cellIs" priority="33" operator="equal" aboveAverage="0" equalAverage="0" bottom="0" percent="0" rank="0" text="" dxfId="157">
      <formula>"..."</formula>
    </cfRule>
  </conditionalFormatting>
  <conditionalFormatting sqref="F34">
    <cfRule type="cellIs" priority="34" operator="equal" aboveAverage="0" equalAverage="0" bottom="0" percent="0" rank="0" text="" dxfId="158">
      <formula>"."</formula>
    </cfRule>
    <cfRule type="cellIs" priority="35" operator="equal" aboveAverage="0" equalAverage="0" bottom="0" percent="0" rank="0" text="" dxfId="159">
      <formula>"..."</formula>
    </cfRule>
  </conditionalFormatting>
  <conditionalFormatting sqref="F21 F19">
    <cfRule type="cellIs" priority="36" operator="equal" aboveAverage="0" equalAverage="0" bottom="0" percent="0" rank="0" text="" dxfId="160">
      <formula>"."</formula>
    </cfRule>
    <cfRule type="cellIs" priority="37" operator="equal" aboveAverage="0" equalAverage="0" bottom="0" percent="0" rank="0" text="" dxfId="161">
      <formula>"..."</formula>
    </cfRule>
  </conditionalFormatting>
  <conditionalFormatting sqref="F24">
    <cfRule type="cellIs" priority="38" operator="equal" aboveAverage="0" equalAverage="0" bottom="0" percent="0" rank="0" text="" dxfId="162">
      <formula>"."</formula>
    </cfRule>
    <cfRule type="cellIs" priority="39" operator="equal" aboveAverage="0" equalAverage="0" bottom="0" percent="0" rank="0" text="" dxfId="163">
      <formula>"..."</formula>
    </cfRule>
  </conditionalFormatting>
  <conditionalFormatting sqref="F28">
    <cfRule type="cellIs" priority="40" operator="equal" aboveAverage="0" equalAverage="0" bottom="0" percent="0" rank="0" text="" dxfId="164">
      <formula>"."</formula>
    </cfRule>
    <cfRule type="cellIs" priority="41" operator="equal" aboveAverage="0" equalAverage="0" bottom="0" percent="0" rank="0" text="" dxfId="165">
      <formula>"..."</formula>
    </cfRule>
  </conditionalFormatting>
  <conditionalFormatting sqref="F27">
    <cfRule type="cellIs" priority="42" operator="equal" aboveAverage="0" equalAverage="0" bottom="0" percent="0" rank="0" text="" dxfId="166">
      <formula>"."</formula>
    </cfRule>
    <cfRule type="cellIs" priority="43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49" width="47.19"/>
    <col collapsed="false" customWidth="true" hidden="false" outlineLevel="0" max="2" min="2" style="149" width="17.19"/>
    <col collapsed="false" customWidth="true" hidden="false" outlineLevel="0" max="5" min="3" style="149" width="16.78"/>
    <col collapsed="false" customWidth="true" hidden="false" outlineLevel="0" max="6" min="6" style="82" width="15.78"/>
    <col collapsed="false" customWidth="true" hidden="false" outlineLevel="0" max="7" min="7" style="149" width="1.78"/>
    <col collapsed="false" customWidth="true" hidden="false" outlineLevel="0" max="8" min="8" style="149" width="19.38"/>
    <col collapsed="false" customWidth="false" hidden="false" outlineLevel="0" max="257" min="9" style="149" width="11.19"/>
  </cols>
  <sheetData>
    <row r="1" s="84" customFormat="true" ht="16.5" hidden="false" customHeight="true" outlineLevel="0" collapsed="false">
      <c r="A1" s="83"/>
      <c r="F1" s="150"/>
    </row>
    <row r="2" s="84" customFormat="true" ht="14.85" hidden="false" customHeight="true" outlineLevel="0" collapsed="false">
      <c r="A2" s="104" t="s">
        <v>122</v>
      </c>
      <c r="B2" s="104"/>
      <c r="C2" s="104"/>
      <c r="D2" s="104"/>
      <c r="E2" s="104"/>
      <c r="F2" s="104"/>
      <c r="G2" s="104"/>
    </row>
    <row r="3" s="82" customFormat="true" ht="18" hidden="false" customHeight="true" outlineLevel="0" collapsed="false">
      <c r="A3" s="151" t="s">
        <v>33</v>
      </c>
      <c r="B3" s="152" t="s">
        <v>3</v>
      </c>
      <c r="C3" s="153" t="s">
        <v>4</v>
      </c>
      <c r="D3" s="153"/>
      <c r="E3" s="153"/>
      <c r="F3" s="154" t="s">
        <v>5</v>
      </c>
      <c r="G3" s="154"/>
    </row>
    <row r="4" s="82" customFormat="true" ht="16.5" hidden="false" customHeight="true" outlineLevel="0" collapsed="false">
      <c r="A4" s="151"/>
      <c r="B4" s="152"/>
      <c r="C4" s="155" t="s">
        <v>6</v>
      </c>
      <c r="D4" s="156" t="s">
        <v>7</v>
      </c>
      <c r="E4" s="116" t="s">
        <v>8</v>
      </c>
      <c r="F4" s="154"/>
      <c r="G4" s="154"/>
    </row>
    <row r="5" s="82" customFormat="true" ht="33" hidden="false" customHeight="true" outlineLevel="0" collapsed="false">
      <c r="A5" s="151"/>
      <c r="B5" s="152"/>
      <c r="C5" s="155"/>
      <c r="D5" s="156"/>
      <c r="E5" s="116" t="s">
        <v>9</v>
      </c>
      <c r="F5" s="154"/>
      <c r="G5" s="154"/>
    </row>
    <row r="6" s="82" customFormat="true" ht="15" hidden="false" customHeight="true" outlineLevel="0" collapsed="false">
      <c r="A6" s="151"/>
      <c r="B6" s="157" t="s">
        <v>70</v>
      </c>
      <c r="C6" s="157"/>
      <c r="D6" s="157"/>
      <c r="E6" s="157"/>
      <c r="F6" s="158" t="s">
        <v>11</v>
      </c>
      <c r="G6" s="158"/>
    </row>
    <row r="7" s="84" customFormat="true" ht="21" hidden="false" customHeight="true" outlineLevel="0" collapsed="false">
      <c r="A7" s="159" t="s">
        <v>123</v>
      </c>
      <c r="B7" s="74" t="n">
        <v>126843.47</v>
      </c>
      <c r="C7" s="74" t="n">
        <v>102467.31</v>
      </c>
      <c r="D7" s="74" t="n">
        <v>24376.16</v>
      </c>
      <c r="E7" s="74" t="n">
        <v>18002.47</v>
      </c>
      <c r="F7" s="141" t="n">
        <v>9.25726729588081</v>
      </c>
      <c r="L7" s="83"/>
    </row>
    <row r="8" s="84" customFormat="true" ht="15" hidden="false" customHeight="true" outlineLevel="0" collapsed="false">
      <c r="A8" s="159" t="s">
        <v>124</v>
      </c>
      <c r="B8" s="74" t="n">
        <v>1166970.34</v>
      </c>
      <c r="C8" s="74" t="n">
        <v>877472.68</v>
      </c>
      <c r="D8" s="74" t="n">
        <v>289497.66</v>
      </c>
      <c r="E8" s="74" t="n">
        <v>249001.16</v>
      </c>
      <c r="F8" s="141" t="n">
        <v>5.52912231531316</v>
      </c>
      <c r="L8" s="83"/>
    </row>
    <row r="9" s="84" customFormat="true" ht="32.25" hidden="false" customHeight="true" outlineLevel="0" collapsed="false">
      <c r="A9" s="160" t="s">
        <v>125</v>
      </c>
      <c r="B9" s="74" t="n">
        <v>49628597.48</v>
      </c>
      <c r="C9" s="74" t="n">
        <v>38510812.66</v>
      </c>
      <c r="D9" s="74" t="n">
        <v>11117784.82</v>
      </c>
      <c r="E9" s="74" t="n">
        <v>9857711.03</v>
      </c>
      <c r="F9" s="130" t="n">
        <v>14.7936341358424</v>
      </c>
      <c r="L9" s="83"/>
    </row>
    <row r="10" s="84" customFormat="true" ht="15" hidden="false" customHeight="true" outlineLevel="0" collapsed="false">
      <c r="A10" s="159" t="s">
        <v>126</v>
      </c>
      <c r="B10" s="161" t="n">
        <v>491212.97</v>
      </c>
      <c r="C10" s="125" t="n">
        <v>254996.78</v>
      </c>
      <c r="D10" s="162" t="n">
        <v>236216.19</v>
      </c>
      <c r="E10" s="74" t="n">
        <v>219596</v>
      </c>
      <c r="F10" s="141" t="n">
        <v>34.4225532539524</v>
      </c>
    </row>
    <row r="11" s="84" customFormat="true" ht="15" hidden="false" customHeight="true" outlineLevel="0" collapsed="false">
      <c r="A11" s="160" t="s">
        <v>67</v>
      </c>
      <c r="B11" s="162" t="n">
        <v>4923114.27</v>
      </c>
      <c r="C11" s="74" t="n">
        <v>3894098.96</v>
      </c>
      <c r="D11" s="162" t="n">
        <v>1029015.31</v>
      </c>
      <c r="E11" s="74" t="n">
        <v>993707.46</v>
      </c>
      <c r="F11" s="141" t="n">
        <v>22.2115221838987</v>
      </c>
    </row>
    <row r="12" s="84" customFormat="true" ht="19.9" hidden="false" customHeight="true" outlineLevel="0" collapsed="false">
      <c r="A12" s="159" t="s">
        <v>60</v>
      </c>
      <c r="B12" s="74" t="n">
        <v>12667860.29</v>
      </c>
      <c r="C12" s="74" t="n">
        <v>9832308.58</v>
      </c>
      <c r="D12" s="74" t="n">
        <v>2835551.71</v>
      </c>
      <c r="E12" s="74" t="n">
        <v>2468554.15</v>
      </c>
      <c r="F12" s="141" t="n">
        <v>20.4068636706898</v>
      </c>
    </row>
    <row r="13" s="84" customFormat="true" ht="21.6" hidden="false" customHeight="true" outlineLevel="0" collapsed="false">
      <c r="A13" s="163" t="s">
        <v>127</v>
      </c>
      <c r="B13" s="69" t="n">
        <v>2782761.66</v>
      </c>
      <c r="C13" s="74" t="n">
        <v>2053564.32</v>
      </c>
      <c r="D13" s="74" t="n">
        <v>729197.34</v>
      </c>
      <c r="E13" s="74" t="n">
        <v>654462.27</v>
      </c>
      <c r="F13" s="141" t="n">
        <v>-22.8405217549887</v>
      </c>
    </row>
    <row r="14" s="84" customFormat="true" ht="14.45" hidden="false" customHeight="true" outlineLevel="0" collapsed="false">
      <c r="A14" s="163" t="s">
        <v>128</v>
      </c>
      <c r="B14" s="74" t="n">
        <v>5128889.54</v>
      </c>
      <c r="C14" s="74" t="n">
        <v>4026117.54</v>
      </c>
      <c r="D14" s="74" t="n">
        <v>1102772</v>
      </c>
      <c r="E14" s="74" t="n">
        <v>943204.75</v>
      </c>
      <c r="F14" s="141" t="n">
        <v>0.122179018813384</v>
      </c>
    </row>
    <row r="15" s="82" customFormat="true" ht="14.45" hidden="false" customHeight="true" outlineLevel="0" collapsed="false">
      <c r="A15" s="163" t="s">
        <v>129</v>
      </c>
      <c r="B15" s="74" t="n">
        <v>3495929.71</v>
      </c>
      <c r="C15" s="74" t="n">
        <v>2969212.36</v>
      </c>
      <c r="D15" s="74" t="n">
        <v>526717.35</v>
      </c>
      <c r="E15" s="74" t="n">
        <v>419523.24</v>
      </c>
      <c r="F15" s="141" t="n">
        <v>135.307615363123</v>
      </c>
      <c r="G15" s="164"/>
    </row>
    <row r="16" s="82" customFormat="true" ht="14.45" hidden="false" customHeight="true" outlineLevel="0" collapsed="false">
      <c r="A16" s="163" t="s">
        <v>130</v>
      </c>
      <c r="B16" s="74" t="n">
        <v>1260279.38</v>
      </c>
      <c r="C16" s="74" t="n">
        <v>783414.36</v>
      </c>
      <c r="D16" s="74" t="n">
        <v>476865.02</v>
      </c>
      <c r="E16" s="74" t="n">
        <v>451363.89</v>
      </c>
      <c r="F16" s="141" t="n">
        <v>311.779786904803</v>
      </c>
      <c r="G16" s="67"/>
    </row>
    <row r="17" s="82" customFormat="true" ht="14.45" hidden="false" customHeight="true" outlineLevel="0" collapsed="false">
      <c r="A17" s="160" t="s">
        <v>62</v>
      </c>
      <c r="B17" s="74" t="n">
        <v>14106659.63</v>
      </c>
      <c r="C17" s="74" t="n">
        <v>11448852.46</v>
      </c>
      <c r="D17" s="74" t="n">
        <v>2657807.17</v>
      </c>
      <c r="E17" s="74" t="n">
        <v>2246608.75</v>
      </c>
      <c r="F17" s="141" t="n">
        <v>1.82961761324752</v>
      </c>
      <c r="G17" s="67"/>
    </row>
    <row r="18" s="84" customFormat="true" ht="19.9" hidden="false" customHeight="true" outlineLevel="0" collapsed="false">
      <c r="A18" s="159" t="s">
        <v>63</v>
      </c>
      <c r="B18" s="74" t="n">
        <v>255606927.71</v>
      </c>
      <c r="C18" s="74" t="n">
        <v>198864374.04</v>
      </c>
      <c r="D18" s="74" t="n">
        <v>56742553.67</v>
      </c>
      <c r="E18" s="74" t="n">
        <v>51038639.03</v>
      </c>
      <c r="F18" s="141" t="n">
        <v>17.5718579452797</v>
      </c>
    </row>
    <row r="19" s="84" customFormat="true" ht="21.6" hidden="false" customHeight="true" outlineLevel="0" collapsed="false">
      <c r="A19" s="163" t="s">
        <v>131</v>
      </c>
      <c r="B19" s="69" t="n">
        <v>26268952.65</v>
      </c>
      <c r="C19" s="125" t="n">
        <v>19402596.18</v>
      </c>
      <c r="D19" s="74" t="n">
        <v>6866356.47</v>
      </c>
      <c r="E19" s="74" t="n">
        <v>6201291.57</v>
      </c>
      <c r="F19" s="141" t="n">
        <v>-60.7939197854087</v>
      </c>
    </row>
    <row r="20" s="84" customFormat="true" ht="14.45" hidden="false" customHeight="true" outlineLevel="0" collapsed="false">
      <c r="A20" s="163" t="s">
        <v>132</v>
      </c>
      <c r="B20" s="74" t="n">
        <v>68075223.02</v>
      </c>
      <c r="C20" s="74" t="n">
        <v>53326210.81</v>
      </c>
      <c r="D20" s="74" t="n">
        <v>14749012.21</v>
      </c>
      <c r="E20" s="74" t="n">
        <v>13198028.14</v>
      </c>
      <c r="F20" s="141" t="n">
        <v>-25.6634443079978</v>
      </c>
    </row>
    <row r="21" s="84" customFormat="true" ht="14.45" hidden="false" customHeight="true" outlineLevel="0" collapsed="false">
      <c r="A21" s="163" t="s">
        <v>106</v>
      </c>
      <c r="B21" s="74" t="n">
        <v>94995411.11</v>
      </c>
      <c r="C21" s="74" t="n">
        <v>74923589.83</v>
      </c>
      <c r="D21" s="74" t="n">
        <v>20071821.28</v>
      </c>
      <c r="E21" s="74" t="n">
        <v>18165714.85</v>
      </c>
      <c r="F21" s="141" t="n">
        <v>68.7055235327848</v>
      </c>
    </row>
    <row r="22" s="84" customFormat="true" ht="14.45" hidden="false" customHeight="true" outlineLevel="0" collapsed="false">
      <c r="A22" s="163" t="s">
        <v>133</v>
      </c>
      <c r="B22" s="74" t="n">
        <v>61218604.99</v>
      </c>
      <c r="C22" s="74" t="n">
        <v>47327460.64</v>
      </c>
      <c r="D22" s="74" t="n">
        <v>13891144.35</v>
      </c>
      <c r="E22" s="74" t="n">
        <v>12416703.05</v>
      </c>
      <c r="F22" s="165" t="s">
        <v>134</v>
      </c>
    </row>
    <row r="23" s="82" customFormat="true" ht="15" hidden="false" customHeight="true" outlineLevel="0" collapsed="false">
      <c r="A23" s="163" t="s">
        <v>135</v>
      </c>
      <c r="B23" s="166" t="n">
        <v>14190</v>
      </c>
      <c r="C23" s="74" t="n">
        <v>10996</v>
      </c>
      <c r="D23" s="74" t="n">
        <v>3194</v>
      </c>
      <c r="E23" s="74" t="n">
        <v>3194</v>
      </c>
      <c r="F23" s="141" t="n">
        <v>-43.9174768792981</v>
      </c>
    </row>
    <row r="24" s="82" customFormat="true" ht="15" hidden="false" customHeight="true" outlineLevel="0" collapsed="false">
      <c r="A24" s="163" t="s">
        <v>136</v>
      </c>
      <c r="B24" s="166" t="n">
        <v>5034545.94</v>
      </c>
      <c r="C24" s="74" t="n">
        <v>3873520.58</v>
      </c>
      <c r="D24" s="74" t="n">
        <v>1161025.36</v>
      </c>
      <c r="E24" s="74" t="n">
        <v>1053707.42</v>
      </c>
      <c r="F24" s="130" t="n">
        <v>0</v>
      </c>
      <c r="G24" s="167" t="s">
        <v>114</v>
      </c>
    </row>
    <row r="25" s="84" customFormat="true" ht="19.9" hidden="false" customHeight="true" outlineLevel="0" collapsed="false">
      <c r="A25" s="159" t="s">
        <v>137</v>
      </c>
      <c r="B25" s="74" t="n">
        <v>148680.49</v>
      </c>
      <c r="C25" s="74" t="n">
        <v>117664.95</v>
      </c>
      <c r="D25" s="74" t="n">
        <v>31015.54</v>
      </c>
      <c r="E25" s="74" t="n">
        <v>17627.12</v>
      </c>
      <c r="F25" s="141" t="n">
        <v>-87.8877463361592</v>
      </c>
    </row>
    <row r="26" s="84" customFormat="true" ht="21.6" hidden="false" customHeight="true" outlineLevel="0" collapsed="false">
      <c r="A26" s="163" t="s">
        <v>138</v>
      </c>
      <c r="B26" s="69" t="n">
        <v>7318.47</v>
      </c>
      <c r="C26" s="74" t="n">
        <v>2299.85</v>
      </c>
      <c r="D26" s="168" t="n">
        <v>5018.62</v>
      </c>
      <c r="E26" s="168" t="n">
        <v>5018.62</v>
      </c>
      <c r="F26" s="141" t="n">
        <v>-76.6042692708277</v>
      </c>
    </row>
    <row r="27" s="84" customFormat="true" ht="14.45" hidden="false" customHeight="true" outlineLevel="0" collapsed="false">
      <c r="A27" s="163" t="s">
        <v>139</v>
      </c>
      <c r="B27" s="169" t="n">
        <v>6945</v>
      </c>
      <c r="C27" s="74" t="n">
        <v>1225</v>
      </c>
      <c r="D27" s="168" t="n">
        <v>5720</v>
      </c>
      <c r="E27" s="74" t="n">
        <v>0</v>
      </c>
      <c r="F27" s="141" t="n">
        <v>-46.2826345563928</v>
      </c>
    </row>
    <row r="28" s="84" customFormat="true" ht="14.45" hidden="false" customHeight="true" outlineLevel="0" collapsed="false">
      <c r="A28" s="163" t="s">
        <v>140</v>
      </c>
      <c r="B28" s="169" t="n">
        <v>231</v>
      </c>
      <c r="C28" s="74" t="n">
        <v>231</v>
      </c>
      <c r="D28" s="74" t="n">
        <v>0</v>
      </c>
      <c r="E28" s="74" t="n">
        <v>0</v>
      </c>
      <c r="F28" s="141" t="n">
        <v>-98.2088746770547</v>
      </c>
    </row>
    <row r="29" s="84" customFormat="true" ht="14.45" hidden="false" customHeight="true" outlineLevel="0" collapsed="false">
      <c r="A29" s="163" t="s">
        <v>141</v>
      </c>
      <c r="B29" s="74" t="n">
        <v>134186.02</v>
      </c>
      <c r="C29" s="74" t="n">
        <v>113909.1</v>
      </c>
      <c r="D29" s="168" t="n">
        <v>20276.92</v>
      </c>
      <c r="E29" s="168" t="n">
        <v>12608.5</v>
      </c>
      <c r="F29" s="141" t="n">
        <v>-88.5351696174949</v>
      </c>
      <c r="G29" s="67"/>
    </row>
    <row r="30" s="84" customFormat="true" ht="19.9" hidden="false" customHeight="true" outlineLevel="0" collapsed="false">
      <c r="A30" s="160" t="s">
        <v>142</v>
      </c>
      <c r="B30" s="74" t="n">
        <v>13704.8</v>
      </c>
      <c r="C30" s="168" t="n">
        <v>625</v>
      </c>
      <c r="D30" s="74" t="n">
        <v>13079.8</v>
      </c>
      <c r="E30" s="74" t="n">
        <v>13079.8</v>
      </c>
      <c r="F30" s="141" t="n">
        <v>-34.3540811951995</v>
      </c>
    </row>
    <row r="31" s="84" customFormat="true" ht="21.6" hidden="false" customHeight="true" outlineLevel="0" collapsed="false">
      <c r="A31" s="163" t="s">
        <v>127</v>
      </c>
      <c r="B31" s="69" t="n">
        <v>1009.6</v>
      </c>
      <c r="C31" s="74" t="n">
        <v>0</v>
      </c>
      <c r="D31" s="74" t="n">
        <v>1009.6</v>
      </c>
      <c r="E31" s="168" t="n">
        <v>1009.6</v>
      </c>
      <c r="F31" s="141" t="n">
        <v>-78.3702719784046</v>
      </c>
    </row>
    <row r="32" s="84" customFormat="true" ht="14.45" hidden="false" customHeight="true" outlineLevel="0" collapsed="false">
      <c r="A32" s="163" t="s">
        <v>143</v>
      </c>
      <c r="B32" s="74" t="n">
        <v>4043.2</v>
      </c>
      <c r="C32" s="74" t="n">
        <v>0</v>
      </c>
      <c r="D32" s="74" t="n">
        <v>4043.2</v>
      </c>
      <c r="E32" s="74" t="n">
        <v>4043.2</v>
      </c>
      <c r="F32" s="141" t="n">
        <v>-43.7037037037037</v>
      </c>
    </row>
    <row r="33" s="84" customFormat="true" ht="14.45" hidden="false" customHeight="true" outlineLevel="0" collapsed="false">
      <c r="A33" s="163" t="s">
        <v>144</v>
      </c>
      <c r="B33" s="74" t="n">
        <v>2840</v>
      </c>
      <c r="C33" s="74" t="n">
        <v>0</v>
      </c>
      <c r="D33" s="74" t="n">
        <v>2840</v>
      </c>
      <c r="E33" s="74" t="n">
        <v>2840</v>
      </c>
      <c r="F33" s="141" t="n">
        <v>-68.5395249911379</v>
      </c>
    </row>
    <row r="34" s="84" customFormat="true" ht="14.45" hidden="false" customHeight="true" outlineLevel="0" collapsed="false">
      <c r="A34" s="163" t="s">
        <v>145</v>
      </c>
      <c r="B34" s="74" t="n">
        <v>4812</v>
      </c>
      <c r="C34" s="74" t="n">
        <v>0</v>
      </c>
      <c r="D34" s="74" t="n">
        <v>4812</v>
      </c>
      <c r="E34" s="74" t="n">
        <v>4812</v>
      </c>
      <c r="F34" s="141" t="n">
        <v>100</v>
      </c>
    </row>
    <row r="35" s="84" customFormat="true" ht="14.45" hidden="false" customHeight="true" outlineLevel="0" collapsed="false">
      <c r="A35" s="163" t="s">
        <v>64</v>
      </c>
      <c r="B35" s="74" t="n">
        <v>1000</v>
      </c>
      <c r="C35" s="74" t="n">
        <v>625</v>
      </c>
      <c r="D35" s="74" t="n">
        <v>375</v>
      </c>
      <c r="E35" s="74" t="n">
        <v>375</v>
      </c>
      <c r="F35" s="141" t="n">
        <v>100</v>
      </c>
    </row>
    <row r="36" s="84" customFormat="true" ht="25.5" hidden="false" customHeight="true" outlineLevel="0" collapsed="false">
      <c r="A36" s="160" t="s">
        <v>146</v>
      </c>
      <c r="B36" s="74" t="n">
        <v>9075263.14</v>
      </c>
      <c r="C36" s="74" t="n">
        <v>7455635.05</v>
      </c>
      <c r="D36" s="74" t="n">
        <v>1619628.09</v>
      </c>
      <c r="E36" s="74" t="n">
        <v>1401164.78</v>
      </c>
      <c r="F36" s="141" t="n">
        <v>39.8857730677001</v>
      </c>
    </row>
    <row r="37" s="84" customFormat="true" ht="15" hidden="false" customHeight="true" outlineLevel="0" collapsed="false">
      <c r="A37" s="160" t="s">
        <v>147</v>
      </c>
      <c r="B37" s="74" t="n">
        <v>6448</v>
      </c>
      <c r="C37" s="74" t="n">
        <v>0</v>
      </c>
      <c r="D37" s="74" t="n">
        <v>6448</v>
      </c>
      <c r="E37" s="74" t="n">
        <v>6448</v>
      </c>
      <c r="F37" s="141" t="n">
        <v>33.3333333333333</v>
      </c>
    </row>
    <row r="38" s="84" customFormat="true" ht="35.25" hidden="false" customHeight="true" outlineLevel="0" collapsed="false">
      <c r="A38" s="160" t="s">
        <v>148</v>
      </c>
      <c r="B38" s="168" t="n">
        <v>20503.1</v>
      </c>
      <c r="C38" s="74" t="n">
        <v>0</v>
      </c>
      <c r="D38" s="168" t="n">
        <v>20503.1</v>
      </c>
      <c r="E38" s="74" t="n">
        <v>13082.06</v>
      </c>
      <c r="F38" s="141" t="n">
        <v>114.871018282235</v>
      </c>
    </row>
    <row r="42" customFormat="false" ht="24" hidden="false" customHeight="true" outlineLevel="0" collapsed="false"/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30:E30 B30 C27:C29 C23:E25 E38 C36 B36:B37 D36:E37 E12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E31 B38 D38 B27 D27">
    <cfRule type="cellIs" priority="4" operator="equal" aboveAverage="0" equalAverage="0" bottom="0" percent="0" rank="0" text="" dxfId="170">
      <formula>"..."</formula>
    </cfRule>
    <cfRule type="cellIs" priority="5" operator="equal" aboveAverage="0" equalAverage="0" bottom="0" percent="0" rank="0" text="" dxfId="171">
      <formula>"."</formula>
    </cfRule>
  </conditionalFormatting>
  <conditionalFormatting sqref="B20:E22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B18:E18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D29:E29">
    <cfRule type="cellIs" priority="10" operator="equal" aboveAverage="0" equalAverage="0" bottom="0" percent="0" rank="0" text="" dxfId="176">
      <formula>"..."</formula>
    </cfRule>
    <cfRule type="cellIs" priority="11" operator="equal" aboveAverage="0" equalAverage="0" bottom="0" percent="0" rank="0" text="" dxfId="177">
      <formula>"."</formula>
    </cfRule>
  </conditionalFormatting>
  <conditionalFormatting sqref="B15:E17">
    <cfRule type="cellIs" priority="12" operator="equal" aboveAverage="0" equalAverage="0" bottom="0" percent="0" rank="0" text="" dxfId="178">
      <formula>"."</formula>
    </cfRule>
    <cfRule type="cellIs" priority="13" operator="equal" aboveAverage="0" equalAverage="0" bottom="0" percent="0" rank="0" text="" dxfId="179">
      <formula>"..."</formula>
    </cfRule>
  </conditionalFormatting>
  <conditionalFormatting sqref="D26:E26">
    <cfRule type="cellIs" priority="14" operator="equal" aboveAverage="0" equalAverage="0" bottom="0" percent="0" rank="0" text="" dxfId="180">
      <formula>"..."</formula>
    </cfRule>
    <cfRule type="cellIs" priority="15" operator="equal" aboveAverage="0" equalAverage="0" bottom="0" percent="0" rank="0" text="" dxfId="181">
      <formula>"."</formula>
    </cfRule>
  </conditionalFormatting>
  <conditionalFormatting sqref="C30:C31">
    <cfRule type="cellIs" priority="16" operator="equal" aboveAverage="0" equalAverage="0" bottom="0" percent="0" rank="0" text="" dxfId="182">
      <formula>"..."</formula>
    </cfRule>
    <cfRule type="cellIs" priority="17" operator="equal" aboveAverage="0" equalAverage="0" bottom="0" percent="0" rank="0" text="" dxfId="183">
      <formula>"."</formula>
    </cfRule>
  </conditionalFormatting>
  <conditionalFormatting sqref="B33:E35 C31:C34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conditionalFormatting sqref="B32 D32:E32">
    <cfRule type="cellIs" priority="20" operator="equal" aboveAverage="0" equalAverage="0" bottom="0" percent="0" rank="0" text="" dxfId="186">
      <formula>"."</formula>
    </cfRule>
    <cfRule type="cellIs" priority="21" operator="equal" aboveAverage="0" equalAverage="0" bottom="0" percent="0" rank="0" text="" dxfId="187">
      <formula>"..."</formula>
    </cfRule>
  </conditionalFormatting>
  <conditionalFormatting sqref="C32">
    <cfRule type="cellIs" priority="22" operator="equal" aboveAverage="0" equalAverage="0" bottom="0" percent="0" rank="0" text="" dxfId="188">
      <formula>"..."</formula>
    </cfRule>
    <cfRule type="cellIs" priority="23" operator="equal" aboveAverage="0" equalAverage="0" bottom="0" percent="0" rank="0" text="" dxfId="189">
      <formula>"."</formula>
    </cfRule>
  </conditionalFormatting>
  <conditionalFormatting sqref="B28">
    <cfRule type="cellIs" priority="24" operator="equal" aboveAverage="0" equalAverage="0" bottom="0" percent="0" rank="0" text="" dxfId="190">
      <formula>"..."</formula>
    </cfRule>
    <cfRule type="cellIs" priority="25" operator="equal" aboveAverage="0" equalAverage="0" bottom="0" percent="0" rank="0" text="" dxfId="191">
      <formula>"."</formula>
    </cfRule>
  </conditionalFormatting>
  <conditionalFormatting sqref="B25">
    <cfRule type="cellIs" priority="26" operator="equal" aboveAverage="0" equalAverage="0" bottom="0" percent="0" rank="0" text="" dxfId="192">
      <formula>"."</formula>
    </cfRule>
    <cfRule type="cellIs" priority="27" operator="equal" aboveAverage="0" equalAverage="0" bottom="0" percent="0" rank="0" text="" dxfId="193">
      <formula>"..."</formula>
    </cfRule>
  </conditionalFormatting>
  <conditionalFormatting sqref="B29">
    <cfRule type="cellIs" priority="28" operator="equal" aboveAverage="0" equalAverage="0" bottom="0" percent="0" rank="0" text="" dxfId="194">
      <formula>"."</formula>
    </cfRule>
    <cfRule type="cellIs" priority="29" operator="equal" aboveAverage="0" equalAverage="0" bottom="0" percent="0" rank="0" text="" dxfId="195">
      <formula>"..."</formula>
    </cfRule>
  </conditionalFormatting>
  <conditionalFormatting sqref="C37:C38">
    <cfRule type="cellIs" priority="30" operator="equal" aboveAverage="0" equalAverage="0" bottom="0" percent="0" rank="0" text="" dxfId="196">
      <formula>"."</formula>
    </cfRule>
    <cfRule type="cellIs" priority="31" operator="equal" aboveAverage="0" equalAverage="0" bottom="0" percent="0" rank="0" text="" dxfId="197">
      <formula>"..."</formula>
    </cfRule>
  </conditionalFormatting>
  <conditionalFormatting sqref="B12:D12 B14:E14">
    <cfRule type="cellIs" priority="32" operator="equal" aboveAverage="0" equalAverage="0" bottom="0" percent="0" rank="0" text="" dxfId="198">
      <formula>"."</formula>
    </cfRule>
    <cfRule type="cellIs" priority="33" operator="equal" aboveAverage="0" equalAverage="0" bottom="0" percent="0" rank="0" text="" dxfId="199">
      <formula>"..."</formula>
    </cfRule>
  </conditionalFormatting>
  <conditionalFormatting sqref="F22">
    <cfRule type="cellIs" priority="34" operator="equal" aboveAverage="0" equalAverage="0" bottom="0" percent="0" rank="0" text="" dxfId="200">
      <formula>"."</formula>
    </cfRule>
    <cfRule type="cellIs" priority="35" operator="equal" aboveAverage="0" equalAverage="0" bottom="0" percent="0" rank="0" text="" dxfId="201">
      <formula>"..."</formula>
    </cfRule>
  </conditionalFormatting>
  <conditionalFormatting sqref="F10:F11">
    <cfRule type="cellIs" priority="36" operator="equal" aboveAverage="0" equalAverage="0" bottom="0" percent="0" rank="0" text="" dxfId="202">
      <formula>"."</formula>
    </cfRule>
    <cfRule type="cellIs" priority="37" operator="equal" aboveAverage="0" equalAverage="0" bottom="0" percent="0" rank="0" text="" dxfId="203">
      <formula>"..."</formula>
    </cfRule>
  </conditionalFormatting>
  <conditionalFormatting sqref="C10:C11 E10:E11">
    <cfRule type="cellIs" priority="38" operator="equal" aboveAverage="0" equalAverage="0" bottom="0" percent="0" rank="0" text="" dxfId="204">
      <formula>"."</formula>
    </cfRule>
    <cfRule type="cellIs" priority="39" operator="equal" aboveAverage="0" equalAverage="0" bottom="0" percent="0" rank="0" text="" dxfId="205">
      <formula>"..."</formula>
    </cfRule>
  </conditionalFormatting>
  <conditionalFormatting sqref="E27">
    <cfRule type="cellIs" priority="40" operator="equal" aboveAverage="0" equalAverage="0" bottom="0" percent="0" rank="0" text="" dxfId="206">
      <formula>"."</formula>
    </cfRule>
    <cfRule type="cellIs" priority="41" operator="equal" aboveAverage="0" equalAverage="0" bottom="0" percent="0" rank="0" text="" dxfId="207">
      <formula>"..."</formula>
    </cfRule>
  </conditionalFormatting>
  <conditionalFormatting sqref="F24">
    <cfRule type="cellIs" priority="42" operator="equal" aboveAverage="0" equalAverage="0" bottom="0" percent="0" rank="0" text="" dxfId="208">
      <formula>"."</formula>
    </cfRule>
    <cfRule type="cellIs" priority="43" operator="equal" aboveAverage="0" equalAverage="0" bottom="0" percent="0" rank="0" text="" dxfId="209">
      <formula>"..."</formula>
    </cfRule>
  </conditionalFormatting>
  <conditionalFormatting sqref="D28:E28">
    <cfRule type="cellIs" priority="44" operator="equal" aboveAverage="0" equalAverage="0" bottom="0" percent="0" rank="0" text="" dxfId="210">
      <formula>"."</formula>
    </cfRule>
    <cfRule type="cellIs" priority="45" operator="equal" aboveAverage="0" equalAverage="0" bottom="0" percent="0" rank="0" text="" dxfId="211">
      <formula>"..."</formula>
    </cfRule>
  </conditionalFormatting>
  <conditionalFormatting sqref="F12:F15">
    <cfRule type="cellIs" priority="46" operator="equal" aboveAverage="0" equalAverage="0" bottom="0" percent="0" rank="0" text="" dxfId="212">
      <formula>"."</formula>
    </cfRule>
    <cfRule type="cellIs" priority="47" operator="equal" aboveAverage="0" equalAverage="0" bottom="0" percent="0" rank="0" text="" dxfId="213">
      <formula>"..."</formula>
    </cfRule>
  </conditionalFormatting>
  <conditionalFormatting sqref="F16:F21">
    <cfRule type="cellIs" priority="48" operator="equal" aboveAverage="0" equalAverage="0" bottom="0" percent="0" rank="0" text="" dxfId="214">
      <formula>"."</formula>
    </cfRule>
    <cfRule type="cellIs" priority="49" operator="equal" aboveAverage="0" equalAverage="0" bottom="0" percent="0" rank="0" text="" dxfId="215">
      <formula>"..."</formula>
    </cfRule>
  </conditionalFormatting>
  <conditionalFormatting sqref="F23">
    <cfRule type="cellIs" priority="50" operator="equal" aboveAverage="0" equalAverage="0" bottom="0" percent="0" rank="0" text="" dxfId="216">
      <formula>"."</formula>
    </cfRule>
    <cfRule type="cellIs" priority="51" operator="equal" aboveAverage="0" equalAverage="0" bottom="0" percent="0" rank="0" text="" dxfId="217">
      <formula>"..."</formula>
    </cfRule>
  </conditionalFormatting>
  <conditionalFormatting sqref="F25:F38">
    <cfRule type="cellIs" priority="52" operator="equal" aboveAverage="0" equalAverage="0" bottom="0" percent="0" rank="0" text="" dxfId="218">
      <formula>"."</formula>
    </cfRule>
    <cfRule type="cellIs" priority="53" operator="equal" aboveAverage="0" equalAverage="0" bottom="0" percent="0" rank="0" text="" dxfId="219">
      <formula>"..."</formula>
    </cfRule>
  </conditionalFormatting>
  <conditionalFormatting sqref="D9:E9">
    <cfRule type="cellIs" priority="54" operator="equal" aboveAverage="0" equalAverage="0" bottom="0" percent="0" rank="0" text="" dxfId="220">
      <formula>"."</formula>
    </cfRule>
    <cfRule type="cellIs" priority="55" operator="equal" aboveAverage="0" equalAverage="0" bottom="0" percent="0" rank="0" text="" dxfId="221">
      <formula>"..."</formula>
    </cfRule>
  </conditionalFormatting>
  <conditionalFormatting sqref="F9">
    <cfRule type="cellIs" priority="56" operator="equal" aboveAverage="0" equalAverage="0" bottom="0" percent="0" rank="0" text="" dxfId="222">
      <formula>"."</formula>
    </cfRule>
    <cfRule type="cellIs" priority="57" operator="equal" aboveAverage="0" equalAverage="0" bottom="0" percent="0" rank="0" text="" dxfId="223">
      <formula>"..."</formula>
    </cfRule>
  </conditionalFormatting>
  <conditionalFormatting sqref="D7:E8 B7:C9">
    <cfRule type="cellIs" priority="58" operator="equal" aboveAverage="0" equalAverage="0" bottom="0" percent="0" rank="0" text="" dxfId="224">
      <formula>"."</formula>
    </cfRule>
    <cfRule type="cellIs" priority="59" operator="equal" aboveAverage="0" equalAverage="0" bottom="0" percent="0" rank="0" text="" dxfId="225">
      <formula>"..."</formula>
    </cfRule>
  </conditionalFormatting>
  <conditionalFormatting sqref="F7:F8">
    <cfRule type="cellIs" priority="60" operator="equal" aboveAverage="0" equalAverage="0" bottom="0" percent="0" rank="0" text="" dxfId="226">
      <formula>"."</formula>
    </cfRule>
    <cfRule type="cellIs" priority="61" operator="equal" aboveAverage="0" equalAverage="0" bottom="0" percent="0" rank="0" text="" dxfId="2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49" width="47.19"/>
    <col collapsed="false" customWidth="true" hidden="false" outlineLevel="0" max="2" min="2" style="149" width="17.19"/>
    <col collapsed="false" customWidth="true" hidden="false" outlineLevel="0" max="5" min="3" style="149" width="16.78"/>
    <col collapsed="false" customWidth="true" hidden="false" outlineLevel="0" max="6" min="6" style="82" width="15.78"/>
    <col collapsed="false" customWidth="true" hidden="false" outlineLevel="0" max="7" min="7" style="149" width="1.78"/>
    <col collapsed="false" customWidth="false" hidden="false" outlineLevel="0" max="257" min="8" style="149" width="11.19"/>
  </cols>
  <sheetData>
    <row r="1" s="84" customFormat="true" ht="16.5" hidden="false" customHeight="true" outlineLevel="0" collapsed="false">
      <c r="A1" s="83"/>
      <c r="F1" s="150"/>
    </row>
    <row r="2" s="84" customFormat="true" ht="14.85" hidden="false" customHeight="true" outlineLevel="0" collapsed="false">
      <c r="A2" s="104" t="s">
        <v>122</v>
      </c>
      <c r="B2" s="104"/>
      <c r="C2" s="104"/>
      <c r="D2" s="104"/>
      <c r="E2" s="104"/>
      <c r="F2" s="104"/>
    </row>
    <row r="3" s="82" customFormat="true" ht="18" hidden="false" customHeight="true" outlineLevel="0" collapsed="false">
      <c r="A3" s="151" t="s">
        <v>33</v>
      </c>
      <c r="B3" s="152" t="s">
        <v>3</v>
      </c>
      <c r="C3" s="153" t="s">
        <v>4</v>
      </c>
      <c r="D3" s="153"/>
      <c r="E3" s="153"/>
      <c r="F3" s="154" t="s">
        <v>5</v>
      </c>
      <c r="G3" s="154"/>
    </row>
    <row r="4" s="82" customFormat="true" ht="16.5" hidden="false" customHeight="true" outlineLevel="0" collapsed="false">
      <c r="A4" s="151"/>
      <c r="B4" s="152"/>
      <c r="C4" s="155" t="s">
        <v>6</v>
      </c>
      <c r="D4" s="156" t="s">
        <v>7</v>
      </c>
      <c r="E4" s="116" t="s">
        <v>8</v>
      </c>
      <c r="F4" s="154"/>
      <c r="G4" s="154"/>
    </row>
    <row r="5" s="82" customFormat="true" ht="33" hidden="false" customHeight="true" outlineLevel="0" collapsed="false">
      <c r="A5" s="151"/>
      <c r="B5" s="152"/>
      <c r="C5" s="155"/>
      <c r="D5" s="156"/>
      <c r="E5" s="116" t="s">
        <v>9</v>
      </c>
      <c r="F5" s="154"/>
      <c r="G5" s="154"/>
    </row>
    <row r="6" s="82" customFormat="true" ht="15" hidden="false" customHeight="true" outlineLevel="0" collapsed="false">
      <c r="A6" s="151"/>
      <c r="B6" s="157" t="s">
        <v>70</v>
      </c>
      <c r="C6" s="157"/>
      <c r="D6" s="157"/>
      <c r="E6" s="157"/>
      <c r="F6" s="158" t="s">
        <v>11</v>
      </c>
      <c r="G6" s="158"/>
    </row>
    <row r="7" s="84" customFormat="true" ht="30" hidden="false" customHeight="true" outlineLevel="0" collapsed="false">
      <c r="A7" s="160" t="s">
        <v>149</v>
      </c>
      <c r="B7" s="74" t="n">
        <v>155959835.49</v>
      </c>
      <c r="C7" s="74" t="n">
        <v>7160.68</v>
      </c>
      <c r="D7" s="74" t="n">
        <v>155952674.81</v>
      </c>
      <c r="E7" s="74" t="n">
        <v>124272472.57</v>
      </c>
      <c r="F7" s="141" t="n">
        <v>-2.31605289575334</v>
      </c>
    </row>
    <row r="8" s="84" customFormat="true" ht="21.6" hidden="false" customHeight="true" outlineLevel="0" collapsed="false">
      <c r="A8" s="163" t="s">
        <v>150</v>
      </c>
      <c r="B8" s="74" t="n">
        <v>3.45</v>
      </c>
      <c r="C8" s="74" t="n">
        <v>0</v>
      </c>
      <c r="D8" s="74" t="n">
        <v>3.45</v>
      </c>
      <c r="E8" s="74" t="n">
        <v>3.45</v>
      </c>
      <c r="F8" s="130" t="n">
        <v>0</v>
      </c>
      <c r="G8" s="167" t="s">
        <v>114</v>
      </c>
    </row>
    <row r="9" s="84" customFormat="true" ht="15" hidden="false" customHeight="true" outlineLevel="0" collapsed="false">
      <c r="A9" s="163" t="s">
        <v>151</v>
      </c>
      <c r="B9" s="69" t="n">
        <v>155857359.93</v>
      </c>
      <c r="C9" s="74" t="n">
        <v>0</v>
      </c>
      <c r="D9" s="74" t="n">
        <v>155857359.93</v>
      </c>
      <c r="E9" s="74" t="n">
        <v>124177801.19</v>
      </c>
      <c r="F9" s="141" t="n">
        <v>-2.31080593265483</v>
      </c>
    </row>
    <row r="10" s="82" customFormat="true" ht="24" hidden="false" customHeight="true" outlineLevel="0" collapsed="false">
      <c r="A10" s="163" t="s">
        <v>152</v>
      </c>
      <c r="B10" s="166" t="n">
        <v>10010</v>
      </c>
      <c r="C10" s="166" t="n">
        <v>5670</v>
      </c>
      <c r="D10" s="166" t="n">
        <v>4340</v>
      </c>
      <c r="E10" s="166" t="n">
        <v>4340</v>
      </c>
      <c r="F10" s="141" t="n">
        <v>-87.4008810572687</v>
      </c>
    </row>
    <row r="11" s="82" customFormat="true" ht="15" hidden="false" customHeight="true" outlineLevel="0" collapsed="false">
      <c r="A11" s="163" t="s">
        <v>91</v>
      </c>
      <c r="B11" s="166" t="n">
        <v>91189.73</v>
      </c>
      <c r="C11" s="166" t="n">
        <v>1466.88</v>
      </c>
      <c r="D11" s="74" t="n">
        <v>89722.85</v>
      </c>
      <c r="E11" s="74" t="n">
        <v>89079.35</v>
      </c>
      <c r="F11" s="141" t="n">
        <v>138.213951714446</v>
      </c>
    </row>
    <row r="12" s="82" customFormat="true" ht="15" hidden="false" customHeight="true" outlineLevel="0" collapsed="false">
      <c r="A12" s="163" t="s">
        <v>153</v>
      </c>
      <c r="B12" s="74" t="n">
        <v>1272.38</v>
      </c>
      <c r="C12" s="74" t="n">
        <v>23.8</v>
      </c>
      <c r="D12" s="74" t="n">
        <v>1248.58</v>
      </c>
      <c r="E12" s="74" t="n">
        <v>1248.58</v>
      </c>
      <c r="F12" s="141" t="s">
        <v>92</v>
      </c>
    </row>
    <row r="13" s="84" customFormat="true" ht="19.5" hidden="false" customHeight="true" outlineLevel="0" collapsed="false">
      <c r="A13" s="159" t="s">
        <v>154</v>
      </c>
      <c r="B13" s="74" t="n">
        <v>35837357.15</v>
      </c>
      <c r="C13" s="74" t="n">
        <v>21257953.76</v>
      </c>
      <c r="D13" s="74" t="n">
        <v>14579403.39</v>
      </c>
      <c r="E13" s="74" t="n">
        <v>12577014.95</v>
      </c>
      <c r="F13" s="141" t="n">
        <v>14.8086107201716</v>
      </c>
    </row>
    <row r="14" s="84" customFormat="true" ht="21" hidden="false" customHeight="true" outlineLevel="0" collapsed="false">
      <c r="A14" s="163" t="s">
        <v>155</v>
      </c>
      <c r="B14" s="69" t="n">
        <v>23766595.3</v>
      </c>
      <c r="C14" s="74" t="n">
        <v>16153324.82</v>
      </c>
      <c r="D14" s="125" t="n">
        <v>7613270.48</v>
      </c>
      <c r="E14" s="74" t="n">
        <v>6542085.31</v>
      </c>
      <c r="F14" s="141" t="n">
        <v>17.2362902104163</v>
      </c>
    </row>
    <row r="15" s="84" customFormat="true" ht="15.6" hidden="false" customHeight="true" outlineLevel="0" collapsed="false">
      <c r="A15" s="170" t="s">
        <v>156</v>
      </c>
      <c r="B15" s="74" t="n">
        <v>12070761.85</v>
      </c>
      <c r="C15" s="74" t="n">
        <v>5104628.94</v>
      </c>
      <c r="D15" s="74" t="n">
        <v>6966132.91</v>
      </c>
      <c r="E15" s="74" t="n">
        <v>6034929.64</v>
      </c>
      <c r="F15" s="141" t="n">
        <v>10.3110146310211</v>
      </c>
    </row>
    <row r="16" s="84" customFormat="true" ht="15.6" hidden="false" customHeight="true" outlineLevel="0" collapsed="false">
      <c r="A16" s="159" t="s">
        <v>157</v>
      </c>
      <c r="B16" s="74"/>
      <c r="C16" s="74"/>
      <c r="D16" s="74"/>
      <c r="E16" s="74"/>
      <c r="F16" s="141"/>
    </row>
    <row r="17" s="84" customFormat="true" ht="15" hidden="false" customHeight="true" outlineLevel="0" collapsed="false">
      <c r="A17" s="160" t="s">
        <v>158</v>
      </c>
      <c r="B17" s="74" t="n">
        <v>4431404.18</v>
      </c>
      <c r="C17" s="74" t="n">
        <v>3315027</v>
      </c>
      <c r="D17" s="74" t="n">
        <v>1116377.18</v>
      </c>
      <c r="E17" s="74" t="n">
        <v>959417.7</v>
      </c>
      <c r="F17" s="141" t="n">
        <v>-4.42594400227868</v>
      </c>
    </row>
    <row r="18" s="84" customFormat="true" ht="36" hidden="false" customHeight="true" outlineLevel="0" collapsed="false">
      <c r="A18" s="73" t="s">
        <v>159</v>
      </c>
      <c r="B18" s="74" t="n">
        <v>795839.18</v>
      </c>
      <c r="C18" s="74" t="n">
        <v>0</v>
      </c>
      <c r="D18" s="74" t="n">
        <v>795839.18</v>
      </c>
      <c r="E18" s="74" t="n">
        <v>678906.15</v>
      </c>
      <c r="F18" s="141" t="n">
        <v>-93.46397087721</v>
      </c>
    </row>
    <row r="19" s="84" customFormat="true" ht="21" hidden="false" customHeight="true" outlineLevel="0" collapsed="false">
      <c r="A19" s="73" t="s">
        <v>160</v>
      </c>
      <c r="B19" s="74" t="n">
        <v>43930074.02</v>
      </c>
      <c r="C19" s="74" t="n">
        <v>34142677.46</v>
      </c>
      <c r="D19" s="74" t="n">
        <v>9787396.56</v>
      </c>
      <c r="E19" s="74" t="n">
        <v>8561539.74</v>
      </c>
      <c r="F19" s="141" t="s">
        <v>92</v>
      </c>
    </row>
    <row r="20" s="84" customFormat="true" ht="21" hidden="false" customHeight="true" outlineLevel="0" collapsed="false">
      <c r="A20" s="73" t="s">
        <v>161</v>
      </c>
      <c r="B20" s="74" t="n">
        <v>43134234.84</v>
      </c>
      <c r="C20" s="74" t="n">
        <v>34142677.46</v>
      </c>
      <c r="D20" s="74" t="n">
        <v>8991557.38</v>
      </c>
      <c r="E20" s="74" t="n">
        <v>7882633.59</v>
      </c>
      <c r="F20" s="141" t="s">
        <v>92</v>
      </c>
    </row>
    <row r="21" customFormat="false" ht="311.25" hidden="false" customHeight="true" outlineLevel="0" collapsed="false">
      <c r="A21" s="49" t="s">
        <v>162</v>
      </c>
      <c r="B21" s="49"/>
      <c r="C21" s="49"/>
      <c r="D21" s="49"/>
      <c r="E21" s="49"/>
      <c r="F21" s="49"/>
      <c r="G21" s="171"/>
      <c r="H21" s="171"/>
      <c r="J21" s="172"/>
    </row>
    <row r="22" s="84" customFormat="true" ht="11.25" hidden="false" customHeight="true" outlineLevel="0" collapsed="false">
      <c r="A22" s="67"/>
      <c r="B22" s="173"/>
      <c r="C22" s="173"/>
      <c r="D22" s="173"/>
      <c r="E22" s="173"/>
      <c r="F22" s="148"/>
    </row>
  </sheetData>
  <mergeCells count="10">
    <mergeCell ref="A2:F2"/>
    <mergeCell ref="A3:A6"/>
    <mergeCell ref="B3:B5"/>
    <mergeCell ref="C3:E3"/>
    <mergeCell ref="F3:G5"/>
    <mergeCell ref="C4:C5"/>
    <mergeCell ref="D4:D5"/>
    <mergeCell ref="B6:E6"/>
    <mergeCell ref="F6:G6"/>
    <mergeCell ref="A21:F21"/>
  </mergeCells>
  <conditionalFormatting sqref="F22 B13:E13 B15:E17 B20:D20 D19 B18:B19 D18:E18">
    <cfRule type="cellIs" priority="2" operator="equal" aboveAverage="0" equalAverage="0" bottom="0" percent="0" rank="0" text="" dxfId="228">
      <formula>"."</formula>
    </cfRule>
    <cfRule type="cellIs" priority="3" operator="equal" aboveAverage="0" equalAverage="0" bottom="0" percent="0" rank="0" text="" dxfId="229">
      <formula>"..."</formula>
    </cfRule>
  </conditionalFormatting>
  <conditionalFormatting sqref="E20">
    <cfRule type="cellIs" priority="4" operator="equal" aboveAverage="0" equalAverage="0" bottom="0" percent="0" rank="0" text="" dxfId="230">
      <formula>"."</formula>
    </cfRule>
    <cfRule type="cellIs" priority="5" operator="equal" aboveAverage="0" equalAverage="0" bottom="0" percent="0" rank="0" text="" dxfId="231">
      <formula>"..."</formula>
    </cfRule>
  </conditionalFormatting>
  <conditionalFormatting sqref="E19">
    <cfRule type="cellIs" priority="6" operator="equal" aboveAverage="0" equalAverage="0" bottom="0" percent="0" rank="0" text="" dxfId="232">
      <formula>"."</formula>
    </cfRule>
    <cfRule type="cellIs" priority="7" operator="equal" aboveAverage="0" equalAverage="0" bottom="0" percent="0" rank="0" text="" dxfId="233">
      <formula>"..."</formula>
    </cfRule>
  </conditionalFormatting>
  <conditionalFormatting sqref="C12">
    <cfRule type="cellIs" priority="8" operator="equal" aboveAverage="0" equalAverage="0" bottom="0" percent="0" rank="0" text="" dxfId="234">
      <formula>"."</formula>
    </cfRule>
    <cfRule type="cellIs" priority="9" operator="equal" aboveAverage="0" equalAverage="0" bottom="0" percent="0" rank="0" text="" dxfId="235">
      <formula>"..."</formula>
    </cfRule>
  </conditionalFormatting>
  <conditionalFormatting sqref="B12">
    <cfRule type="cellIs" priority="10" operator="equal" aboveAverage="0" equalAverage="0" bottom="0" percent="0" rank="0" text="" dxfId="236">
      <formula>"."</formula>
    </cfRule>
    <cfRule type="cellIs" priority="11" operator="equal" aboveAverage="0" equalAverage="0" bottom="0" percent="0" rank="0" text="" dxfId="237">
      <formula>"..."</formula>
    </cfRule>
  </conditionalFormatting>
  <conditionalFormatting sqref="D12:E12">
    <cfRule type="cellIs" priority="12" operator="equal" aboveAverage="0" equalAverage="0" bottom="0" percent="0" rank="0" text="" dxfId="238">
      <formula>"."</formula>
    </cfRule>
    <cfRule type="cellIs" priority="13" operator="equal" aboveAverage="0" equalAverage="0" bottom="0" percent="0" rank="0" text="" dxfId="239">
      <formula>"..."</formula>
    </cfRule>
  </conditionalFormatting>
  <conditionalFormatting sqref="D11:E11">
    <cfRule type="cellIs" priority="14" operator="equal" aboveAverage="0" equalAverage="0" bottom="0" percent="0" rank="0" text="" dxfId="240">
      <formula>"."</formula>
    </cfRule>
    <cfRule type="cellIs" priority="15" operator="equal" aboveAverage="0" equalAverage="0" bottom="0" percent="0" rank="0" text="" dxfId="241">
      <formula>"..."</formula>
    </cfRule>
  </conditionalFormatting>
  <conditionalFormatting sqref="C19">
    <cfRule type="cellIs" priority="16" operator="equal" aboveAverage="0" equalAverage="0" bottom="0" percent="0" rank="0" text="" dxfId="242">
      <formula>"."</formula>
    </cfRule>
    <cfRule type="cellIs" priority="17" operator="equal" aboveAverage="0" equalAverage="0" bottom="0" percent="0" rank="0" text="" dxfId="243">
      <formula>"..."</formula>
    </cfRule>
  </conditionalFormatting>
  <conditionalFormatting sqref="C18">
    <cfRule type="cellIs" priority="18" operator="equal" aboveAverage="0" equalAverage="0" bottom="0" percent="0" rank="0" text="" dxfId="244">
      <formula>"."</formula>
    </cfRule>
    <cfRule type="cellIs" priority="19" operator="equal" aboveAverage="0" equalAverage="0" bottom="0" percent="0" rank="0" text="" dxfId="245">
      <formula>"..."</formula>
    </cfRule>
  </conditionalFormatting>
  <conditionalFormatting sqref="B7:D7 E7:E8 B8 D8">
    <cfRule type="cellIs" priority="20" operator="equal" aboveAverage="0" equalAverage="0" bottom="0" percent="0" rank="0" text="" dxfId="246">
      <formula>"."</formula>
    </cfRule>
    <cfRule type="cellIs" priority="21" operator="equal" aboveAverage="0" equalAverage="0" bottom="0" percent="0" rank="0" text="" dxfId="247">
      <formula>"..."</formula>
    </cfRule>
  </conditionalFormatting>
  <conditionalFormatting sqref="C8:C9">
    <cfRule type="cellIs" priority="22" operator="equal" aboveAverage="0" equalAverage="0" bottom="0" percent="0" rank="0" text="" dxfId="248">
      <formula>"."</formula>
    </cfRule>
    <cfRule type="cellIs" priority="23" operator="equal" aboveAverage="0" equalAverage="0" bottom="0" percent="0" rank="0" text="" dxfId="249">
      <formula>"..."</formula>
    </cfRule>
  </conditionalFormatting>
  <conditionalFormatting sqref="F8">
    <cfRule type="cellIs" priority="24" operator="equal" aboveAverage="0" equalAverage="0" bottom="0" percent="0" rank="0" text="" dxfId="250">
      <formula>"."</formula>
    </cfRule>
    <cfRule type="cellIs" priority="25" operator="equal" aboveAverage="0" equalAverage="0" bottom="0" percent="0" rank="0" text="" dxfId="251">
      <formula>"..."</formula>
    </cfRule>
  </conditionalFormatting>
  <conditionalFormatting sqref="F7">
    <cfRule type="cellIs" priority="26" operator="equal" aboveAverage="0" equalAverage="0" bottom="0" percent="0" rank="0" text="" dxfId="252">
      <formula>"."</formula>
    </cfRule>
    <cfRule type="cellIs" priority="27" operator="equal" aboveAverage="0" equalAverage="0" bottom="0" percent="0" rank="0" text="" dxfId="253">
      <formula>"..."</formula>
    </cfRule>
  </conditionalFormatting>
  <conditionalFormatting sqref="F9">
    <cfRule type="cellIs" priority="28" operator="equal" aboveAverage="0" equalAverage="0" bottom="0" percent="0" rank="0" text="" dxfId="254">
      <formula>"."</formula>
    </cfRule>
    <cfRule type="cellIs" priority="29" operator="equal" aboveAverage="0" equalAverage="0" bottom="0" percent="0" rank="0" text="" dxfId="255">
      <formula>"..."</formula>
    </cfRule>
  </conditionalFormatting>
  <conditionalFormatting sqref="F10:F20">
    <cfRule type="cellIs" priority="30" operator="equal" aboveAverage="0" equalAverage="0" bottom="0" percent="0" rank="0" text="" dxfId="256">
      <formula>"."</formula>
    </cfRule>
    <cfRule type="cellIs" priority="31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72" width="48.99"/>
    <col collapsed="false" customWidth="true" hidden="false" outlineLevel="0" max="2" min="2" style="172" width="13.39"/>
    <col collapsed="false" customWidth="true" hidden="false" outlineLevel="0" max="3" min="3" style="172" width="14.38"/>
    <col collapsed="false" customWidth="true" hidden="false" outlineLevel="0" max="5" min="4" style="172" width="13.98"/>
    <col collapsed="false" customWidth="true" hidden="false" outlineLevel="0" max="6" min="6" style="172" width="14.38"/>
    <col collapsed="false" customWidth="true" hidden="false" outlineLevel="0" max="7" min="7" style="172" width="13.19"/>
    <col collapsed="false" customWidth="false" hidden="false" outlineLevel="0" max="257" min="8" style="174" width="11.19"/>
  </cols>
  <sheetData>
    <row r="1" s="84" customFormat="true" ht="16.5" hidden="false" customHeight="true" outlineLevel="0" collapsed="false">
      <c r="A1" s="83"/>
    </row>
    <row r="2" s="175" customFormat="true" ht="14.85" hidden="false" customHeight="true" outlineLevel="0" collapsed="false">
      <c r="A2" s="85" t="s">
        <v>163</v>
      </c>
      <c r="B2" s="85"/>
      <c r="C2" s="85"/>
      <c r="D2" s="85"/>
      <c r="E2" s="85"/>
      <c r="F2" s="85"/>
      <c r="G2" s="85"/>
    </row>
    <row r="3" s="178" customFormat="true" ht="18" hidden="false" customHeight="true" outlineLevel="0" collapsed="false">
      <c r="A3" s="176" t="s">
        <v>164</v>
      </c>
      <c r="B3" s="151" t="s">
        <v>165</v>
      </c>
      <c r="C3" s="152" t="s">
        <v>166</v>
      </c>
      <c r="D3" s="177" t="s">
        <v>4</v>
      </c>
      <c r="E3" s="177"/>
      <c r="F3" s="177"/>
      <c r="G3" s="154" t="s">
        <v>167</v>
      </c>
    </row>
    <row r="4" s="178" customFormat="true" ht="16.5" hidden="false" customHeight="true" outlineLevel="0" collapsed="false">
      <c r="A4" s="176"/>
      <c r="B4" s="151"/>
      <c r="C4" s="152"/>
      <c r="D4" s="155" t="s">
        <v>168</v>
      </c>
      <c r="E4" s="156" t="s">
        <v>169</v>
      </c>
      <c r="F4" s="155" t="s">
        <v>8</v>
      </c>
      <c r="G4" s="154"/>
    </row>
    <row r="5" s="178" customFormat="true" ht="33" hidden="false" customHeight="true" outlineLevel="0" collapsed="false">
      <c r="A5" s="176"/>
      <c r="B5" s="151"/>
      <c r="C5" s="152"/>
      <c r="D5" s="155"/>
      <c r="E5" s="156"/>
      <c r="F5" s="179" t="s">
        <v>170</v>
      </c>
      <c r="G5" s="154"/>
    </row>
    <row r="6" s="178" customFormat="true" ht="15" hidden="false" customHeight="true" outlineLevel="0" collapsed="false">
      <c r="A6" s="176"/>
      <c r="B6" s="151"/>
      <c r="C6" s="180" t="s">
        <v>10</v>
      </c>
      <c r="D6" s="180"/>
      <c r="E6" s="180"/>
      <c r="F6" s="180"/>
      <c r="G6" s="181" t="s">
        <v>11</v>
      </c>
    </row>
    <row r="7" s="185" customFormat="true" ht="30" hidden="false" customHeight="true" outlineLevel="0" collapsed="false">
      <c r="A7" s="182" t="s">
        <v>38</v>
      </c>
      <c r="B7" s="183" t="s">
        <v>17</v>
      </c>
      <c r="C7" s="63" t="n">
        <v>5274913</v>
      </c>
      <c r="D7" s="63" t="n">
        <v>3219811</v>
      </c>
      <c r="E7" s="63" t="n">
        <v>2055102</v>
      </c>
      <c r="F7" s="63" t="n">
        <v>1773465</v>
      </c>
      <c r="G7" s="184" t="n">
        <v>3.24673774074013</v>
      </c>
    </row>
    <row r="8" s="185" customFormat="true" ht="13.5" hidden="false" customHeight="true" outlineLevel="0" collapsed="false">
      <c r="A8" s="186"/>
      <c r="B8" s="62" t="s">
        <v>35</v>
      </c>
      <c r="C8" s="63" t="n">
        <v>2722683</v>
      </c>
      <c r="D8" s="63" t="n">
        <v>1628088</v>
      </c>
      <c r="E8" s="63" t="n">
        <v>1094595</v>
      </c>
      <c r="F8" s="63" t="n">
        <v>923495</v>
      </c>
      <c r="G8" s="184" t="n">
        <v>3.56443100447893</v>
      </c>
    </row>
    <row r="9" s="185" customFormat="true" ht="13.5" hidden="false" customHeight="true" outlineLevel="0" collapsed="false">
      <c r="A9" s="186"/>
      <c r="B9" s="62" t="s">
        <v>36</v>
      </c>
      <c r="C9" s="63" t="n">
        <v>2552230</v>
      </c>
      <c r="D9" s="63" t="n">
        <v>1591723</v>
      </c>
      <c r="E9" s="63" t="n">
        <v>960507</v>
      </c>
      <c r="F9" s="63" t="n">
        <v>849970</v>
      </c>
      <c r="G9" s="184" t="n">
        <v>2.90996874673647</v>
      </c>
    </row>
    <row r="10" s="189" customFormat="true" ht="25.5" hidden="false" customHeight="true" outlineLevel="0" collapsed="false">
      <c r="A10" s="187" t="s">
        <v>171</v>
      </c>
      <c r="B10" s="62" t="s">
        <v>17</v>
      </c>
      <c r="C10" s="74" t="n">
        <v>3247617</v>
      </c>
      <c r="D10" s="74" t="n">
        <v>2009940</v>
      </c>
      <c r="E10" s="74" t="n">
        <v>1237677</v>
      </c>
      <c r="F10" s="74" t="n">
        <v>1079089</v>
      </c>
      <c r="G10" s="188" t="n">
        <v>3.91047671033363</v>
      </c>
    </row>
    <row r="11" s="189" customFormat="true" ht="13.5" hidden="false" customHeight="true" outlineLevel="0" collapsed="false">
      <c r="A11" s="190"/>
      <c r="B11" s="73" t="s">
        <v>35</v>
      </c>
      <c r="C11" s="74" t="n">
        <v>1657526</v>
      </c>
      <c r="D11" s="74" t="n">
        <v>1054153</v>
      </c>
      <c r="E11" s="74" t="n">
        <v>603373</v>
      </c>
      <c r="F11" s="74" t="n">
        <v>518033</v>
      </c>
      <c r="G11" s="188" t="n">
        <v>4.08424569148218</v>
      </c>
    </row>
    <row r="12" s="189" customFormat="true" ht="13.5" hidden="false" customHeight="true" outlineLevel="0" collapsed="false">
      <c r="A12" s="190"/>
      <c r="B12" s="73" t="s">
        <v>36</v>
      </c>
      <c r="C12" s="74" t="n">
        <v>1590091</v>
      </c>
      <c r="D12" s="74" t="n">
        <v>955787</v>
      </c>
      <c r="E12" s="74" t="n">
        <v>634304</v>
      </c>
      <c r="F12" s="74" t="n">
        <v>561056</v>
      </c>
      <c r="G12" s="188" t="n">
        <v>3.7299548441726</v>
      </c>
    </row>
    <row r="13" s="189" customFormat="true" ht="25.5" hidden="false" customHeight="true" outlineLevel="0" collapsed="false">
      <c r="A13" s="191" t="s">
        <v>172</v>
      </c>
      <c r="B13" s="62" t="s">
        <v>17</v>
      </c>
      <c r="C13" s="69" t="n">
        <v>2779353</v>
      </c>
      <c r="D13" s="74" t="n">
        <v>1674985</v>
      </c>
      <c r="E13" s="74" t="n">
        <v>1104368</v>
      </c>
      <c r="F13" s="74" t="n">
        <v>959842</v>
      </c>
      <c r="G13" s="188" t="n">
        <v>3.81702285813537</v>
      </c>
    </row>
    <row r="14" s="189" customFormat="true" ht="13.5" hidden="false" customHeight="true" outlineLevel="0" collapsed="false">
      <c r="A14" s="192"/>
      <c r="B14" s="73" t="s">
        <v>35</v>
      </c>
      <c r="C14" s="74" t="n">
        <v>1403907</v>
      </c>
      <c r="D14" s="74" t="n">
        <v>872942</v>
      </c>
      <c r="E14" s="74" t="n">
        <v>530965</v>
      </c>
      <c r="F14" s="74" t="n">
        <v>454235</v>
      </c>
      <c r="G14" s="188" t="n">
        <v>3.70802926178483</v>
      </c>
    </row>
    <row r="15" s="189" customFormat="true" ht="13.5" hidden="false" customHeight="true" outlineLevel="0" collapsed="false">
      <c r="A15" s="192"/>
      <c r="B15" s="73" t="s">
        <v>36</v>
      </c>
      <c r="C15" s="74" t="n">
        <v>1375446</v>
      </c>
      <c r="D15" s="74" t="n">
        <v>802043</v>
      </c>
      <c r="E15" s="74" t="n">
        <v>573403</v>
      </c>
      <c r="F15" s="74" t="n">
        <v>505607</v>
      </c>
      <c r="G15" s="188" t="n">
        <v>3.92850828211634</v>
      </c>
    </row>
    <row r="16" s="189" customFormat="true" ht="25.5" hidden="false" customHeight="true" outlineLevel="0" collapsed="false">
      <c r="A16" s="193" t="s">
        <v>173</v>
      </c>
      <c r="B16" s="62" t="s">
        <v>17</v>
      </c>
      <c r="C16" s="74" t="n">
        <v>706</v>
      </c>
      <c r="D16" s="74" t="n">
        <v>0</v>
      </c>
      <c r="E16" s="74" t="n">
        <v>706</v>
      </c>
      <c r="F16" s="74" t="n">
        <v>612</v>
      </c>
      <c r="G16" s="74" t="n">
        <v>0</v>
      </c>
    </row>
    <row r="17" s="189" customFormat="true" ht="13.5" hidden="false" customHeight="true" outlineLevel="0" collapsed="false">
      <c r="A17" s="193"/>
      <c r="B17" s="73" t="s">
        <v>35</v>
      </c>
      <c r="C17" s="74" t="n">
        <v>293</v>
      </c>
      <c r="D17" s="74" t="n">
        <v>0</v>
      </c>
      <c r="E17" s="74" t="n">
        <v>293</v>
      </c>
      <c r="F17" s="74" t="n">
        <v>242</v>
      </c>
      <c r="G17" s="188" t="n">
        <v>-1.67785234899328</v>
      </c>
    </row>
    <row r="18" s="189" customFormat="true" ht="13.5" hidden="false" customHeight="true" outlineLevel="0" collapsed="false">
      <c r="A18" s="192"/>
      <c r="B18" s="73" t="s">
        <v>36</v>
      </c>
      <c r="C18" s="74" t="n">
        <v>413</v>
      </c>
      <c r="D18" s="74" t="n">
        <v>0</v>
      </c>
      <c r="E18" s="74" t="n">
        <v>413</v>
      </c>
      <c r="F18" s="74" t="n">
        <v>370</v>
      </c>
      <c r="G18" s="188" t="n">
        <v>1.22549019607843</v>
      </c>
    </row>
    <row r="19" s="189" customFormat="true" ht="25.5" hidden="false" customHeight="true" outlineLevel="0" collapsed="false">
      <c r="A19" s="191" t="s">
        <v>174</v>
      </c>
      <c r="B19" s="62" t="s">
        <v>17</v>
      </c>
      <c r="C19" s="74" t="n">
        <v>319041</v>
      </c>
      <c r="D19" s="74" t="n">
        <v>241072</v>
      </c>
      <c r="E19" s="74" t="n">
        <v>77969</v>
      </c>
      <c r="F19" s="74" t="n">
        <v>72155</v>
      </c>
      <c r="G19" s="188" t="n">
        <v>5.16251948882422</v>
      </c>
    </row>
    <row r="20" s="189" customFormat="true" ht="13.5" hidden="false" customHeight="true" outlineLevel="0" collapsed="false">
      <c r="A20" s="194"/>
      <c r="B20" s="73" t="s">
        <v>35</v>
      </c>
      <c r="C20" s="74" t="n">
        <v>164179</v>
      </c>
      <c r="D20" s="74" t="n">
        <v>125170</v>
      </c>
      <c r="E20" s="74" t="n">
        <v>39009</v>
      </c>
      <c r="F20" s="74" t="n">
        <v>36232</v>
      </c>
      <c r="G20" s="188" t="n">
        <v>7.37180116018233</v>
      </c>
    </row>
    <row r="21" s="189" customFormat="true" ht="13.5" hidden="false" customHeight="true" outlineLevel="0" collapsed="false">
      <c r="A21" s="192"/>
      <c r="B21" s="73" t="s">
        <v>36</v>
      </c>
      <c r="C21" s="74" t="n">
        <v>154862</v>
      </c>
      <c r="D21" s="74" t="n">
        <v>115902</v>
      </c>
      <c r="E21" s="74" t="n">
        <v>38960</v>
      </c>
      <c r="F21" s="74" t="n">
        <v>35923</v>
      </c>
      <c r="G21" s="188" t="n">
        <v>2.91748630974533</v>
      </c>
    </row>
    <row r="22" s="189" customFormat="true" ht="25.5" hidden="false" customHeight="true" outlineLevel="0" collapsed="false">
      <c r="A22" s="191" t="s">
        <v>175</v>
      </c>
      <c r="B22" s="62" t="s">
        <v>17</v>
      </c>
      <c r="C22" s="74" t="n">
        <v>12148</v>
      </c>
      <c r="D22" s="74" t="n">
        <v>8735</v>
      </c>
      <c r="E22" s="74" t="n">
        <v>3413</v>
      </c>
      <c r="F22" s="74" t="n">
        <v>3223</v>
      </c>
      <c r="G22" s="188" t="n">
        <v>-6.64002459268367</v>
      </c>
    </row>
    <row r="23" s="189" customFormat="true" ht="13.5" hidden="false" customHeight="true" outlineLevel="0" collapsed="false">
      <c r="A23" s="191"/>
      <c r="B23" s="73" t="s">
        <v>35</v>
      </c>
      <c r="C23" s="74" t="n">
        <v>7776</v>
      </c>
      <c r="D23" s="74" t="n">
        <v>5688</v>
      </c>
      <c r="E23" s="74" t="n">
        <v>2088</v>
      </c>
      <c r="F23" s="74" t="n">
        <v>1978</v>
      </c>
      <c r="G23" s="188" t="n">
        <v>-6.03021148036254</v>
      </c>
    </row>
    <row r="24" s="189" customFormat="true" ht="13.5" hidden="false" customHeight="true" outlineLevel="0" collapsed="false">
      <c r="A24" s="192"/>
      <c r="B24" s="73" t="s">
        <v>36</v>
      </c>
      <c r="C24" s="74" t="n">
        <v>4372</v>
      </c>
      <c r="D24" s="74" t="n">
        <v>3047</v>
      </c>
      <c r="E24" s="74" t="n">
        <v>1325</v>
      </c>
      <c r="F24" s="74" t="n">
        <v>1245</v>
      </c>
      <c r="G24" s="188" t="n">
        <v>-7.70529871226515</v>
      </c>
    </row>
    <row r="25" s="178" customFormat="true" ht="25.5" hidden="false" customHeight="true" outlineLevel="0" collapsed="false">
      <c r="A25" s="192" t="s">
        <v>176</v>
      </c>
      <c r="B25" s="62" t="s">
        <v>17</v>
      </c>
      <c r="C25" s="74" t="n">
        <v>61244</v>
      </c>
      <c r="D25" s="74" t="n">
        <v>41070</v>
      </c>
      <c r="E25" s="74" t="n">
        <v>20174</v>
      </c>
      <c r="F25" s="74" t="n">
        <v>15865</v>
      </c>
      <c r="G25" s="75" t="n">
        <v>2.23008613206918</v>
      </c>
    </row>
    <row r="26" s="178" customFormat="true" ht="13.5" hidden="false" customHeight="true" outlineLevel="0" collapsed="false">
      <c r="A26" s="192"/>
      <c r="B26" s="73" t="s">
        <v>35</v>
      </c>
      <c r="C26" s="74" t="n">
        <v>38863</v>
      </c>
      <c r="D26" s="74" t="n">
        <v>25270</v>
      </c>
      <c r="E26" s="74" t="n">
        <v>13593</v>
      </c>
      <c r="F26" s="74" t="n">
        <v>10059</v>
      </c>
      <c r="G26" s="75" t="n">
        <v>3.61256265330063</v>
      </c>
    </row>
    <row r="27" s="178" customFormat="true" ht="13.5" hidden="false" customHeight="true" outlineLevel="0" collapsed="false">
      <c r="A27" s="192"/>
      <c r="B27" s="73" t="s">
        <v>36</v>
      </c>
      <c r="C27" s="74" t="n">
        <v>22381</v>
      </c>
      <c r="D27" s="74" t="n">
        <v>15800</v>
      </c>
      <c r="E27" s="74" t="n">
        <v>6581</v>
      </c>
      <c r="F27" s="74" t="n">
        <v>5806</v>
      </c>
      <c r="G27" s="75" t="n">
        <v>-0.0848214285714306</v>
      </c>
    </row>
    <row r="28" s="178" customFormat="true" ht="25.5" hidden="false" customHeight="true" outlineLevel="0" collapsed="false">
      <c r="A28" s="191" t="s">
        <v>177</v>
      </c>
      <c r="B28" s="62" t="s">
        <v>17</v>
      </c>
      <c r="C28" s="74" t="n">
        <v>61157</v>
      </c>
      <c r="D28" s="74" t="n">
        <v>35443</v>
      </c>
      <c r="E28" s="74" t="n">
        <v>25714</v>
      </c>
      <c r="F28" s="74" t="n">
        <v>22434</v>
      </c>
      <c r="G28" s="75" t="n">
        <v>6.26020780484414</v>
      </c>
    </row>
    <row r="29" s="178" customFormat="true" ht="13.5" hidden="false" customHeight="true" outlineLevel="0" collapsed="false">
      <c r="A29" s="194"/>
      <c r="B29" s="73" t="s">
        <v>35</v>
      </c>
      <c r="C29" s="74" t="n">
        <v>34560</v>
      </c>
      <c r="D29" s="74" t="n">
        <v>19880</v>
      </c>
      <c r="E29" s="74" t="n">
        <v>14680</v>
      </c>
      <c r="F29" s="74" t="n">
        <v>12726</v>
      </c>
      <c r="G29" s="75" t="n">
        <v>7.90895182190027</v>
      </c>
    </row>
    <row r="30" s="178" customFormat="true" ht="13.5" hidden="false" customHeight="true" outlineLevel="0" collapsed="false">
      <c r="A30" s="192"/>
      <c r="B30" s="73" t="s">
        <v>36</v>
      </c>
      <c r="C30" s="74" t="n">
        <v>26597</v>
      </c>
      <c r="D30" s="74" t="n">
        <v>15563</v>
      </c>
      <c r="E30" s="74" t="n">
        <v>11034</v>
      </c>
      <c r="F30" s="74" t="n">
        <v>9708</v>
      </c>
      <c r="G30" s="75" t="n">
        <v>4.19164022407647</v>
      </c>
    </row>
    <row r="31" s="178" customFormat="true" ht="25.5" hidden="false" customHeight="true" outlineLevel="0" collapsed="false">
      <c r="A31" s="192" t="s">
        <v>178</v>
      </c>
      <c r="B31" s="62" t="s">
        <v>17</v>
      </c>
      <c r="C31" s="74" t="n">
        <v>4267</v>
      </c>
      <c r="D31" s="74" t="n">
        <v>2895</v>
      </c>
      <c r="E31" s="74" t="n">
        <v>1372</v>
      </c>
      <c r="F31" s="74" t="n">
        <v>1238</v>
      </c>
      <c r="G31" s="75" t="n">
        <v>0.922421948912017</v>
      </c>
    </row>
    <row r="32" s="178" customFormat="true" ht="13.5" hidden="false" customHeight="true" outlineLevel="0" collapsed="false">
      <c r="A32" s="192"/>
      <c r="B32" s="73" t="s">
        <v>35</v>
      </c>
      <c r="C32" s="74" t="n">
        <v>2596</v>
      </c>
      <c r="D32" s="74" t="n">
        <v>1817</v>
      </c>
      <c r="E32" s="74" t="n">
        <v>779</v>
      </c>
      <c r="F32" s="74" t="n">
        <v>714</v>
      </c>
      <c r="G32" s="75" t="n">
        <v>1.36665365091761</v>
      </c>
    </row>
    <row r="33" s="178" customFormat="true" ht="13.5" hidden="false" customHeight="true" outlineLevel="0" collapsed="false">
      <c r="A33" s="192"/>
      <c r="B33" s="73" t="s">
        <v>36</v>
      </c>
      <c r="C33" s="74" t="n">
        <v>1671</v>
      </c>
      <c r="D33" s="74" t="n">
        <v>1078</v>
      </c>
      <c r="E33" s="74" t="n">
        <v>593</v>
      </c>
      <c r="F33" s="74" t="n">
        <v>524</v>
      </c>
      <c r="G33" s="75" t="n">
        <v>0.239952009598085</v>
      </c>
    </row>
    <row r="34" s="178" customFormat="true" ht="25.5" hidden="false" customHeight="true" outlineLevel="0" collapsed="false">
      <c r="A34" s="192" t="s">
        <v>179</v>
      </c>
      <c r="B34" s="62" t="s">
        <v>17</v>
      </c>
      <c r="C34" s="74" t="n">
        <v>9409</v>
      </c>
      <c r="D34" s="74" t="n">
        <v>5551</v>
      </c>
      <c r="E34" s="74" t="n">
        <v>3858</v>
      </c>
      <c r="F34" s="74" t="n">
        <v>3634</v>
      </c>
      <c r="G34" s="75" t="n">
        <v>1.82900432900433</v>
      </c>
    </row>
    <row r="35" s="178" customFormat="true" ht="13.5" hidden="false" customHeight="true" outlineLevel="0" collapsed="false">
      <c r="A35" s="192"/>
      <c r="B35" s="73" t="s">
        <v>35</v>
      </c>
      <c r="C35" s="74" t="n">
        <v>5081</v>
      </c>
      <c r="D35" s="74" t="n">
        <v>3214</v>
      </c>
      <c r="E35" s="74" t="n">
        <v>1867</v>
      </c>
      <c r="F35" s="74" t="n">
        <v>1765</v>
      </c>
      <c r="G35" s="75" t="n">
        <v>1.25548027102431</v>
      </c>
    </row>
    <row r="36" s="178" customFormat="true" ht="13.5" hidden="false" customHeight="true" outlineLevel="0" collapsed="false">
      <c r="A36" s="192"/>
      <c r="B36" s="73" t="s">
        <v>36</v>
      </c>
      <c r="C36" s="74" t="n">
        <v>4328</v>
      </c>
      <c r="D36" s="74" t="n">
        <v>2337</v>
      </c>
      <c r="E36" s="74" t="n">
        <v>1991</v>
      </c>
      <c r="F36" s="74" t="n">
        <v>1869</v>
      </c>
      <c r="G36" s="75" t="n">
        <v>2.5106584557082</v>
      </c>
    </row>
    <row r="37" s="178" customFormat="true" ht="25.5" hidden="false" customHeight="true" outlineLevel="0" collapsed="false">
      <c r="A37" s="191" t="s">
        <v>180</v>
      </c>
      <c r="B37" s="62" t="s">
        <v>17</v>
      </c>
      <c r="C37" s="74" t="n">
        <v>292</v>
      </c>
      <c r="D37" s="74" t="n">
        <v>189</v>
      </c>
      <c r="E37" s="74" t="n">
        <v>103</v>
      </c>
      <c r="F37" s="74" t="n">
        <v>86</v>
      </c>
      <c r="G37" s="75" t="n">
        <v>41.0628019323671</v>
      </c>
    </row>
    <row r="38" s="178" customFormat="true" ht="13.5" hidden="false" customHeight="true" outlineLevel="0" collapsed="false">
      <c r="A38" s="191"/>
      <c r="B38" s="73" t="s">
        <v>35</v>
      </c>
      <c r="C38" s="74" t="n">
        <v>271</v>
      </c>
      <c r="D38" s="74" t="n">
        <v>172</v>
      </c>
      <c r="E38" s="74" t="n">
        <v>99</v>
      </c>
      <c r="F38" s="74" t="n">
        <v>82</v>
      </c>
      <c r="G38" s="75" t="n">
        <v>50.5555555555555</v>
      </c>
    </row>
    <row r="39" s="178" customFormat="true" ht="13.5" hidden="false" customHeight="true" outlineLevel="0" collapsed="false">
      <c r="A39" s="190"/>
      <c r="B39" s="73" t="s">
        <v>36</v>
      </c>
      <c r="C39" s="74" t="n">
        <v>21</v>
      </c>
      <c r="D39" s="74" t="n">
        <v>17</v>
      </c>
      <c r="E39" s="74" t="n">
        <v>4</v>
      </c>
      <c r="F39" s="74" t="n">
        <v>4</v>
      </c>
      <c r="G39" s="75" t="n">
        <v>-22.2222222222222</v>
      </c>
    </row>
    <row r="40" customFormat="false" ht="12.75" hidden="false" customHeight="true" outlineLevel="0" collapsed="false">
      <c r="A40" s="67"/>
      <c r="C40" s="74"/>
      <c r="D40" s="74"/>
      <c r="E40" s="74"/>
      <c r="F40" s="74"/>
      <c r="G40" s="148"/>
    </row>
    <row r="41" customFormat="false" ht="12.75" hidden="false" customHeight="false" outlineLevel="0" collapsed="false">
      <c r="A41" s="195"/>
      <c r="C41" s="74"/>
      <c r="D41" s="74"/>
      <c r="E41" s="74"/>
      <c r="F41" s="74"/>
    </row>
    <row r="42" customFormat="false" ht="12.75" hidden="false" customHeight="false" outlineLevel="0" collapsed="false">
      <c r="A42" s="195"/>
      <c r="C42" s="74"/>
      <c r="D42" s="74"/>
      <c r="E42" s="74"/>
      <c r="F42" s="74"/>
    </row>
    <row r="43" customFormat="false" ht="12.75" hidden="false" customHeight="false" outlineLevel="0" collapsed="false">
      <c r="A43" s="195"/>
      <c r="C43" s="74"/>
      <c r="D43" s="74"/>
      <c r="E43" s="74"/>
      <c r="F43" s="74"/>
    </row>
    <row r="44" customFormat="false" ht="12.75" hidden="false" customHeight="false" outlineLevel="0" collapsed="false">
      <c r="A44" s="195"/>
      <c r="C44" s="74"/>
      <c r="D44" s="74"/>
      <c r="E44" s="74"/>
      <c r="F44" s="74"/>
    </row>
    <row r="45" customFormat="false" ht="12.75" hidden="false" customHeight="false" outlineLevel="0" collapsed="false">
      <c r="A45" s="195"/>
      <c r="C45" s="74"/>
      <c r="D45" s="74"/>
      <c r="E45" s="74"/>
      <c r="F45" s="74"/>
    </row>
    <row r="46" customFormat="false" ht="12.75" hidden="false" customHeight="false" outlineLevel="0" collapsed="false">
      <c r="A46" s="195"/>
      <c r="C46" s="74"/>
      <c r="D46" s="74"/>
      <c r="E46" s="74"/>
      <c r="F46" s="74"/>
    </row>
    <row r="47" customFormat="false" ht="12.75" hidden="false" customHeight="false" outlineLevel="0" collapsed="false">
      <c r="A47" s="195"/>
      <c r="C47" s="74"/>
      <c r="D47" s="74"/>
      <c r="E47" s="74"/>
      <c r="F47" s="74"/>
    </row>
    <row r="48" customFormat="false" ht="12.75" hidden="false" customHeight="false" outlineLevel="0" collapsed="false">
      <c r="A48" s="195"/>
      <c r="C48" s="74"/>
      <c r="D48" s="74"/>
      <c r="E48" s="74"/>
      <c r="F48" s="74"/>
    </row>
    <row r="49" customFormat="false" ht="12.75" hidden="false" customHeight="false" outlineLevel="0" collapsed="false">
      <c r="A49" s="195"/>
      <c r="C49" s="74"/>
      <c r="D49" s="74"/>
      <c r="E49" s="74"/>
      <c r="F49" s="74"/>
    </row>
    <row r="50" customFormat="false" ht="12.75" hidden="false" customHeight="false" outlineLevel="0" collapsed="false">
      <c r="A50" s="195"/>
    </row>
    <row r="51" customFormat="false" ht="12.75" hidden="false" customHeight="false" outlineLevel="0" collapsed="false">
      <c r="A51" s="195"/>
    </row>
    <row r="52" customFormat="false" ht="12.75" hidden="false" customHeight="false" outlineLevel="0" collapsed="false">
      <c r="A52" s="195"/>
    </row>
    <row r="53" customFormat="false" ht="12.75" hidden="false" customHeight="false" outlineLevel="0" collapsed="false">
      <c r="A53" s="195"/>
    </row>
  </sheetData>
  <mergeCells count="9">
    <mergeCell ref="A2:G2"/>
    <mergeCell ref="A3:A6"/>
    <mergeCell ref="B3:B6"/>
    <mergeCell ref="C3:C5"/>
    <mergeCell ref="D3:F3"/>
    <mergeCell ref="G3:G5"/>
    <mergeCell ref="D4:D5"/>
    <mergeCell ref="E4:E5"/>
    <mergeCell ref="C6:F6"/>
  </mergeCells>
  <conditionalFormatting sqref="C7:F12 C14:F15 G7:G15 C19:F24 C16:C18 E16:F18 G17:G24 G40 C40:F49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D16:D18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conditionalFormatting sqref="G16">
    <cfRule type="cellIs" priority="6" operator="equal" aboveAverage="0" equalAverage="0" bottom="0" percent="0" rank="0" text="" dxfId="262">
      <formula>"."</formula>
    </cfRule>
    <cfRule type="cellIs" priority="7" operator="equal" aboveAverage="0" equalAverage="0" bottom="0" percent="0" rank="0" text="" dxfId="263">
      <formula>"..."</formula>
    </cfRule>
  </conditionalFormatting>
  <conditionalFormatting sqref="C25:F39">
    <cfRule type="cellIs" priority="8" operator="equal" aboveAverage="0" equalAverage="0" bottom="0" percent="0" rank="0" text="" dxfId="264">
      <formula>"."</formula>
    </cfRule>
    <cfRule type="cellIs" priority="9" operator="equal" aboveAverage="0" equalAverage="0" bottom="0" percent="0" rank="0" text="" dxfId="265">
      <formula>"..."</formula>
    </cfRule>
  </conditionalFormatting>
  <conditionalFormatting sqref="G25:G38">
    <cfRule type="cellIs" priority="10" operator="equal" aboveAverage="0" equalAverage="0" bottom="0" percent="0" rank="0" text="" dxfId="266">
      <formula>"."</formula>
    </cfRule>
    <cfRule type="cellIs" priority="11" operator="equal" aboveAverage="0" equalAverage="0" bottom="0" percent="0" rank="0" text="" dxfId="267">
      <formula>"..."</formula>
    </cfRule>
  </conditionalFormatting>
  <conditionalFormatting sqref="G39">
    <cfRule type="cellIs" priority="12" operator="equal" aboveAverage="0" equalAverage="0" bottom="0" percent="0" rank="0" text="" dxfId="268">
      <formula>"."</formula>
    </cfRule>
    <cfRule type="cellIs" priority="13" operator="equal" aboveAverage="0" equalAverage="0" bottom="0" percent="0" rank="0" text="" dxfId="2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31" width="48.99"/>
    <col collapsed="false" customWidth="true" hidden="false" outlineLevel="0" max="2" min="2" style="131" width="13.39"/>
    <col collapsed="false" customWidth="true" hidden="false" outlineLevel="0" max="3" min="3" style="131" width="14.38"/>
    <col collapsed="false" customWidth="true" hidden="false" outlineLevel="0" max="5" min="4" style="131" width="13.98"/>
    <col collapsed="false" customWidth="true" hidden="false" outlineLevel="0" max="6" min="6" style="131" width="14.38"/>
    <col collapsed="false" customWidth="true" hidden="false" outlineLevel="0" max="7" min="7" style="196" width="13.19"/>
    <col collapsed="false" customWidth="false" hidden="false" outlineLevel="0" max="257" min="8" style="196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34" t="s">
        <v>181</v>
      </c>
      <c r="B2" s="134"/>
      <c r="C2" s="134"/>
      <c r="D2" s="134"/>
      <c r="E2" s="134"/>
      <c r="F2" s="134"/>
      <c r="G2" s="134"/>
    </row>
    <row r="3" s="199" customFormat="true" ht="18" hidden="false" customHeight="true" outlineLevel="0" collapsed="false">
      <c r="A3" s="197" t="s">
        <v>164</v>
      </c>
      <c r="B3" s="57" t="s">
        <v>165</v>
      </c>
      <c r="C3" s="6" t="s">
        <v>166</v>
      </c>
      <c r="D3" s="38" t="s">
        <v>4</v>
      </c>
      <c r="E3" s="38"/>
      <c r="F3" s="38"/>
      <c r="G3" s="8" t="s">
        <v>167</v>
      </c>
      <c r="H3" s="198"/>
    </row>
    <row r="4" s="199" customFormat="true" ht="16.5" hidden="false" customHeight="true" outlineLevel="0" collapsed="false">
      <c r="A4" s="197"/>
      <c r="B4" s="57"/>
      <c r="C4" s="6"/>
      <c r="D4" s="9" t="s">
        <v>168</v>
      </c>
      <c r="E4" s="115" t="s">
        <v>169</v>
      </c>
      <c r="F4" s="155" t="s">
        <v>8</v>
      </c>
      <c r="G4" s="8"/>
      <c r="H4" s="198"/>
    </row>
    <row r="5" s="199" customFormat="true" ht="33" hidden="false" customHeight="true" outlineLevel="0" collapsed="false">
      <c r="A5" s="197"/>
      <c r="B5" s="57"/>
      <c r="C5" s="6"/>
      <c r="D5" s="9"/>
      <c r="E5" s="115"/>
      <c r="F5" s="200" t="s">
        <v>170</v>
      </c>
      <c r="G5" s="8"/>
      <c r="H5" s="198"/>
    </row>
    <row r="6" s="199" customFormat="true" ht="15" hidden="false" customHeight="true" outlineLevel="0" collapsed="false">
      <c r="A6" s="197"/>
      <c r="B6" s="57"/>
      <c r="C6" s="201" t="s">
        <v>10</v>
      </c>
      <c r="D6" s="201"/>
      <c r="E6" s="201"/>
      <c r="F6" s="201"/>
      <c r="G6" s="202" t="s">
        <v>11</v>
      </c>
      <c r="H6" s="203"/>
    </row>
    <row r="7" s="199" customFormat="true" ht="30" hidden="false" customHeight="true" outlineLevel="0" collapsed="false">
      <c r="A7" s="204" t="s">
        <v>182</v>
      </c>
      <c r="B7" s="120" t="s">
        <v>17</v>
      </c>
      <c r="C7" s="74" t="n">
        <v>634394</v>
      </c>
      <c r="D7" s="74" t="n">
        <v>276509</v>
      </c>
      <c r="E7" s="74" t="n">
        <v>357885</v>
      </c>
      <c r="F7" s="74" t="n">
        <v>294020</v>
      </c>
      <c r="G7" s="75" t="n">
        <v>6.19996718885493</v>
      </c>
    </row>
    <row r="8" s="199" customFormat="true" ht="13.5" hidden="false" customHeight="true" outlineLevel="0" collapsed="false">
      <c r="A8" s="205"/>
      <c r="B8" s="206" t="s">
        <v>35</v>
      </c>
      <c r="C8" s="74" t="n">
        <v>467959</v>
      </c>
      <c r="D8" s="74" t="n">
        <v>195550</v>
      </c>
      <c r="E8" s="74" t="n">
        <v>272409</v>
      </c>
      <c r="F8" s="74" t="n">
        <v>219478</v>
      </c>
      <c r="G8" s="75" t="n">
        <v>5.99153805384299</v>
      </c>
    </row>
    <row r="9" s="199" customFormat="true" ht="13.5" hidden="false" customHeight="true" outlineLevel="0" collapsed="false">
      <c r="A9" s="205"/>
      <c r="B9" s="206" t="s">
        <v>36</v>
      </c>
      <c r="C9" s="74" t="n">
        <v>166435</v>
      </c>
      <c r="D9" s="74" t="n">
        <v>80959</v>
      </c>
      <c r="E9" s="74" t="n">
        <v>85476</v>
      </c>
      <c r="F9" s="74" t="n">
        <v>74542</v>
      </c>
      <c r="G9" s="75" t="n">
        <v>6.79041654903369</v>
      </c>
    </row>
    <row r="10" s="199" customFormat="true" ht="32.25" hidden="false" customHeight="true" outlineLevel="0" collapsed="false">
      <c r="A10" s="207" t="s">
        <v>183</v>
      </c>
      <c r="B10" s="120" t="s">
        <v>17</v>
      </c>
      <c r="C10" s="69" t="n">
        <v>398569</v>
      </c>
      <c r="D10" s="74" t="n">
        <v>124486</v>
      </c>
      <c r="E10" s="125" t="n">
        <v>274083</v>
      </c>
      <c r="F10" s="74" t="n">
        <v>217592</v>
      </c>
      <c r="G10" s="75" t="n">
        <v>4.60716769680984</v>
      </c>
    </row>
    <row r="11" s="199" customFormat="true" ht="13.5" hidden="false" customHeight="true" outlineLevel="0" collapsed="false">
      <c r="A11" s="208"/>
      <c r="B11" s="206" t="s">
        <v>35</v>
      </c>
      <c r="C11" s="74" t="n">
        <v>327219</v>
      </c>
      <c r="D11" s="74" t="n">
        <v>103233</v>
      </c>
      <c r="E11" s="74" t="n">
        <v>223986</v>
      </c>
      <c r="F11" s="74" t="n">
        <v>175447</v>
      </c>
      <c r="G11" s="75" t="n">
        <v>4.1041107919025</v>
      </c>
    </row>
    <row r="12" s="199" customFormat="true" ht="13.5" hidden="false" customHeight="true" outlineLevel="0" collapsed="false">
      <c r="A12" s="205"/>
      <c r="B12" s="206" t="s">
        <v>36</v>
      </c>
      <c r="C12" s="74" t="n">
        <v>71350</v>
      </c>
      <c r="D12" s="74" t="n">
        <v>21253</v>
      </c>
      <c r="E12" s="74" t="n">
        <v>50097</v>
      </c>
      <c r="F12" s="74" t="n">
        <v>42145</v>
      </c>
      <c r="G12" s="75" t="n">
        <v>6.97792971092719</v>
      </c>
    </row>
    <row r="13" s="189" customFormat="true" ht="25.5" hidden="false" customHeight="true" outlineLevel="0" collapsed="false">
      <c r="A13" s="192" t="s">
        <v>184</v>
      </c>
      <c r="B13" s="62" t="s">
        <v>17</v>
      </c>
      <c r="C13" s="74" t="n">
        <v>230475</v>
      </c>
      <c r="D13" s="74" t="n">
        <v>150093</v>
      </c>
      <c r="E13" s="74" t="n">
        <v>80382</v>
      </c>
      <c r="F13" s="74" t="n">
        <v>73670</v>
      </c>
      <c r="G13" s="75" t="n">
        <v>9.15536316447543</v>
      </c>
    </row>
    <row r="14" s="189" customFormat="true" ht="13.5" hidden="false" customHeight="true" outlineLevel="0" collapsed="false">
      <c r="A14" s="209"/>
      <c r="B14" s="73" t="s">
        <v>35</v>
      </c>
      <c r="C14" s="74" t="n">
        <v>136764</v>
      </c>
      <c r="D14" s="74" t="n">
        <v>91061</v>
      </c>
      <c r="E14" s="74" t="n">
        <v>45703</v>
      </c>
      <c r="F14" s="74" t="n">
        <v>41876</v>
      </c>
      <c r="G14" s="75" t="n">
        <v>10.8549751969653</v>
      </c>
    </row>
    <row r="15" s="189" customFormat="true" ht="13.5" hidden="false" customHeight="true" outlineLevel="0" collapsed="false">
      <c r="A15" s="209"/>
      <c r="B15" s="73" t="s">
        <v>36</v>
      </c>
      <c r="C15" s="74" t="n">
        <v>93711</v>
      </c>
      <c r="D15" s="74" t="n">
        <v>59032</v>
      </c>
      <c r="E15" s="74" t="n">
        <v>34679</v>
      </c>
      <c r="F15" s="74" t="n">
        <v>31794</v>
      </c>
      <c r="G15" s="75" t="n">
        <v>6.76639475003418</v>
      </c>
    </row>
    <row r="16" s="189" customFormat="true" ht="25.5" hidden="false" customHeight="true" outlineLevel="0" collapsed="false">
      <c r="A16" s="207" t="s">
        <v>185</v>
      </c>
      <c r="B16" s="62" t="s">
        <v>17</v>
      </c>
      <c r="C16" s="74" t="n">
        <v>849</v>
      </c>
      <c r="D16" s="74" t="n">
        <v>593</v>
      </c>
      <c r="E16" s="74" t="n">
        <v>256</v>
      </c>
      <c r="F16" s="74" t="n">
        <v>211</v>
      </c>
      <c r="G16" s="75" t="n">
        <v>-0.117647058823536</v>
      </c>
    </row>
    <row r="17" s="189" customFormat="true" ht="13.5" hidden="false" customHeight="true" outlineLevel="0" collapsed="false">
      <c r="A17" s="192"/>
      <c r="B17" s="73" t="s">
        <v>35</v>
      </c>
      <c r="C17" s="74" t="n">
        <v>502</v>
      </c>
      <c r="D17" s="74" t="n">
        <v>343</v>
      </c>
      <c r="E17" s="74" t="n">
        <v>159</v>
      </c>
      <c r="F17" s="74" t="n">
        <v>132</v>
      </c>
      <c r="G17" s="75" t="n">
        <v>7.26495726495726</v>
      </c>
    </row>
    <row r="18" s="189" customFormat="true" ht="13.5" hidden="false" customHeight="true" outlineLevel="0" collapsed="false">
      <c r="A18" s="210"/>
      <c r="B18" s="73" t="s">
        <v>36</v>
      </c>
      <c r="C18" s="74" t="n">
        <v>347</v>
      </c>
      <c r="D18" s="74" t="n">
        <v>250</v>
      </c>
      <c r="E18" s="74" t="n">
        <v>97</v>
      </c>
      <c r="F18" s="74" t="n">
        <v>79</v>
      </c>
      <c r="G18" s="75" t="n">
        <v>-9.16230366492147</v>
      </c>
    </row>
    <row r="19" s="211" customFormat="true" ht="25.5" hidden="false" customHeight="true" outlineLevel="0" collapsed="false">
      <c r="A19" s="210" t="s">
        <v>186</v>
      </c>
      <c r="B19" s="62" t="s">
        <v>17</v>
      </c>
      <c r="C19" s="74" t="n">
        <v>4501</v>
      </c>
      <c r="D19" s="74" t="n">
        <v>1337</v>
      </c>
      <c r="E19" s="74" t="n">
        <v>3164</v>
      </c>
      <c r="F19" s="74" t="n">
        <v>2547</v>
      </c>
      <c r="G19" s="75" t="n">
        <v>3.49505633478961</v>
      </c>
    </row>
    <row r="20" s="189" customFormat="true" ht="13.5" hidden="false" customHeight="true" outlineLevel="0" collapsed="false">
      <c r="A20" s="212"/>
      <c r="B20" s="73" t="s">
        <v>35</v>
      </c>
      <c r="C20" s="74" t="n">
        <v>3474</v>
      </c>
      <c r="D20" s="74" t="n">
        <v>913</v>
      </c>
      <c r="E20" s="74" t="n">
        <v>2561</v>
      </c>
      <c r="F20" s="74" t="n">
        <v>2023</v>
      </c>
      <c r="G20" s="75" t="n">
        <v>3.79444278458321</v>
      </c>
    </row>
    <row r="21" s="211" customFormat="true" ht="13.5" hidden="false" customHeight="true" outlineLevel="0" collapsed="false">
      <c r="A21" s="213"/>
      <c r="B21" s="73" t="s">
        <v>36</v>
      </c>
      <c r="C21" s="74" t="n">
        <v>1027</v>
      </c>
      <c r="D21" s="74" t="n">
        <v>424</v>
      </c>
      <c r="E21" s="74" t="n">
        <v>603</v>
      </c>
      <c r="F21" s="74" t="n">
        <v>524</v>
      </c>
      <c r="G21" s="75" t="n">
        <v>2.49500998003992</v>
      </c>
    </row>
    <row r="22" s="211" customFormat="true" ht="25.5" hidden="false" customHeight="true" outlineLevel="0" collapsed="false">
      <c r="A22" s="204" t="s">
        <v>187</v>
      </c>
      <c r="B22" s="62" t="s">
        <v>17</v>
      </c>
      <c r="C22" s="74" t="n">
        <v>1392902</v>
      </c>
      <c r="D22" s="74" t="n">
        <v>933362</v>
      </c>
      <c r="E22" s="74" t="n">
        <v>459540</v>
      </c>
      <c r="F22" s="74" t="n">
        <v>400356</v>
      </c>
      <c r="G22" s="75" t="n">
        <v>0.477753756639174</v>
      </c>
    </row>
    <row r="23" s="211" customFormat="true" ht="13.5" hidden="false" customHeight="true" outlineLevel="0" collapsed="false">
      <c r="A23" s="207"/>
      <c r="B23" s="73" t="s">
        <v>35</v>
      </c>
      <c r="C23" s="74" t="n">
        <v>597198</v>
      </c>
      <c r="D23" s="74" t="n">
        <v>378385</v>
      </c>
      <c r="E23" s="74" t="n">
        <v>218813</v>
      </c>
      <c r="F23" s="74" t="n">
        <v>185984</v>
      </c>
      <c r="G23" s="75" t="n">
        <v>0.372110846678225</v>
      </c>
    </row>
    <row r="24" s="211" customFormat="true" ht="13.5" hidden="false" customHeight="true" outlineLevel="0" collapsed="false">
      <c r="A24" s="162"/>
      <c r="B24" s="73" t="s">
        <v>36</v>
      </c>
      <c r="C24" s="74" t="n">
        <v>795704</v>
      </c>
      <c r="D24" s="74" t="n">
        <v>554977</v>
      </c>
      <c r="E24" s="74" t="n">
        <v>240727</v>
      </c>
      <c r="F24" s="74" t="n">
        <v>214372</v>
      </c>
      <c r="G24" s="75" t="n">
        <v>0.557187900846088</v>
      </c>
    </row>
    <row r="25" s="214" customFormat="true" ht="269.25" hidden="false" customHeight="true" outlineLevel="0" collapsed="false">
      <c r="A25" s="49" t="s">
        <v>188</v>
      </c>
      <c r="B25" s="49"/>
      <c r="C25" s="49"/>
      <c r="D25" s="49"/>
      <c r="E25" s="49"/>
      <c r="F25" s="49"/>
      <c r="G25" s="49"/>
    </row>
  </sheetData>
  <mergeCells count="10">
    <mergeCell ref="A2:G2"/>
    <mergeCell ref="A3:A6"/>
    <mergeCell ref="B3:B6"/>
    <mergeCell ref="C3:C5"/>
    <mergeCell ref="D3:F3"/>
    <mergeCell ref="G3:G5"/>
    <mergeCell ref="D4:D5"/>
    <mergeCell ref="E4:E5"/>
    <mergeCell ref="C6:F6"/>
    <mergeCell ref="A25:G25"/>
  </mergeCells>
  <conditionalFormatting sqref="C13:F24 C26:F30">
    <cfRule type="cellIs" priority="2" operator="equal" aboveAverage="0" equalAverage="0" bottom="0" percent="0" rank="0" text="" dxfId="270">
      <formula>"."</formula>
    </cfRule>
    <cfRule type="cellIs" priority="3" operator="equal" aboveAverage="0" equalAverage="0" bottom="0" percent="0" rank="0" text="" dxfId="271">
      <formula>"..."</formula>
    </cfRule>
  </conditionalFormatting>
  <conditionalFormatting sqref="C11:F12 C7:F9">
    <cfRule type="cellIs" priority="4" operator="equal" aboveAverage="0" equalAverage="0" bottom="0" percent="0" rank="0" text="" dxfId="272">
      <formula>"."</formula>
    </cfRule>
    <cfRule type="cellIs" priority="5" operator="equal" aboveAverage="0" equalAverage="0" bottom="0" percent="0" rank="0" text="" dxfId="273">
      <formula>"..."</formula>
    </cfRule>
  </conditionalFormatting>
  <conditionalFormatting sqref="G7:G24">
    <cfRule type="cellIs" priority="6" operator="equal" aboveAverage="0" equalAverage="0" bottom="0" percent="0" rank="0" text="" dxfId="274">
      <formula>"."</formula>
    </cfRule>
    <cfRule type="cellIs" priority="7" operator="equal" aboveAverage="0" equalAverage="0" bottom="0" percent="0" rank="0" text="" dxfId="2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215" width="7.38"/>
    <col collapsed="false" customWidth="true" hidden="false" outlineLevel="0" max="2" min="2" style="215" width="8.19"/>
    <col collapsed="false" customWidth="true" hidden="false" outlineLevel="0" max="4" min="3" style="215" width="7.59"/>
    <col collapsed="false" customWidth="true" hidden="false" outlineLevel="0" max="5" min="5" style="215" width="8.19"/>
    <col collapsed="false" customWidth="true" hidden="false" outlineLevel="0" max="7" min="6" style="215" width="7.59"/>
    <col collapsed="false" customWidth="true" hidden="false" outlineLevel="0" max="8" min="8" style="215" width="8.19"/>
    <col collapsed="false" customWidth="true" hidden="false" outlineLevel="0" max="10" min="9" style="215" width="7.59"/>
    <col collapsed="false" customWidth="true" hidden="false" outlineLevel="0" max="11" min="11" style="215" width="8.19"/>
    <col collapsed="false" customWidth="true" hidden="false" outlineLevel="0" max="13" min="12" style="215" width="7.59"/>
    <col collapsed="false" customWidth="true" hidden="false" outlineLevel="0" max="14" min="14" style="215" width="8.19"/>
    <col collapsed="false" customWidth="true" hidden="false" outlineLevel="0" max="16" min="15" style="215" width="7.59"/>
    <col collapsed="false" customWidth="true" hidden="false" outlineLevel="0" max="17" min="17" style="215" width="8.19"/>
    <col collapsed="false" customWidth="false" hidden="false" outlineLevel="0" max="257" min="18" style="216" width="11.19"/>
  </cols>
  <sheetData>
    <row r="1" s="84" customFormat="true" ht="16.5" hidden="false" customHeight="true" outlineLevel="0" collapsed="false">
      <c r="A1" s="83"/>
    </row>
    <row r="2" s="84" customFormat="true" ht="14.85" hidden="false" customHeight="true" outlineLevel="0" collapsed="false">
      <c r="A2" s="85" t="s">
        <v>18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8" hidden="false" customHeight="true" outlineLevel="0" collapsed="false">
      <c r="A3" s="217" t="s">
        <v>190</v>
      </c>
      <c r="B3" s="217"/>
      <c r="C3" s="218" t="s">
        <v>191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</row>
    <row r="4" customFormat="false" ht="15" hidden="false" customHeight="true" outlineLevel="0" collapsed="false">
      <c r="A4" s="217"/>
      <c r="B4" s="217"/>
      <c r="C4" s="219" t="s">
        <v>192</v>
      </c>
      <c r="D4" s="219"/>
      <c r="E4" s="219"/>
      <c r="F4" s="220" t="s">
        <v>4</v>
      </c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</row>
    <row r="5" customFormat="false" ht="15" hidden="false" customHeight="true" outlineLevel="0" collapsed="false">
      <c r="A5" s="217"/>
      <c r="B5" s="217"/>
      <c r="C5" s="219"/>
      <c r="D5" s="219"/>
      <c r="E5" s="219"/>
      <c r="F5" s="221" t="s">
        <v>193</v>
      </c>
      <c r="G5" s="221"/>
      <c r="H5" s="221"/>
      <c r="I5" s="222" t="s">
        <v>194</v>
      </c>
      <c r="J5" s="222"/>
      <c r="K5" s="222"/>
      <c r="L5" s="221" t="s">
        <v>8</v>
      </c>
      <c r="M5" s="221"/>
      <c r="N5" s="221"/>
      <c r="O5" s="220" t="s">
        <v>195</v>
      </c>
      <c r="P5" s="220"/>
      <c r="Q5" s="220"/>
    </row>
    <row r="6" customFormat="false" ht="24.75" hidden="false" customHeight="true" outlineLevel="0" collapsed="false">
      <c r="A6" s="217"/>
      <c r="B6" s="217"/>
      <c r="C6" s="219"/>
      <c r="D6" s="219"/>
      <c r="E6" s="219"/>
      <c r="F6" s="221"/>
      <c r="G6" s="221"/>
      <c r="H6" s="221"/>
      <c r="I6" s="222"/>
      <c r="J6" s="222"/>
      <c r="K6" s="222"/>
      <c r="L6" s="116" t="s">
        <v>196</v>
      </c>
      <c r="M6" s="116"/>
      <c r="N6" s="116"/>
      <c r="O6" s="220"/>
      <c r="P6" s="220"/>
      <c r="Q6" s="220"/>
    </row>
    <row r="7" customFormat="false" ht="24.75" hidden="false" customHeight="true" outlineLevel="0" collapsed="false">
      <c r="A7" s="217"/>
      <c r="B7" s="217"/>
      <c r="C7" s="223" t="s">
        <v>16</v>
      </c>
      <c r="D7" s="223" t="s">
        <v>18</v>
      </c>
      <c r="E7" s="224" t="s">
        <v>197</v>
      </c>
      <c r="F7" s="223" t="s">
        <v>16</v>
      </c>
      <c r="G7" s="223" t="s">
        <v>18</v>
      </c>
      <c r="H7" s="224" t="s">
        <v>197</v>
      </c>
      <c r="I7" s="223" t="s">
        <v>16</v>
      </c>
      <c r="J7" s="223" t="s">
        <v>18</v>
      </c>
      <c r="K7" s="224" t="s">
        <v>197</v>
      </c>
      <c r="L7" s="223" t="s">
        <v>16</v>
      </c>
      <c r="M7" s="223" t="s">
        <v>18</v>
      </c>
      <c r="N7" s="225" t="s">
        <v>197</v>
      </c>
      <c r="O7" s="223" t="s">
        <v>16</v>
      </c>
      <c r="P7" s="223" t="s">
        <v>18</v>
      </c>
      <c r="Q7" s="225" t="s">
        <v>197</v>
      </c>
    </row>
    <row r="8" s="229" customFormat="true" ht="27" hidden="false" customHeight="true" outlineLevel="0" collapsed="false">
      <c r="A8" s="226" t="n">
        <v>2014</v>
      </c>
      <c r="B8" s="227" t="s">
        <v>198</v>
      </c>
      <c r="C8" s="228" t="n">
        <v>2.15</v>
      </c>
      <c r="D8" s="228" t="n">
        <v>2.19</v>
      </c>
      <c r="E8" s="228" t="n">
        <v>2.16</v>
      </c>
      <c r="F8" s="228" t="n">
        <v>2.53</v>
      </c>
      <c r="G8" s="228" t="n">
        <v>2.57</v>
      </c>
      <c r="H8" s="228" t="n">
        <v>2.55</v>
      </c>
      <c r="I8" s="228" t="n">
        <v>1.58</v>
      </c>
      <c r="J8" s="228" t="n">
        <v>1.72</v>
      </c>
      <c r="K8" s="228" t="n">
        <v>1.64</v>
      </c>
      <c r="L8" s="228" t="n">
        <v>1.47</v>
      </c>
      <c r="M8" s="228" t="n">
        <v>1.61</v>
      </c>
      <c r="N8" s="228" t="n">
        <v>1.54</v>
      </c>
      <c r="O8" s="228" t="n">
        <v>2.45</v>
      </c>
      <c r="P8" s="228" t="n">
        <v>2.04</v>
      </c>
      <c r="Q8" s="228" t="n">
        <v>2.29</v>
      </c>
    </row>
    <row r="9" s="229" customFormat="true" ht="15" hidden="false" customHeight="true" outlineLevel="0" collapsed="false">
      <c r="A9" s="226"/>
      <c r="B9" s="230" t="s">
        <v>199</v>
      </c>
      <c r="C9" s="228" t="n">
        <v>3.09</v>
      </c>
      <c r="D9" s="228" t="n">
        <v>3.34</v>
      </c>
      <c r="E9" s="228" t="n">
        <v>3.2</v>
      </c>
      <c r="F9" s="228" t="n">
        <v>3.83</v>
      </c>
      <c r="G9" s="228" t="n">
        <v>4.13</v>
      </c>
      <c r="H9" s="228" t="n">
        <v>3.97</v>
      </c>
      <c r="I9" s="228" t="n">
        <v>2.08</v>
      </c>
      <c r="J9" s="228" t="n">
        <v>2.34</v>
      </c>
      <c r="K9" s="228" t="n">
        <v>2.19</v>
      </c>
      <c r="L9" s="228" t="n">
        <v>1.81</v>
      </c>
      <c r="M9" s="228" t="n">
        <v>2.16</v>
      </c>
      <c r="N9" s="228" t="n">
        <v>1.97</v>
      </c>
      <c r="O9" s="228" t="n">
        <v>3.44</v>
      </c>
      <c r="P9" s="228" t="n">
        <v>3.25</v>
      </c>
      <c r="Q9" s="228" t="n">
        <v>3.36</v>
      </c>
    </row>
    <row r="10" s="229" customFormat="true" ht="15" hidden="false" customHeight="true" outlineLevel="0" collapsed="false">
      <c r="A10" s="226"/>
      <c r="B10" s="230" t="s">
        <v>200</v>
      </c>
      <c r="C10" s="228" t="n">
        <v>2.92</v>
      </c>
      <c r="D10" s="228" t="n">
        <v>3.15</v>
      </c>
      <c r="E10" s="228" t="n">
        <v>3.02</v>
      </c>
      <c r="F10" s="228" t="n">
        <v>3.68</v>
      </c>
      <c r="G10" s="228" t="n">
        <v>4</v>
      </c>
      <c r="H10" s="228" t="n">
        <v>3.83</v>
      </c>
      <c r="I10" s="228" t="n">
        <v>1.99</v>
      </c>
      <c r="J10" s="228" t="n">
        <v>2.17</v>
      </c>
      <c r="K10" s="228" t="n">
        <v>2.07</v>
      </c>
      <c r="L10" s="228" t="n">
        <v>1.73</v>
      </c>
      <c r="M10" s="228" t="n">
        <v>1.98</v>
      </c>
      <c r="N10" s="228" t="n">
        <v>1.84</v>
      </c>
      <c r="O10" s="228" t="n">
        <v>2.94</v>
      </c>
      <c r="P10" s="228" t="n">
        <v>2.71</v>
      </c>
      <c r="Q10" s="228" t="n">
        <v>2.85</v>
      </c>
    </row>
    <row r="11" s="229" customFormat="true" ht="15" hidden="false" customHeight="true" outlineLevel="0" collapsed="false">
      <c r="A11" s="226"/>
      <c r="B11" s="230" t="s">
        <v>201</v>
      </c>
      <c r="C11" s="228" t="n">
        <v>3.79</v>
      </c>
      <c r="D11" s="228" t="n">
        <v>3.88</v>
      </c>
      <c r="E11" s="228" t="n">
        <v>3.83</v>
      </c>
      <c r="F11" s="228" t="n">
        <v>4.48</v>
      </c>
      <c r="G11" s="228" t="n">
        <v>4.54</v>
      </c>
      <c r="H11" s="228" t="n">
        <v>4.51</v>
      </c>
      <c r="I11" s="228" t="n">
        <v>2.9</v>
      </c>
      <c r="J11" s="228" t="n">
        <v>3.11</v>
      </c>
      <c r="K11" s="228" t="n">
        <v>2.99</v>
      </c>
      <c r="L11" s="228" t="n">
        <v>2.59</v>
      </c>
      <c r="M11" s="228" t="n">
        <v>2.92</v>
      </c>
      <c r="N11" s="228" t="n">
        <v>2.74</v>
      </c>
      <c r="O11" s="228" t="n">
        <v>3.89</v>
      </c>
      <c r="P11" s="228" t="n">
        <v>3.52</v>
      </c>
      <c r="Q11" s="228" t="n">
        <v>3.74</v>
      </c>
    </row>
    <row r="12" s="229" customFormat="true" ht="25.5" hidden="false" customHeight="true" outlineLevel="0" collapsed="false">
      <c r="A12" s="226" t="n">
        <v>2015</v>
      </c>
      <c r="B12" s="227" t="s">
        <v>198</v>
      </c>
      <c r="C12" s="228" t="n">
        <v>2.65</v>
      </c>
      <c r="D12" s="228" t="n">
        <v>2.9</v>
      </c>
      <c r="E12" s="228" t="n">
        <v>2.76</v>
      </c>
      <c r="F12" s="228" t="n">
        <v>2.7</v>
      </c>
      <c r="G12" s="228" t="n">
        <v>2.88</v>
      </c>
      <c r="H12" s="228" t="n">
        <v>2.78</v>
      </c>
      <c r="I12" s="228" t="n">
        <v>2.58</v>
      </c>
      <c r="J12" s="228" t="n">
        <v>2.92</v>
      </c>
      <c r="K12" s="228" t="n">
        <v>2.73</v>
      </c>
      <c r="L12" s="228" t="n">
        <v>2.62</v>
      </c>
      <c r="M12" s="228" t="n">
        <v>2.94</v>
      </c>
      <c r="N12" s="228" t="n">
        <v>2.77</v>
      </c>
      <c r="O12" s="228" t="n">
        <v>2.96</v>
      </c>
      <c r="P12" s="228" t="n">
        <v>2.86</v>
      </c>
      <c r="Q12" s="228" t="n">
        <v>2.92</v>
      </c>
    </row>
    <row r="13" s="229" customFormat="true" ht="15" hidden="false" customHeight="true" outlineLevel="0" collapsed="false">
      <c r="A13" s="226"/>
      <c r="B13" s="230" t="s">
        <v>199</v>
      </c>
      <c r="C13" s="228" t="n">
        <v>3.57</v>
      </c>
      <c r="D13" s="228" t="n">
        <v>3.92</v>
      </c>
      <c r="E13" s="228" t="n">
        <v>3.73</v>
      </c>
      <c r="F13" s="228" t="n">
        <v>3.85</v>
      </c>
      <c r="G13" s="228" t="n">
        <v>4.18</v>
      </c>
      <c r="H13" s="228" t="n">
        <v>4</v>
      </c>
      <c r="I13" s="228" t="n">
        <v>3.22</v>
      </c>
      <c r="J13" s="228" t="n">
        <v>3.59</v>
      </c>
      <c r="K13" s="228" t="n">
        <v>3.39</v>
      </c>
      <c r="L13" s="228" t="n">
        <v>3.29</v>
      </c>
      <c r="M13" s="228" t="n">
        <v>3.66</v>
      </c>
      <c r="N13" s="228" t="n">
        <v>3.46</v>
      </c>
      <c r="O13" s="228" t="n">
        <v>4.49</v>
      </c>
      <c r="P13" s="228" t="n">
        <v>4.31</v>
      </c>
      <c r="Q13" s="228" t="n">
        <v>4.42</v>
      </c>
    </row>
    <row r="14" s="229" customFormat="true" ht="15" hidden="false" customHeight="true" outlineLevel="0" collapsed="false">
      <c r="A14" s="226"/>
      <c r="B14" s="230" t="s">
        <v>200</v>
      </c>
      <c r="C14" s="228" t="n">
        <v>4.11</v>
      </c>
      <c r="D14" s="228" t="n">
        <v>4.55</v>
      </c>
      <c r="E14" s="228" t="n">
        <v>4.31</v>
      </c>
      <c r="F14" s="228" t="n">
        <v>4.35</v>
      </c>
      <c r="G14" s="228" t="n">
        <v>4.82</v>
      </c>
      <c r="H14" s="228" t="n">
        <v>4.56</v>
      </c>
      <c r="I14" s="228" t="n">
        <v>3.83</v>
      </c>
      <c r="J14" s="228" t="n">
        <v>4.2</v>
      </c>
      <c r="K14" s="228" t="n">
        <v>3.99</v>
      </c>
      <c r="L14" s="228" t="n">
        <v>3.8</v>
      </c>
      <c r="M14" s="228" t="n">
        <v>4.2</v>
      </c>
      <c r="N14" s="228" t="n">
        <v>3.98</v>
      </c>
      <c r="O14" s="228" t="n">
        <v>3.99</v>
      </c>
      <c r="P14" s="228" t="n">
        <v>3.93</v>
      </c>
      <c r="Q14" s="228" t="n">
        <v>3.97</v>
      </c>
    </row>
    <row r="15" s="229" customFormat="true" ht="15" hidden="false" customHeight="true" outlineLevel="0" collapsed="false">
      <c r="A15" s="226"/>
      <c r="B15" s="230" t="s">
        <v>201</v>
      </c>
      <c r="C15" s="228" t="n">
        <v>3.75</v>
      </c>
      <c r="D15" s="228" t="n">
        <v>3.93</v>
      </c>
      <c r="E15" s="228" t="n">
        <v>3.83</v>
      </c>
      <c r="F15" s="228" t="n">
        <v>3.48</v>
      </c>
      <c r="G15" s="228" t="n">
        <v>3.57</v>
      </c>
      <c r="H15" s="228" t="n">
        <v>3.52</v>
      </c>
      <c r="I15" s="228" t="n">
        <v>4.09</v>
      </c>
      <c r="J15" s="228" t="n">
        <v>4.39</v>
      </c>
      <c r="K15" s="228" t="n">
        <v>4.22</v>
      </c>
      <c r="L15" s="228" t="n">
        <v>3.75</v>
      </c>
      <c r="M15" s="228" t="n">
        <v>3.88</v>
      </c>
      <c r="N15" s="228" t="n">
        <v>3.81</v>
      </c>
      <c r="O15" s="228" t="n">
        <v>3.72</v>
      </c>
      <c r="P15" s="228" t="n">
        <v>3.44</v>
      </c>
      <c r="Q15" s="228" t="n">
        <v>3.61</v>
      </c>
    </row>
    <row r="16" s="229" customFormat="true" ht="25.5" hidden="false" customHeight="true" outlineLevel="0" collapsed="false">
      <c r="A16" s="226" t="n">
        <v>2016</v>
      </c>
      <c r="B16" s="227" t="s">
        <v>198</v>
      </c>
      <c r="C16" s="228" t="n">
        <v>2.71</v>
      </c>
      <c r="D16" s="228" t="n">
        <v>2.95</v>
      </c>
      <c r="E16" s="228" t="n">
        <v>2.82</v>
      </c>
      <c r="F16" s="228" t="n">
        <v>2.71</v>
      </c>
      <c r="G16" s="228" t="n">
        <v>2.92</v>
      </c>
      <c r="H16" s="228" t="n">
        <v>2.81</v>
      </c>
      <c r="I16" s="228" t="n">
        <v>2.7</v>
      </c>
      <c r="J16" s="228" t="n">
        <v>3</v>
      </c>
      <c r="K16" s="228" t="n">
        <v>2.83</v>
      </c>
      <c r="L16" s="228" t="n">
        <v>2.77</v>
      </c>
      <c r="M16" s="228" t="n">
        <v>3.04</v>
      </c>
      <c r="N16" s="228" t="n">
        <v>2.89</v>
      </c>
      <c r="O16" s="231" t="s">
        <v>202</v>
      </c>
      <c r="P16" s="231" t="s">
        <v>202</v>
      </c>
      <c r="Q16" s="231" t="s">
        <v>202</v>
      </c>
    </row>
    <row r="17" s="229" customFormat="true" ht="15" hidden="false" customHeight="true" outlineLevel="0" collapsed="false">
      <c r="A17" s="226"/>
      <c r="B17" s="230" t="s">
        <v>199</v>
      </c>
      <c r="C17" s="228" t="n">
        <v>3.93</v>
      </c>
      <c r="D17" s="228" t="n">
        <v>4.18</v>
      </c>
      <c r="E17" s="228" t="n">
        <v>4.04</v>
      </c>
      <c r="F17" s="228" t="n">
        <v>3.53</v>
      </c>
      <c r="G17" s="228" t="n">
        <v>3.73</v>
      </c>
      <c r="H17" s="228" t="n">
        <v>3.62</v>
      </c>
      <c r="I17" s="228" t="n">
        <v>4.43</v>
      </c>
      <c r="J17" s="228" t="n">
        <v>4.77</v>
      </c>
      <c r="K17" s="228" t="n">
        <v>4.58</v>
      </c>
      <c r="L17" s="228" t="n">
        <v>4.45</v>
      </c>
      <c r="M17" s="228" t="n">
        <v>4.83</v>
      </c>
      <c r="N17" s="228" t="n">
        <v>4.63</v>
      </c>
      <c r="O17" s="231" t="s">
        <v>202</v>
      </c>
      <c r="P17" s="231" t="s">
        <v>202</v>
      </c>
      <c r="Q17" s="231" t="s">
        <v>202</v>
      </c>
    </row>
    <row r="18" s="229" customFormat="true" ht="15" hidden="false" customHeight="true" outlineLevel="0" collapsed="false">
      <c r="A18" s="226"/>
      <c r="B18" s="230" t="s">
        <v>200</v>
      </c>
      <c r="C18" s="228" t="n">
        <v>4.57</v>
      </c>
      <c r="D18" s="228" t="n">
        <v>4.88</v>
      </c>
      <c r="E18" s="228" t="n">
        <v>4.71</v>
      </c>
      <c r="F18" s="228" t="n">
        <v>4.39</v>
      </c>
      <c r="G18" s="228" t="n">
        <v>4.62</v>
      </c>
      <c r="H18" s="228" t="n">
        <v>4.5</v>
      </c>
      <c r="I18" s="228" t="n">
        <v>4.81</v>
      </c>
      <c r="J18" s="228" t="n">
        <v>5.23</v>
      </c>
      <c r="K18" s="228" t="n">
        <v>5</v>
      </c>
      <c r="L18" s="228" t="n">
        <v>4.76</v>
      </c>
      <c r="M18" s="228" t="n">
        <v>5.26</v>
      </c>
      <c r="N18" s="228" t="n">
        <v>5</v>
      </c>
      <c r="O18" s="231" t="s">
        <v>202</v>
      </c>
      <c r="P18" s="231" t="s">
        <v>202</v>
      </c>
      <c r="Q18" s="231" t="s">
        <v>202</v>
      </c>
    </row>
    <row r="19" s="229" customFormat="true" ht="15" hidden="false" customHeight="true" outlineLevel="0" collapsed="false">
      <c r="A19" s="226"/>
      <c r="B19" s="230" t="s">
        <v>201</v>
      </c>
      <c r="C19" s="228" t="n">
        <v>4.88</v>
      </c>
      <c r="D19" s="228" t="n">
        <v>5.1</v>
      </c>
      <c r="E19" s="228" t="n">
        <v>4.98</v>
      </c>
      <c r="F19" s="228" t="n">
        <v>5.2</v>
      </c>
      <c r="G19" s="228" t="n">
        <v>5.31</v>
      </c>
      <c r="H19" s="228" t="n">
        <v>5.25</v>
      </c>
      <c r="I19" s="228" t="n">
        <v>4.48</v>
      </c>
      <c r="J19" s="228" t="n">
        <v>4.82</v>
      </c>
      <c r="K19" s="228" t="n">
        <v>4.63</v>
      </c>
      <c r="L19" s="228" t="n">
        <v>4.46</v>
      </c>
      <c r="M19" s="228" t="n">
        <v>4.85</v>
      </c>
      <c r="N19" s="228" t="n">
        <v>4.65</v>
      </c>
      <c r="O19" s="231" t="s">
        <v>202</v>
      </c>
      <c r="P19" s="231" t="s">
        <v>202</v>
      </c>
      <c r="Q19" s="231" t="s">
        <v>202</v>
      </c>
    </row>
    <row r="20" s="229" customFormat="true" ht="25.5" hidden="false" customHeight="true" outlineLevel="0" collapsed="false">
      <c r="A20" s="226" t="n">
        <v>2017</v>
      </c>
      <c r="B20" s="227" t="s">
        <v>198</v>
      </c>
      <c r="C20" s="228" t="n">
        <v>2.87</v>
      </c>
      <c r="D20" s="228" t="n">
        <v>3.18</v>
      </c>
      <c r="E20" s="228" t="n">
        <v>3.01</v>
      </c>
      <c r="F20" s="228" t="n">
        <v>2.8</v>
      </c>
      <c r="G20" s="228" t="n">
        <v>3.11</v>
      </c>
      <c r="H20" s="228" t="n">
        <v>2.94</v>
      </c>
      <c r="I20" s="228" t="n">
        <v>2.97</v>
      </c>
      <c r="J20" s="228" t="n">
        <v>3.28</v>
      </c>
      <c r="K20" s="228" t="n">
        <v>3.11</v>
      </c>
      <c r="L20" s="228" t="n">
        <v>3.04</v>
      </c>
      <c r="M20" s="228" t="n">
        <v>3.33</v>
      </c>
      <c r="N20" s="228" t="n">
        <v>3.18</v>
      </c>
      <c r="O20" s="231" t="s">
        <v>202</v>
      </c>
      <c r="P20" s="231" t="s">
        <v>202</v>
      </c>
      <c r="Q20" s="231" t="s">
        <v>202</v>
      </c>
    </row>
    <row r="21" s="229" customFormat="true" ht="15" hidden="false" customHeight="true" outlineLevel="0" collapsed="false">
      <c r="A21" s="226"/>
      <c r="B21" s="230" t="s">
        <v>199</v>
      </c>
      <c r="C21" s="228" t="n">
        <v>5.8</v>
      </c>
      <c r="D21" s="228" t="n">
        <v>6.22</v>
      </c>
      <c r="E21" s="228" t="n">
        <v>5.99</v>
      </c>
      <c r="F21" s="228" t="n">
        <v>5.74</v>
      </c>
      <c r="G21" s="228" t="n">
        <v>6.1</v>
      </c>
      <c r="H21" s="228" t="n">
        <v>5.9</v>
      </c>
      <c r="I21" s="228" t="n">
        <v>5.89</v>
      </c>
      <c r="J21" s="228" t="n">
        <v>6.38</v>
      </c>
      <c r="K21" s="228" t="n">
        <v>6.11</v>
      </c>
      <c r="L21" s="228" t="n">
        <v>5.86</v>
      </c>
      <c r="M21" s="228" t="n">
        <v>6.41</v>
      </c>
      <c r="N21" s="228" t="n">
        <v>6.12</v>
      </c>
      <c r="O21" s="231" t="s">
        <v>202</v>
      </c>
      <c r="P21" s="231" t="s">
        <v>202</v>
      </c>
      <c r="Q21" s="231" t="s">
        <v>202</v>
      </c>
    </row>
    <row r="22" s="229" customFormat="true" ht="15" hidden="false" customHeight="true" outlineLevel="0" collapsed="false">
      <c r="A22" s="226"/>
      <c r="B22" s="230" t="s">
        <v>200</v>
      </c>
      <c r="C22" s="228" t="n">
        <v>5.07</v>
      </c>
      <c r="D22" s="228" t="n">
        <v>5.29</v>
      </c>
      <c r="E22" s="228" t="n">
        <v>5.17</v>
      </c>
      <c r="F22" s="228" t="n">
        <v>5.17</v>
      </c>
      <c r="G22" s="228" t="n">
        <v>5.33</v>
      </c>
      <c r="H22" s="228" t="n">
        <v>5.24</v>
      </c>
      <c r="I22" s="228" t="n">
        <v>4.94</v>
      </c>
      <c r="J22" s="228" t="n">
        <v>5.24</v>
      </c>
      <c r="K22" s="228" t="n">
        <v>5.07</v>
      </c>
      <c r="L22" s="228" t="n">
        <v>4.9</v>
      </c>
      <c r="M22" s="228" t="n">
        <v>5.27</v>
      </c>
      <c r="N22" s="228" t="n">
        <v>5.07</v>
      </c>
      <c r="O22" s="231" t="s">
        <v>202</v>
      </c>
      <c r="P22" s="231" t="s">
        <v>202</v>
      </c>
      <c r="Q22" s="231" t="s">
        <v>202</v>
      </c>
    </row>
    <row r="23" s="229" customFormat="true" ht="15" hidden="false" customHeight="true" outlineLevel="0" collapsed="false">
      <c r="A23" s="226"/>
      <c r="B23" s="230" t="s">
        <v>201</v>
      </c>
      <c r="C23" s="228" t="n">
        <v>3.54</v>
      </c>
      <c r="D23" s="228" t="n">
        <v>3.97</v>
      </c>
      <c r="E23" s="228" t="n">
        <v>3.74</v>
      </c>
      <c r="F23" s="228" t="n">
        <v>3.55</v>
      </c>
      <c r="G23" s="228" t="n">
        <v>4.02</v>
      </c>
      <c r="H23" s="228" t="n">
        <v>3.77</v>
      </c>
      <c r="I23" s="228" t="n">
        <v>3.52</v>
      </c>
      <c r="J23" s="228" t="n">
        <v>3.91</v>
      </c>
      <c r="K23" s="228" t="n">
        <v>3.7</v>
      </c>
      <c r="L23" s="232" t="n">
        <v>3.54</v>
      </c>
      <c r="M23" s="232" t="n">
        <v>3.96</v>
      </c>
      <c r="N23" s="232" t="n">
        <v>3.74</v>
      </c>
      <c r="O23" s="231" t="s">
        <v>202</v>
      </c>
      <c r="P23" s="231" t="s">
        <v>202</v>
      </c>
      <c r="Q23" s="231" t="s">
        <v>202</v>
      </c>
    </row>
    <row r="24" s="233" customFormat="true" ht="297.75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9" hidden="false" customHeight="fals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</row>
    <row r="26" customFormat="false" ht="9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customFormat="false" ht="9" hidden="false" customHeight="fals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customFormat="false" ht="9" hidden="false" customHeight="fals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customFormat="false" ht="9" hidden="false" customHeight="false" outlineLevel="0" collapsed="false">
      <c r="A29" s="216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customFormat="false" ht="9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9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9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9" hidden="false" customHeight="false" outlineLevel="0" collapsed="false">
      <c r="A33" s="216"/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</row>
    <row r="34" customFormat="false" ht="9" hidden="false" customHeight="false" outlineLevel="0" collapsed="false">
      <c r="A34" s="216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9" hidden="false" customHeight="fals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9" hidden="false" customHeight="false" outlineLevel="0" collapsed="false">
      <c r="A36" s="216"/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9" hidden="false" customHeight="false" outlineLevel="0" collapsed="false">
      <c r="A37" s="216"/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9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9" hidden="false" customHeight="fals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9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9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9" hidden="false" customHeight="fals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9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9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9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9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9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9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9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9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9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9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9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9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9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9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9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9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9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9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</sheetData>
  <mergeCells count="11">
    <mergeCell ref="A2:Q2"/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15">
    <cfRule type="cellIs" priority="2" operator="equal" aboveAverage="0" equalAverage="0" bottom="0" percent="0" rank="0" text="" dxfId="276">
      <formula>"."</formula>
    </cfRule>
    <cfRule type="cellIs" priority="3" operator="equal" aboveAverage="0" equalAverage="0" bottom="0" percent="0" rank="0" text="" dxfId="277">
      <formula>"..."</formula>
    </cfRule>
  </conditionalFormatting>
  <conditionalFormatting sqref="L8:N22">
    <cfRule type="cellIs" priority="4" operator="equal" aboveAverage="0" equalAverage="0" bottom="0" percent="0" rank="0" text="" dxfId="278">
      <formula>"."</formula>
    </cfRule>
    <cfRule type="cellIs" priority="5" operator="equal" aboveAverage="0" equalAverage="0" bottom="0" percent="0" rank="0" text="" dxfId="279">
      <formula>"..."</formula>
    </cfRule>
  </conditionalFormatting>
  <conditionalFormatting sqref="O20:Q23">
    <cfRule type="cellIs" priority="6" operator="equal" aboveAverage="0" equalAverage="0" bottom="0" percent="0" rank="0" text="" dxfId="280">
      <formula>"."</formula>
    </cfRule>
    <cfRule type="cellIs" priority="7" operator="equal" aboveAverage="0" equalAverage="0" bottom="0" percent="0" rank="0" text="" dxfId="281">
      <formula>"..."</formula>
    </cfRule>
  </conditionalFormatting>
  <conditionalFormatting sqref="O16:Q19">
    <cfRule type="cellIs" priority="8" operator="equal" aboveAverage="0" equalAverage="0" bottom="0" percent="0" rank="0" text="" dxfId="282">
      <formula>"."</formula>
    </cfRule>
    <cfRule type="cellIs" priority="9" operator="equal" aboveAverage="0" equalAverage="0" bottom="0" percent="0" rank="0" text="" dxfId="2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8.59"/>
    <col collapsed="false" customWidth="true" hidden="false" outlineLevel="0" max="3" min="3" style="0" width="8.19"/>
    <col collapsed="false" customWidth="true" hidden="false" outlineLevel="0" max="4" min="4" style="0" width="10.99"/>
    <col collapsed="false" customWidth="true" hidden="false" outlineLevel="0" max="5" min="5" style="0" width="7.99"/>
    <col collapsed="false" customWidth="true" hidden="false" outlineLevel="0" max="6" min="6" style="0" width="1.78"/>
    <col collapsed="false" customWidth="true" hidden="false" outlineLevel="0" max="7" min="7" style="0" width="8.19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1.78"/>
    <col collapsed="false" customWidth="true" hidden="false" outlineLevel="0" max="11" min="11" style="0" width="8.19"/>
    <col collapsed="false" customWidth="true" hidden="false" outlineLevel="0" max="12" min="12" style="0" width="9.99"/>
    <col collapsed="false" customWidth="true" hidden="false" outlineLevel="0" max="13" min="13" style="0" width="7.99"/>
    <col collapsed="false" customWidth="true" hidden="false" outlineLevel="0" max="14" min="14" style="0" width="1.78"/>
    <col collapsed="false" customWidth="true" hidden="false" outlineLevel="0" max="15" min="15" style="0" width="7.2"/>
    <col collapsed="false" customWidth="true" hidden="false" outlineLevel="0" max="16" min="16" style="0" width="1.78"/>
    <col collapsed="false" customWidth="true" hidden="false" outlineLevel="0" max="17" min="17" style="0" width="9.99"/>
    <col collapsed="false" customWidth="true" hidden="false" outlineLevel="0" max="18" min="18" style="0" width="1.78"/>
    <col collapsed="false" customWidth="true" hidden="false" outlineLevel="0" max="19" min="19" style="0" width="7.99"/>
    <col collapsed="false" customWidth="true" hidden="false" outlineLevel="0" max="20" min="20" style="0" width="1.78"/>
  </cols>
  <sheetData>
    <row r="1" customFormat="false" ht="16.5" hidden="false" customHeight="true" outlineLevel="0" collapsed="false">
      <c r="A1" s="229"/>
    </row>
    <row r="2" customFormat="false" ht="14.85" hidden="false" customHeight="true" outlineLevel="0" collapsed="false">
      <c r="A2" s="234" t="s">
        <v>2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217" t="s">
        <v>190</v>
      </c>
      <c r="B3" s="217"/>
      <c r="C3" s="235" t="s">
        <v>205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</row>
    <row r="4" customFormat="false" ht="16.5" hidden="false" customHeight="true" outlineLevel="0" collapsed="false">
      <c r="A4" s="217"/>
      <c r="B4" s="217"/>
      <c r="C4" s="236" t="s">
        <v>206</v>
      </c>
      <c r="D4" s="236"/>
      <c r="E4" s="236"/>
      <c r="F4" s="236"/>
      <c r="G4" s="237" t="s">
        <v>4</v>
      </c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</row>
    <row r="5" customFormat="false" ht="16.5" hidden="false" customHeight="true" outlineLevel="0" collapsed="false">
      <c r="A5" s="217"/>
      <c r="B5" s="217"/>
      <c r="C5" s="236"/>
      <c r="D5" s="236"/>
      <c r="E5" s="236"/>
      <c r="F5" s="236"/>
      <c r="G5" s="221" t="s">
        <v>207</v>
      </c>
      <c r="H5" s="221"/>
      <c r="I5" s="221"/>
      <c r="J5" s="221"/>
      <c r="K5" s="238" t="s">
        <v>194</v>
      </c>
      <c r="L5" s="238"/>
      <c r="M5" s="238"/>
      <c r="N5" s="238"/>
      <c r="O5" s="220" t="s">
        <v>195</v>
      </c>
      <c r="P5" s="220"/>
      <c r="Q5" s="220"/>
      <c r="R5" s="220"/>
      <c r="S5" s="220"/>
      <c r="T5" s="220"/>
    </row>
    <row r="6" customFormat="false" ht="37.15" hidden="false" customHeight="true" outlineLevel="0" collapsed="false">
      <c r="A6" s="217"/>
      <c r="B6" s="217"/>
      <c r="C6" s="239" t="s">
        <v>208</v>
      </c>
      <c r="D6" s="240" t="s">
        <v>209</v>
      </c>
      <c r="E6" s="155" t="s">
        <v>167</v>
      </c>
      <c r="F6" s="155"/>
      <c r="G6" s="239" t="s">
        <v>208</v>
      </c>
      <c r="H6" s="240" t="s">
        <v>209</v>
      </c>
      <c r="I6" s="155" t="s">
        <v>167</v>
      </c>
      <c r="J6" s="155"/>
      <c r="K6" s="239" t="s">
        <v>208</v>
      </c>
      <c r="L6" s="240" t="s">
        <v>209</v>
      </c>
      <c r="M6" s="155" t="s">
        <v>167</v>
      </c>
      <c r="N6" s="155"/>
      <c r="O6" s="155" t="s">
        <v>208</v>
      </c>
      <c r="P6" s="155"/>
      <c r="Q6" s="116" t="s">
        <v>209</v>
      </c>
      <c r="R6" s="116"/>
      <c r="S6" s="116" t="s">
        <v>167</v>
      </c>
      <c r="T6" s="116"/>
    </row>
    <row r="7" customFormat="false" ht="15" hidden="false" customHeight="true" outlineLevel="0" collapsed="false">
      <c r="A7" s="217"/>
      <c r="B7" s="217"/>
      <c r="C7" s="241" t="s">
        <v>11</v>
      </c>
      <c r="D7" s="241" t="s">
        <v>10</v>
      </c>
      <c r="E7" s="223" t="s">
        <v>11</v>
      </c>
      <c r="F7" s="223"/>
      <c r="G7" s="223"/>
      <c r="H7" s="241" t="s">
        <v>10</v>
      </c>
      <c r="I7" s="223" t="s">
        <v>11</v>
      </c>
      <c r="J7" s="223"/>
      <c r="K7" s="223"/>
      <c r="L7" s="241" t="s">
        <v>10</v>
      </c>
      <c r="M7" s="223" t="s">
        <v>11</v>
      </c>
      <c r="N7" s="223"/>
      <c r="O7" s="223"/>
      <c r="P7" s="223"/>
      <c r="Q7" s="181" t="s">
        <v>10</v>
      </c>
      <c r="R7" s="181"/>
      <c r="S7" s="181" t="s">
        <v>11</v>
      </c>
      <c r="T7" s="181"/>
    </row>
    <row r="8" customFormat="false" ht="21.6" hidden="false" customHeight="true" outlineLevel="0" collapsed="false">
      <c r="A8" s="242" t="s">
        <v>210</v>
      </c>
      <c r="B8" s="227" t="s">
        <v>198</v>
      </c>
      <c r="C8" s="243" t="n">
        <v>15.5</v>
      </c>
      <c r="D8" s="244" t="n">
        <v>4041404</v>
      </c>
      <c r="E8" s="245" t="n">
        <v>0</v>
      </c>
      <c r="F8" s="246" t="s">
        <v>114</v>
      </c>
      <c r="G8" s="243" t="n">
        <v>15.5</v>
      </c>
      <c r="H8" s="244" t="n">
        <v>2449431</v>
      </c>
      <c r="I8" s="245" t="n">
        <v>0</v>
      </c>
      <c r="J8" s="246" t="s">
        <v>114</v>
      </c>
      <c r="K8" s="243" t="n">
        <v>15.5</v>
      </c>
      <c r="L8" s="244" t="n">
        <v>1591973</v>
      </c>
      <c r="M8" s="245" t="n">
        <v>0</v>
      </c>
      <c r="N8" s="246" t="s">
        <v>114</v>
      </c>
      <c r="O8" s="243" t="n">
        <v>15.5</v>
      </c>
      <c r="P8" s="247"/>
      <c r="Q8" s="244" t="n">
        <v>459274</v>
      </c>
      <c r="R8" s="247"/>
      <c r="S8" s="245" t="n">
        <v>0</v>
      </c>
      <c r="T8" s="246" t="s">
        <v>114</v>
      </c>
    </row>
    <row r="9" customFormat="false" ht="12.75" hidden="false" customHeight="true" outlineLevel="0" collapsed="false">
      <c r="A9" s="248"/>
      <c r="B9" s="227" t="s">
        <v>199</v>
      </c>
      <c r="C9" s="243" t="n">
        <v>15.5</v>
      </c>
      <c r="D9" s="244" t="n">
        <v>4019378</v>
      </c>
      <c r="E9" s="245" t="n">
        <v>0</v>
      </c>
      <c r="F9" s="246" t="s">
        <v>114</v>
      </c>
      <c r="G9" s="243" t="n">
        <v>15.5</v>
      </c>
      <c r="H9" s="244" t="n">
        <v>2427602</v>
      </c>
      <c r="I9" s="245" t="n">
        <v>0</v>
      </c>
      <c r="J9" s="246" t="s">
        <v>114</v>
      </c>
      <c r="K9" s="243" t="n">
        <v>15.5</v>
      </c>
      <c r="L9" s="244" t="n">
        <v>1591776</v>
      </c>
      <c r="M9" s="245" t="n">
        <v>0</v>
      </c>
      <c r="N9" s="246" t="s">
        <v>114</v>
      </c>
      <c r="O9" s="243" t="n">
        <v>15.5</v>
      </c>
      <c r="P9" s="247"/>
      <c r="Q9" s="244" t="n">
        <v>458892</v>
      </c>
      <c r="R9" s="247"/>
      <c r="S9" s="245" t="n">
        <v>0</v>
      </c>
      <c r="T9" s="246" t="s">
        <v>114</v>
      </c>
    </row>
    <row r="10" customFormat="false" ht="12.75" hidden="false" customHeight="true" outlineLevel="0" collapsed="false">
      <c r="A10" s="248"/>
      <c r="B10" s="227" t="s">
        <v>200</v>
      </c>
      <c r="C10" s="243" t="n">
        <v>15.5</v>
      </c>
      <c r="D10" s="244" t="n">
        <v>4019619</v>
      </c>
      <c r="E10" s="245" t="n">
        <v>0</v>
      </c>
      <c r="F10" s="246" t="s">
        <v>114</v>
      </c>
      <c r="G10" s="243" t="n">
        <v>15.5</v>
      </c>
      <c r="H10" s="244" t="n">
        <v>2427669</v>
      </c>
      <c r="I10" s="245" t="n">
        <v>0</v>
      </c>
      <c r="J10" s="246" t="s">
        <v>114</v>
      </c>
      <c r="K10" s="243" t="n">
        <v>15.5</v>
      </c>
      <c r="L10" s="244" t="n">
        <v>1591950</v>
      </c>
      <c r="M10" s="245" t="n">
        <v>0</v>
      </c>
      <c r="N10" s="246" t="s">
        <v>114</v>
      </c>
      <c r="O10" s="243" t="n">
        <v>15.5</v>
      </c>
      <c r="P10" s="247"/>
      <c r="Q10" s="244" t="n">
        <v>458639</v>
      </c>
      <c r="R10" s="247"/>
      <c r="S10" s="245" t="n">
        <v>0</v>
      </c>
      <c r="T10" s="246" t="s">
        <v>114</v>
      </c>
    </row>
    <row r="11" customFormat="false" ht="12.75" hidden="false" customHeight="true" outlineLevel="0" collapsed="false">
      <c r="A11" s="242"/>
      <c r="B11" s="227" t="s">
        <v>201</v>
      </c>
      <c r="C11" s="243" t="n">
        <v>15.5</v>
      </c>
      <c r="D11" s="244" t="n">
        <v>3973016</v>
      </c>
      <c r="E11" s="245" t="n">
        <v>0</v>
      </c>
      <c r="F11" s="246" t="s">
        <v>114</v>
      </c>
      <c r="G11" s="243" t="n">
        <v>15.5</v>
      </c>
      <c r="H11" s="244" t="n">
        <v>2385697</v>
      </c>
      <c r="I11" s="245" t="n">
        <v>0</v>
      </c>
      <c r="J11" s="246" t="s">
        <v>114</v>
      </c>
      <c r="K11" s="243" t="n">
        <v>15.5</v>
      </c>
      <c r="L11" s="244" t="n">
        <v>1587319</v>
      </c>
      <c r="M11" s="245" t="n">
        <v>0</v>
      </c>
      <c r="N11" s="246" t="s">
        <v>114</v>
      </c>
      <c r="O11" s="243" t="n">
        <v>15.5</v>
      </c>
      <c r="P11" s="247"/>
      <c r="Q11" s="244" t="n">
        <v>457884</v>
      </c>
      <c r="R11" s="247"/>
      <c r="S11" s="245" t="n">
        <v>0</v>
      </c>
      <c r="T11" s="246" t="s">
        <v>114</v>
      </c>
    </row>
    <row r="12" customFormat="false" ht="21.6" hidden="false" customHeight="true" outlineLevel="0" collapsed="false">
      <c r="A12" s="242" t="n">
        <v>2010</v>
      </c>
      <c r="B12" s="227" t="s">
        <v>198</v>
      </c>
      <c r="C12" s="243" t="n">
        <v>14.9</v>
      </c>
      <c r="D12" s="244" t="n">
        <v>4143208</v>
      </c>
      <c r="E12" s="245" t="n">
        <v>2.51902556636259</v>
      </c>
      <c r="F12" s="246"/>
      <c r="G12" s="243" t="n">
        <v>14.9</v>
      </c>
      <c r="H12" s="244" t="n">
        <v>2412885</v>
      </c>
      <c r="I12" s="245" t="n">
        <v>-1.49201998341655</v>
      </c>
      <c r="J12" s="246"/>
      <c r="K12" s="243" t="n">
        <v>14.9</v>
      </c>
      <c r="L12" s="244" t="n">
        <v>1730323</v>
      </c>
      <c r="M12" s="245" t="n">
        <v>8.69047402185841</v>
      </c>
      <c r="N12" s="249"/>
      <c r="O12" s="243" t="n">
        <v>14.9</v>
      </c>
      <c r="P12" s="247"/>
      <c r="Q12" s="244" t="n">
        <v>460473</v>
      </c>
      <c r="R12" s="247"/>
      <c r="S12" s="245" t="n">
        <v>0.261064201326448</v>
      </c>
      <c r="T12" s="249"/>
    </row>
    <row r="13" customFormat="false" ht="12.75" hidden="false" customHeight="true" outlineLevel="0" collapsed="false">
      <c r="A13" s="248"/>
      <c r="B13" s="227" t="s">
        <v>199</v>
      </c>
      <c r="C13" s="243" t="n">
        <v>14.9</v>
      </c>
      <c r="D13" s="244" t="n">
        <v>4137810</v>
      </c>
      <c r="E13" s="245" t="n">
        <v>2.94652555693941</v>
      </c>
      <c r="F13" s="246"/>
      <c r="G13" s="243" t="n">
        <v>14.9</v>
      </c>
      <c r="H13" s="244" t="n">
        <v>2407968</v>
      </c>
      <c r="I13" s="245" t="n">
        <v>-0.808781670141983</v>
      </c>
      <c r="J13" s="246"/>
      <c r="K13" s="243" t="n">
        <v>14.9</v>
      </c>
      <c r="L13" s="244" t="n">
        <v>1729842</v>
      </c>
      <c r="M13" s="245" t="n">
        <v>8.67370785839214</v>
      </c>
      <c r="N13" s="249"/>
      <c r="O13" s="243" t="n">
        <v>14.9</v>
      </c>
      <c r="P13" s="247"/>
      <c r="Q13" s="244" t="n">
        <v>465307</v>
      </c>
      <c r="R13" s="247"/>
      <c r="S13" s="245" t="n">
        <v>1.39793241111198</v>
      </c>
      <c r="T13" s="249"/>
    </row>
    <row r="14" customFormat="false" ht="12.75" hidden="false" customHeight="true" outlineLevel="0" collapsed="false">
      <c r="A14" s="250"/>
      <c r="B14" s="227" t="s">
        <v>200</v>
      </c>
      <c r="C14" s="243" t="n">
        <v>14.9</v>
      </c>
      <c r="D14" s="244" t="n">
        <v>4133516</v>
      </c>
      <c r="E14" s="245" t="n">
        <v>2.83352725718532</v>
      </c>
      <c r="F14" s="246"/>
      <c r="G14" s="243" t="n">
        <v>14.9</v>
      </c>
      <c r="H14" s="244" t="n">
        <v>2402703</v>
      </c>
      <c r="I14" s="245" t="n">
        <v>-1.02839390378178</v>
      </c>
      <c r="J14" s="246"/>
      <c r="K14" s="243" t="n">
        <v>14.9</v>
      </c>
      <c r="L14" s="244" t="n">
        <v>1730813</v>
      </c>
      <c r="M14" s="245" t="n">
        <v>8.72282420930306</v>
      </c>
      <c r="N14" s="249"/>
      <c r="O14" s="243" t="n">
        <v>14.9</v>
      </c>
      <c r="P14" s="247"/>
      <c r="Q14" s="244" t="n">
        <v>463547</v>
      </c>
      <c r="R14" s="247"/>
      <c r="S14" s="245" t="n">
        <v>1.07012268908662</v>
      </c>
      <c r="T14" s="249"/>
    </row>
    <row r="15" customFormat="false" ht="12.75" hidden="false" customHeight="true" outlineLevel="0" collapsed="false">
      <c r="A15" s="226"/>
      <c r="B15" s="227" t="s">
        <v>201</v>
      </c>
      <c r="C15" s="243" t="n">
        <v>14.9</v>
      </c>
      <c r="D15" s="244" t="n">
        <v>4131678</v>
      </c>
      <c r="E15" s="245" t="n">
        <v>3.99349008410739</v>
      </c>
      <c r="F15" s="246"/>
      <c r="G15" s="243" t="n">
        <v>14.9</v>
      </c>
      <c r="H15" s="244" t="n">
        <v>2401512</v>
      </c>
      <c r="I15" s="245" t="n">
        <v>0.662908994729847</v>
      </c>
      <c r="J15" s="246"/>
      <c r="K15" s="243" t="n">
        <v>14.9</v>
      </c>
      <c r="L15" s="244" t="n">
        <v>1730166</v>
      </c>
      <c r="M15" s="245" t="n">
        <v>8.99926227809281</v>
      </c>
      <c r="N15" s="249"/>
      <c r="O15" s="243" t="n">
        <v>14.9</v>
      </c>
      <c r="P15" s="247"/>
      <c r="Q15" s="244" t="n">
        <v>465195</v>
      </c>
      <c r="R15" s="247"/>
      <c r="S15" s="245" t="n">
        <v>1.59669261210263</v>
      </c>
      <c r="T15" s="249"/>
    </row>
    <row r="16" customFormat="false" ht="21.6" hidden="false" customHeight="true" outlineLevel="0" collapsed="false">
      <c r="A16" s="242" t="n">
        <v>2011</v>
      </c>
      <c r="B16" s="227" t="s">
        <v>198</v>
      </c>
      <c r="C16" s="243" t="n">
        <v>15.5</v>
      </c>
      <c r="D16" s="244" t="n">
        <v>4251231</v>
      </c>
      <c r="E16" s="245" t="n">
        <v>2.60723091865047</v>
      </c>
      <c r="F16" s="249"/>
      <c r="G16" s="243" t="n">
        <v>15.5</v>
      </c>
      <c r="H16" s="244" t="n">
        <v>2467073</v>
      </c>
      <c r="I16" s="245" t="n">
        <v>2.24577632170617</v>
      </c>
      <c r="J16" s="249"/>
      <c r="K16" s="243" t="n">
        <v>15.5</v>
      </c>
      <c r="L16" s="244" t="n">
        <v>1784158</v>
      </c>
      <c r="M16" s="245" t="n">
        <v>3.11126882090801</v>
      </c>
      <c r="N16" s="249"/>
      <c r="O16" s="243" t="n">
        <v>15.5</v>
      </c>
      <c r="P16" s="247"/>
      <c r="Q16" s="244" t="n">
        <v>484708</v>
      </c>
      <c r="R16" s="247"/>
      <c r="S16" s="245" t="n">
        <v>5.26306645557938</v>
      </c>
      <c r="T16" s="249"/>
    </row>
    <row r="17" customFormat="false" ht="12.75" hidden="false" customHeight="true" outlineLevel="0" collapsed="false">
      <c r="A17" s="248"/>
      <c r="B17" s="227" t="s">
        <v>199</v>
      </c>
      <c r="C17" s="243" t="n">
        <v>15.5</v>
      </c>
      <c r="D17" s="244" t="n">
        <v>4254400</v>
      </c>
      <c r="E17" s="245" t="n">
        <v>2.81767408363362</v>
      </c>
      <c r="F17" s="249"/>
      <c r="G17" s="243" t="n">
        <v>15.5</v>
      </c>
      <c r="H17" s="244" t="n">
        <v>2466620</v>
      </c>
      <c r="I17" s="245" t="n">
        <v>2.43574665444059</v>
      </c>
      <c r="J17" s="249"/>
      <c r="K17" s="243" t="n">
        <v>15.5</v>
      </c>
      <c r="L17" s="244" t="n">
        <v>1787780</v>
      </c>
      <c r="M17" s="245" t="n">
        <v>3.34932323298891</v>
      </c>
      <c r="N17" s="249"/>
      <c r="O17" s="243" t="n">
        <v>15.5</v>
      </c>
      <c r="P17" s="247"/>
      <c r="Q17" s="244" t="n">
        <v>484778</v>
      </c>
      <c r="R17" s="247"/>
      <c r="S17" s="245" t="n">
        <v>4.18454912563104</v>
      </c>
      <c r="T17" s="249"/>
    </row>
    <row r="18" customFormat="false" ht="12.75" hidden="false" customHeight="true" outlineLevel="0" collapsed="false">
      <c r="A18" s="248"/>
      <c r="B18" s="227" t="s">
        <v>200</v>
      </c>
      <c r="C18" s="243" t="n">
        <v>15.5</v>
      </c>
      <c r="D18" s="244" t="n">
        <v>4263516</v>
      </c>
      <c r="E18" s="245" t="n">
        <v>3.14502230062736</v>
      </c>
      <c r="F18" s="249"/>
      <c r="G18" s="243" t="n">
        <v>15.5</v>
      </c>
      <c r="H18" s="244" t="n">
        <v>2472682</v>
      </c>
      <c r="I18" s="245" t="n">
        <v>2.91251145064538</v>
      </c>
      <c r="J18" s="249"/>
      <c r="K18" s="243" t="n">
        <v>15.5</v>
      </c>
      <c r="L18" s="244" t="n">
        <v>1790834</v>
      </c>
      <c r="M18" s="245" t="n">
        <v>3.46779230338575</v>
      </c>
      <c r="N18" s="249"/>
      <c r="O18" s="243" t="n">
        <v>15.5</v>
      </c>
      <c r="P18" s="247"/>
      <c r="Q18" s="244" t="n">
        <v>485600</v>
      </c>
      <c r="R18" s="247"/>
      <c r="S18" s="245" t="n">
        <v>4.75744638623483</v>
      </c>
      <c r="T18" s="249"/>
    </row>
    <row r="19" customFormat="false" ht="12.75" hidden="false" customHeight="true" outlineLevel="0" collapsed="false">
      <c r="A19" s="242"/>
      <c r="B19" s="227" t="s">
        <v>201</v>
      </c>
      <c r="C19" s="243" t="n">
        <v>15.5</v>
      </c>
      <c r="D19" s="244" t="n">
        <v>4258398</v>
      </c>
      <c r="E19" s="245" t="n">
        <v>3.0670347495618</v>
      </c>
      <c r="F19" s="251"/>
      <c r="G19" s="243" t="n">
        <v>15.5</v>
      </c>
      <c r="H19" s="244" t="n">
        <v>2476341</v>
      </c>
      <c r="I19" s="245" t="n">
        <v>3.11591197545546</v>
      </c>
      <c r="J19" s="251"/>
      <c r="K19" s="243" t="n">
        <v>15.5</v>
      </c>
      <c r="L19" s="244" t="n">
        <v>1782057</v>
      </c>
      <c r="M19" s="245" t="n">
        <v>2.99919198504652</v>
      </c>
      <c r="N19" s="251"/>
      <c r="O19" s="243" t="n">
        <v>15.5</v>
      </c>
      <c r="P19" s="27"/>
      <c r="Q19" s="244" t="n">
        <v>487216</v>
      </c>
      <c r="R19" s="27"/>
      <c r="S19" s="245" t="n">
        <v>4.73371381893614</v>
      </c>
      <c r="T19" s="251"/>
    </row>
    <row r="20" customFormat="false" ht="21.6" hidden="false" customHeight="true" outlineLevel="0" collapsed="false">
      <c r="A20" s="242" t="n">
        <v>2012</v>
      </c>
      <c r="B20" s="227" t="s">
        <v>198</v>
      </c>
      <c r="C20" s="243" t="n">
        <v>15.5</v>
      </c>
      <c r="D20" s="244" t="n">
        <v>4256566</v>
      </c>
      <c r="E20" s="245" t="n">
        <v>0.125493063068092</v>
      </c>
      <c r="F20" s="249"/>
      <c r="G20" s="243" t="n">
        <v>15.5</v>
      </c>
      <c r="H20" s="244" t="n">
        <v>2548799</v>
      </c>
      <c r="I20" s="245" t="n">
        <v>3.31267052089663</v>
      </c>
      <c r="J20" s="249"/>
      <c r="K20" s="243" t="n">
        <v>15.5</v>
      </c>
      <c r="L20" s="244" t="n">
        <v>1707767</v>
      </c>
      <c r="M20" s="245" t="n">
        <v>-4.28162752401974</v>
      </c>
      <c r="N20" s="249"/>
      <c r="O20" s="243" t="n">
        <v>15.5</v>
      </c>
      <c r="P20" s="247"/>
      <c r="Q20" s="244" t="n">
        <v>500688</v>
      </c>
      <c r="R20" s="247"/>
      <c r="S20" s="245" t="n">
        <v>3.29683025656684</v>
      </c>
      <c r="T20" s="249"/>
    </row>
    <row r="21" customFormat="false" ht="12.75" hidden="false" customHeight="true" outlineLevel="0" collapsed="false">
      <c r="A21" s="248"/>
      <c r="B21" s="227" t="s">
        <v>199</v>
      </c>
      <c r="C21" s="243" t="n">
        <v>15.5</v>
      </c>
      <c r="D21" s="244" t="n">
        <v>4263152</v>
      </c>
      <c r="E21" s="245" t="n">
        <v>0.205716434749903</v>
      </c>
      <c r="F21" s="249"/>
      <c r="G21" s="243" t="n">
        <v>15.5</v>
      </c>
      <c r="H21" s="244" t="n">
        <v>2548878</v>
      </c>
      <c r="I21" s="245" t="n">
        <v>3.33484687548143</v>
      </c>
      <c r="J21" s="249"/>
      <c r="K21" s="243" t="n">
        <v>15.5</v>
      </c>
      <c r="L21" s="244" t="n">
        <v>1714274</v>
      </c>
      <c r="M21" s="245" t="n">
        <v>-4.11157972457461</v>
      </c>
      <c r="N21" s="249"/>
      <c r="O21" s="243" t="n">
        <v>15.5</v>
      </c>
      <c r="P21" s="247"/>
      <c r="Q21" s="244" t="n">
        <v>501525</v>
      </c>
      <c r="R21" s="247"/>
      <c r="S21" s="245" t="n">
        <v>3.45457095825306</v>
      </c>
      <c r="T21" s="249"/>
    </row>
    <row r="22" customFormat="false" ht="12.75" hidden="false" customHeight="true" outlineLevel="0" collapsed="false">
      <c r="A22" s="248"/>
      <c r="B22" s="227" t="s">
        <v>200</v>
      </c>
      <c r="C22" s="243" t="n">
        <v>15.5</v>
      </c>
      <c r="D22" s="244" t="n">
        <v>4270776</v>
      </c>
      <c r="E22" s="245" t="n">
        <v>0.170281992608921</v>
      </c>
      <c r="F22" s="249"/>
      <c r="G22" s="243" t="n">
        <v>15.5</v>
      </c>
      <c r="H22" s="244" t="n">
        <v>2553207</v>
      </c>
      <c r="I22" s="245" t="n">
        <v>3.25658535954078</v>
      </c>
      <c r="J22" s="249"/>
      <c r="K22" s="243" t="n">
        <v>15.5</v>
      </c>
      <c r="L22" s="244" t="n">
        <v>1717569</v>
      </c>
      <c r="M22" s="245" t="n">
        <v>-4.09111062220173</v>
      </c>
      <c r="N22" s="249"/>
      <c r="O22" s="243" t="n">
        <v>15.5</v>
      </c>
      <c r="P22" s="247"/>
      <c r="Q22" s="244" t="n">
        <v>501944</v>
      </c>
      <c r="R22" s="247"/>
      <c r="S22" s="245" t="n">
        <v>3.36573311367381</v>
      </c>
      <c r="T22" s="249"/>
    </row>
    <row r="23" customFormat="false" ht="12.75" hidden="false" customHeight="true" outlineLevel="0" collapsed="false">
      <c r="A23" s="226"/>
      <c r="B23" s="227" t="s">
        <v>201</v>
      </c>
      <c r="C23" s="243" t="n">
        <v>15.5</v>
      </c>
      <c r="D23" s="244" t="n">
        <v>4270676</v>
      </c>
      <c r="E23" s="245" t="n">
        <v>0.28832438865507</v>
      </c>
      <c r="F23" s="251"/>
      <c r="G23" s="243" t="n">
        <v>15.5</v>
      </c>
      <c r="H23" s="244" t="n">
        <v>2553234</v>
      </c>
      <c r="I23" s="245" t="n">
        <v>3.10510547618442</v>
      </c>
      <c r="J23" s="251"/>
      <c r="K23" s="243" t="n">
        <v>15.5</v>
      </c>
      <c r="L23" s="244" t="n">
        <v>1717442</v>
      </c>
      <c r="M23" s="245" t="n">
        <v>-3.62586606376789</v>
      </c>
      <c r="N23" s="251"/>
      <c r="O23" s="243" t="n">
        <v>15.5</v>
      </c>
      <c r="P23" s="27"/>
      <c r="Q23" s="244" t="n">
        <v>502312</v>
      </c>
      <c r="R23" s="27"/>
      <c r="S23" s="245" t="n">
        <v>3.09842041312272</v>
      </c>
      <c r="T23" s="251"/>
    </row>
    <row r="24" customFormat="false" ht="21.6" hidden="false" customHeight="true" outlineLevel="0" collapsed="false">
      <c r="A24" s="226" t="n">
        <v>2013</v>
      </c>
      <c r="B24" s="227" t="s">
        <v>198</v>
      </c>
      <c r="C24" s="243" t="n">
        <v>15.5</v>
      </c>
      <c r="D24" s="244" t="n">
        <v>4324712</v>
      </c>
      <c r="E24" s="245" t="n">
        <v>1.60096190215305</v>
      </c>
      <c r="F24" s="252"/>
      <c r="G24" s="243" t="n">
        <v>15.5</v>
      </c>
      <c r="H24" s="244" t="n">
        <v>2588279</v>
      </c>
      <c r="I24" s="245" t="n">
        <v>1.54896482617892</v>
      </c>
      <c r="J24" s="252"/>
      <c r="K24" s="243" t="n">
        <v>15.5</v>
      </c>
      <c r="L24" s="244" t="n">
        <v>1736433</v>
      </c>
      <c r="M24" s="245" t="n">
        <v>1.67856622127023</v>
      </c>
      <c r="N24" s="252"/>
      <c r="O24" s="243" t="n">
        <v>15.5</v>
      </c>
      <c r="P24" s="228"/>
      <c r="Q24" s="244" t="n">
        <v>508011</v>
      </c>
      <c r="R24" s="74"/>
      <c r="S24" s="245" t="n">
        <v>1.46258747962803</v>
      </c>
      <c r="T24" s="171"/>
    </row>
    <row r="25" customFormat="false" ht="12.75" hidden="false" customHeight="true" outlineLevel="0" collapsed="false">
      <c r="A25" s="250"/>
      <c r="B25" s="227" t="s">
        <v>199</v>
      </c>
      <c r="C25" s="243" t="n">
        <v>15.5</v>
      </c>
      <c r="D25" s="244" t="n">
        <v>4330468</v>
      </c>
      <c r="E25" s="245" t="n">
        <v>1.57901946728617</v>
      </c>
      <c r="F25" s="252"/>
      <c r="G25" s="243" t="n">
        <v>15.5</v>
      </c>
      <c r="H25" s="244" t="n">
        <v>2587715</v>
      </c>
      <c r="I25" s="245" t="n">
        <v>1.52369003145698</v>
      </c>
      <c r="J25" s="252"/>
      <c r="K25" s="243" t="n">
        <v>15.5</v>
      </c>
      <c r="L25" s="244" t="n">
        <v>1742753</v>
      </c>
      <c r="M25" s="245" t="n">
        <v>1.66128635212341</v>
      </c>
      <c r="N25" s="252"/>
      <c r="O25" s="243" t="n">
        <v>15.5</v>
      </c>
      <c r="P25" s="228"/>
      <c r="Q25" s="244" t="n">
        <v>508282</v>
      </c>
      <c r="R25" s="74"/>
      <c r="S25" s="245" t="n">
        <v>1.34729076317232</v>
      </c>
      <c r="T25" s="171"/>
    </row>
    <row r="26" customFormat="false" ht="12.75" hidden="false" customHeight="true" outlineLevel="0" collapsed="false">
      <c r="A26" s="250"/>
      <c r="B26" s="227" t="s">
        <v>200</v>
      </c>
      <c r="C26" s="243" t="n">
        <v>15.5</v>
      </c>
      <c r="D26" s="244" t="n">
        <v>4333111</v>
      </c>
      <c r="E26" s="245" t="n">
        <v>1.45957081336039</v>
      </c>
      <c r="F26" s="252"/>
      <c r="G26" s="243" t="n">
        <v>15.5</v>
      </c>
      <c r="H26" s="244" t="n">
        <v>2589315</v>
      </c>
      <c r="I26" s="245" t="n">
        <v>1.41422140860495</v>
      </c>
      <c r="J26" s="252"/>
      <c r="K26" s="243" t="n">
        <v>15.5</v>
      </c>
      <c r="L26" s="244" t="n">
        <v>1743796</v>
      </c>
      <c r="M26" s="245" t="n">
        <v>1.52698377765319</v>
      </c>
      <c r="N26" s="252"/>
      <c r="O26" s="243" t="n">
        <v>15.5</v>
      </c>
      <c r="P26" s="228"/>
      <c r="Q26" s="244" t="n">
        <v>508702</v>
      </c>
      <c r="R26" s="74"/>
      <c r="S26" s="245" t="n">
        <v>1.34636533159077</v>
      </c>
      <c r="T26" s="171"/>
    </row>
    <row r="27" customFormat="false" ht="12.75" hidden="false" customHeight="true" outlineLevel="0" collapsed="false">
      <c r="A27" s="226"/>
      <c r="B27" s="227" t="s">
        <v>201</v>
      </c>
      <c r="C27" s="243" t="n">
        <v>15.5</v>
      </c>
      <c r="D27" s="244" t="n">
        <v>4330422</v>
      </c>
      <c r="E27" s="245" t="n">
        <v>1.39898226884924</v>
      </c>
      <c r="F27" s="252"/>
      <c r="G27" s="243" t="n">
        <v>15.5</v>
      </c>
      <c r="H27" s="244" t="n">
        <v>2587422</v>
      </c>
      <c r="I27" s="245" t="n">
        <v>1.33900770552171</v>
      </c>
      <c r="J27" s="252"/>
      <c r="K27" s="243" t="n">
        <v>15.5</v>
      </c>
      <c r="L27" s="244" t="n">
        <v>1743000</v>
      </c>
      <c r="M27" s="245" t="n">
        <v>1.48814341328557</v>
      </c>
      <c r="N27" s="252"/>
      <c r="O27" s="243" t="n">
        <v>15.5</v>
      </c>
      <c r="P27" s="228"/>
      <c r="Q27" s="244" t="n">
        <v>508553</v>
      </c>
      <c r="R27" s="74"/>
      <c r="S27" s="245" t="n">
        <v>1.24245488859513</v>
      </c>
      <c r="T27" s="171"/>
    </row>
    <row r="28" customFormat="false" ht="21.6" hidden="false" customHeight="true" outlineLevel="0" collapsed="false">
      <c r="A28" s="226" t="n">
        <v>2014</v>
      </c>
      <c r="B28" s="227" t="s">
        <v>198</v>
      </c>
      <c r="C28" s="243" t="n">
        <v>15.5</v>
      </c>
      <c r="D28" s="244" t="n">
        <v>4374337</v>
      </c>
      <c r="E28" s="245" t="n">
        <v>1.1474752538435</v>
      </c>
      <c r="F28" s="252"/>
      <c r="G28" s="243" t="n">
        <v>15.5</v>
      </c>
      <c r="H28" s="244" t="n">
        <v>2619768</v>
      </c>
      <c r="I28" s="245" t="n">
        <v>1.21659991059697</v>
      </c>
      <c r="J28" s="252"/>
      <c r="K28" s="243" t="n">
        <v>15.5</v>
      </c>
      <c r="L28" s="244" t="n">
        <v>1754569</v>
      </c>
      <c r="M28" s="245" t="n">
        <v>1.04443995247729</v>
      </c>
      <c r="N28" s="252"/>
      <c r="O28" s="243" t="n">
        <v>15.5</v>
      </c>
      <c r="P28" s="228"/>
      <c r="Q28" s="244" t="n">
        <v>511564</v>
      </c>
      <c r="R28" s="74"/>
      <c r="S28" s="245" t="n">
        <v>0.699394304454032</v>
      </c>
      <c r="T28" s="171"/>
    </row>
    <row r="29" customFormat="false" ht="12.75" hidden="false" customHeight="true" outlineLevel="0" collapsed="false">
      <c r="A29" s="250"/>
      <c r="B29" s="227" t="s">
        <v>199</v>
      </c>
      <c r="C29" s="243" t="n">
        <v>15.5</v>
      </c>
      <c r="D29" s="244" t="n">
        <v>4386270</v>
      </c>
      <c r="E29" s="245" t="n">
        <v>1.2885905172374</v>
      </c>
      <c r="F29" s="252"/>
      <c r="G29" s="243" t="n">
        <v>15.5</v>
      </c>
      <c r="H29" s="244" t="n">
        <v>2623773</v>
      </c>
      <c r="I29" s="245" t="n">
        <v>1.39343011112121</v>
      </c>
      <c r="J29" s="252"/>
      <c r="K29" s="243" t="n">
        <v>15.5</v>
      </c>
      <c r="L29" s="244" t="n">
        <v>1762497</v>
      </c>
      <c r="M29" s="245" t="n">
        <v>1.13292015563881</v>
      </c>
      <c r="N29" s="252"/>
      <c r="O29" s="243" t="n">
        <v>15.5</v>
      </c>
      <c r="P29" s="228"/>
      <c r="Q29" s="244" t="n">
        <v>512172</v>
      </c>
      <c r="R29" s="74"/>
      <c r="S29" s="245" t="n">
        <v>0.765323186734918</v>
      </c>
      <c r="T29" s="171"/>
    </row>
    <row r="30" customFormat="false" ht="12.75" hidden="false" customHeight="true" outlineLevel="0" collapsed="false">
      <c r="A30" s="250"/>
      <c r="B30" s="227" t="s">
        <v>200</v>
      </c>
      <c r="C30" s="243" t="n">
        <v>15.5</v>
      </c>
      <c r="D30" s="244" t="n">
        <v>4394855</v>
      </c>
      <c r="E30" s="245" t="n">
        <v>1.42493464857004</v>
      </c>
      <c r="F30" s="252"/>
      <c r="G30" s="243" t="n">
        <v>15.5</v>
      </c>
      <c r="H30" s="244" t="n">
        <v>2628384</v>
      </c>
      <c r="I30" s="245" t="n">
        <v>1.50885465847145</v>
      </c>
      <c r="J30" s="252"/>
      <c r="K30" s="243" t="n">
        <v>15.5</v>
      </c>
      <c r="L30" s="244" t="n">
        <v>1766471</v>
      </c>
      <c r="M30" s="245" t="n">
        <v>1.30032412048199</v>
      </c>
      <c r="N30" s="252"/>
      <c r="O30" s="243" t="n">
        <v>15.5</v>
      </c>
      <c r="P30" s="228"/>
      <c r="Q30" s="244" t="n">
        <v>513032</v>
      </c>
      <c r="R30" s="74"/>
      <c r="S30" s="245" t="n">
        <v>0.851185959559814</v>
      </c>
      <c r="T30" s="171"/>
    </row>
    <row r="31" customFormat="false" ht="12.75" hidden="false" customHeight="true" outlineLevel="0" collapsed="false">
      <c r="A31" s="226"/>
      <c r="B31" s="227" t="s">
        <v>201</v>
      </c>
      <c r="C31" s="243" t="n">
        <v>15.5</v>
      </c>
      <c r="D31" s="244" t="n">
        <v>4397929</v>
      </c>
      <c r="E31" s="245" t="n">
        <v>1.55890118792118</v>
      </c>
      <c r="F31" s="252"/>
      <c r="G31" s="243" t="n">
        <v>15.5</v>
      </c>
      <c r="H31" s="244" t="n">
        <v>2631922</v>
      </c>
      <c r="I31" s="245" t="n">
        <v>1.71985860829814</v>
      </c>
      <c r="J31" s="252"/>
      <c r="K31" s="243" t="n">
        <v>15.5</v>
      </c>
      <c r="L31" s="244" t="n">
        <v>1766007</v>
      </c>
      <c r="M31" s="245" t="n">
        <v>1.31996557659208</v>
      </c>
      <c r="N31" s="252"/>
      <c r="O31" s="243" t="n">
        <v>15.5</v>
      </c>
      <c r="P31" s="228"/>
      <c r="Q31" s="244" t="n">
        <v>513231</v>
      </c>
      <c r="R31" s="74"/>
      <c r="S31" s="245" t="n">
        <v>0.919864792853446</v>
      </c>
      <c r="T31" s="171"/>
    </row>
    <row r="32" customFormat="false" ht="21.6" hidden="false" customHeight="true" outlineLevel="0" collapsed="false">
      <c r="A32" s="242" t="s">
        <v>211</v>
      </c>
      <c r="B32" s="227" t="s">
        <v>198</v>
      </c>
      <c r="C32" s="243" t="n">
        <v>15.47</v>
      </c>
      <c r="D32" s="244" t="n">
        <v>4469553</v>
      </c>
      <c r="E32" s="245" t="n">
        <v>2.17669557695258</v>
      </c>
      <c r="F32" s="252"/>
      <c r="G32" s="243" t="n">
        <v>15.5</v>
      </c>
      <c r="H32" s="244" t="n">
        <v>2672551</v>
      </c>
      <c r="I32" s="245" t="n">
        <v>2.01479673009213</v>
      </c>
      <c r="J32" s="252"/>
      <c r="K32" s="243" t="n">
        <v>15.43</v>
      </c>
      <c r="L32" s="244" t="n">
        <v>1797002</v>
      </c>
      <c r="M32" s="245" t="n">
        <v>2.41842868533526</v>
      </c>
      <c r="N32" s="252"/>
      <c r="O32" s="243" t="n">
        <v>15.4</v>
      </c>
      <c r="P32" s="228"/>
      <c r="Q32" s="244" t="n">
        <v>516473</v>
      </c>
      <c r="R32" s="74"/>
      <c r="S32" s="245" t="n">
        <v>0.959606227177829</v>
      </c>
      <c r="T32" s="171"/>
    </row>
    <row r="33" customFormat="false" ht="12.75" hidden="false" customHeight="true" outlineLevel="0" collapsed="false">
      <c r="A33" s="250"/>
      <c r="B33" s="227" t="s">
        <v>199</v>
      </c>
      <c r="C33" s="243" t="n">
        <v>15.47</v>
      </c>
      <c r="D33" s="244" t="n">
        <v>4476698</v>
      </c>
      <c r="E33" s="245" t="n">
        <v>2.06161499406102</v>
      </c>
      <c r="F33" s="252"/>
      <c r="G33" s="243" t="n">
        <v>15.5</v>
      </c>
      <c r="H33" s="244" t="n">
        <v>2673754</v>
      </c>
      <c r="I33" s="245" t="n">
        <v>1.90492851325172</v>
      </c>
      <c r="J33" s="252"/>
      <c r="K33" s="243" t="n">
        <v>15.43</v>
      </c>
      <c r="L33" s="244" t="n">
        <v>1802944</v>
      </c>
      <c r="M33" s="245" t="n">
        <v>2.29486915438721</v>
      </c>
      <c r="N33" s="252"/>
      <c r="O33" s="243" t="n">
        <v>15.4</v>
      </c>
      <c r="P33" s="228"/>
      <c r="Q33" s="244" t="n">
        <v>517633</v>
      </c>
      <c r="R33" s="74"/>
      <c r="S33" s="245" t="n">
        <v>1.06624337136743</v>
      </c>
      <c r="T33" s="171"/>
    </row>
    <row r="34" customFormat="false" ht="12.75" hidden="false" customHeight="true" outlineLevel="0" collapsed="false">
      <c r="A34" s="250"/>
      <c r="B34" s="227" t="s">
        <v>200</v>
      </c>
      <c r="C34" s="243" t="n">
        <v>15.47</v>
      </c>
      <c r="D34" s="244" t="n">
        <v>4484433</v>
      </c>
      <c r="E34" s="245" t="n">
        <v>2.03824699563467</v>
      </c>
      <c r="F34" s="252"/>
      <c r="G34" s="243" t="n">
        <v>15.5</v>
      </c>
      <c r="H34" s="244" t="n">
        <v>2677704</v>
      </c>
      <c r="I34" s="245" t="n">
        <v>1.87643814602433</v>
      </c>
      <c r="J34" s="252"/>
      <c r="K34" s="243" t="n">
        <v>15.43</v>
      </c>
      <c r="L34" s="244" t="n">
        <v>1806729</v>
      </c>
      <c r="M34" s="245" t="n">
        <v>2.27900712777057</v>
      </c>
      <c r="N34" s="252"/>
      <c r="O34" s="243" t="n">
        <v>15.4</v>
      </c>
      <c r="P34" s="228"/>
      <c r="Q34" s="244" t="n">
        <v>518351</v>
      </c>
      <c r="R34" s="74"/>
      <c r="S34" s="245" t="n">
        <v>1.03677743298664</v>
      </c>
      <c r="T34" s="171"/>
    </row>
    <row r="35" customFormat="false" ht="12.75" hidden="false" customHeight="true" outlineLevel="0" collapsed="false">
      <c r="A35" s="242"/>
      <c r="B35" s="227" t="s">
        <v>201</v>
      </c>
      <c r="C35" s="243" t="n">
        <v>15.47</v>
      </c>
      <c r="D35" s="244" t="n">
        <v>4487414</v>
      </c>
      <c r="E35" s="245" t="n">
        <v>2.03470769991966</v>
      </c>
      <c r="F35" s="252"/>
      <c r="G35" s="243" t="n">
        <v>15.5</v>
      </c>
      <c r="H35" s="244" t="n">
        <v>2680441</v>
      </c>
      <c r="I35" s="245" t="n">
        <v>1.8434816837277</v>
      </c>
      <c r="J35" s="252"/>
      <c r="K35" s="243" t="n">
        <v>15.43</v>
      </c>
      <c r="L35" s="244" t="n">
        <v>1806973</v>
      </c>
      <c r="M35" s="245" t="n">
        <v>2.31969635454446</v>
      </c>
      <c r="N35" s="252"/>
      <c r="O35" s="243" t="n">
        <v>15.4</v>
      </c>
      <c r="P35" s="228"/>
      <c r="Q35" s="244" t="n">
        <v>518765</v>
      </c>
      <c r="R35" s="74"/>
      <c r="S35" s="245" t="n">
        <v>1.07826690125889</v>
      </c>
      <c r="T35" s="171"/>
    </row>
    <row r="36" customFormat="false" ht="21.6" hidden="false" customHeight="true" outlineLevel="0" collapsed="false">
      <c r="A36" s="242" t="n">
        <v>2016</v>
      </c>
      <c r="B36" s="227" t="s">
        <v>198</v>
      </c>
      <c r="C36" s="243" t="n">
        <v>15.64</v>
      </c>
      <c r="D36" s="244" t="n">
        <v>4580617</v>
      </c>
      <c r="E36" s="245" t="n">
        <v>2.48490173402128</v>
      </c>
      <c r="F36" s="252"/>
      <c r="G36" s="243" t="n">
        <v>15.6</v>
      </c>
      <c r="H36" s="244" t="n">
        <v>2737364</v>
      </c>
      <c r="I36" s="245" t="n">
        <v>2.42513613397836</v>
      </c>
      <c r="J36" s="252"/>
      <c r="K36" s="243" t="n">
        <v>15.71</v>
      </c>
      <c r="L36" s="244" t="n">
        <v>1843253</v>
      </c>
      <c r="M36" s="245" t="n">
        <v>2.57378678487837</v>
      </c>
      <c r="N36" s="252"/>
      <c r="O36" s="243" t="n">
        <v>0</v>
      </c>
      <c r="P36" s="253" t="s">
        <v>212</v>
      </c>
      <c r="Q36" s="254" t="n">
        <v>0</v>
      </c>
      <c r="R36" s="253" t="s">
        <v>212</v>
      </c>
      <c r="S36" s="245" t="n">
        <v>0</v>
      </c>
      <c r="T36" s="246" t="s">
        <v>212</v>
      </c>
    </row>
    <row r="37" customFormat="false" ht="12.75" hidden="false" customHeight="true" outlineLevel="0" collapsed="false">
      <c r="A37" s="250"/>
      <c r="B37" s="227" t="s">
        <v>199</v>
      </c>
      <c r="C37" s="243" t="n">
        <v>15.64</v>
      </c>
      <c r="D37" s="244" t="n">
        <v>4588336</v>
      </c>
      <c r="E37" s="245" t="n">
        <v>2.49375767585842</v>
      </c>
      <c r="F37" s="252"/>
      <c r="G37" s="243" t="n">
        <v>15.6</v>
      </c>
      <c r="H37" s="244" t="n">
        <v>2738369</v>
      </c>
      <c r="I37" s="245" t="n">
        <v>2.41663967590138</v>
      </c>
      <c r="J37" s="252"/>
      <c r="K37" s="243" t="n">
        <v>15.71</v>
      </c>
      <c r="L37" s="244" t="n">
        <v>1849967</v>
      </c>
      <c r="M37" s="245" t="n">
        <v>2.60812315856732</v>
      </c>
      <c r="N37" s="252"/>
      <c r="O37" s="243" t="n">
        <v>0</v>
      </c>
      <c r="P37" s="253" t="s">
        <v>212</v>
      </c>
      <c r="Q37" s="254" t="n">
        <v>0</v>
      </c>
      <c r="R37" s="253" t="s">
        <v>212</v>
      </c>
      <c r="S37" s="245" t="n">
        <v>0</v>
      </c>
      <c r="T37" s="246" t="s">
        <v>212</v>
      </c>
    </row>
    <row r="38" customFormat="false" ht="12.75" hidden="false" customHeight="true" outlineLevel="0" collapsed="false">
      <c r="A38" s="250"/>
      <c r="B38" s="227" t="s">
        <v>200</v>
      </c>
      <c r="C38" s="243" t="n">
        <v>15.64</v>
      </c>
      <c r="D38" s="244" t="n">
        <v>4596380</v>
      </c>
      <c r="E38" s="245" t="n">
        <v>2.49634680683154</v>
      </c>
      <c r="F38" s="252"/>
      <c r="G38" s="243" t="n">
        <v>15.6</v>
      </c>
      <c r="H38" s="244" t="n">
        <v>2743863</v>
      </c>
      <c r="I38" s="245" t="n">
        <v>2.47073612318613</v>
      </c>
      <c r="J38" s="252"/>
      <c r="K38" s="243" t="n">
        <v>15.71</v>
      </c>
      <c r="L38" s="244" t="n">
        <v>1852517</v>
      </c>
      <c r="M38" s="245" t="n">
        <v>2.53430370575775</v>
      </c>
      <c r="N38" s="252"/>
      <c r="O38" s="243" t="n">
        <v>0</v>
      </c>
      <c r="P38" s="253" t="s">
        <v>212</v>
      </c>
      <c r="Q38" s="254" t="n">
        <v>0</v>
      </c>
      <c r="R38" s="253" t="s">
        <v>212</v>
      </c>
      <c r="S38" s="245" t="n">
        <v>0</v>
      </c>
      <c r="T38" s="246" t="s">
        <v>212</v>
      </c>
    </row>
    <row r="39" customFormat="false" ht="12.75" hidden="false" customHeight="true" outlineLevel="0" collapsed="false">
      <c r="A39" s="242"/>
      <c r="B39" s="227" t="s">
        <v>201</v>
      </c>
      <c r="C39" s="243" t="n">
        <v>15.64</v>
      </c>
      <c r="D39" s="244" t="n">
        <v>4605780</v>
      </c>
      <c r="E39" s="245" t="n">
        <v>2.63773300167981</v>
      </c>
      <c r="F39" s="252"/>
      <c r="G39" s="243" t="n">
        <v>15.6</v>
      </c>
      <c r="H39" s="244" t="n">
        <v>2754031</v>
      </c>
      <c r="I39" s="245" t="n">
        <v>2.7454437534719</v>
      </c>
      <c r="J39" s="252"/>
      <c r="K39" s="243" t="n">
        <v>15.7</v>
      </c>
      <c r="L39" s="244" t="n">
        <v>1851749</v>
      </c>
      <c r="M39" s="245" t="n">
        <v>2.47795622845499</v>
      </c>
      <c r="N39" s="252"/>
      <c r="O39" s="243" t="n">
        <v>0</v>
      </c>
      <c r="P39" s="253" t="s">
        <v>212</v>
      </c>
      <c r="Q39" s="254" t="n">
        <v>0</v>
      </c>
      <c r="R39" s="253" t="s">
        <v>212</v>
      </c>
      <c r="S39" s="245" t="n">
        <v>0</v>
      </c>
      <c r="T39" s="246" t="s">
        <v>212</v>
      </c>
    </row>
    <row r="40" customFormat="false" ht="21.6" hidden="false" customHeight="true" outlineLevel="0" collapsed="false">
      <c r="A40" s="242" t="n">
        <v>2017</v>
      </c>
      <c r="B40" s="227" t="s">
        <v>198</v>
      </c>
      <c r="C40" s="243" t="n">
        <v>15.64</v>
      </c>
      <c r="D40" s="244" t="n">
        <v>4708833</v>
      </c>
      <c r="E40" s="245" t="n">
        <v>2.79909889868549</v>
      </c>
      <c r="F40" s="252"/>
      <c r="G40" s="243" t="n">
        <v>15.6</v>
      </c>
      <c r="H40" s="244" t="n">
        <v>2818407</v>
      </c>
      <c r="I40" s="245" t="n">
        <v>2.96062197062575</v>
      </c>
      <c r="J40" s="252"/>
      <c r="K40" s="243" t="n">
        <v>15.71</v>
      </c>
      <c r="L40" s="244" t="n">
        <v>1890426</v>
      </c>
      <c r="M40" s="245" t="n">
        <v>2.55922545629927</v>
      </c>
      <c r="N40" s="252"/>
      <c r="O40" s="243" t="n">
        <v>0</v>
      </c>
      <c r="P40" s="253" t="s">
        <v>212</v>
      </c>
      <c r="Q40" s="254" t="n">
        <v>0</v>
      </c>
      <c r="R40" s="253" t="s">
        <v>212</v>
      </c>
      <c r="S40" s="245" t="n">
        <v>0</v>
      </c>
      <c r="T40" s="246" t="s">
        <v>212</v>
      </c>
    </row>
    <row r="41" customFormat="false" ht="12.75" hidden="false" customHeight="true" outlineLevel="0" collapsed="false">
      <c r="A41" s="250"/>
      <c r="B41" s="227" t="s">
        <v>199</v>
      </c>
      <c r="C41" s="243" t="n">
        <v>15.64</v>
      </c>
      <c r="D41" s="244" t="n">
        <v>4719369</v>
      </c>
      <c r="E41" s="245" t="n">
        <v>2.85578475508332</v>
      </c>
      <c r="F41" s="252"/>
      <c r="G41" s="243" t="n">
        <v>15.6</v>
      </c>
      <c r="H41" s="244" t="n">
        <v>2818816</v>
      </c>
      <c r="I41" s="245" t="n">
        <v>2.93777062185556</v>
      </c>
      <c r="J41" s="252"/>
      <c r="K41" s="243" t="n">
        <v>15.71</v>
      </c>
      <c r="L41" s="244" t="n">
        <v>1900553</v>
      </c>
      <c r="M41" s="245" t="n">
        <v>2.73442715464654</v>
      </c>
      <c r="N41" s="252"/>
      <c r="O41" s="243" t="n">
        <v>0</v>
      </c>
      <c r="P41" s="253" t="s">
        <v>212</v>
      </c>
      <c r="Q41" s="254" t="n">
        <v>0</v>
      </c>
      <c r="R41" s="253" t="s">
        <v>212</v>
      </c>
      <c r="S41" s="245" t="n">
        <v>0</v>
      </c>
      <c r="T41" s="246" t="s">
        <v>212</v>
      </c>
    </row>
    <row r="42" customFormat="false" ht="12.75" hidden="false" customHeight="true" outlineLevel="0" collapsed="false">
      <c r="A42" s="250"/>
      <c r="B42" s="227" t="s">
        <v>200</v>
      </c>
      <c r="C42" s="243" t="n">
        <v>15.64</v>
      </c>
      <c r="D42" s="244" t="n">
        <v>4727048</v>
      </c>
      <c r="E42" s="245" t="n">
        <v>2.842845891767</v>
      </c>
      <c r="F42" s="252"/>
      <c r="G42" s="243" t="n">
        <v>15.6</v>
      </c>
      <c r="H42" s="244" t="n">
        <v>2824006</v>
      </c>
      <c r="I42" s="245" t="n">
        <v>2.92080909287381</v>
      </c>
      <c r="J42" s="252"/>
      <c r="K42" s="243" t="n">
        <v>15.71</v>
      </c>
      <c r="L42" s="244" t="n">
        <v>1903042</v>
      </c>
      <c r="M42" s="245" t="n">
        <v>2.72737038310579</v>
      </c>
      <c r="N42" s="252"/>
      <c r="O42" s="243" t="n">
        <v>0</v>
      </c>
      <c r="P42" s="253" t="s">
        <v>212</v>
      </c>
      <c r="Q42" s="254" t="n">
        <v>0</v>
      </c>
      <c r="R42" s="253" t="s">
        <v>212</v>
      </c>
      <c r="S42" s="245" t="n">
        <v>0</v>
      </c>
      <c r="T42" s="246" t="s">
        <v>212</v>
      </c>
    </row>
    <row r="43" customFormat="false" ht="12.75" hidden="false" customHeight="true" outlineLevel="0" collapsed="false">
      <c r="A43" s="242"/>
      <c r="B43" s="227" t="s">
        <v>201</v>
      </c>
      <c r="C43" s="243" t="n">
        <v>15.65</v>
      </c>
      <c r="D43" s="244" t="n">
        <v>4732958</v>
      </c>
      <c r="E43" s="245" t="n">
        <v>2.76126953523615</v>
      </c>
      <c r="F43" s="252"/>
      <c r="G43" s="243" t="n">
        <v>15.6</v>
      </c>
      <c r="H43" s="244" t="n">
        <v>2829437</v>
      </c>
      <c r="I43" s="245" t="n">
        <v>2.7380229198582</v>
      </c>
      <c r="J43" s="252"/>
      <c r="K43" s="243" t="n">
        <v>15.73</v>
      </c>
      <c r="L43" s="244" t="n">
        <v>1903521</v>
      </c>
      <c r="M43" s="245" t="n">
        <v>2.79584328113583</v>
      </c>
      <c r="N43" s="252"/>
      <c r="O43" s="243" t="n">
        <v>0</v>
      </c>
      <c r="P43" s="253" t="s">
        <v>212</v>
      </c>
      <c r="Q43" s="254" t="n">
        <v>0</v>
      </c>
      <c r="R43" s="253" t="s">
        <v>212</v>
      </c>
      <c r="S43" s="245" t="n">
        <v>0</v>
      </c>
      <c r="T43" s="246" t="s">
        <v>212</v>
      </c>
    </row>
    <row r="44" customFormat="false" ht="42.4" hidden="false" customHeight="true" outlineLevel="0" collapsed="false">
      <c r="A44" s="49" t="s">
        <v>21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</sheetData>
  <mergeCells count="19">
    <mergeCell ref="A3:B7"/>
    <mergeCell ref="C3:T3"/>
    <mergeCell ref="C4:F5"/>
    <mergeCell ref="G4:T4"/>
    <mergeCell ref="G5:J5"/>
    <mergeCell ref="K5:N5"/>
    <mergeCell ref="O5:T5"/>
    <mergeCell ref="E6:F6"/>
    <mergeCell ref="I6:J6"/>
    <mergeCell ref="M6:N6"/>
    <mergeCell ref="O6:P6"/>
    <mergeCell ref="Q6:R6"/>
    <mergeCell ref="S6:T6"/>
    <mergeCell ref="E7:G7"/>
    <mergeCell ref="I7:K7"/>
    <mergeCell ref="M7:P7"/>
    <mergeCell ref="Q7:R7"/>
    <mergeCell ref="S7:T7"/>
    <mergeCell ref="A44:S44"/>
  </mergeCells>
  <conditionalFormatting sqref="C21:C23 C8:C19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conditionalFormatting sqref="C20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C16">
    <cfRule type="cellIs" priority="6" operator="equal" aboveAverage="0" equalAverage="0" bottom="0" percent="0" rank="0" text="" dxfId="288">
      <formula>"."</formula>
    </cfRule>
    <cfRule type="cellIs" priority="7" operator="equal" aboveAverage="0" equalAverage="0" bottom="0" percent="0" rank="0" text="" dxfId="289">
      <formula>"..."</formula>
    </cfRule>
  </conditionalFormatting>
  <conditionalFormatting sqref="C41:C43 C25:C27 C29:C31 C33:C35 C37:C39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conditionalFormatting sqref="C24">
    <cfRule type="cellIs" priority="10" operator="equal" aboveAverage="0" equalAverage="0" bottom="0" percent="0" rank="0" text="" dxfId="292">
      <formula>"."</formula>
    </cfRule>
    <cfRule type="cellIs" priority="11" operator="equal" aboveAverage="0" equalAverage="0" bottom="0" percent="0" rank="0" text="" dxfId="293">
      <formula>"..."</formula>
    </cfRule>
  </conditionalFormatting>
  <conditionalFormatting sqref="C28">
    <cfRule type="cellIs" priority="12" operator="equal" aboveAverage="0" equalAverage="0" bottom="0" percent="0" rank="0" text="" dxfId="294">
      <formula>"."</formula>
    </cfRule>
    <cfRule type="cellIs" priority="13" operator="equal" aboveAverage="0" equalAverage="0" bottom="0" percent="0" rank="0" text="" dxfId="295">
      <formula>"..."</formula>
    </cfRule>
  </conditionalFormatting>
  <conditionalFormatting sqref="C32">
    <cfRule type="cellIs" priority="14" operator="equal" aboveAverage="0" equalAverage="0" bottom="0" percent="0" rank="0" text="" dxfId="296">
      <formula>"."</formula>
    </cfRule>
    <cfRule type="cellIs" priority="15" operator="equal" aboveAverage="0" equalAverage="0" bottom="0" percent="0" rank="0" text="" dxfId="297">
      <formula>"..."</formula>
    </cfRule>
  </conditionalFormatting>
  <conditionalFormatting sqref="C36">
    <cfRule type="cellIs" priority="16" operator="equal" aboveAverage="0" equalAverage="0" bottom="0" percent="0" rank="0" text="" dxfId="298">
      <formula>"."</formula>
    </cfRule>
    <cfRule type="cellIs" priority="17" operator="equal" aboveAverage="0" equalAverage="0" bottom="0" percent="0" rank="0" text="" dxfId="299">
      <formula>"..."</formula>
    </cfRule>
  </conditionalFormatting>
  <conditionalFormatting sqref="C24">
    <cfRule type="cellIs" priority="18" operator="equal" aboveAverage="0" equalAverage="0" bottom="0" percent="0" rank="0" text="" dxfId="300">
      <formula>"."</formula>
    </cfRule>
    <cfRule type="cellIs" priority="19" operator="equal" aboveAverage="0" equalAverage="0" bottom="0" percent="0" rank="0" text="" dxfId="301">
      <formula>"..."</formula>
    </cfRule>
  </conditionalFormatting>
  <conditionalFormatting sqref="C28">
    <cfRule type="cellIs" priority="20" operator="equal" aboveAverage="0" equalAverage="0" bottom="0" percent="0" rank="0" text="" dxfId="302">
      <formula>"."</formula>
    </cfRule>
    <cfRule type="cellIs" priority="21" operator="equal" aboveAverage="0" equalAverage="0" bottom="0" percent="0" rank="0" text="" dxfId="303">
      <formula>"..."</formula>
    </cfRule>
  </conditionalFormatting>
  <conditionalFormatting sqref="C32">
    <cfRule type="cellIs" priority="22" operator="equal" aboveAverage="0" equalAverage="0" bottom="0" percent="0" rank="0" text="" dxfId="304">
      <formula>"."</formula>
    </cfRule>
    <cfRule type="cellIs" priority="23" operator="equal" aboveAverage="0" equalAverage="0" bottom="0" percent="0" rank="0" text="" dxfId="305">
      <formula>"..."</formula>
    </cfRule>
  </conditionalFormatting>
  <conditionalFormatting sqref="C36">
    <cfRule type="cellIs" priority="24" operator="equal" aboveAverage="0" equalAverage="0" bottom="0" percent="0" rank="0" text="" dxfId="306">
      <formula>"."</formula>
    </cfRule>
    <cfRule type="cellIs" priority="25" operator="equal" aboveAverage="0" equalAverage="0" bottom="0" percent="0" rank="0" text="" dxfId="307">
      <formula>"..."</formula>
    </cfRule>
  </conditionalFormatting>
  <conditionalFormatting sqref="C40">
    <cfRule type="cellIs" priority="26" operator="equal" aboveAverage="0" equalAverage="0" bottom="0" percent="0" rank="0" text="" dxfId="308">
      <formula>"."</formula>
    </cfRule>
    <cfRule type="cellIs" priority="27" operator="equal" aboveAverage="0" equalAverage="0" bottom="0" percent="0" rank="0" text="" dxfId="309">
      <formula>"..."</formula>
    </cfRule>
  </conditionalFormatting>
  <conditionalFormatting sqref="E8:F11 F12:F15">
    <cfRule type="cellIs" priority="28" operator="equal" aboveAverage="0" equalAverage="0" bottom="0" percent="0" rank="0" text="" dxfId="310">
      <formula>"."</formula>
    </cfRule>
    <cfRule type="cellIs" priority="29" operator="equal" aboveAverage="0" equalAverage="0" bottom="0" percent="0" rank="0" text="" dxfId="311">
      <formula>"..."</formula>
    </cfRule>
  </conditionalFormatting>
  <conditionalFormatting sqref="E11">
    <cfRule type="cellIs" priority="30" operator="equal" aboveAverage="0" equalAverage="0" bottom="0" percent="0" rank="0" text="" dxfId="312">
      <formula>"."</formula>
    </cfRule>
    <cfRule type="cellIs" priority="31" operator="equal" aboveAverage="0" equalAverage="0" bottom="0" percent="0" rank="0" text="" dxfId="313">
      <formula>"..."</formula>
    </cfRule>
  </conditionalFormatting>
  <conditionalFormatting sqref="E8">
    <cfRule type="cellIs" priority="32" operator="equal" aboveAverage="0" equalAverage="0" bottom="0" percent="0" rank="0" text="" dxfId="314">
      <formula>"."</formula>
    </cfRule>
    <cfRule type="cellIs" priority="33" operator="equal" aboveAverage="0" equalAverage="0" bottom="0" percent="0" rank="0" text="" dxfId="315">
      <formula>"..."</formula>
    </cfRule>
  </conditionalFormatting>
  <conditionalFormatting sqref="E9">
    <cfRule type="cellIs" priority="34" operator="equal" aboveAverage="0" equalAverage="0" bottom="0" percent="0" rank="0" text="" dxfId="316">
      <formula>"."</formula>
    </cfRule>
    <cfRule type="cellIs" priority="35" operator="equal" aboveAverage="0" equalAverage="0" bottom="0" percent="0" rank="0" text="" dxfId="317">
      <formula>"..."</formula>
    </cfRule>
  </conditionalFormatting>
  <conditionalFormatting sqref="E10">
    <cfRule type="cellIs" priority="36" operator="equal" aboveAverage="0" equalAverage="0" bottom="0" percent="0" rank="0" text="" dxfId="318">
      <formula>"."</formula>
    </cfRule>
    <cfRule type="cellIs" priority="37" operator="equal" aboveAverage="0" equalAverage="0" bottom="0" percent="0" rank="0" text="" dxfId="319">
      <formula>"..."</formula>
    </cfRule>
  </conditionalFormatting>
  <conditionalFormatting sqref="E24:E39 E41:E43">
    <cfRule type="cellIs" priority="38" operator="equal" aboveAverage="0" equalAverage="0" bottom="0" percent="0" rank="0" text="" dxfId="320">
      <formula>"."</formula>
    </cfRule>
    <cfRule type="cellIs" priority="39" operator="equal" aboveAverage="0" equalAverage="0" bottom="0" percent="0" rank="0" text="" dxfId="321">
      <formula>"..."</formula>
    </cfRule>
  </conditionalFormatting>
  <conditionalFormatting sqref="E40">
    <cfRule type="cellIs" priority="40" operator="equal" aboveAverage="0" equalAverage="0" bottom="0" percent="0" rank="0" text="" dxfId="322">
      <formula>"."</formula>
    </cfRule>
    <cfRule type="cellIs" priority="41" operator="equal" aboveAverage="0" equalAverage="0" bottom="0" percent="0" rank="0" text="" dxfId="323">
      <formula>"..."</formula>
    </cfRule>
  </conditionalFormatting>
  <conditionalFormatting sqref="P8:P15">
    <cfRule type="cellIs" priority="42" operator="equal" aboveAverage="0" equalAverage="0" bottom="0" percent="0" rank="0" text="" dxfId="324">
      <formula>"."</formula>
    </cfRule>
    <cfRule type="cellIs" priority="43" operator="equal" aboveAverage="0" equalAverage="0" bottom="0" percent="0" rank="0" text="" dxfId="325">
      <formula>"..."</formula>
    </cfRule>
  </conditionalFormatting>
  <conditionalFormatting sqref="P19">
    <cfRule type="cellIs" priority="44" operator="equal" aboveAverage="0" equalAverage="0" bottom="0" percent="0" rank="0" text="" dxfId="326">
      <formula>"."</formula>
    </cfRule>
    <cfRule type="cellIs" priority="45" operator="equal" aboveAverage="0" equalAverage="0" bottom="0" percent="0" rank="0" text="" dxfId="327">
      <formula>"..."</formula>
    </cfRule>
  </conditionalFormatting>
  <conditionalFormatting sqref="P23">
    <cfRule type="cellIs" priority="46" operator="equal" aboveAverage="0" equalAverage="0" bottom="0" percent="0" rank="0" text="" dxfId="328">
      <formula>"."</formula>
    </cfRule>
    <cfRule type="cellIs" priority="47" operator="equal" aboveAverage="0" equalAverage="0" bottom="0" percent="0" rank="0" text="" dxfId="329">
      <formula>"..."</formula>
    </cfRule>
  </conditionalFormatting>
  <conditionalFormatting sqref="P20:P22">
    <cfRule type="cellIs" priority="48" operator="equal" aboveAverage="0" equalAverage="0" bottom="0" percent="0" rank="0" text="" dxfId="330">
      <formula>"."</formula>
    </cfRule>
    <cfRule type="cellIs" priority="49" operator="equal" aboveAverage="0" equalAverage="0" bottom="0" percent="0" rank="0" text="" dxfId="331">
      <formula>"..."</formula>
    </cfRule>
  </conditionalFormatting>
  <conditionalFormatting sqref="P16:P18">
    <cfRule type="cellIs" priority="50" operator="equal" aboveAverage="0" equalAverage="0" bottom="0" percent="0" rank="0" text="" dxfId="332">
      <formula>"."</formula>
    </cfRule>
    <cfRule type="cellIs" priority="51" operator="equal" aboveAverage="0" equalAverage="0" bottom="0" percent="0" rank="0" text="" dxfId="333">
      <formula>"..."</formula>
    </cfRule>
  </conditionalFormatting>
  <conditionalFormatting sqref="J8:J15">
    <cfRule type="cellIs" priority="52" operator="equal" aboveAverage="0" equalAverage="0" bottom="0" percent="0" rank="0" text="" dxfId="334">
      <formula>"."</formula>
    </cfRule>
    <cfRule type="cellIs" priority="53" operator="equal" aboveAverage="0" equalAverage="0" bottom="0" percent="0" rank="0" text="" dxfId="335">
      <formula>"..."</formula>
    </cfRule>
  </conditionalFormatting>
  <conditionalFormatting sqref="R8">
    <cfRule type="cellIs" priority="54" operator="equal" aboveAverage="0" equalAverage="0" bottom="0" percent="0" rank="0" text="" dxfId="336">
      <formula>"."</formula>
    </cfRule>
    <cfRule type="cellIs" priority="55" operator="equal" aboveAverage="0" equalAverage="0" bottom="0" percent="0" rank="0" text="" dxfId="337">
      <formula>"..."</formula>
    </cfRule>
  </conditionalFormatting>
  <conditionalFormatting sqref="R9">
    <cfRule type="cellIs" priority="56" operator="equal" aboveAverage="0" equalAverage="0" bottom="0" percent="0" rank="0" text="" dxfId="338">
      <formula>"."</formula>
    </cfRule>
    <cfRule type="cellIs" priority="57" operator="equal" aboveAverage="0" equalAverage="0" bottom="0" percent="0" rank="0" text="" dxfId="339">
      <formula>"..."</formula>
    </cfRule>
  </conditionalFormatting>
  <conditionalFormatting sqref="R16:R18">
    <cfRule type="cellIs" priority="58" operator="equal" aboveAverage="0" equalAverage="0" bottom="0" percent="0" rank="0" text="" dxfId="340">
      <formula>"."</formula>
    </cfRule>
    <cfRule type="cellIs" priority="59" operator="equal" aboveAverage="0" equalAverage="0" bottom="0" percent="0" rank="0" text="" dxfId="341">
      <formula>"..."</formula>
    </cfRule>
  </conditionalFormatting>
  <conditionalFormatting sqref="R12:R14">
    <cfRule type="cellIs" priority="60" operator="equal" aboveAverage="0" equalAverage="0" bottom="0" percent="0" rank="0" text="" dxfId="342">
      <formula>"."</formula>
    </cfRule>
    <cfRule type="cellIs" priority="61" operator="equal" aboveAverage="0" equalAverage="0" bottom="0" percent="0" rank="0" text="" dxfId="343">
      <formula>"..."</formula>
    </cfRule>
  </conditionalFormatting>
  <conditionalFormatting sqref="R11">
    <cfRule type="cellIs" priority="62" operator="equal" aboveAverage="0" equalAverage="0" bottom="0" percent="0" rank="0" text="" dxfId="344">
      <formula>"."</formula>
    </cfRule>
    <cfRule type="cellIs" priority="63" operator="equal" aboveAverage="0" equalAverage="0" bottom="0" percent="0" rank="0" text="" dxfId="345">
      <formula>"..."</formula>
    </cfRule>
  </conditionalFormatting>
  <conditionalFormatting sqref="R8:R15">
    <cfRule type="cellIs" priority="64" operator="equal" aboveAverage="0" equalAverage="0" bottom="0" percent="0" rank="0" text="" dxfId="346">
      <formula>"."</formula>
    </cfRule>
    <cfRule type="cellIs" priority="65" operator="equal" aboveAverage="0" equalAverage="0" bottom="0" percent="0" rank="0" text="" dxfId="347">
      <formula>"..."</formula>
    </cfRule>
  </conditionalFormatting>
  <conditionalFormatting sqref="R20:R22">
    <cfRule type="cellIs" priority="66" operator="equal" aboveAverage="0" equalAverage="0" bottom="0" percent="0" rank="0" text="" dxfId="348">
      <formula>"."</formula>
    </cfRule>
    <cfRule type="cellIs" priority="67" operator="equal" aboveAverage="0" equalAverage="0" bottom="0" percent="0" rank="0" text="" dxfId="349">
      <formula>"..."</formula>
    </cfRule>
  </conditionalFormatting>
  <conditionalFormatting sqref="R19">
    <cfRule type="cellIs" priority="68" operator="equal" aboveAverage="0" equalAverage="0" bottom="0" percent="0" rank="0" text="" dxfId="350">
      <formula>"."</formula>
    </cfRule>
    <cfRule type="cellIs" priority="69" operator="equal" aboveAverage="0" equalAverage="0" bottom="0" percent="0" rank="0" text="" dxfId="351">
      <formula>"..."</formula>
    </cfRule>
  </conditionalFormatting>
  <conditionalFormatting sqref="R23">
    <cfRule type="cellIs" priority="70" operator="equal" aboveAverage="0" equalAverage="0" bottom="0" percent="0" rank="0" text="" dxfId="352">
      <formula>"."</formula>
    </cfRule>
    <cfRule type="cellIs" priority="71" operator="equal" aboveAverage="0" equalAverage="0" bottom="0" percent="0" rank="0" text="" dxfId="353">
      <formula>"..."</formula>
    </cfRule>
  </conditionalFormatting>
  <conditionalFormatting sqref="R16:R18">
    <cfRule type="cellIs" priority="72" operator="equal" aboveAverage="0" equalAverage="0" bottom="0" percent="0" rank="0" text="" dxfId="354">
      <formula>"."</formula>
    </cfRule>
    <cfRule type="cellIs" priority="73" operator="equal" aboveAverage="0" equalAverage="0" bottom="0" percent="0" rank="0" text="" dxfId="355">
      <formula>"..."</formula>
    </cfRule>
  </conditionalFormatting>
  <conditionalFormatting sqref="R15">
    <cfRule type="cellIs" priority="74" operator="equal" aboveAverage="0" equalAverage="0" bottom="0" percent="0" rank="0" text="" dxfId="356">
      <formula>"."</formula>
    </cfRule>
    <cfRule type="cellIs" priority="75" operator="equal" aboveAverage="0" equalAverage="0" bottom="0" percent="0" rank="0" text="" dxfId="357">
      <formula>"..."</formula>
    </cfRule>
  </conditionalFormatting>
  <conditionalFormatting sqref="R19">
    <cfRule type="cellIs" priority="76" operator="equal" aboveAverage="0" equalAverage="0" bottom="0" percent="0" rank="0" text="" dxfId="358">
      <formula>"."</formula>
    </cfRule>
    <cfRule type="cellIs" priority="77" operator="equal" aboveAverage="0" equalAverage="0" bottom="0" percent="0" rank="0" text="" dxfId="359">
      <formula>"..."</formula>
    </cfRule>
  </conditionalFormatting>
  <conditionalFormatting sqref="R10">
    <cfRule type="cellIs" priority="78" operator="equal" aboveAverage="0" equalAverage="0" bottom="0" percent="0" rank="0" text="" dxfId="360">
      <formula>"."</formula>
    </cfRule>
    <cfRule type="cellIs" priority="79" operator="equal" aboveAverage="0" equalAverage="0" bottom="0" percent="0" rank="0" text="" dxfId="361">
      <formula>"..."</formula>
    </cfRule>
  </conditionalFormatting>
  <conditionalFormatting sqref="N12:N15">
    <cfRule type="cellIs" priority="80" operator="equal" aboveAverage="0" equalAverage="0" bottom="0" percent="0" rank="0" text="" dxfId="362">
      <formula>"."</formula>
    </cfRule>
    <cfRule type="cellIs" priority="81" operator="equal" aboveAverage="0" equalAverage="0" bottom="0" percent="0" rank="0" text="" dxfId="363">
      <formula>"..."</formula>
    </cfRule>
  </conditionalFormatting>
  <conditionalFormatting sqref="N11">
    <cfRule type="cellIs" priority="82" operator="equal" aboveAverage="0" equalAverage="0" bottom="0" percent="0" rank="0" text="" dxfId="364">
      <formula>"."</formula>
    </cfRule>
    <cfRule type="cellIs" priority="83" operator="equal" aboveAverage="0" equalAverage="0" bottom="0" percent="0" rank="0" text="" dxfId="365">
      <formula>"..."</formula>
    </cfRule>
  </conditionalFormatting>
  <conditionalFormatting sqref="P33:P35 P29:P31 P25:P27">
    <cfRule type="cellIs" priority="84" operator="equal" aboveAverage="0" equalAverage="0" bottom="0" percent="0" rank="0" text="" dxfId="366">
      <formula>"."</formula>
    </cfRule>
    <cfRule type="cellIs" priority="85" operator="equal" aboveAverage="0" equalAverage="0" bottom="0" percent="0" rank="0" text="" dxfId="367">
      <formula>"..."</formula>
    </cfRule>
  </conditionalFormatting>
  <conditionalFormatting sqref="P24">
    <cfRule type="cellIs" priority="86" operator="equal" aboveAverage="0" equalAverage="0" bottom="0" percent="0" rank="0" text="" dxfId="368">
      <formula>"."</formula>
    </cfRule>
    <cfRule type="cellIs" priority="87" operator="equal" aboveAverage="0" equalAverage="0" bottom="0" percent="0" rank="0" text="" dxfId="369">
      <formula>"..."</formula>
    </cfRule>
  </conditionalFormatting>
  <conditionalFormatting sqref="P28">
    <cfRule type="cellIs" priority="88" operator="equal" aboveAverage="0" equalAverage="0" bottom="0" percent="0" rank="0" text="" dxfId="370">
      <formula>"."</formula>
    </cfRule>
    <cfRule type="cellIs" priority="89" operator="equal" aboveAverage="0" equalAverage="0" bottom="0" percent="0" rank="0" text="" dxfId="371">
      <formula>"..."</formula>
    </cfRule>
  </conditionalFormatting>
  <conditionalFormatting sqref="P32">
    <cfRule type="cellIs" priority="90" operator="equal" aboveAverage="0" equalAverage="0" bottom="0" percent="0" rank="0" text="" dxfId="372">
      <formula>"."</formula>
    </cfRule>
    <cfRule type="cellIs" priority="91" operator="equal" aboveAverage="0" equalAverage="0" bottom="0" percent="0" rank="0" text="" dxfId="373">
      <formula>"..."</formula>
    </cfRule>
  </conditionalFormatting>
  <conditionalFormatting sqref="P24">
    <cfRule type="cellIs" priority="92" operator="equal" aboveAverage="0" equalAverage="0" bottom="0" percent="0" rank="0" text="" dxfId="374">
      <formula>"."</formula>
    </cfRule>
    <cfRule type="cellIs" priority="93" operator="equal" aboveAverage="0" equalAverage="0" bottom="0" percent="0" rank="0" text="" dxfId="375">
      <formula>"..."</formula>
    </cfRule>
  </conditionalFormatting>
  <conditionalFormatting sqref="P28">
    <cfRule type="cellIs" priority="94" operator="equal" aboveAverage="0" equalAverage="0" bottom="0" percent="0" rank="0" text="" dxfId="376">
      <formula>"."</formula>
    </cfRule>
    <cfRule type="cellIs" priority="95" operator="equal" aboveAverage="0" equalAverage="0" bottom="0" percent="0" rank="0" text="" dxfId="377">
      <formula>"..."</formula>
    </cfRule>
  </conditionalFormatting>
  <conditionalFormatting sqref="P32">
    <cfRule type="cellIs" priority="96" operator="equal" aboveAverage="0" equalAverage="0" bottom="0" percent="0" rank="0" text="" dxfId="378">
      <formula>"."</formula>
    </cfRule>
    <cfRule type="cellIs" priority="97" operator="equal" aboveAverage="0" equalAverage="0" bottom="0" percent="0" rank="0" text="" dxfId="379">
      <formula>"..."</formula>
    </cfRule>
  </conditionalFormatting>
  <conditionalFormatting sqref="N8">
    <cfRule type="cellIs" priority="98" operator="equal" aboveAverage="0" equalAverage="0" bottom="0" percent="0" rank="0" text="" dxfId="380">
      <formula>"."</formula>
    </cfRule>
    <cfRule type="cellIs" priority="99" operator="equal" aboveAverage="0" equalAverage="0" bottom="0" percent="0" rank="0" text="" dxfId="381">
      <formula>"..."</formula>
    </cfRule>
  </conditionalFormatting>
  <conditionalFormatting sqref="N9">
    <cfRule type="cellIs" priority="100" operator="equal" aboveAverage="0" equalAverage="0" bottom="0" percent="0" rank="0" text="" dxfId="382">
      <formula>"."</formula>
    </cfRule>
    <cfRule type="cellIs" priority="101" operator="equal" aboveAverage="0" equalAverage="0" bottom="0" percent="0" rank="0" text="" dxfId="383">
      <formula>"..."</formula>
    </cfRule>
  </conditionalFormatting>
  <conditionalFormatting sqref="N10">
    <cfRule type="cellIs" priority="102" operator="equal" aboveAverage="0" equalAverage="0" bottom="0" percent="0" rank="0" text="" dxfId="384">
      <formula>"."</formula>
    </cfRule>
    <cfRule type="cellIs" priority="103" operator="equal" aboveAverage="0" equalAverage="0" bottom="0" percent="0" rank="0" text="" dxfId="385">
      <formula>"..."</formula>
    </cfRule>
  </conditionalFormatting>
  <conditionalFormatting sqref="P8">
    <cfRule type="cellIs" priority="104" operator="equal" aboveAverage="0" equalAverage="0" bottom="0" percent="0" rank="0" text="" dxfId="386">
      <formula>"."</formula>
    </cfRule>
    <cfRule type="cellIs" priority="105" operator="equal" aboveAverage="0" equalAverage="0" bottom="0" percent="0" rank="0" text="" dxfId="387">
      <formula>"..."</formula>
    </cfRule>
  </conditionalFormatting>
  <conditionalFormatting sqref="P9">
    <cfRule type="cellIs" priority="106" operator="equal" aboveAverage="0" equalAverage="0" bottom="0" percent="0" rank="0" text="" dxfId="388">
      <formula>"."</formula>
    </cfRule>
    <cfRule type="cellIs" priority="107" operator="equal" aboveAverage="0" equalAverage="0" bottom="0" percent="0" rank="0" text="" dxfId="389">
      <formula>"..."</formula>
    </cfRule>
  </conditionalFormatting>
  <conditionalFormatting sqref="P16:P18">
    <cfRule type="cellIs" priority="108" operator="equal" aboveAverage="0" equalAverage="0" bottom="0" percent="0" rank="0" text="" dxfId="390">
      <formula>"."</formula>
    </cfRule>
    <cfRule type="cellIs" priority="109" operator="equal" aboveAverage="0" equalAverage="0" bottom="0" percent="0" rank="0" text="" dxfId="391">
      <formula>"..."</formula>
    </cfRule>
  </conditionalFormatting>
  <conditionalFormatting sqref="P12:P14">
    <cfRule type="cellIs" priority="110" operator="equal" aboveAverage="0" equalAverage="0" bottom="0" percent="0" rank="0" text="" dxfId="392">
      <formula>"."</formula>
    </cfRule>
    <cfRule type="cellIs" priority="111" operator="equal" aboveAverage="0" equalAverage="0" bottom="0" percent="0" rank="0" text="" dxfId="393">
      <formula>"..."</formula>
    </cfRule>
  </conditionalFormatting>
  <conditionalFormatting sqref="P11">
    <cfRule type="cellIs" priority="112" operator="equal" aboveAverage="0" equalAverage="0" bottom="0" percent="0" rank="0" text="" dxfId="394">
      <formula>"."</formula>
    </cfRule>
    <cfRule type="cellIs" priority="113" operator="equal" aboveAverage="0" equalAverage="0" bottom="0" percent="0" rank="0" text="" dxfId="395">
      <formula>"..."</formula>
    </cfRule>
  </conditionalFormatting>
  <conditionalFormatting sqref="P15">
    <cfRule type="cellIs" priority="114" operator="equal" aboveAverage="0" equalAverage="0" bottom="0" percent="0" rank="0" text="" dxfId="396">
      <formula>"."</formula>
    </cfRule>
    <cfRule type="cellIs" priority="115" operator="equal" aboveAverage="0" equalAverage="0" bottom="0" percent="0" rank="0" text="" dxfId="397">
      <formula>"..."</formula>
    </cfRule>
  </conditionalFormatting>
  <conditionalFormatting sqref="P19">
    <cfRule type="cellIs" priority="116" operator="equal" aboveAverage="0" equalAverage="0" bottom="0" percent="0" rank="0" text="" dxfId="398">
      <formula>"."</formula>
    </cfRule>
    <cfRule type="cellIs" priority="117" operator="equal" aboveAverage="0" equalAverage="0" bottom="0" percent="0" rank="0" text="" dxfId="399">
      <formula>"..."</formula>
    </cfRule>
  </conditionalFormatting>
  <conditionalFormatting sqref="P10">
    <cfRule type="cellIs" priority="118" operator="equal" aboveAverage="0" equalAverage="0" bottom="0" percent="0" rank="0" text="" dxfId="400">
      <formula>"."</formula>
    </cfRule>
    <cfRule type="cellIs" priority="119" operator="equal" aboveAverage="0" equalAverage="0" bottom="0" percent="0" rank="0" text="" dxfId="401">
      <formula>"..."</formula>
    </cfRule>
  </conditionalFormatting>
  <conditionalFormatting sqref="Q16">
    <cfRule type="cellIs" priority="120" operator="equal" aboveAverage="0" equalAverage="0" bottom="0" percent="0" rank="0" text="" dxfId="402">
      <formula>"."</formula>
    </cfRule>
    <cfRule type="cellIs" priority="121" operator="equal" aboveAverage="0" equalAverage="0" bottom="0" percent="0" rank="0" text="" dxfId="403">
      <formula>"..."</formula>
    </cfRule>
  </conditionalFormatting>
  <conditionalFormatting sqref="Q8:Q19">
    <cfRule type="cellIs" priority="122" operator="equal" aboveAverage="0" equalAverage="0" bottom="0" percent="0" rank="0" text="" dxfId="404">
      <formula>"."</formula>
    </cfRule>
    <cfRule type="cellIs" priority="123" operator="equal" aboveAverage="0" equalAverage="0" bottom="0" percent="0" rank="0" text="" dxfId="405">
      <formula>"..."</formula>
    </cfRule>
  </conditionalFormatting>
  <conditionalFormatting sqref="Q19">
    <cfRule type="cellIs" priority="124" operator="equal" aboveAverage="0" equalAverage="0" bottom="0" percent="0" rank="0" text="" dxfId="406">
      <formula>"."</formula>
    </cfRule>
    <cfRule type="cellIs" priority="125" operator="equal" aboveAverage="0" equalAverage="0" bottom="0" percent="0" rank="0" text="" dxfId="407">
      <formula>"..."</formula>
    </cfRule>
  </conditionalFormatting>
  <conditionalFormatting sqref="Q15">
    <cfRule type="cellIs" priority="126" operator="equal" aboveAverage="0" equalAverage="0" bottom="0" percent="0" rank="0" text="" dxfId="408">
      <formula>"."</formula>
    </cfRule>
    <cfRule type="cellIs" priority="127" operator="equal" aboveAverage="0" equalAverage="0" bottom="0" percent="0" rank="0" text="" dxfId="409">
      <formula>"..."</formula>
    </cfRule>
  </conditionalFormatting>
  <conditionalFormatting sqref="Q21:Q23">
    <cfRule type="cellIs" priority="128" operator="equal" aboveAverage="0" equalAverage="0" bottom="0" percent="0" rank="0" text="" dxfId="410">
      <formula>"."</formula>
    </cfRule>
    <cfRule type="cellIs" priority="129" operator="equal" aboveAverage="0" equalAverage="0" bottom="0" percent="0" rank="0" text="" dxfId="411">
      <formula>"..."</formula>
    </cfRule>
  </conditionalFormatting>
  <conditionalFormatting sqref="Q20">
    <cfRule type="cellIs" priority="130" operator="equal" aboveAverage="0" equalAverage="0" bottom="0" percent="0" rank="0" text="" dxfId="412">
      <formula>"."</formula>
    </cfRule>
    <cfRule type="cellIs" priority="131" operator="equal" aboveAverage="0" equalAverage="0" bottom="0" percent="0" rank="0" text="" dxfId="413">
      <formula>"..."</formula>
    </cfRule>
  </conditionalFormatting>
  <conditionalFormatting sqref="R25:R27 R29:R31 R33:R35">
    <cfRule type="cellIs" priority="132" operator="equal" aboveAverage="0" equalAverage="0" bottom="0" percent="0" rank="0" text="" dxfId="414">
      <formula>"."</formula>
    </cfRule>
    <cfRule type="cellIs" priority="133" operator="equal" aboveAverage="0" equalAverage="0" bottom="0" percent="0" rank="0" text="" dxfId="415">
      <formula>"..."</formula>
    </cfRule>
  </conditionalFormatting>
  <conditionalFormatting sqref="Q24:R24">
    <cfRule type="cellIs" priority="134" operator="equal" aboveAverage="0" equalAverage="0" bottom="0" percent="0" rank="0" text="" dxfId="416">
      <formula>"."</formula>
    </cfRule>
    <cfRule type="cellIs" priority="135" operator="equal" aboveAverage="0" equalAverage="0" bottom="0" percent="0" rank="0" text="" dxfId="417">
      <formula>"..."</formula>
    </cfRule>
  </conditionalFormatting>
  <conditionalFormatting sqref="Q24:R24">
    <cfRule type="cellIs" priority="136" operator="equal" aboveAverage="0" equalAverage="0" bottom="0" percent="0" rank="0" text="" dxfId="418">
      <formula>"."</formula>
    </cfRule>
    <cfRule type="cellIs" priority="137" operator="equal" aboveAverage="0" equalAverage="0" bottom="0" percent="0" rank="0" text="" dxfId="419">
      <formula>"..."</formula>
    </cfRule>
  </conditionalFormatting>
  <conditionalFormatting sqref="R28">
    <cfRule type="cellIs" priority="138" operator="equal" aboveAverage="0" equalAverage="0" bottom="0" percent="0" rank="0" text="" dxfId="420">
      <formula>"."</formula>
    </cfRule>
    <cfRule type="cellIs" priority="139" operator="equal" aboveAverage="0" equalAverage="0" bottom="0" percent="0" rank="0" text="" dxfId="421">
      <formula>"..."</formula>
    </cfRule>
  </conditionalFormatting>
  <conditionalFormatting sqref="Q40">
    <cfRule type="cellIs" priority="140" operator="equal" aboveAverage="0" equalAverage="0" bottom="0" percent="0" rank="0" text="" dxfId="422">
      <formula>"."</formula>
    </cfRule>
    <cfRule type="cellIs" priority="141" operator="equal" aboveAverage="0" equalAverage="0" bottom="0" percent="0" rank="0" text="" dxfId="423">
      <formula>"..."</formula>
    </cfRule>
  </conditionalFormatting>
  <conditionalFormatting sqref="R28">
    <cfRule type="cellIs" priority="142" operator="equal" aboveAverage="0" equalAverage="0" bottom="0" percent="0" rank="0" text="" dxfId="424">
      <formula>"."</formula>
    </cfRule>
    <cfRule type="cellIs" priority="143" operator="equal" aboveAverage="0" equalAverage="0" bottom="0" percent="0" rank="0" text="" dxfId="425">
      <formula>"..."</formula>
    </cfRule>
  </conditionalFormatting>
  <conditionalFormatting sqref="R32">
    <cfRule type="cellIs" priority="144" operator="equal" aboveAverage="0" equalAverage="0" bottom="0" percent="0" rank="0" text="" dxfId="426">
      <formula>"."</formula>
    </cfRule>
    <cfRule type="cellIs" priority="145" operator="equal" aboveAverage="0" equalAverage="0" bottom="0" percent="0" rank="0" text="" dxfId="427">
      <formula>"..."</formula>
    </cfRule>
  </conditionalFormatting>
  <conditionalFormatting sqref="R32">
    <cfRule type="cellIs" priority="146" operator="equal" aboveAverage="0" equalAverage="0" bottom="0" percent="0" rank="0" text="" dxfId="428">
      <formula>"."</formula>
    </cfRule>
    <cfRule type="cellIs" priority="147" operator="equal" aboveAverage="0" equalAverage="0" bottom="0" percent="0" rank="0" text="" dxfId="429">
      <formula>"..."</formula>
    </cfRule>
  </conditionalFormatting>
  <conditionalFormatting sqref="Q42">
    <cfRule type="cellIs" priority="148" operator="equal" aboveAverage="0" equalAverage="0" bottom="0" percent="0" rank="0" text="" dxfId="430">
      <formula>"."</formula>
    </cfRule>
    <cfRule type="cellIs" priority="149" operator="equal" aboveAverage="0" equalAverage="0" bottom="0" percent="0" rank="0" text="" dxfId="431">
      <formula>"..."</formula>
    </cfRule>
  </conditionalFormatting>
  <conditionalFormatting sqref="Q42">
    <cfRule type="cellIs" priority="150" operator="equal" aboveAverage="0" equalAverage="0" bottom="0" percent="0" rank="0" text="" dxfId="432">
      <formula>"."</formula>
    </cfRule>
    <cfRule type="cellIs" priority="151" operator="equal" aboveAverage="0" equalAverage="0" bottom="0" percent="0" rank="0" text="" dxfId="433">
      <formula>"..."</formula>
    </cfRule>
  </conditionalFormatting>
  <conditionalFormatting sqref="Q41">
    <cfRule type="cellIs" priority="152" operator="equal" aboveAverage="0" equalAverage="0" bottom="0" percent="0" rank="0" text="" dxfId="434">
      <formula>"."</formula>
    </cfRule>
    <cfRule type="cellIs" priority="153" operator="equal" aboveAverage="0" equalAverage="0" bottom="0" percent="0" rank="0" text="" dxfId="435">
      <formula>"..."</formula>
    </cfRule>
  </conditionalFormatting>
  <conditionalFormatting sqref="Q41">
    <cfRule type="cellIs" priority="154" operator="equal" aboveAverage="0" equalAverage="0" bottom="0" percent="0" rank="0" text="" dxfId="436">
      <formula>"."</formula>
    </cfRule>
    <cfRule type="cellIs" priority="155" operator="equal" aboveAverage="0" equalAverage="0" bottom="0" percent="0" rank="0" text="" dxfId="437">
      <formula>"..."</formula>
    </cfRule>
  </conditionalFormatting>
  <conditionalFormatting sqref="Q40">
    <cfRule type="cellIs" priority="156" operator="equal" aboveAverage="0" equalAverage="0" bottom="0" percent="0" rank="0" text="" dxfId="438">
      <formula>"."</formula>
    </cfRule>
    <cfRule type="cellIs" priority="157" operator="equal" aboveAverage="0" equalAverage="0" bottom="0" percent="0" rank="0" text="" dxfId="439">
      <formula>"..."</formula>
    </cfRule>
  </conditionalFormatting>
  <conditionalFormatting sqref="Q43">
    <cfRule type="cellIs" priority="158" operator="equal" aboveAverage="0" equalAverage="0" bottom="0" percent="0" rank="0" text="" dxfId="440">
      <formula>"."</formula>
    </cfRule>
    <cfRule type="cellIs" priority="159" operator="equal" aboveAverage="0" equalAverage="0" bottom="0" percent="0" rank="0" text="" dxfId="441">
      <formula>"..."</formula>
    </cfRule>
  </conditionalFormatting>
  <conditionalFormatting sqref="Q43">
    <cfRule type="cellIs" priority="160" operator="equal" aboveAverage="0" equalAverage="0" bottom="0" percent="0" rank="0" text="" dxfId="442">
      <formula>"."</formula>
    </cfRule>
    <cfRule type="cellIs" priority="161" operator="equal" aboveAverage="0" equalAverage="0" bottom="0" percent="0" rank="0" text="" dxfId="443">
      <formula>"..."</formula>
    </cfRule>
  </conditionalFormatting>
  <conditionalFormatting sqref="Q25:Q35">
    <cfRule type="cellIs" priority="162" operator="equal" aboveAverage="0" equalAverage="0" bottom="0" percent="0" rank="0" text="" dxfId="444">
      <formula>"."</formula>
    </cfRule>
    <cfRule type="cellIs" priority="163" operator="equal" aboveAverage="0" equalAverage="0" bottom="0" percent="0" rank="0" text="" dxfId="445">
      <formula>"..."</formula>
    </cfRule>
  </conditionalFormatting>
  <conditionalFormatting sqref="Q25:Q35">
    <cfRule type="cellIs" priority="164" operator="equal" aboveAverage="0" equalAverage="0" bottom="0" percent="0" rank="0" text="" dxfId="446">
      <formula>"."</formula>
    </cfRule>
    <cfRule type="cellIs" priority="165" operator="equal" aboveAverage="0" equalAverage="0" bottom="0" percent="0" rank="0" text="" dxfId="447">
      <formula>"..."</formula>
    </cfRule>
  </conditionalFormatting>
  <conditionalFormatting sqref="Q37:Q39">
    <cfRule type="cellIs" priority="166" operator="equal" aboveAverage="0" equalAverage="0" bottom="0" percent="0" rank="0" text="" dxfId="448">
      <formula>"."</formula>
    </cfRule>
    <cfRule type="cellIs" priority="167" operator="equal" aboveAverage="0" equalAverage="0" bottom="0" percent="0" rank="0" text="" dxfId="449">
      <formula>"..."</formula>
    </cfRule>
  </conditionalFormatting>
  <conditionalFormatting sqref="Q37:Q39">
    <cfRule type="cellIs" priority="168" operator="equal" aboveAverage="0" equalAverage="0" bottom="0" percent="0" rank="0" text="" dxfId="450">
      <formula>"."</formula>
    </cfRule>
    <cfRule type="cellIs" priority="169" operator="equal" aboveAverage="0" equalAverage="0" bottom="0" percent="0" rank="0" text="" dxfId="451">
      <formula>"..."</formula>
    </cfRule>
  </conditionalFormatting>
  <conditionalFormatting sqref="Q36">
    <cfRule type="cellIs" priority="170" operator="equal" aboveAverage="0" equalAverage="0" bottom="0" percent="0" rank="0" text="" dxfId="452">
      <formula>"."</formula>
    </cfRule>
    <cfRule type="cellIs" priority="171" operator="equal" aboveAverage="0" equalAverage="0" bottom="0" percent="0" rank="0" text="" dxfId="453">
      <formula>"..."</formula>
    </cfRule>
  </conditionalFormatting>
  <conditionalFormatting sqref="Q36">
    <cfRule type="cellIs" priority="172" operator="equal" aboveAverage="0" equalAverage="0" bottom="0" percent="0" rank="0" text="" dxfId="454">
      <formula>"."</formula>
    </cfRule>
    <cfRule type="cellIs" priority="173" operator="equal" aboveAverage="0" equalAverage="0" bottom="0" percent="0" rank="0" text="" dxfId="455">
      <formula>"..."</formula>
    </cfRule>
  </conditionalFormatting>
  <conditionalFormatting sqref="T11">
    <cfRule type="cellIs" priority="174" operator="equal" aboveAverage="0" equalAverage="0" bottom="0" percent="0" rank="0" text="" dxfId="456">
      <formula>"."</formula>
    </cfRule>
    <cfRule type="cellIs" priority="175" operator="equal" aboveAverage="0" equalAverage="0" bottom="0" percent="0" rank="0" text="" dxfId="457">
      <formula>"..."</formula>
    </cfRule>
  </conditionalFormatting>
  <conditionalFormatting sqref="T10">
    <cfRule type="cellIs" priority="176" operator="equal" aboveAverage="0" equalAverage="0" bottom="0" percent="0" rank="0" text="" dxfId="458">
      <formula>"."</formula>
    </cfRule>
    <cfRule type="cellIs" priority="177" operator="equal" aboveAverage="0" equalAverage="0" bottom="0" percent="0" rank="0" text="" dxfId="459">
      <formula>"..."</formula>
    </cfRule>
  </conditionalFormatting>
  <conditionalFormatting sqref="T9">
    <cfRule type="cellIs" priority="178" operator="equal" aboveAverage="0" equalAverage="0" bottom="0" percent="0" rank="0" text="" dxfId="460">
      <formula>"."</formula>
    </cfRule>
    <cfRule type="cellIs" priority="179" operator="equal" aboveAverage="0" equalAverage="0" bottom="0" percent="0" rank="0" text="" dxfId="461">
      <formula>"..."</formula>
    </cfRule>
  </conditionalFormatting>
  <conditionalFormatting sqref="L8:L43">
    <cfRule type="cellIs" priority="180" operator="equal" aboveAverage="0" equalAverage="0" bottom="0" percent="0" rank="0" text="" dxfId="462">
      <formula>"."</formula>
    </cfRule>
    <cfRule type="cellIs" priority="181" operator="equal" aboveAverage="0" equalAverage="0" bottom="0" percent="0" rank="0" text="" dxfId="463">
      <formula>"..."</formula>
    </cfRule>
  </conditionalFormatting>
  <conditionalFormatting sqref="T8">
    <cfRule type="cellIs" priority="182" operator="equal" aboveAverage="0" equalAverage="0" bottom="0" percent="0" rank="0" text="" dxfId="464">
      <formula>"."</formula>
    </cfRule>
    <cfRule type="cellIs" priority="183" operator="equal" aboveAverage="0" equalAverage="0" bottom="0" percent="0" rank="0" text="" dxfId="465">
      <formula>"..."</formula>
    </cfRule>
  </conditionalFormatting>
  <conditionalFormatting sqref="D8:D43">
    <cfRule type="cellIs" priority="184" operator="equal" aboveAverage="0" equalAverage="0" bottom="0" percent="0" rank="0" text="" dxfId="466">
      <formula>"."</formula>
    </cfRule>
    <cfRule type="cellIs" priority="185" operator="equal" aboveAverage="0" equalAverage="0" bottom="0" percent="0" rank="0" text="" dxfId="467">
      <formula>"..."</formula>
    </cfRule>
  </conditionalFormatting>
  <conditionalFormatting sqref="I11">
    <cfRule type="cellIs" priority="186" operator="equal" aboveAverage="0" equalAverage="0" bottom="0" percent="0" rank="0" text="" dxfId="468">
      <formula>"."</formula>
    </cfRule>
    <cfRule type="cellIs" priority="187" operator="equal" aboveAverage="0" equalAverage="0" bottom="0" percent="0" rank="0" text="" dxfId="469">
      <formula>"..."</formula>
    </cfRule>
  </conditionalFormatting>
  <conditionalFormatting sqref="I8">
    <cfRule type="cellIs" priority="188" operator="equal" aboveAverage="0" equalAverage="0" bottom="0" percent="0" rank="0" text="" dxfId="470">
      <formula>"."</formula>
    </cfRule>
    <cfRule type="cellIs" priority="189" operator="equal" aboveAverage="0" equalAverage="0" bottom="0" percent="0" rank="0" text="" dxfId="471">
      <formula>"..."</formula>
    </cfRule>
  </conditionalFormatting>
  <conditionalFormatting sqref="I9">
    <cfRule type="cellIs" priority="190" operator="equal" aboveAverage="0" equalAverage="0" bottom="0" percent="0" rank="0" text="" dxfId="472">
      <formula>"."</formula>
    </cfRule>
    <cfRule type="cellIs" priority="191" operator="equal" aboveAverage="0" equalAverage="0" bottom="0" percent="0" rank="0" text="" dxfId="473">
      <formula>"..."</formula>
    </cfRule>
  </conditionalFormatting>
  <conditionalFormatting sqref="I10">
    <cfRule type="cellIs" priority="192" operator="equal" aboveAverage="0" equalAverage="0" bottom="0" percent="0" rank="0" text="" dxfId="474">
      <formula>"."</formula>
    </cfRule>
    <cfRule type="cellIs" priority="193" operator="equal" aboveAverage="0" equalAverage="0" bottom="0" percent="0" rank="0" text="" dxfId="475">
      <formula>"..."</formula>
    </cfRule>
  </conditionalFormatting>
  <conditionalFormatting sqref="I24:I39 I41:I43">
    <cfRule type="cellIs" priority="194" operator="equal" aboveAverage="0" equalAverage="0" bottom="0" percent="0" rank="0" text="" dxfId="476">
      <formula>"."</formula>
    </cfRule>
    <cfRule type="cellIs" priority="195" operator="equal" aboveAverage="0" equalAverage="0" bottom="0" percent="0" rank="0" text="" dxfId="477">
      <formula>"..."</formula>
    </cfRule>
  </conditionalFormatting>
  <conditionalFormatting sqref="I40">
    <cfRule type="cellIs" priority="196" operator="equal" aboveAverage="0" equalAverage="0" bottom="0" percent="0" rank="0" text="" dxfId="478">
      <formula>"."</formula>
    </cfRule>
    <cfRule type="cellIs" priority="197" operator="equal" aboveAverage="0" equalAverage="0" bottom="0" percent="0" rank="0" text="" dxfId="479">
      <formula>"..."</formula>
    </cfRule>
  </conditionalFormatting>
  <conditionalFormatting sqref="I12:I23">
    <cfRule type="cellIs" priority="198" operator="equal" aboveAverage="0" equalAverage="0" bottom="0" percent="0" rank="0" text="" dxfId="480">
      <formula>"."</formula>
    </cfRule>
    <cfRule type="cellIs" priority="199" operator="equal" aboveAverage="0" equalAverage="0" bottom="0" percent="0" rank="0" text="" dxfId="481">
      <formula>"..."</formula>
    </cfRule>
  </conditionalFormatting>
  <conditionalFormatting sqref="M8:M11">
    <cfRule type="cellIs" priority="200" operator="equal" aboveAverage="0" equalAverage="0" bottom="0" percent="0" rank="0" text="" dxfId="482">
      <formula>"."</formula>
    </cfRule>
    <cfRule type="cellIs" priority="201" operator="equal" aboveAverage="0" equalAverage="0" bottom="0" percent="0" rank="0" text="" dxfId="483">
      <formula>"..."</formula>
    </cfRule>
  </conditionalFormatting>
  <conditionalFormatting sqref="M11">
    <cfRule type="cellIs" priority="202" operator="equal" aboveAverage="0" equalAverage="0" bottom="0" percent="0" rank="0" text="" dxfId="484">
      <formula>"."</formula>
    </cfRule>
    <cfRule type="cellIs" priority="203" operator="equal" aboveAverage="0" equalAverage="0" bottom="0" percent="0" rank="0" text="" dxfId="485">
      <formula>"..."</formula>
    </cfRule>
  </conditionalFormatting>
  <conditionalFormatting sqref="M8">
    <cfRule type="cellIs" priority="204" operator="equal" aboveAverage="0" equalAverage="0" bottom="0" percent="0" rank="0" text="" dxfId="486">
      <formula>"."</formula>
    </cfRule>
    <cfRule type="cellIs" priority="205" operator="equal" aboveAverage="0" equalAverage="0" bottom="0" percent="0" rank="0" text="" dxfId="487">
      <formula>"..."</formula>
    </cfRule>
  </conditionalFormatting>
  <conditionalFormatting sqref="M9">
    <cfRule type="cellIs" priority="206" operator="equal" aboveAverage="0" equalAverage="0" bottom="0" percent="0" rank="0" text="" dxfId="488">
      <formula>"."</formula>
    </cfRule>
    <cfRule type="cellIs" priority="207" operator="equal" aboveAverage="0" equalAverage="0" bottom="0" percent="0" rank="0" text="" dxfId="489">
      <formula>"..."</formula>
    </cfRule>
  </conditionalFormatting>
  <conditionalFormatting sqref="M10">
    <cfRule type="cellIs" priority="208" operator="equal" aboveAverage="0" equalAverage="0" bottom="0" percent="0" rank="0" text="" dxfId="490">
      <formula>"."</formula>
    </cfRule>
    <cfRule type="cellIs" priority="209" operator="equal" aboveAverage="0" equalAverage="0" bottom="0" percent="0" rank="0" text="" dxfId="491">
      <formula>"..."</formula>
    </cfRule>
  </conditionalFormatting>
  <conditionalFormatting sqref="E12:E23">
    <cfRule type="cellIs" priority="210" operator="equal" aboveAverage="0" equalAverage="0" bottom="0" percent="0" rank="0" text="" dxfId="492">
      <formula>"."</formula>
    </cfRule>
    <cfRule type="cellIs" priority="211" operator="equal" aboveAverage="0" equalAverage="0" bottom="0" percent="0" rank="0" text="" dxfId="493">
      <formula>"..."</formula>
    </cfRule>
  </conditionalFormatting>
  <conditionalFormatting sqref="M40">
    <cfRule type="cellIs" priority="212" operator="equal" aboveAverage="0" equalAverage="0" bottom="0" percent="0" rank="0" text="" dxfId="494">
      <formula>"."</formula>
    </cfRule>
    <cfRule type="cellIs" priority="213" operator="equal" aboveAverage="0" equalAverage="0" bottom="0" percent="0" rank="0" text="" dxfId="495">
      <formula>"..."</formula>
    </cfRule>
  </conditionalFormatting>
  <conditionalFormatting sqref="G36">
    <cfRule type="cellIs" priority="214" operator="equal" aboveAverage="0" equalAverage="0" bottom="0" percent="0" rank="0" text="" dxfId="496">
      <formula>"."</formula>
    </cfRule>
    <cfRule type="cellIs" priority="215" operator="equal" aboveAverage="0" equalAverage="0" bottom="0" percent="0" rank="0" text="" dxfId="497">
      <formula>"..."</formula>
    </cfRule>
  </conditionalFormatting>
  <conditionalFormatting sqref="G21:G23 G8:G19">
    <cfRule type="cellIs" priority="216" operator="equal" aboveAverage="0" equalAverage="0" bottom="0" percent="0" rank="0" text="" dxfId="498">
      <formula>"."</formula>
    </cfRule>
    <cfRule type="cellIs" priority="217" operator="equal" aboveAverage="0" equalAverage="0" bottom="0" percent="0" rank="0" text="" dxfId="499">
      <formula>"..."</formula>
    </cfRule>
  </conditionalFormatting>
  <conditionalFormatting sqref="G40">
    <cfRule type="cellIs" priority="218" operator="equal" aboveAverage="0" equalAverage="0" bottom="0" percent="0" rank="0" text="" dxfId="500">
      <formula>"."</formula>
    </cfRule>
    <cfRule type="cellIs" priority="219" operator="equal" aboveAverage="0" equalAverage="0" bottom="0" percent="0" rank="0" text="" dxfId="501">
      <formula>"..."</formula>
    </cfRule>
  </conditionalFormatting>
  <conditionalFormatting sqref="K21:K23 K8:K19">
    <cfRule type="cellIs" priority="220" operator="equal" aboveAverage="0" equalAverage="0" bottom="0" percent="0" rank="0" text="" dxfId="502">
      <formula>"."</formula>
    </cfRule>
    <cfRule type="cellIs" priority="221" operator="equal" aboveAverage="0" equalAverage="0" bottom="0" percent="0" rank="0" text="" dxfId="503">
      <formula>"..."</formula>
    </cfRule>
  </conditionalFormatting>
  <conditionalFormatting sqref="K20">
    <cfRule type="cellIs" priority="222" operator="equal" aboveAverage="0" equalAverage="0" bottom="0" percent="0" rank="0" text="" dxfId="504">
      <formula>"."</formula>
    </cfRule>
    <cfRule type="cellIs" priority="223" operator="equal" aboveAverage="0" equalAverage="0" bottom="0" percent="0" rank="0" text="" dxfId="505">
      <formula>"..."</formula>
    </cfRule>
  </conditionalFormatting>
  <conditionalFormatting sqref="K16">
    <cfRule type="cellIs" priority="224" operator="equal" aboveAverage="0" equalAverage="0" bottom="0" percent="0" rank="0" text="" dxfId="506">
      <formula>"."</formula>
    </cfRule>
    <cfRule type="cellIs" priority="225" operator="equal" aboveAverage="0" equalAverage="0" bottom="0" percent="0" rank="0" text="" dxfId="507">
      <formula>"..."</formula>
    </cfRule>
  </conditionalFormatting>
  <conditionalFormatting sqref="K41:K43 K25:K27 K29:K31 K33:K35 K37:K39">
    <cfRule type="cellIs" priority="226" operator="equal" aboveAverage="0" equalAverage="0" bottom="0" percent="0" rank="0" text="" dxfId="508">
      <formula>"."</formula>
    </cfRule>
    <cfRule type="cellIs" priority="227" operator="equal" aboveAverage="0" equalAverage="0" bottom="0" percent="0" rank="0" text="" dxfId="509">
      <formula>"..."</formula>
    </cfRule>
  </conditionalFormatting>
  <conditionalFormatting sqref="K24">
    <cfRule type="cellIs" priority="228" operator="equal" aboveAverage="0" equalAverage="0" bottom="0" percent="0" rank="0" text="" dxfId="510">
      <formula>"."</formula>
    </cfRule>
    <cfRule type="cellIs" priority="229" operator="equal" aboveAverage="0" equalAverage="0" bottom="0" percent="0" rank="0" text="" dxfId="511">
      <formula>"..."</formula>
    </cfRule>
  </conditionalFormatting>
  <conditionalFormatting sqref="K28">
    <cfRule type="cellIs" priority="230" operator="equal" aboveAverage="0" equalAverage="0" bottom="0" percent="0" rank="0" text="" dxfId="512">
      <formula>"."</formula>
    </cfRule>
    <cfRule type="cellIs" priority="231" operator="equal" aboveAverage="0" equalAverage="0" bottom="0" percent="0" rank="0" text="" dxfId="513">
      <formula>"..."</formula>
    </cfRule>
  </conditionalFormatting>
  <conditionalFormatting sqref="K32">
    <cfRule type="cellIs" priority="232" operator="equal" aboveAverage="0" equalAverage="0" bottom="0" percent="0" rank="0" text="" dxfId="514">
      <formula>"."</formula>
    </cfRule>
    <cfRule type="cellIs" priority="233" operator="equal" aboveAverage="0" equalAverage="0" bottom="0" percent="0" rank="0" text="" dxfId="515">
      <formula>"..."</formula>
    </cfRule>
  </conditionalFormatting>
  <conditionalFormatting sqref="K36">
    <cfRule type="cellIs" priority="234" operator="equal" aboveAverage="0" equalAverage="0" bottom="0" percent="0" rank="0" text="" dxfId="516">
      <formula>"."</formula>
    </cfRule>
    <cfRule type="cellIs" priority="235" operator="equal" aboveAverage="0" equalAverage="0" bottom="0" percent="0" rank="0" text="" dxfId="517">
      <formula>"..."</formula>
    </cfRule>
  </conditionalFormatting>
  <conditionalFormatting sqref="K24">
    <cfRule type="cellIs" priority="236" operator="equal" aboveAverage="0" equalAverage="0" bottom="0" percent="0" rank="0" text="" dxfId="518">
      <formula>"."</formula>
    </cfRule>
    <cfRule type="cellIs" priority="237" operator="equal" aboveAverage="0" equalAverage="0" bottom="0" percent="0" rank="0" text="" dxfId="519">
      <formula>"..."</formula>
    </cfRule>
  </conditionalFormatting>
  <conditionalFormatting sqref="K28">
    <cfRule type="cellIs" priority="238" operator="equal" aboveAverage="0" equalAverage="0" bottom="0" percent="0" rank="0" text="" dxfId="520">
      <formula>"."</formula>
    </cfRule>
    <cfRule type="cellIs" priority="239" operator="equal" aboveAverage="0" equalAverage="0" bottom="0" percent="0" rank="0" text="" dxfId="521">
      <formula>"..."</formula>
    </cfRule>
  </conditionalFormatting>
  <conditionalFormatting sqref="K32">
    <cfRule type="cellIs" priority="240" operator="equal" aboveAverage="0" equalAverage="0" bottom="0" percent="0" rank="0" text="" dxfId="522">
      <formula>"."</formula>
    </cfRule>
    <cfRule type="cellIs" priority="241" operator="equal" aboveAverage="0" equalAverage="0" bottom="0" percent="0" rank="0" text="" dxfId="523">
      <formula>"..."</formula>
    </cfRule>
  </conditionalFormatting>
  <conditionalFormatting sqref="K36">
    <cfRule type="cellIs" priority="242" operator="equal" aboveAverage="0" equalAverage="0" bottom="0" percent="0" rank="0" text="" dxfId="524">
      <formula>"."</formula>
    </cfRule>
    <cfRule type="cellIs" priority="243" operator="equal" aboveAverage="0" equalAverage="0" bottom="0" percent="0" rank="0" text="" dxfId="525">
      <formula>"..."</formula>
    </cfRule>
  </conditionalFormatting>
  <conditionalFormatting sqref="O21:O23 O8:O19">
    <cfRule type="cellIs" priority="244" operator="equal" aboveAverage="0" equalAverage="0" bottom="0" percent="0" rank="0" text="" dxfId="526">
      <formula>"."</formula>
    </cfRule>
    <cfRule type="cellIs" priority="245" operator="equal" aboveAverage="0" equalAverage="0" bottom="0" percent="0" rank="0" text="" dxfId="527">
      <formula>"..."</formula>
    </cfRule>
  </conditionalFormatting>
  <conditionalFormatting sqref="O20">
    <cfRule type="cellIs" priority="246" operator="equal" aboveAverage="0" equalAverage="0" bottom="0" percent="0" rank="0" text="" dxfId="528">
      <formula>"."</formula>
    </cfRule>
    <cfRule type="cellIs" priority="247" operator="equal" aboveAverage="0" equalAverage="0" bottom="0" percent="0" rank="0" text="" dxfId="529">
      <formula>"..."</formula>
    </cfRule>
  </conditionalFormatting>
  <conditionalFormatting sqref="O16">
    <cfRule type="cellIs" priority="248" operator="equal" aboveAverage="0" equalAverage="0" bottom="0" percent="0" rank="0" text="" dxfId="530">
      <formula>"."</formula>
    </cfRule>
    <cfRule type="cellIs" priority="249" operator="equal" aboveAverage="0" equalAverage="0" bottom="0" percent="0" rank="0" text="" dxfId="531">
      <formula>"..."</formula>
    </cfRule>
  </conditionalFormatting>
  <conditionalFormatting sqref="O41:O43 O25:O27 O29:O31 O33:O35 O37:O39">
    <cfRule type="cellIs" priority="250" operator="equal" aboveAverage="0" equalAverage="0" bottom="0" percent="0" rank="0" text="" dxfId="532">
      <formula>"."</formula>
    </cfRule>
    <cfRule type="cellIs" priority="251" operator="equal" aboveAverage="0" equalAverage="0" bottom="0" percent="0" rank="0" text="" dxfId="533">
      <formula>"..."</formula>
    </cfRule>
  </conditionalFormatting>
  <conditionalFormatting sqref="O24">
    <cfRule type="cellIs" priority="252" operator="equal" aboveAverage="0" equalAverage="0" bottom="0" percent="0" rank="0" text="" dxfId="534">
      <formula>"."</formula>
    </cfRule>
    <cfRule type="cellIs" priority="253" operator="equal" aboveAverage="0" equalAverage="0" bottom="0" percent="0" rank="0" text="" dxfId="535">
      <formula>"..."</formula>
    </cfRule>
  </conditionalFormatting>
  <conditionalFormatting sqref="O28">
    <cfRule type="cellIs" priority="254" operator="equal" aboveAverage="0" equalAverage="0" bottom="0" percent="0" rank="0" text="" dxfId="536">
      <formula>"."</formula>
    </cfRule>
    <cfRule type="cellIs" priority="255" operator="equal" aboveAverage="0" equalAverage="0" bottom="0" percent="0" rank="0" text="" dxfId="537">
      <formula>"..."</formula>
    </cfRule>
  </conditionalFormatting>
  <conditionalFormatting sqref="O32">
    <cfRule type="cellIs" priority="256" operator="equal" aboveAverage="0" equalAverage="0" bottom="0" percent="0" rank="0" text="" dxfId="538">
      <formula>"."</formula>
    </cfRule>
    <cfRule type="cellIs" priority="257" operator="equal" aboveAverage="0" equalAverage="0" bottom="0" percent="0" rank="0" text="" dxfId="539">
      <formula>"..."</formula>
    </cfRule>
  </conditionalFormatting>
  <conditionalFormatting sqref="O36">
    <cfRule type="cellIs" priority="258" operator="equal" aboveAverage="0" equalAverage="0" bottom="0" percent="0" rank="0" text="" dxfId="540">
      <formula>"."</formula>
    </cfRule>
    <cfRule type="cellIs" priority="259" operator="equal" aboveAverage="0" equalAverage="0" bottom="0" percent="0" rank="0" text="" dxfId="541">
      <formula>"..."</formula>
    </cfRule>
  </conditionalFormatting>
  <conditionalFormatting sqref="O24">
    <cfRule type="cellIs" priority="260" operator="equal" aboveAverage="0" equalAverage="0" bottom="0" percent="0" rank="0" text="" dxfId="542">
      <formula>"."</formula>
    </cfRule>
    <cfRule type="cellIs" priority="261" operator="equal" aboveAverage="0" equalAverage="0" bottom="0" percent="0" rank="0" text="" dxfId="543">
      <formula>"..."</formula>
    </cfRule>
  </conditionalFormatting>
  <conditionalFormatting sqref="O28">
    <cfRule type="cellIs" priority="262" operator="equal" aboveAverage="0" equalAverage="0" bottom="0" percent="0" rank="0" text="" dxfId="544">
      <formula>"."</formula>
    </cfRule>
    <cfRule type="cellIs" priority="263" operator="equal" aboveAverage="0" equalAverage="0" bottom="0" percent="0" rank="0" text="" dxfId="545">
      <formula>"..."</formula>
    </cfRule>
  </conditionalFormatting>
  <conditionalFormatting sqref="O32">
    <cfRule type="cellIs" priority="264" operator="equal" aboveAverage="0" equalAverage="0" bottom="0" percent="0" rank="0" text="" dxfId="546">
      <formula>"."</formula>
    </cfRule>
    <cfRule type="cellIs" priority="265" operator="equal" aboveAverage="0" equalAverage="0" bottom="0" percent="0" rank="0" text="" dxfId="547">
      <formula>"..."</formula>
    </cfRule>
  </conditionalFormatting>
  <conditionalFormatting sqref="O36">
    <cfRule type="cellIs" priority="266" operator="equal" aboveAverage="0" equalAverage="0" bottom="0" percent="0" rank="0" text="" dxfId="548">
      <formula>"."</formula>
    </cfRule>
    <cfRule type="cellIs" priority="267" operator="equal" aboveAverage="0" equalAverage="0" bottom="0" percent="0" rank="0" text="" dxfId="549">
      <formula>"..."</formula>
    </cfRule>
  </conditionalFormatting>
  <conditionalFormatting sqref="O40">
    <cfRule type="cellIs" priority="268" operator="equal" aboveAverage="0" equalAverage="0" bottom="0" percent="0" rank="0" text="" dxfId="550">
      <formula>"."</formula>
    </cfRule>
    <cfRule type="cellIs" priority="269" operator="equal" aboveAverage="0" equalAverage="0" bottom="0" percent="0" rank="0" text="" dxfId="551">
      <formula>"..."</formula>
    </cfRule>
  </conditionalFormatting>
  <conditionalFormatting sqref="H8:H43">
    <cfRule type="cellIs" priority="270" operator="equal" aboveAverage="0" equalAverage="0" bottom="0" percent="0" rank="0" text="" dxfId="552">
      <formula>"."</formula>
    </cfRule>
    <cfRule type="cellIs" priority="271" operator="equal" aboveAverage="0" equalAverage="0" bottom="0" percent="0" rank="0" text="" dxfId="553">
      <formula>"..."</formula>
    </cfRule>
  </conditionalFormatting>
  <conditionalFormatting sqref="I8:I11">
    <cfRule type="cellIs" priority="272" operator="equal" aboveAverage="0" equalAverage="0" bottom="0" percent="0" rank="0" text="" dxfId="554">
      <formula>"."</formula>
    </cfRule>
    <cfRule type="cellIs" priority="273" operator="equal" aboveAverage="0" equalAverage="0" bottom="0" percent="0" rank="0" text="" dxfId="555">
      <formula>"..."</formula>
    </cfRule>
  </conditionalFormatting>
  <conditionalFormatting sqref="M24:M39 M41:M43">
    <cfRule type="cellIs" priority="274" operator="equal" aboveAverage="0" equalAverage="0" bottom="0" percent="0" rank="0" text="" dxfId="556">
      <formula>"."</formula>
    </cfRule>
    <cfRule type="cellIs" priority="275" operator="equal" aboveAverage="0" equalAverage="0" bottom="0" percent="0" rank="0" text="" dxfId="557">
      <formula>"..."</formula>
    </cfRule>
  </conditionalFormatting>
  <conditionalFormatting sqref="M12:M23">
    <cfRule type="cellIs" priority="276" operator="equal" aboveAverage="0" equalAverage="0" bottom="0" percent="0" rank="0" text="" dxfId="558">
      <formula>"."</formula>
    </cfRule>
    <cfRule type="cellIs" priority="277" operator="equal" aboveAverage="0" equalAverage="0" bottom="0" percent="0" rank="0" text="" dxfId="559">
      <formula>"..."</formula>
    </cfRule>
  </conditionalFormatting>
  <conditionalFormatting sqref="S8:S11">
    <cfRule type="cellIs" priority="278" operator="equal" aboveAverage="0" equalAverage="0" bottom="0" percent="0" rank="0" text="" dxfId="560">
      <formula>"."</formula>
    </cfRule>
    <cfRule type="cellIs" priority="279" operator="equal" aboveAverage="0" equalAverage="0" bottom="0" percent="0" rank="0" text="" dxfId="561">
      <formula>"..."</formula>
    </cfRule>
  </conditionalFormatting>
  <conditionalFormatting sqref="S11">
    <cfRule type="cellIs" priority="280" operator="equal" aboveAverage="0" equalAverage="0" bottom="0" percent="0" rank="0" text="" dxfId="562">
      <formula>"."</formula>
    </cfRule>
    <cfRule type="cellIs" priority="281" operator="equal" aboveAverage="0" equalAverage="0" bottom="0" percent="0" rank="0" text="" dxfId="563">
      <formula>"..."</formula>
    </cfRule>
  </conditionalFormatting>
  <conditionalFormatting sqref="S8">
    <cfRule type="cellIs" priority="282" operator="equal" aboveAverage="0" equalAverage="0" bottom="0" percent="0" rank="0" text="" dxfId="564">
      <formula>"."</formula>
    </cfRule>
    <cfRule type="cellIs" priority="283" operator="equal" aboveAverage="0" equalAverage="0" bottom="0" percent="0" rank="0" text="" dxfId="565">
      <formula>"..."</formula>
    </cfRule>
  </conditionalFormatting>
  <conditionalFormatting sqref="S9">
    <cfRule type="cellIs" priority="284" operator="equal" aboveAverage="0" equalAverage="0" bottom="0" percent="0" rank="0" text="" dxfId="566">
      <formula>"."</formula>
    </cfRule>
    <cfRule type="cellIs" priority="285" operator="equal" aboveAverage="0" equalAverage="0" bottom="0" percent="0" rank="0" text="" dxfId="567">
      <formula>"..."</formula>
    </cfRule>
  </conditionalFormatting>
  <conditionalFormatting sqref="S10">
    <cfRule type="cellIs" priority="286" operator="equal" aboveAverage="0" equalAverage="0" bottom="0" percent="0" rank="0" text="" dxfId="568">
      <formula>"."</formula>
    </cfRule>
    <cfRule type="cellIs" priority="287" operator="equal" aboveAverage="0" equalAverage="0" bottom="0" percent="0" rank="0" text="" dxfId="569">
      <formula>"..."</formula>
    </cfRule>
  </conditionalFormatting>
  <conditionalFormatting sqref="S24:S39 S41:S43">
    <cfRule type="cellIs" priority="288" operator="equal" aboveAverage="0" equalAverage="0" bottom="0" percent="0" rank="0" text="" dxfId="570">
      <formula>"."</formula>
    </cfRule>
    <cfRule type="cellIs" priority="289" operator="equal" aboveAverage="0" equalAverage="0" bottom="0" percent="0" rank="0" text="" dxfId="571">
      <formula>"..."</formula>
    </cfRule>
  </conditionalFormatting>
  <conditionalFormatting sqref="S40">
    <cfRule type="cellIs" priority="290" operator="equal" aboveAverage="0" equalAverage="0" bottom="0" percent="0" rank="0" text="" dxfId="572">
      <formula>"."</formula>
    </cfRule>
    <cfRule type="cellIs" priority="291" operator="equal" aboveAverage="0" equalAverage="0" bottom="0" percent="0" rank="0" text="" dxfId="573">
      <formula>"..."</formula>
    </cfRule>
  </conditionalFormatting>
  <conditionalFormatting sqref="S12:S23">
    <cfRule type="cellIs" priority="292" operator="equal" aboveAverage="0" equalAverage="0" bottom="0" percent="0" rank="0" text="" dxfId="574">
      <formula>"."</formula>
    </cfRule>
    <cfRule type="cellIs" priority="293" operator="equal" aboveAverage="0" equalAverage="0" bottom="0" percent="0" rank="0" text="" dxfId="575">
      <formula>"..."</formula>
    </cfRule>
  </conditionalFormatting>
  <conditionalFormatting sqref="G20">
    <cfRule type="cellIs" priority="294" operator="equal" aboveAverage="0" equalAverage="0" bottom="0" percent="0" rank="0" text="" dxfId="576">
      <formula>"."</formula>
    </cfRule>
    <cfRule type="cellIs" priority="295" operator="equal" aboveAverage="0" equalAverage="0" bottom="0" percent="0" rank="0" text="" dxfId="577">
      <formula>"..."</formula>
    </cfRule>
  </conditionalFormatting>
  <conditionalFormatting sqref="G16">
    <cfRule type="cellIs" priority="296" operator="equal" aboveAverage="0" equalAverage="0" bottom="0" percent="0" rank="0" text="" dxfId="578">
      <formula>"."</formula>
    </cfRule>
    <cfRule type="cellIs" priority="297" operator="equal" aboveAverage="0" equalAverage="0" bottom="0" percent="0" rank="0" text="" dxfId="579">
      <formula>"..."</formula>
    </cfRule>
  </conditionalFormatting>
  <conditionalFormatting sqref="G41:G43 G25:G27 G29:G31 G33:G35 G37:G39">
    <cfRule type="cellIs" priority="298" operator="equal" aboveAverage="0" equalAverage="0" bottom="0" percent="0" rank="0" text="" dxfId="580">
      <formula>"."</formula>
    </cfRule>
    <cfRule type="cellIs" priority="299" operator="equal" aboveAverage="0" equalAverage="0" bottom="0" percent="0" rank="0" text="" dxfId="581">
      <formula>"..."</formula>
    </cfRule>
  </conditionalFormatting>
  <conditionalFormatting sqref="G24">
    <cfRule type="cellIs" priority="300" operator="equal" aboveAverage="0" equalAverage="0" bottom="0" percent="0" rank="0" text="" dxfId="582">
      <formula>"."</formula>
    </cfRule>
    <cfRule type="cellIs" priority="301" operator="equal" aboveAverage="0" equalAverage="0" bottom="0" percent="0" rank="0" text="" dxfId="583">
      <formula>"..."</formula>
    </cfRule>
  </conditionalFormatting>
  <conditionalFormatting sqref="G28">
    <cfRule type="cellIs" priority="302" operator="equal" aboveAverage="0" equalAverage="0" bottom="0" percent="0" rank="0" text="" dxfId="584">
      <formula>"."</formula>
    </cfRule>
    <cfRule type="cellIs" priority="303" operator="equal" aboveAverage="0" equalAverage="0" bottom="0" percent="0" rank="0" text="" dxfId="585">
      <formula>"..."</formula>
    </cfRule>
  </conditionalFormatting>
  <conditionalFormatting sqref="G32">
    <cfRule type="cellIs" priority="304" operator="equal" aboveAverage="0" equalAverage="0" bottom="0" percent="0" rank="0" text="" dxfId="586">
      <formula>"."</formula>
    </cfRule>
    <cfRule type="cellIs" priority="305" operator="equal" aboveAverage="0" equalAverage="0" bottom="0" percent="0" rank="0" text="" dxfId="587">
      <formula>"..."</formula>
    </cfRule>
  </conditionalFormatting>
  <conditionalFormatting sqref="G24">
    <cfRule type="cellIs" priority="306" operator="equal" aboveAverage="0" equalAverage="0" bottom="0" percent="0" rank="0" text="" dxfId="588">
      <formula>"."</formula>
    </cfRule>
    <cfRule type="cellIs" priority="307" operator="equal" aboveAverage="0" equalAverage="0" bottom="0" percent="0" rank="0" text="" dxfId="589">
      <formula>"..."</formula>
    </cfRule>
  </conditionalFormatting>
  <conditionalFormatting sqref="G28">
    <cfRule type="cellIs" priority="308" operator="equal" aboveAverage="0" equalAverage="0" bottom="0" percent="0" rank="0" text="" dxfId="590">
      <formula>"."</formula>
    </cfRule>
    <cfRule type="cellIs" priority="309" operator="equal" aboveAverage="0" equalAverage="0" bottom="0" percent="0" rank="0" text="" dxfId="591">
      <formula>"..."</formula>
    </cfRule>
  </conditionalFormatting>
  <conditionalFormatting sqref="G32">
    <cfRule type="cellIs" priority="310" operator="equal" aboveAverage="0" equalAverage="0" bottom="0" percent="0" rank="0" text="" dxfId="592">
      <formula>"."</formula>
    </cfRule>
    <cfRule type="cellIs" priority="311" operator="equal" aboveAverage="0" equalAverage="0" bottom="0" percent="0" rank="0" text="" dxfId="593">
      <formula>"..."</formula>
    </cfRule>
  </conditionalFormatting>
  <conditionalFormatting sqref="G36">
    <cfRule type="cellIs" priority="312" operator="equal" aboveAverage="0" equalAverage="0" bottom="0" percent="0" rank="0" text="" dxfId="594">
      <formula>"."</formula>
    </cfRule>
    <cfRule type="cellIs" priority="313" operator="equal" aboveAverage="0" equalAverage="0" bottom="0" percent="0" rank="0" text="" dxfId="595">
      <formula>"..."</formula>
    </cfRule>
  </conditionalFormatting>
  <conditionalFormatting sqref="K40">
    <cfRule type="cellIs" priority="314" operator="equal" aboveAverage="0" equalAverage="0" bottom="0" percent="0" rank="0" text="" dxfId="596">
      <formula>"."</formula>
    </cfRule>
    <cfRule type="cellIs" priority="315" operator="equal" aboveAverage="0" equalAverage="0" bottom="0" percent="0" rank="0" text="" dxfId="5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" customFormat="true" ht="14.85" hidden="false" customHeight="true" outlineLevel="0" collapsed="false">
      <c r="A2" s="36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</row>
    <row r="4" customFormat="fals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</row>
    <row r="5" customFormat="fals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</row>
    <row r="6" s="27" customFormat="true" ht="28.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4"/>
      <c r="C7" s="44"/>
      <c r="D7" s="44"/>
      <c r="E7" s="24"/>
      <c r="F7" s="24"/>
      <c r="G7" s="44"/>
      <c r="H7" s="44"/>
      <c r="I7" s="44"/>
      <c r="J7" s="44"/>
      <c r="K7" s="44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8331</v>
      </c>
      <c r="E8" s="21" t="n">
        <v>4449</v>
      </c>
      <c r="F8" s="45" t="n">
        <v>53.4</v>
      </c>
      <c r="G8" s="21" t="n">
        <v>2601</v>
      </c>
      <c r="H8" s="45" t="n">
        <v>31.2</v>
      </c>
      <c r="I8" s="19" t="n">
        <v>1281</v>
      </c>
      <c r="J8" s="45" t="n">
        <v>15.4</v>
      </c>
      <c r="K8" s="21" t="n">
        <v>36</v>
      </c>
      <c r="L8" s="45" t="n">
        <v>2.81030444964871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5309</v>
      </c>
      <c r="E9" s="21" t="n">
        <v>2603</v>
      </c>
      <c r="F9" s="45" t="n">
        <v>49</v>
      </c>
      <c r="G9" s="21" t="n">
        <v>1450</v>
      </c>
      <c r="H9" s="45" t="n">
        <v>27.3</v>
      </c>
      <c r="I9" s="21" t="n">
        <v>1256</v>
      </c>
      <c r="J9" s="45" t="n">
        <v>23.7</v>
      </c>
      <c r="K9" s="21" t="n">
        <v>34</v>
      </c>
      <c r="L9" s="45" t="n">
        <v>2.70700636942675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4106</v>
      </c>
      <c r="E10" s="21" t="n">
        <v>1773</v>
      </c>
      <c r="F10" s="45" t="n">
        <v>43.2</v>
      </c>
      <c r="G10" s="21" t="n">
        <v>1303</v>
      </c>
      <c r="H10" s="45" t="n">
        <v>31.7</v>
      </c>
      <c r="I10" s="21" t="n">
        <v>1030</v>
      </c>
      <c r="J10" s="45" t="n">
        <v>25.1</v>
      </c>
      <c r="K10" s="21" t="n">
        <v>42</v>
      </c>
      <c r="L10" s="45" t="n">
        <v>4.07766990291262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882</v>
      </c>
      <c r="E11" s="21" t="n">
        <v>1764</v>
      </c>
      <c r="F11" s="45" t="n">
        <v>45.4</v>
      </c>
      <c r="G11" s="21" t="n">
        <v>1384</v>
      </c>
      <c r="H11" s="45" t="n">
        <v>35.7</v>
      </c>
      <c r="I11" s="21" t="n">
        <v>734</v>
      </c>
      <c r="J11" s="45" t="n">
        <v>18.9</v>
      </c>
      <c r="K11" s="21" t="n">
        <v>33</v>
      </c>
      <c r="L11" s="45" t="n">
        <v>4.49591280653951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7329</v>
      </c>
      <c r="E12" s="21" t="n">
        <v>4043</v>
      </c>
      <c r="F12" s="45" t="n">
        <v>55.2</v>
      </c>
      <c r="G12" s="21" t="n">
        <v>2383</v>
      </c>
      <c r="H12" s="45" t="n">
        <v>32.5</v>
      </c>
      <c r="I12" s="21" t="n">
        <v>903</v>
      </c>
      <c r="J12" s="45" t="n">
        <v>12.3</v>
      </c>
      <c r="K12" s="21" t="n">
        <v>38</v>
      </c>
      <c r="L12" s="45" t="n">
        <v>4.20819490586932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11672</v>
      </c>
      <c r="E13" s="21" t="n">
        <v>7186</v>
      </c>
      <c r="F13" s="45" t="n">
        <v>61.6</v>
      </c>
      <c r="G13" s="21" t="n">
        <v>3513</v>
      </c>
      <c r="H13" s="45" t="n">
        <v>30.1</v>
      </c>
      <c r="I13" s="21" t="n">
        <v>973</v>
      </c>
      <c r="J13" s="45" t="n">
        <v>8.3</v>
      </c>
      <c r="K13" s="21" t="n">
        <v>33</v>
      </c>
      <c r="L13" s="45" t="n">
        <v>3.39157245632066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20419</v>
      </c>
      <c r="E14" s="21" t="n">
        <v>12917</v>
      </c>
      <c r="F14" s="45" t="n">
        <v>63.2</v>
      </c>
      <c r="G14" s="21" t="n">
        <v>6057</v>
      </c>
      <c r="H14" s="45" t="n">
        <v>29.7</v>
      </c>
      <c r="I14" s="21" t="n">
        <v>1445</v>
      </c>
      <c r="J14" s="45" t="n">
        <v>7.1</v>
      </c>
      <c r="K14" s="21" t="n">
        <v>39</v>
      </c>
      <c r="L14" s="45" t="n">
        <v>2.69896193771626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55757</v>
      </c>
      <c r="E15" s="21" t="n">
        <v>36807</v>
      </c>
      <c r="F15" s="45" t="n">
        <v>66</v>
      </c>
      <c r="G15" s="21" t="n">
        <v>15425</v>
      </c>
      <c r="H15" s="45" t="n">
        <v>27.7</v>
      </c>
      <c r="I15" s="21" t="n">
        <v>3525</v>
      </c>
      <c r="J15" s="45" t="n">
        <v>6.3</v>
      </c>
      <c r="K15" s="21" t="n">
        <v>42</v>
      </c>
      <c r="L15" s="45" t="n">
        <v>1.19148936170213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53362</v>
      </c>
      <c r="E16" s="21" t="n">
        <v>33109</v>
      </c>
      <c r="F16" s="45" t="n">
        <v>62</v>
      </c>
      <c r="G16" s="21" t="n">
        <v>16361</v>
      </c>
      <c r="H16" s="45" t="n">
        <v>30.7</v>
      </c>
      <c r="I16" s="21" t="n">
        <v>3892</v>
      </c>
      <c r="J16" s="45" t="n">
        <v>7.3</v>
      </c>
      <c r="K16" s="21" t="n">
        <v>17</v>
      </c>
      <c r="L16" s="45" t="n">
        <v>0.436793422404933</v>
      </c>
    </row>
    <row r="17" s="46" customFormat="true" ht="24.75" hidden="false" customHeight="true" outlineLevel="0" collapsed="false">
      <c r="B17" s="28" t="s">
        <v>12</v>
      </c>
      <c r="C17" s="29"/>
      <c r="D17" s="30" t="n">
        <v>170167</v>
      </c>
      <c r="E17" s="30" t="n">
        <v>104651</v>
      </c>
      <c r="F17" s="47" t="n">
        <v>61.5</v>
      </c>
      <c r="G17" s="30" t="n">
        <v>50477</v>
      </c>
      <c r="H17" s="47" t="n">
        <v>29.7</v>
      </c>
      <c r="I17" s="30" t="n">
        <v>15039</v>
      </c>
      <c r="J17" s="47" t="n">
        <v>8.8</v>
      </c>
      <c r="K17" s="30" t="n">
        <v>314</v>
      </c>
      <c r="L17" s="47" t="n">
        <v>2.08790478090299</v>
      </c>
      <c r="N17" s="1"/>
    </row>
    <row r="18" s="27" customFormat="true" ht="24.7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5235</v>
      </c>
      <c r="E20" s="21" t="n">
        <v>2874</v>
      </c>
      <c r="F20" s="45" t="n">
        <v>54.9</v>
      </c>
      <c r="G20" s="21" t="n">
        <v>1656</v>
      </c>
      <c r="H20" s="45" t="n">
        <v>31.6</v>
      </c>
      <c r="I20" s="21" t="n">
        <v>705</v>
      </c>
      <c r="J20" s="45" t="n">
        <v>13.5</v>
      </c>
      <c r="K20" s="21" t="n">
        <v>0</v>
      </c>
      <c r="L20" s="48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3130</v>
      </c>
      <c r="E21" s="21" t="n">
        <v>1571</v>
      </c>
      <c r="F21" s="45" t="n">
        <v>50.2</v>
      </c>
      <c r="G21" s="21" t="n">
        <v>854</v>
      </c>
      <c r="H21" s="45" t="n">
        <v>27.3</v>
      </c>
      <c r="I21" s="21" t="n">
        <v>705</v>
      </c>
      <c r="J21" s="45" t="n">
        <v>22.5</v>
      </c>
      <c r="K21" s="21" t="n">
        <v>0</v>
      </c>
      <c r="L21" s="48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311</v>
      </c>
      <c r="E22" s="21" t="n">
        <v>974</v>
      </c>
      <c r="F22" s="45" t="n">
        <v>42.2</v>
      </c>
      <c r="G22" s="21" t="n">
        <v>747</v>
      </c>
      <c r="H22" s="45" t="n">
        <v>32.3</v>
      </c>
      <c r="I22" s="21" t="n">
        <v>590</v>
      </c>
      <c r="J22" s="45" t="n">
        <v>25.5</v>
      </c>
      <c r="K22" s="21" t="n">
        <v>0</v>
      </c>
      <c r="L22" s="48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2055</v>
      </c>
      <c r="E23" s="21" t="n">
        <v>909</v>
      </c>
      <c r="F23" s="45" t="n">
        <v>44.2</v>
      </c>
      <c r="G23" s="21" t="n">
        <v>737</v>
      </c>
      <c r="H23" s="45" t="n">
        <v>35.9</v>
      </c>
      <c r="I23" s="21" t="n">
        <v>409</v>
      </c>
      <c r="J23" s="45" t="n">
        <v>19.9</v>
      </c>
      <c r="K23" s="21" t="n">
        <v>0</v>
      </c>
      <c r="L23" s="48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662</v>
      </c>
      <c r="E24" s="21" t="n">
        <v>1992</v>
      </c>
      <c r="F24" s="45" t="n">
        <v>54.4</v>
      </c>
      <c r="G24" s="21" t="n">
        <v>1196</v>
      </c>
      <c r="H24" s="45" t="n">
        <v>32.7</v>
      </c>
      <c r="I24" s="21" t="n">
        <v>474</v>
      </c>
      <c r="J24" s="45" t="n">
        <v>12.9</v>
      </c>
      <c r="K24" s="21" t="n">
        <v>0</v>
      </c>
      <c r="L24" s="48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5805</v>
      </c>
      <c r="E25" s="21" t="n">
        <v>3547</v>
      </c>
      <c r="F25" s="45" t="n">
        <v>61.1</v>
      </c>
      <c r="G25" s="21" t="n">
        <v>1736</v>
      </c>
      <c r="H25" s="45" t="n">
        <v>29.9</v>
      </c>
      <c r="I25" s="21" t="n">
        <v>522</v>
      </c>
      <c r="J25" s="45" t="n">
        <v>9</v>
      </c>
      <c r="K25" s="21" t="n">
        <v>0</v>
      </c>
      <c r="L25" s="48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821</v>
      </c>
      <c r="E26" s="21" t="n">
        <v>5959</v>
      </c>
      <c r="F26" s="45" t="n">
        <v>60.7</v>
      </c>
      <c r="G26" s="21" t="n">
        <v>3084</v>
      </c>
      <c r="H26" s="45" t="n">
        <v>31.4</v>
      </c>
      <c r="I26" s="21" t="n">
        <v>778</v>
      </c>
      <c r="J26" s="45" t="n">
        <v>7.9</v>
      </c>
      <c r="K26" s="21" t="n">
        <v>0</v>
      </c>
      <c r="L26" s="48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21408</v>
      </c>
      <c r="E27" s="21" t="n">
        <v>13017</v>
      </c>
      <c r="F27" s="45" t="n">
        <v>60.8</v>
      </c>
      <c r="G27" s="21" t="n">
        <v>6770</v>
      </c>
      <c r="H27" s="45" t="n">
        <v>31.6</v>
      </c>
      <c r="I27" s="21" t="n">
        <v>1621</v>
      </c>
      <c r="J27" s="45" t="n">
        <v>7.6</v>
      </c>
      <c r="K27" s="21" t="n">
        <v>0</v>
      </c>
      <c r="L27" s="48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4242</v>
      </c>
      <c r="E28" s="21" t="n">
        <v>8687</v>
      </c>
      <c r="F28" s="45" t="n">
        <v>61</v>
      </c>
      <c r="G28" s="21" t="n">
        <v>4629</v>
      </c>
      <c r="H28" s="45" t="n">
        <v>32.5</v>
      </c>
      <c r="I28" s="21" t="n">
        <v>926</v>
      </c>
      <c r="J28" s="45" t="n">
        <v>6.5</v>
      </c>
      <c r="K28" s="21" t="n">
        <v>0</v>
      </c>
      <c r="L28" s="48" t="n">
        <v>0</v>
      </c>
    </row>
    <row r="29" s="27" customFormat="true" ht="24.75" hidden="false" customHeight="true" outlineLevel="0" collapsed="false">
      <c r="B29" s="28" t="s">
        <v>17</v>
      </c>
      <c r="C29" s="29"/>
      <c r="D29" s="21" t="n">
        <v>67669</v>
      </c>
      <c r="E29" s="21" t="n">
        <v>39530</v>
      </c>
      <c r="F29" s="45" t="n">
        <v>58.4</v>
      </c>
      <c r="G29" s="21" t="n">
        <v>21409</v>
      </c>
      <c r="H29" s="45" t="n">
        <v>31.6</v>
      </c>
      <c r="I29" s="21" t="n">
        <v>6730</v>
      </c>
      <c r="J29" s="45" t="n">
        <v>10</v>
      </c>
      <c r="K29" s="21" t="n">
        <v>0</v>
      </c>
      <c r="L29" s="48" t="n">
        <v>0</v>
      </c>
      <c r="N29" s="1"/>
    </row>
    <row r="30" s="27" customFormat="true" ht="24.75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3096</v>
      </c>
      <c r="E32" s="21" t="n">
        <v>1575</v>
      </c>
      <c r="F32" s="45" t="n">
        <v>50.9</v>
      </c>
      <c r="G32" s="21" t="n">
        <v>945</v>
      </c>
      <c r="H32" s="45" t="n">
        <v>30.5</v>
      </c>
      <c r="I32" s="21" t="n">
        <v>576</v>
      </c>
      <c r="J32" s="45" t="n">
        <v>18.6</v>
      </c>
      <c r="K32" s="21" t="n">
        <v>0</v>
      </c>
      <c r="L32" s="48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2179</v>
      </c>
      <c r="E33" s="21" t="n">
        <v>1032</v>
      </c>
      <c r="F33" s="45" t="n">
        <v>47.4</v>
      </c>
      <c r="G33" s="21" t="n">
        <v>596</v>
      </c>
      <c r="H33" s="45" t="n">
        <v>27.3</v>
      </c>
      <c r="I33" s="21" t="n">
        <v>551</v>
      </c>
      <c r="J33" s="45" t="n">
        <v>25.3</v>
      </c>
      <c r="K33" s="21" t="n">
        <v>0</v>
      </c>
      <c r="L33" s="48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795</v>
      </c>
      <c r="E34" s="21" t="n">
        <v>799</v>
      </c>
      <c r="F34" s="45" t="n">
        <v>44.5</v>
      </c>
      <c r="G34" s="21" t="n">
        <v>556</v>
      </c>
      <c r="H34" s="45" t="n">
        <v>31</v>
      </c>
      <c r="I34" s="21" t="n">
        <v>440</v>
      </c>
      <c r="J34" s="45" t="n">
        <v>24.5</v>
      </c>
      <c r="K34" s="21" t="n">
        <v>0</v>
      </c>
      <c r="L34" s="48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827</v>
      </c>
      <c r="E35" s="21" t="n">
        <v>855</v>
      </c>
      <c r="F35" s="45" t="n">
        <v>46.8</v>
      </c>
      <c r="G35" s="21" t="n">
        <v>647</v>
      </c>
      <c r="H35" s="45" t="n">
        <v>35.4</v>
      </c>
      <c r="I35" s="21" t="n">
        <v>325</v>
      </c>
      <c r="J35" s="45" t="n">
        <v>17.8</v>
      </c>
      <c r="K35" s="21" t="n">
        <v>0</v>
      </c>
      <c r="L35" s="48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667</v>
      </c>
      <c r="E36" s="21" t="n">
        <v>2051</v>
      </c>
      <c r="F36" s="45" t="n">
        <v>55.9</v>
      </c>
      <c r="G36" s="21" t="n">
        <v>1187</v>
      </c>
      <c r="H36" s="45" t="n">
        <v>32.4</v>
      </c>
      <c r="I36" s="21" t="n">
        <v>429</v>
      </c>
      <c r="J36" s="45" t="n">
        <v>11.7</v>
      </c>
      <c r="K36" s="21" t="n">
        <v>0</v>
      </c>
      <c r="L36" s="48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5867</v>
      </c>
      <c r="E37" s="21" t="n">
        <v>3639</v>
      </c>
      <c r="F37" s="45" t="n">
        <v>62</v>
      </c>
      <c r="G37" s="21" t="n">
        <v>1777</v>
      </c>
      <c r="H37" s="45" t="n">
        <v>30.3</v>
      </c>
      <c r="I37" s="21" t="n">
        <v>451</v>
      </c>
      <c r="J37" s="45" t="n">
        <v>7.7</v>
      </c>
      <c r="K37" s="21" t="n">
        <v>0</v>
      </c>
      <c r="L37" s="48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10598</v>
      </c>
      <c r="E38" s="21" t="n">
        <v>6958</v>
      </c>
      <c r="F38" s="45" t="n">
        <v>65.6</v>
      </c>
      <c r="G38" s="21" t="n">
        <v>2973</v>
      </c>
      <c r="H38" s="45" t="n">
        <v>28.1</v>
      </c>
      <c r="I38" s="21" t="n">
        <v>667</v>
      </c>
      <c r="J38" s="45" t="n">
        <v>6.3</v>
      </c>
      <c r="K38" s="21" t="n">
        <v>0</v>
      </c>
      <c r="L38" s="48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34349</v>
      </c>
      <c r="E39" s="21" t="n">
        <v>23790</v>
      </c>
      <c r="F39" s="45" t="n">
        <v>69.3</v>
      </c>
      <c r="G39" s="21" t="n">
        <v>8655</v>
      </c>
      <c r="H39" s="45" t="n">
        <v>25.2</v>
      </c>
      <c r="I39" s="21" t="n">
        <v>1904</v>
      </c>
      <c r="J39" s="45" t="n">
        <v>5.5</v>
      </c>
      <c r="K39" s="21" t="n">
        <v>0</v>
      </c>
      <c r="L39" s="48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9120</v>
      </c>
      <c r="E40" s="21" t="n">
        <v>24422</v>
      </c>
      <c r="F40" s="45" t="n">
        <v>62.4</v>
      </c>
      <c r="G40" s="21" t="n">
        <v>11732</v>
      </c>
      <c r="H40" s="45" t="n">
        <v>30</v>
      </c>
      <c r="I40" s="21" t="n">
        <v>2966</v>
      </c>
      <c r="J40" s="45" t="n">
        <v>7.6</v>
      </c>
      <c r="K40" s="21" t="n">
        <v>0</v>
      </c>
      <c r="L40" s="48" t="n">
        <v>0</v>
      </c>
    </row>
    <row r="41" s="27" customFormat="true" ht="24.75" hidden="false" customHeight="true" outlineLevel="0" collapsed="false">
      <c r="B41" s="28" t="s">
        <v>17</v>
      </c>
      <c r="C41" s="29"/>
      <c r="D41" s="21" t="n">
        <v>102498</v>
      </c>
      <c r="E41" s="21" t="n">
        <v>65121</v>
      </c>
      <c r="F41" s="45" t="n">
        <v>63.5</v>
      </c>
      <c r="G41" s="21" t="n">
        <v>29068</v>
      </c>
      <c r="H41" s="45" t="n">
        <v>28.4</v>
      </c>
      <c r="I41" s="21" t="n">
        <v>8309</v>
      </c>
      <c r="J41" s="45" t="n">
        <v>8.1</v>
      </c>
      <c r="K41" s="21" t="n">
        <v>0</v>
      </c>
      <c r="L41" s="48" t="n">
        <v>0</v>
      </c>
      <c r="N41" s="1"/>
    </row>
    <row r="42" s="27" customFormat="true" ht="24.75" hidden="false" customHeight="true" outlineLevel="0" collapsed="false">
      <c r="A42" s="49" t="s">
        <v>2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49" width="60.39"/>
    <col collapsed="false" customWidth="true" hidden="false" outlineLevel="0" max="6" min="2" style="149" width="14.38"/>
    <col collapsed="false" customWidth="false" hidden="false" outlineLevel="0" max="257" min="7" style="255" width="11.19"/>
  </cols>
  <sheetData>
    <row r="1" s="84" customFormat="true" ht="16.5" hidden="false" customHeight="true" outlineLevel="0" collapsed="false">
      <c r="A1" s="83"/>
    </row>
    <row r="2" s="84" customFormat="true" ht="14.85" hidden="false" customHeight="true" outlineLevel="0" collapsed="false">
      <c r="A2" s="85" t="s">
        <v>214</v>
      </c>
      <c r="B2" s="85"/>
      <c r="C2" s="85"/>
      <c r="D2" s="85"/>
      <c r="E2" s="85"/>
      <c r="F2" s="85"/>
    </row>
    <row r="3" s="174" customFormat="true" ht="18" hidden="false" customHeight="true" outlineLevel="0" collapsed="false">
      <c r="A3" s="151" t="s">
        <v>33</v>
      </c>
      <c r="B3" s="152" t="s">
        <v>166</v>
      </c>
      <c r="C3" s="153" t="s">
        <v>4</v>
      </c>
      <c r="D3" s="153"/>
      <c r="E3" s="153"/>
      <c r="F3" s="256" t="s">
        <v>5</v>
      </c>
    </row>
    <row r="4" s="174" customFormat="true" ht="16.5" hidden="false" customHeight="true" outlineLevel="0" collapsed="false">
      <c r="A4" s="151"/>
      <c r="B4" s="152"/>
      <c r="C4" s="155" t="s">
        <v>215</v>
      </c>
      <c r="D4" s="156" t="s">
        <v>216</v>
      </c>
      <c r="E4" s="155" t="s">
        <v>8</v>
      </c>
      <c r="F4" s="256"/>
    </row>
    <row r="5" s="174" customFormat="true" ht="31.5" hidden="false" customHeight="true" outlineLevel="0" collapsed="false">
      <c r="A5" s="151"/>
      <c r="B5" s="152"/>
      <c r="C5" s="155"/>
      <c r="D5" s="156"/>
      <c r="E5" s="179" t="s">
        <v>170</v>
      </c>
      <c r="F5" s="256"/>
    </row>
    <row r="6" s="174" customFormat="true" ht="15" hidden="false" customHeight="true" outlineLevel="0" collapsed="false">
      <c r="A6" s="151"/>
      <c r="B6" s="157" t="s">
        <v>217</v>
      </c>
      <c r="C6" s="157"/>
      <c r="D6" s="157"/>
      <c r="E6" s="157"/>
      <c r="F6" s="158" t="s">
        <v>11</v>
      </c>
    </row>
    <row r="7" s="259" customFormat="true" ht="27" hidden="false" customHeight="true" outlineLevel="0" collapsed="false">
      <c r="A7" s="257" t="s">
        <v>72</v>
      </c>
      <c r="B7" s="63" t="n">
        <v>5291861</v>
      </c>
      <c r="C7" s="63" t="n">
        <v>3375546</v>
      </c>
      <c r="D7" s="63" t="n">
        <v>1916315</v>
      </c>
      <c r="E7" s="63" t="n">
        <v>1662805</v>
      </c>
      <c r="F7" s="258" t="n">
        <v>5.70855155105205</v>
      </c>
    </row>
    <row r="8" s="259" customFormat="true" ht="25.5" hidden="false" customHeight="true" outlineLevel="0" collapsed="false">
      <c r="A8" s="260" t="s">
        <v>218</v>
      </c>
      <c r="B8" s="74" t="n">
        <v>0</v>
      </c>
      <c r="C8" s="74" t="n">
        <v>0</v>
      </c>
      <c r="D8" s="74" t="n">
        <v>0</v>
      </c>
      <c r="E8" s="74" t="n">
        <v>0</v>
      </c>
      <c r="F8" s="261" t="n">
        <v>-100</v>
      </c>
    </row>
    <row r="9" s="259" customFormat="true" ht="15" hidden="false" customHeight="true" outlineLevel="0" collapsed="false">
      <c r="A9" s="260" t="s">
        <v>219</v>
      </c>
      <c r="B9" s="262" t="n">
        <v>6226</v>
      </c>
      <c r="C9" s="125" t="n">
        <v>4683</v>
      </c>
      <c r="D9" s="125" t="n">
        <v>1544</v>
      </c>
      <c r="E9" s="125" t="n">
        <v>1243</v>
      </c>
      <c r="F9" s="261" t="n">
        <v>-15.5338488671822</v>
      </c>
    </row>
    <row r="10" s="259" customFormat="true" ht="31.35" hidden="false" customHeight="true" outlineLevel="0" collapsed="false">
      <c r="A10" s="260" t="s">
        <v>220</v>
      </c>
      <c r="B10" s="74" t="n">
        <v>8852</v>
      </c>
      <c r="C10" s="74" t="n">
        <v>4515</v>
      </c>
      <c r="D10" s="74" t="n">
        <v>4337</v>
      </c>
      <c r="E10" s="74" t="n">
        <v>3853</v>
      </c>
      <c r="F10" s="261" t="n">
        <v>32.3564593301435</v>
      </c>
    </row>
    <row r="11" s="259" customFormat="true" ht="21.95" hidden="false" customHeight="true" outlineLevel="0" collapsed="false">
      <c r="A11" s="260" t="s">
        <v>221</v>
      </c>
      <c r="B11" s="74" t="n">
        <v>105</v>
      </c>
      <c r="C11" s="74" t="n">
        <v>99</v>
      </c>
      <c r="D11" s="74" t="n">
        <v>6</v>
      </c>
      <c r="E11" s="74" t="n">
        <v>6</v>
      </c>
      <c r="F11" s="261" t="n">
        <v>-56.6115702479339</v>
      </c>
    </row>
    <row r="12" s="259" customFormat="true" ht="21.95" hidden="false" customHeight="true" outlineLevel="0" collapsed="false">
      <c r="A12" s="260" t="s">
        <v>222</v>
      </c>
      <c r="B12" s="74" t="n">
        <v>13028</v>
      </c>
      <c r="C12" s="74" t="n">
        <v>8130</v>
      </c>
      <c r="D12" s="74" t="n">
        <v>4898</v>
      </c>
      <c r="E12" s="263" t="n">
        <v>3887</v>
      </c>
      <c r="F12" s="261" t="n">
        <v>13.0314072531667</v>
      </c>
    </row>
    <row r="13" s="259" customFormat="true" ht="21.95" hidden="false" customHeight="true" outlineLevel="0" collapsed="false">
      <c r="A13" s="260" t="s">
        <v>223</v>
      </c>
      <c r="B13" s="74" t="n">
        <v>766</v>
      </c>
      <c r="C13" s="74" t="n">
        <v>763</v>
      </c>
      <c r="D13" s="74" t="n">
        <v>4</v>
      </c>
      <c r="E13" s="74" t="n">
        <v>4</v>
      </c>
      <c r="F13" s="261" t="n">
        <v>81.9477434679335</v>
      </c>
    </row>
    <row r="14" s="259" customFormat="true" ht="39.75" hidden="false" customHeight="true" outlineLevel="0" collapsed="false">
      <c r="A14" s="260" t="s">
        <v>224</v>
      </c>
      <c r="B14" s="74" t="n">
        <v>5262811</v>
      </c>
      <c r="C14" s="74" t="n">
        <v>3357318</v>
      </c>
      <c r="D14" s="74" t="n">
        <v>1905493</v>
      </c>
      <c r="E14" s="74" t="n">
        <v>1653781</v>
      </c>
      <c r="F14" s="261" t="n">
        <v>5.68322249215731</v>
      </c>
    </row>
    <row r="15" s="259" customFormat="true" ht="15" hidden="false" customHeight="true" outlineLevel="0" collapsed="false">
      <c r="A15" s="260" t="s">
        <v>225</v>
      </c>
      <c r="B15" s="74" t="n">
        <v>72</v>
      </c>
      <c r="C15" s="74" t="n">
        <v>39</v>
      </c>
      <c r="D15" s="74" t="n">
        <v>33</v>
      </c>
      <c r="E15" s="264" t="n">
        <v>31</v>
      </c>
      <c r="F15" s="261" t="n">
        <v>80</v>
      </c>
    </row>
    <row r="16" customFormat="false" ht="8.45" hidden="false" customHeight="true" outlineLevel="0" collapsed="false">
      <c r="A16" s="265"/>
    </row>
    <row r="17" customFormat="false" ht="8.45" hidden="false" customHeight="true" outlineLevel="0" collapsed="false">
      <c r="A17" s="265"/>
      <c r="B17" s="266"/>
      <c r="C17" s="266"/>
      <c r="D17" s="266"/>
      <c r="E17" s="266"/>
      <c r="F17" s="266"/>
    </row>
    <row r="18" customFormat="false" ht="8.45" hidden="false" customHeight="true" outlineLevel="0" collapsed="false">
      <c r="A18" s="265"/>
    </row>
    <row r="19" customFormat="false" ht="8.45" hidden="false" customHeight="true" outlineLevel="0" collapsed="false">
      <c r="A19" s="267"/>
      <c r="B19" s="266"/>
      <c r="C19" s="266"/>
      <c r="D19" s="266"/>
      <c r="E19" s="266"/>
      <c r="F19" s="266"/>
    </row>
    <row r="20" customFormat="false" ht="8.45" hidden="false" customHeight="true" outlineLevel="0" collapsed="false">
      <c r="A20" s="265"/>
    </row>
    <row r="21" customFormat="false" ht="8.45" hidden="false" customHeight="true" outlineLevel="0" collapsed="false">
      <c r="A21" s="265"/>
    </row>
    <row r="22" customFormat="false" ht="8.45" hidden="false" customHeight="true" outlineLevel="0" collapsed="false">
      <c r="A22" s="265"/>
    </row>
    <row r="23" customFormat="false" ht="8.45" hidden="false" customHeight="true" outlineLevel="0" collapsed="false">
      <c r="A23" s="265"/>
    </row>
    <row r="24" customFormat="false" ht="8.45" hidden="false" customHeight="true" outlineLevel="0" collapsed="false">
      <c r="A24" s="265"/>
    </row>
    <row r="25" customFormat="false" ht="8.45" hidden="false" customHeight="true" outlineLevel="0" collapsed="false">
      <c r="A25" s="265"/>
    </row>
    <row r="26" customFormat="false" ht="8.45" hidden="false" customHeight="true" outlineLevel="0" collapsed="false">
      <c r="A26" s="265"/>
    </row>
    <row r="27" customFormat="false" ht="8.45" hidden="false" customHeight="true" outlineLevel="0" collapsed="false">
      <c r="A27" s="265"/>
    </row>
    <row r="28" customFormat="false" ht="8.45" hidden="false" customHeight="true" outlineLevel="0" collapsed="false">
      <c r="A28" s="265"/>
    </row>
    <row r="29" customFormat="false" ht="8.45" hidden="false" customHeight="true" outlineLevel="0" collapsed="false">
      <c r="A29" s="265"/>
    </row>
    <row r="30" customFormat="false" ht="8.45" hidden="false" customHeight="true" outlineLevel="0" collapsed="false">
      <c r="A30" s="265"/>
    </row>
    <row r="31" customFormat="false" ht="8.45" hidden="false" customHeight="true" outlineLevel="0" collapsed="false">
      <c r="A31" s="265"/>
    </row>
    <row r="32" customFormat="false" ht="8.45" hidden="false" customHeight="true" outlineLevel="0" collapsed="false">
      <c r="A32" s="265"/>
    </row>
    <row r="33" customFormat="false" ht="8.45" hidden="false" customHeight="true" outlineLevel="0" collapsed="false">
      <c r="A33" s="265"/>
    </row>
    <row r="34" customFormat="false" ht="8.45" hidden="false" customHeight="true" outlineLevel="0" collapsed="false">
      <c r="A34" s="265"/>
    </row>
    <row r="35" customFormat="false" ht="8.45" hidden="false" customHeight="true" outlineLevel="0" collapsed="false">
      <c r="A35" s="268"/>
    </row>
    <row r="36" customFormat="false" ht="8.45" hidden="false" customHeight="true" outlineLevel="0" collapsed="false">
      <c r="A36" s="268"/>
    </row>
    <row r="37" customFormat="false" ht="8.45" hidden="false" customHeight="true" outlineLevel="0" collapsed="false">
      <c r="A37" s="268"/>
    </row>
    <row r="38" customFormat="false" ht="8.45" hidden="false" customHeight="true" outlineLevel="0" collapsed="false">
      <c r="A38" s="268"/>
    </row>
    <row r="39" customFormat="false" ht="8.45" hidden="false" customHeight="true" outlineLevel="0" collapsed="false">
      <c r="A39" s="268"/>
    </row>
    <row r="40" customFormat="false" ht="8.45" hidden="false" customHeight="true" outlineLevel="0" collapsed="false">
      <c r="A40" s="268"/>
    </row>
    <row r="41" customFormat="false" ht="8.45" hidden="false" customHeight="true" outlineLevel="0" collapsed="false">
      <c r="A41" s="268"/>
    </row>
    <row r="42" customFormat="false" ht="8.45" hidden="false" customHeight="true" outlineLevel="0" collapsed="false">
      <c r="A42" s="268"/>
    </row>
    <row r="43" customFormat="false" ht="8.45" hidden="false" customHeight="true" outlineLevel="0" collapsed="false">
      <c r="A43" s="268"/>
    </row>
    <row r="44" customFormat="false" ht="8.45" hidden="false" customHeight="true" outlineLevel="0" collapsed="false">
      <c r="A44" s="268"/>
    </row>
    <row r="45" customFormat="false" ht="8.45" hidden="false" customHeight="true" outlineLevel="0" collapsed="false">
      <c r="A45" s="268"/>
    </row>
    <row r="46" customFormat="false" ht="8.45" hidden="false" customHeight="true" outlineLevel="0" collapsed="false">
      <c r="A46" s="268"/>
    </row>
    <row r="47" customFormat="false" ht="8.45" hidden="false" customHeight="true" outlineLevel="0" collapsed="false">
      <c r="A47" s="268"/>
    </row>
    <row r="48" customFormat="false" ht="8.45" hidden="false" customHeight="true" outlineLevel="0" collapsed="false">
      <c r="A48" s="268"/>
    </row>
    <row r="49" customFormat="false" ht="8.45" hidden="false" customHeight="true" outlineLevel="0" collapsed="false">
      <c r="A49" s="268"/>
    </row>
    <row r="50" customFormat="false" ht="8.45" hidden="false" customHeight="true" outlineLevel="0" collapsed="false">
      <c r="A50" s="268"/>
    </row>
    <row r="51" customFormat="false" ht="8.45" hidden="false" customHeight="true" outlineLevel="0" collapsed="false">
      <c r="A51" s="268"/>
    </row>
    <row r="52" customFormat="false" ht="8.45" hidden="false" customHeight="true" outlineLevel="0" collapsed="false">
      <c r="A52" s="268"/>
    </row>
    <row r="53" customFormat="false" ht="8.45" hidden="false" customHeight="true" outlineLevel="0" collapsed="false">
      <c r="A53" s="268"/>
    </row>
    <row r="54" customFormat="false" ht="8.45" hidden="false" customHeight="true" outlineLevel="0" collapsed="false">
      <c r="A54" s="268"/>
    </row>
    <row r="55" customFormat="false" ht="8.45" hidden="false" customHeight="true" outlineLevel="0" collapsed="false">
      <c r="A55" s="268"/>
    </row>
    <row r="56" customFormat="false" ht="8.45" hidden="false" customHeight="true" outlineLevel="0" collapsed="false">
      <c r="A56" s="268"/>
    </row>
    <row r="57" customFormat="false" ht="8.45" hidden="false" customHeight="true" outlineLevel="0" collapsed="false">
      <c r="A57" s="268"/>
    </row>
    <row r="58" customFormat="false" ht="8.45" hidden="false" customHeight="true" outlineLevel="0" collapsed="false">
      <c r="A58" s="268"/>
    </row>
    <row r="59" customFormat="false" ht="8.45" hidden="false" customHeight="true" outlineLevel="0" collapsed="false">
      <c r="A59" s="268"/>
    </row>
    <row r="60" customFormat="false" ht="8.45" hidden="false" customHeight="true" outlineLevel="0" collapsed="false">
      <c r="A60" s="268"/>
    </row>
    <row r="61" customFormat="false" ht="8.45" hidden="false" customHeight="true" outlineLevel="0" collapsed="false">
      <c r="A61" s="268"/>
    </row>
    <row r="62" customFormat="false" ht="8.45" hidden="false" customHeight="true" outlineLevel="0" collapsed="false">
      <c r="A62" s="268"/>
    </row>
    <row r="63" customFormat="false" ht="8.45" hidden="false" customHeight="true" outlineLevel="0" collapsed="false">
      <c r="A63" s="268"/>
    </row>
    <row r="64" customFormat="false" ht="8.45" hidden="false" customHeight="true" outlineLevel="0" collapsed="false">
      <c r="A64" s="268"/>
    </row>
    <row r="65" customFormat="false" ht="8.45" hidden="false" customHeight="true" outlineLevel="0" collapsed="false">
      <c r="A65" s="268"/>
    </row>
    <row r="66" customFormat="false" ht="8.45" hidden="false" customHeight="true" outlineLevel="0" collapsed="false">
      <c r="A66" s="268"/>
    </row>
    <row r="67" customFormat="false" ht="8.45" hidden="false" customHeight="true" outlineLevel="0" collapsed="false">
      <c r="A67" s="268"/>
    </row>
    <row r="68" customFormat="false" ht="8.45" hidden="false" customHeight="true" outlineLevel="0" collapsed="false">
      <c r="A68" s="268"/>
    </row>
    <row r="69" customFormat="false" ht="8.45" hidden="false" customHeight="true" outlineLevel="0" collapsed="false">
      <c r="A69" s="268"/>
    </row>
    <row r="70" customFormat="false" ht="8.45" hidden="false" customHeight="true" outlineLevel="0" collapsed="false">
      <c r="A70" s="268"/>
    </row>
    <row r="71" customFormat="false" ht="8.45" hidden="false" customHeight="true" outlineLevel="0" collapsed="false">
      <c r="A71" s="268"/>
    </row>
    <row r="72" customFormat="false" ht="8.45" hidden="false" customHeight="true" outlineLevel="0" collapsed="false">
      <c r="A72" s="268"/>
    </row>
    <row r="73" customFormat="false" ht="8.45" hidden="false" customHeight="true" outlineLevel="0" collapsed="false">
      <c r="A73" s="268"/>
    </row>
    <row r="74" customFormat="false" ht="8.45" hidden="false" customHeight="true" outlineLevel="0" collapsed="false">
      <c r="A74" s="268"/>
    </row>
    <row r="75" customFormat="false" ht="8.45" hidden="false" customHeight="true" outlineLevel="0" collapsed="false">
      <c r="A75" s="268"/>
    </row>
    <row r="76" customFormat="false" ht="8.45" hidden="false" customHeight="true" outlineLevel="0" collapsed="false">
      <c r="A76" s="268"/>
    </row>
    <row r="77" customFormat="false" ht="8.45" hidden="false" customHeight="true" outlineLevel="0" collapsed="false">
      <c r="A77" s="268"/>
    </row>
    <row r="78" customFormat="false" ht="8.45" hidden="false" customHeight="true" outlineLevel="0" collapsed="false">
      <c r="A78" s="268"/>
    </row>
    <row r="79" customFormat="false" ht="8.45" hidden="false" customHeight="true" outlineLevel="0" collapsed="false">
      <c r="A79" s="268"/>
    </row>
    <row r="80" customFormat="false" ht="8.45" hidden="false" customHeight="true" outlineLevel="0" collapsed="false">
      <c r="A80" s="268"/>
    </row>
    <row r="81" customFormat="false" ht="8.45" hidden="false" customHeight="true" outlineLevel="0" collapsed="false">
      <c r="A81" s="268"/>
    </row>
    <row r="82" customFormat="false" ht="8.45" hidden="false" customHeight="true" outlineLevel="0" collapsed="false">
      <c r="A82" s="268"/>
    </row>
    <row r="83" customFormat="false" ht="8.45" hidden="false" customHeight="true" outlineLevel="0" collapsed="false">
      <c r="A83" s="268"/>
    </row>
    <row r="84" customFormat="false" ht="8.45" hidden="false" customHeight="true" outlineLevel="0" collapsed="false">
      <c r="A84" s="268"/>
    </row>
    <row r="85" customFormat="false" ht="8.45" hidden="false" customHeight="true" outlineLevel="0" collapsed="false">
      <c r="A85" s="268"/>
    </row>
    <row r="86" customFormat="false" ht="8.45" hidden="false" customHeight="true" outlineLevel="0" collapsed="false">
      <c r="A86" s="268"/>
    </row>
    <row r="87" customFormat="false" ht="8.45" hidden="false" customHeight="true" outlineLevel="0" collapsed="false">
      <c r="A87" s="268"/>
    </row>
    <row r="88" customFormat="false" ht="8.45" hidden="false" customHeight="true" outlineLevel="0" collapsed="false">
      <c r="A88" s="268"/>
    </row>
    <row r="89" customFormat="false" ht="8.45" hidden="false" customHeight="true" outlineLevel="0" collapsed="false">
      <c r="A89" s="268"/>
    </row>
    <row r="90" customFormat="false" ht="8.45" hidden="false" customHeight="true" outlineLevel="0" collapsed="false">
      <c r="A90" s="268"/>
    </row>
    <row r="91" customFormat="false" ht="8.45" hidden="false" customHeight="true" outlineLevel="0" collapsed="false">
      <c r="A91" s="268"/>
    </row>
    <row r="92" customFormat="false" ht="8.45" hidden="false" customHeight="true" outlineLevel="0" collapsed="false">
      <c r="A92" s="268"/>
    </row>
    <row r="93" customFormat="false" ht="8.45" hidden="false" customHeight="true" outlineLevel="0" collapsed="false">
      <c r="A93" s="268"/>
    </row>
    <row r="94" customFormat="false" ht="8.45" hidden="false" customHeight="true" outlineLevel="0" collapsed="false">
      <c r="A94" s="268"/>
    </row>
    <row r="95" customFormat="false" ht="8.45" hidden="false" customHeight="true" outlineLevel="0" collapsed="false">
      <c r="A95" s="268"/>
    </row>
    <row r="96" customFormat="false" ht="8.45" hidden="false" customHeight="true" outlineLevel="0" collapsed="false">
      <c r="A96" s="268"/>
    </row>
    <row r="97" customFormat="false" ht="8.45" hidden="false" customHeight="true" outlineLevel="0" collapsed="false">
      <c r="A97" s="268"/>
    </row>
    <row r="98" customFormat="false" ht="8.45" hidden="false" customHeight="true" outlineLevel="0" collapsed="false">
      <c r="A98" s="268"/>
    </row>
    <row r="99" customFormat="false" ht="8.45" hidden="false" customHeight="true" outlineLevel="0" collapsed="false">
      <c r="A99" s="268"/>
    </row>
    <row r="100" customFormat="false" ht="8.45" hidden="false" customHeight="true" outlineLevel="0" collapsed="false">
      <c r="A100" s="268"/>
    </row>
    <row r="101" customFormat="false" ht="8.45" hidden="false" customHeight="true" outlineLevel="0" collapsed="false">
      <c r="A101" s="268"/>
    </row>
    <row r="102" customFormat="false" ht="8.45" hidden="false" customHeight="true" outlineLevel="0" collapsed="false">
      <c r="A102" s="268"/>
    </row>
    <row r="103" customFormat="false" ht="8.45" hidden="false" customHeight="true" outlineLevel="0" collapsed="false">
      <c r="A103" s="268"/>
    </row>
    <row r="104" customFormat="false" ht="8.45" hidden="false" customHeight="true" outlineLevel="0" collapsed="false">
      <c r="A104" s="268"/>
    </row>
    <row r="105" customFormat="false" ht="8.45" hidden="false" customHeight="true" outlineLevel="0" collapsed="false">
      <c r="A105" s="268"/>
    </row>
    <row r="106" customFormat="false" ht="8.45" hidden="false" customHeight="true" outlineLevel="0" collapsed="false">
      <c r="A106" s="268"/>
    </row>
    <row r="107" customFormat="false" ht="8.45" hidden="false" customHeight="true" outlineLevel="0" collapsed="false">
      <c r="A107" s="268"/>
    </row>
    <row r="108" customFormat="false" ht="8.45" hidden="false" customHeight="true" outlineLevel="0" collapsed="false">
      <c r="A108" s="268"/>
    </row>
    <row r="109" customFormat="false" ht="8.45" hidden="false" customHeight="true" outlineLevel="0" collapsed="false">
      <c r="A109" s="268"/>
    </row>
    <row r="110" customFormat="false" ht="8.45" hidden="false" customHeight="true" outlineLevel="0" collapsed="false">
      <c r="A110" s="268"/>
    </row>
    <row r="111" customFormat="false" ht="8.45" hidden="false" customHeight="true" outlineLevel="0" collapsed="false">
      <c r="A111" s="268"/>
    </row>
    <row r="112" customFormat="false" ht="8.45" hidden="false" customHeight="true" outlineLevel="0" collapsed="false">
      <c r="A112" s="268"/>
    </row>
    <row r="113" customFormat="false" ht="8.45" hidden="false" customHeight="true" outlineLevel="0" collapsed="false">
      <c r="A113" s="268"/>
    </row>
    <row r="114" customFormat="false" ht="8.45" hidden="false" customHeight="true" outlineLevel="0" collapsed="false">
      <c r="A114" s="268"/>
    </row>
    <row r="115" customFormat="false" ht="8.45" hidden="false" customHeight="true" outlineLevel="0" collapsed="false">
      <c r="A115" s="268"/>
    </row>
    <row r="116" customFormat="false" ht="8.45" hidden="false" customHeight="true" outlineLevel="0" collapsed="false">
      <c r="A116" s="268"/>
    </row>
    <row r="117" customFormat="false" ht="8.45" hidden="false" customHeight="true" outlineLevel="0" collapsed="false">
      <c r="A117" s="268"/>
    </row>
    <row r="118" customFormat="false" ht="8.45" hidden="false" customHeight="true" outlineLevel="0" collapsed="false">
      <c r="A118" s="268"/>
    </row>
    <row r="119" customFormat="false" ht="8.45" hidden="false" customHeight="true" outlineLevel="0" collapsed="false">
      <c r="A119" s="268"/>
    </row>
    <row r="120" customFormat="false" ht="8.45" hidden="false" customHeight="true" outlineLevel="0" collapsed="false">
      <c r="A120" s="268"/>
    </row>
    <row r="121" customFormat="false" ht="8.45" hidden="false" customHeight="true" outlineLevel="0" collapsed="false">
      <c r="A121" s="268"/>
    </row>
    <row r="122" customFormat="false" ht="8.45" hidden="false" customHeight="true" outlineLevel="0" collapsed="false">
      <c r="A122" s="268"/>
    </row>
    <row r="123" customFormat="false" ht="8.45" hidden="false" customHeight="true" outlineLevel="0" collapsed="false">
      <c r="A123" s="268"/>
    </row>
    <row r="124" customFormat="false" ht="8.45" hidden="false" customHeight="true" outlineLevel="0" collapsed="false">
      <c r="A124" s="268"/>
    </row>
    <row r="125" customFormat="false" ht="8.45" hidden="false" customHeight="true" outlineLevel="0" collapsed="false">
      <c r="A125" s="268"/>
    </row>
    <row r="126" customFormat="false" ht="8.45" hidden="false" customHeight="true" outlineLevel="0" collapsed="false">
      <c r="A126" s="268"/>
    </row>
    <row r="127" customFormat="false" ht="8.45" hidden="false" customHeight="true" outlineLevel="0" collapsed="false">
      <c r="A127" s="268"/>
    </row>
    <row r="128" customFormat="false" ht="8.45" hidden="false" customHeight="true" outlineLevel="0" collapsed="false">
      <c r="A128" s="268"/>
    </row>
    <row r="129" customFormat="false" ht="8.45" hidden="false" customHeight="true" outlineLevel="0" collapsed="false">
      <c r="A129" s="268"/>
    </row>
    <row r="130" customFormat="false" ht="8.45" hidden="false" customHeight="true" outlineLevel="0" collapsed="false">
      <c r="A130" s="268"/>
    </row>
    <row r="131" customFormat="false" ht="8.45" hidden="false" customHeight="true" outlineLevel="0" collapsed="false">
      <c r="A131" s="268"/>
    </row>
    <row r="132" customFormat="false" ht="8.45" hidden="false" customHeight="true" outlineLevel="0" collapsed="false">
      <c r="A132" s="268"/>
    </row>
    <row r="133" customFormat="false" ht="8.45" hidden="false" customHeight="true" outlineLevel="0" collapsed="false">
      <c r="A133" s="268"/>
    </row>
    <row r="134" customFormat="false" ht="8.45" hidden="false" customHeight="true" outlineLevel="0" collapsed="false">
      <c r="A134" s="268"/>
    </row>
    <row r="135" customFormat="false" ht="8.45" hidden="false" customHeight="true" outlineLevel="0" collapsed="false">
      <c r="A135" s="268"/>
    </row>
    <row r="136" customFormat="false" ht="8.45" hidden="false" customHeight="true" outlineLevel="0" collapsed="false">
      <c r="A136" s="268"/>
    </row>
    <row r="137" customFormat="false" ht="8.45" hidden="false" customHeight="true" outlineLevel="0" collapsed="false">
      <c r="A137" s="268"/>
    </row>
    <row r="138" customFormat="false" ht="8.45" hidden="false" customHeight="true" outlineLevel="0" collapsed="false">
      <c r="A138" s="268"/>
    </row>
    <row r="139" customFormat="false" ht="8.45" hidden="false" customHeight="true" outlineLevel="0" collapsed="false">
      <c r="A139" s="268"/>
    </row>
    <row r="140" customFormat="false" ht="8.45" hidden="false" customHeight="true" outlineLevel="0" collapsed="false">
      <c r="A140" s="268"/>
    </row>
    <row r="141" customFormat="false" ht="8.45" hidden="false" customHeight="true" outlineLevel="0" collapsed="false">
      <c r="A141" s="268"/>
    </row>
    <row r="142" customFormat="false" ht="8.45" hidden="false" customHeight="true" outlineLevel="0" collapsed="false">
      <c r="A142" s="268"/>
    </row>
    <row r="143" customFormat="false" ht="8.45" hidden="false" customHeight="true" outlineLevel="0" collapsed="false">
      <c r="A143" s="268"/>
    </row>
    <row r="144" customFormat="false" ht="8.45" hidden="false" customHeight="true" outlineLevel="0" collapsed="false">
      <c r="A144" s="268"/>
    </row>
    <row r="145" customFormat="false" ht="8.45" hidden="false" customHeight="true" outlineLevel="0" collapsed="false">
      <c r="A145" s="268"/>
    </row>
    <row r="146" customFormat="false" ht="8.45" hidden="false" customHeight="true" outlineLevel="0" collapsed="false">
      <c r="A146" s="268"/>
    </row>
    <row r="147" customFormat="false" ht="8.45" hidden="false" customHeight="true" outlineLevel="0" collapsed="false">
      <c r="A147" s="268"/>
    </row>
    <row r="148" customFormat="false" ht="8.45" hidden="false" customHeight="true" outlineLevel="0" collapsed="false">
      <c r="A148" s="268"/>
    </row>
    <row r="149" customFormat="false" ht="8.45" hidden="false" customHeight="true" outlineLevel="0" collapsed="false">
      <c r="A149" s="268"/>
    </row>
    <row r="150" customFormat="false" ht="8.45" hidden="false" customHeight="true" outlineLevel="0" collapsed="false">
      <c r="A150" s="268"/>
    </row>
    <row r="151" customFormat="false" ht="8.45" hidden="false" customHeight="true" outlineLevel="0" collapsed="false">
      <c r="A151" s="268"/>
    </row>
    <row r="152" customFormat="false" ht="8.45" hidden="false" customHeight="true" outlineLevel="0" collapsed="false">
      <c r="A152" s="268"/>
    </row>
    <row r="153" customFormat="false" ht="8.45" hidden="false" customHeight="true" outlineLevel="0" collapsed="false">
      <c r="A153" s="268"/>
    </row>
    <row r="154" customFormat="false" ht="8.45" hidden="false" customHeight="true" outlineLevel="0" collapsed="false">
      <c r="A154" s="268"/>
    </row>
    <row r="155" customFormat="false" ht="8.45" hidden="false" customHeight="true" outlineLevel="0" collapsed="false">
      <c r="A155" s="268"/>
    </row>
    <row r="156" customFormat="false" ht="8.45" hidden="false" customHeight="true" outlineLevel="0" collapsed="false">
      <c r="A156" s="268"/>
    </row>
    <row r="157" customFormat="false" ht="8.45" hidden="false" customHeight="true" outlineLevel="0" collapsed="false">
      <c r="A157" s="268"/>
    </row>
    <row r="158" customFormat="false" ht="8.45" hidden="false" customHeight="true" outlineLevel="0" collapsed="false">
      <c r="A158" s="268"/>
    </row>
    <row r="159" customFormat="false" ht="8.45" hidden="false" customHeight="true" outlineLevel="0" collapsed="false">
      <c r="A159" s="268"/>
    </row>
    <row r="160" customFormat="false" ht="8.45" hidden="false" customHeight="true" outlineLevel="0" collapsed="false">
      <c r="A160" s="268"/>
    </row>
    <row r="161" customFormat="false" ht="8.45" hidden="false" customHeight="true" outlineLevel="0" collapsed="false">
      <c r="A161" s="268"/>
    </row>
    <row r="162" customFormat="false" ht="8.45" hidden="false" customHeight="true" outlineLevel="0" collapsed="false">
      <c r="A162" s="268"/>
    </row>
    <row r="163" customFormat="false" ht="8.45" hidden="false" customHeight="true" outlineLevel="0" collapsed="false">
      <c r="A163" s="268"/>
    </row>
    <row r="164" customFormat="false" ht="8.45" hidden="false" customHeight="true" outlineLevel="0" collapsed="false">
      <c r="A164" s="268"/>
    </row>
    <row r="165" customFormat="false" ht="8.45" hidden="false" customHeight="true" outlineLevel="0" collapsed="false">
      <c r="A165" s="268"/>
    </row>
    <row r="166" customFormat="false" ht="8.45" hidden="false" customHeight="true" outlineLevel="0" collapsed="false">
      <c r="A166" s="268"/>
    </row>
    <row r="167" customFormat="false" ht="8.45" hidden="false" customHeight="true" outlineLevel="0" collapsed="false">
      <c r="A167" s="268"/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B7:F7 F9:F14 B10:E15">
    <cfRule type="cellIs" priority="2" operator="equal" aboveAverage="0" equalAverage="0" bottom="0" percent="0" rank="0" text="" dxfId="598">
      <formula>"."</formula>
    </cfRule>
    <cfRule type="cellIs" priority="3" operator="equal" aboveAverage="0" equalAverage="0" bottom="0" percent="0" rank="0" text="" dxfId="599">
      <formula>"..."</formula>
    </cfRule>
  </conditionalFormatting>
  <conditionalFormatting sqref="F15">
    <cfRule type="cellIs" priority="4" operator="equal" aboveAverage="0" equalAverage="0" bottom="0" percent="0" rank="0" text="" dxfId="600">
      <formula>"."</formula>
    </cfRule>
    <cfRule type="cellIs" priority="5" operator="equal" aboveAverage="0" equalAverage="0" bottom="0" percent="0" rank="0" text="" dxfId="601">
      <formula>"..."</formula>
    </cfRule>
  </conditionalFormatting>
  <conditionalFormatting sqref="B8:E8">
    <cfRule type="cellIs" priority="6" operator="equal" aboveAverage="0" equalAverage="0" bottom="0" percent="0" rank="0" text="" dxfId="602">
      <formula>"."</formula>
    </cfRule>
    <cfRule type="cellIs" priority="7" operator="equal" aboveAverage="0" equalAverage="0" bottom="0" percent="0" rank="0" text="" dxfId="603">
      <formula>"..."</formula>
    </cfRule>
  </conditionalFormatting>
  <conditionalFormatting sqref="F8">
    <cfRule type="cellIs" priority="8" operator="equal" aboveAverage="0" equalAverage="0" bottom="0" percent="0" rank="0" text="" dxfId="604">
      <formula>"."</formula>
    </cfRule>
    <cfRule type="cellIs" priority="9" operator="equal" aboveAverage="0" equalAverage="0" bottom="0" percent="0" rank="0" text="" dxfId="6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69" width="11.19"/>
  </cols>
  <sheetData>
    <row r="1" s="19" customFormat="true" ht="16.5" hidden="false" customHeight="true" outlineLevel="0" collapsed="false">
      <c r="A1" s="270" t="s">
        <v>226</v>
      </c>
      <c r="B1" s="270"/>
      <c r="C1" s="270"/>
      <c r="D1" s="270"/>
      <c r="E1" s="270"/>
      <c r="F1" s="270"/>
    </row>
    <row r="2" s="19" customFormat="true" ht="14.85" hidden="false" customHeight="true" outlineLevel="0" collapsed="false">
      <c r="A2" s="271" t="s">
        <v>227</v>
      </c>
      <c r="B2" s="271"/>
      <c r="C2" s="271"/>
      <c r="D2" s="271"/>
      <c r="E2" s="271"/>
      <c r="F2" s="271"/>
      <c r="G2" s="0"/>
    </row>
    <row r="3" s="174" customFormat="true" ht="18" hidden="false" customHeight="true" outlineLevel="0" collapsed="false">
      <c r="A3" s="151" t="s">
        <v>33</v>
      </c>
      <c r="B3" s="152" t="s">
        <v>166</v>
      </c>
      <c r="C3" s="153" t="s">
        <v>4</v>
      </c>
      <c r="D3" s="153"/>
      <c r="E3" s="153"/>
      <c r="F3" s="256" t="s">
        <v>5</v>
      </c>
    </row>
    <row r="4" s="174" customFormat="true" ht="16.5" hidden="false" customHeight="true" outlineLevel="0" collapsed="false">
      <c r="A4" s="151"/>
      <c r="B4" s="152"/>
      <c r="C4" s="155" t="s">
        <v>215</v>
      </c>
      <c r="D4" s="156" t="s">
        <v>216</v>
      </c>
      <c r="E4" s="155" t="s">
        <v>8</v>
      </c>
      <c r="F4" s="256"/>
    </row>
    <row r="5" s="174" customFormat="true" ht="31.5" hidden="false" customHeight="true" outlineLevel="0" collapsed="false">
      <c r="A5" s="151"/>
      <c r="B5" s="152"/>
      <c r="C5" s="155"/>
      <c r="D5" s="156"/>
      <c r="E5" s="179" t="s">
        <v>170</v>
      </c>
      <c r="F5" s="256"/>
    </row>
    <row r="6" s="174" customFormat="true" ht="15" hidden="false" customHeight="true" outlineLevel="0" collapsed="false">
      <c r="A6" s="151"/>
      <c r="B6" s="157" t="s">
        <v>217</v>
      </c>
      <c r="C6" s="157"/>
      <c r="D6" s="157"/>
      <c r="E6" s="157"/>
      <c r="F6" s="158" t="s">
        <v>11</v>
      </c>
    </row>
    <row r="7" s="273" customFormat="true" ht="27" hidden="false" customHeight="true" outlineLevel="0" collapsed="false">
      <c r="A7" s="272" t="s">
        <v>97</v>
      </c>
      <c r="B7" s="63" t="n">
        <v>5220233</v>
      </c>
      <c r="C7" s="63" t="n">
        <v>3311066</v>
      </c>
      <c r="D7" s="63" t="n">
        <v>1909167</v>
      </c>
      <c r="E7" s="63" t="n">
        <v>1654277</v>
      </c>
      <c r="F7" s="64" t="n">
        <v>5.02083826225228</v>
      </c>
      <c r="G7" s="0"/>
    </row>
    <row r="8" s="273" customFormat="true" ht="24.75" hidden="false" customHeight="true" outlineLevel="0" collapsed="false">
      <c r="A8" s="274" t="s">
        <v>228</v>
      </c>
      <c r="B8" s="74" t="n">
        <v>4964325</v>
      </c>
      <c r="C8" s="74" t="n">
        <v>3156749</v>
      </c>
      <c r="D8" s="74" t="n">
        <v>1807576</v>
      </c>
      <c r="E8" s="74" t="n">
        <v>1568566</v>
      </c>
      <c r="F8" s="75" t="n">
        <v>4.83610400141912</v>
      </c>
    </row>
    <row r="9" s="273" customFormat="true" ht="24.75" hidden="false" customHeight="true" outlineLevel="0" collapsed="false">
      <c r="A9" s="275" t="s">
        <v>229</v>
      </c>
      <c r="B9" s="74" t="n">
        <v>626501</v>
      </c>
      <c r="C9" s="74" t="n">
        <v>357487</v>
      </c>
      <c r="D9" s="74" t="n">
        <v>269014</v>
      </c>
      <c r="E9" s="74" t="n">
        <v>231694</v>
      </c>
      <c r="F9" s="75" t="n">
        <v>3.56929129953217</v>
      </c>
    </row>
    <row r="10" s="273" customFormat="true" ht="14.45" hidden="false" customHeight="true" outlineLevel="0" collapsed="false">
      <c r="A10" s="275" t="s">
        <v>230</v>
      </c>
      <c r="B10" s="74" t="n">
        <v>40413</v>
      </c>
      <c r="C10" s="74" t="n">
        <v>21676</v>
      </c>
      <c r="D10" s="74" t="n">
        <v>18737</v>
      </c>
      <c r="E10" s="74" t="n">
        <v>15940</v>
      </c>
      <c r="F10" s="75" t="n">
        <v>26.2787863637784</v>
      </c>
    </row>
    <row r="11" s="273" customFormat="true" ht="14.45" hidden="false" customHeight="true" outlineLevel="0" collapsed="false">
      <c r="A11" s="275" t="s">
        <v>231</v>
      </c>
      <c r="B11" s="74" t="n">
        <v>47806</v>
      </c>
      <c r="C11" s="74" t="n">
        <v>29056</v>
      </c>
      <c r="D11" s="74" t="n">
        <v>18750</v>
      </c>
      <c r="E11" s="74" t="n">
        <v>15982</v>
      </c>
      <c r="F11" s="75" t="n">
        <v>3.9667696054978</v>
      </c>
    </row>
    <row r="12" s="273" customFormat="true" ht="14.45" hidden="false" customHeight="true" outlineLevel="0" collapsed="false">
      <c r="A12" s="275" t="s">
        <v>232</v>
      </c>
      <c r="B12" s="74" t="n">
        <v>45737</v>
      </c>
      <c r="C12" s="74" t="n">
        <v>34108</v>
      </c>
      <c r="D12" s="74" t="n">
        <v>11629</v>
      </c>
      <c r="E12" s="74" t="n">
        <v>10084</v>
      </c>
      <c r="F12" s="75" t="n">
        <v>1.94815326661168</v>
      </c>
    </row>
    <row r="13" s="273" customFormat="true" ht="21.75" hidden="false" customHeight="true" outlineLevel="0" collapsed="false">
      <c r="A13" s="275" t="s">
        <v>233</v>
      </c>
      <c r="B13" s="74" t="n">
        <v>35195</v>
      </c>
      <c r="C13" s="74" t="n">
        <v>25912</v>
      </c>
      <c r="D13" s="74" t="n">
        <v>9282</v>
      </c>
      <c r="E13" s="276" t="n">
        <v>8174</v>
      </c>
      <c r="F13" s="75" t="n">
        <v>1.60219399538106</v>
      </c>
    </row>
    <row r="14" s="273" customFormat="true" ht="21.75" hidden="false" customHeight="true" outlineLevel="0" collapsed="false">
      <c r="A14" s="275" t="s">
        <v>234</v>
      </c>
      <c r="B14" s="74" t="n">
        <v>11177</v>
      </c>
      <c r="C14" s="74" t="n">
        <v>6090</v>
      </c>
      <c r="D14" s="74" t="n">
        <v>5087</v>
      </c>
      <c r="E14" s="74" t="n">
        <v>4372</v>
      </c>
      <c r="F14" s="75" t="n">
        <v>6.42734717196724</v>
      </c>
    </row>
    <row r="15" s="273" customFormat="true" ht="14.45" hidden="false" customHeight="true" outlineLevel="0" collapsed="false">
      <c r="A15" s="275" t="s">
        <v>235</v>
      </c>
      <c r="B15" s="74" t="n">
        <v>136</v>
      </c>
      <c r="C15" s="74" t="n">
        <v>61</v>
      </c>
      <c r="D15" s="74" t="n">
        <v>75</v>
      </c>
      <c r="E15" s="74" t="n">
        <v>65</v>
      </c>
      <c r="F15" s="75" t="n">
        <v>-13.3757961783439</v>
      </c>
    </row>
    <row r="16" s="273" customFormat="true" ht="14.45" hidden="false" customHeight="true" outlineLevel="0" collapsed="false">
      <c r="A16" s="275" t="s">
        <v>236</v>
      </c>
      <c r="B16" s="74" t="n">
        <v>4167</v>
      </c>
      <c r="C16" s="74" t="n">
        <v>2109</v>
      </c>
      <c r="D16" s="74" t="n">
        <v>2058</v>
      </c>
      <c r="E16" s="276" t="n">
        <v>1813</v>
      </c>
      <c r="F16" s="75" t="n">
        <v>16.5920537213207</v>
      </c>
    </row>
    <row r="17" s="273" customFormat="true" ht="14.45" hidden="false" customHeight="true" outlineLevel="0" collapsed="false">
      <c r="A17" s="275" t="s">
        <v>237</v>
      </c>
      <c r="B17" s="74" t="n">
        <v>154182</v>
      </c>
      <c r="C17" s="74" t="n">
        <v>137948</v>
      </c>
      <c r="D17" s="74" t="n">
        <v>16234</v>
      </c>
      <c r="E17" s="74" t="n">
        <v>14883</v>
      </c>
      <c r="F17" s="75" t="n">
        <v>7.27495373140559</v>
      </c>
    </row>
    <row r="18" s="273" customFormat="true" ht="14.45" hidden="false" customHeight="true" outlineLevel="0" collapsed="false">
      <c r="A18" s="275" t="s">
        <v>238</v>
      </c>
      <c r="B18" s="74" t="n">
        <v>277367</v>
      </c>
      <c r="C18" s="74" t="n">
        <v>159886</v>
      </c>
      <c r="D18" s="74" t="n">
        <v>117481</v>
      </c>
      <c r="E18" s="74" t="n">
        <v>101676</v>
      </c>
      <c r="F18" s="75" t="n">
        <v>4.10931652772513</v>
      </c>
    </row>
    <row r="19" s="273" customFormat="true" ht="14.45" hidden="false" customHeight="true" outlineLevel="0" collapsed="false">
      <c r="A19" s="275" t="s">
        <v>239</v>
      </c>
      <c r="B19" s="74" t="n">
        <v>66386</v>
      </c>
      <c r="C19" s="74" t="n">
        <v>41106</v>
      </c>
      <c r="D19" s="74" t="n">
        <v>25279</v>
      </c>
      <c r="E19" s="74" t="n">
        <v>21847</v>
      </c>
      <c r="F19" s="75" t="n">
        <v>2.15116636917585</v>
      </c>
    </row>
    <row r="20" s="273" customFormat="true" ht="21.75" hidden="false" customHeight="true" outlineLevel="0" collapsed="false">
      <c r="A20" s="275" t="s">
        <v>240</v>
      </c>
      <c r="B20" s="74" t="n">
        <v>810413</v>
      </c>
      <c r="C20" s="74" t="n">
        <v>516738</v>
      </c>
      <c r="D20" s="74" t="n">
        <v>293675</v>
      </c>
      <c r="E20" s="74" t="n">
        <v>255819</v>
      </c>
      <c r="F20" s="75" t="n">
        <v>2.07509906315103</v>
      </c>
    </row>
    <row r="21" s="273" customFormat="true" ht="14.45" hidden="false" customHeight="true" outlineLevel="0" collapsed="false">
      <c r="A21" s="275" t="s">
        <v>241</v>
      </c>
      <c r="B21" s="74" t="n">
        <v>319514</v>
      </c>
      <c r="C21" s="74" t="n">
        <v>194747</v>
      </c>
      <c r="D21" s="74" t="n">
        <v>124767</v>
      </c>
      <c r="E21" s="74" t="n">
        <v>108621</v>
      </c>
      <c r="F21" s="75" t="n">
        <v>7.83826656316447</v>
      </c>
    </row>
    <row r="22" s="273" customFormat="true" ht="24.75" hidden="false" customHeight="true" outlineLevel="0" collapsed="false">
      <c r="A22" s="277" t="s">
        <v>242</v>
      </c>
      <c r="B22" s="74" t="n">
        <v>60368</v>
      </c>
      <c r="C22" s="74" t="n">
        <v>35360</v>
      </c>
      <c r="D22" s="74" t="n">
        <v>25008</v>
      </c>
      <c r="E22" s="74" t="n">
        <v>22166</v>
      </c>
      <c r="F22" s="75" t="n">
        <v>5.15058089913083</v>
      </c>
    </row>
    <row r="23" s="273" customFormat="true" ht="14.45" hidden="false" customHeight="true" outlineLevel="0" collapsed="false">
      <c r="A23" s="277" t="s">
        <v>243</v>
      </c>
      <c r="B23" s="74" t="n">
        <v>29918</v>
      </c>
      <c r="C23" s="74" t="n">
        <v>19948</v>
      </c>
      <c r="D23" s="74" t="n">
        <v>9971</v>
      </c>
      <c r="E23" s="74" t="n">
        <v>8395</v>
      </c>
      <c r="F23" s="75" t="n">
        <v>51.4682057513163</v>
      </c>
      <c r="G23" s="253"/>
    </row>
    <row r="24" s="273" customFormat="true" ht="14.45" hidden="false" customHeight="true" outlineLevel="0" collapsed="false">
      <c r="A24" s="277" t="s">
        <v>244</v>
      </c>
      <c r="B24" s="74" t="n">
        <v>15689</v>
      </c>
      <c r="C24" s="74" t="n">
        <v>9225</v>
      </c>
      <c r="D24" s="74" t="n">
        <v>6463</v>
      </c>
      <c r="E24" s="74" t="n">
        <v>5592</v>
      </c>
      <c r="F24" s="75" t="n">
        <v>-12.5229997212155</v>
      </c>
    </row>
    <row r="25" s="273" customFormat="true" ht="14.45" hidden="false" customHeight="true" outlineLevel="0" collapsed="false">
      <c r="A25" s="277" t="s">
        <v>245</v>
      </c>
      <c r="B25" s="74" t="n">
        <v>3769</v>
      </c>
      <c r="C25" s="74" t="n">
        <v>2187</v>
      </c>
      <c r="D25" s="74" t="n">
        <v>1582</v>
      </c>
      <c r="E25" s="74" t="n">
        <v>1233</v>
      </c>
      <c r="F25" s="75" t="n">
        <v>-70.8822620519159</v>
      </c>
      <c r="G25" s="253"/>
    </row>
    <row r="26" s="273" customFormat="true" ht="21.75" hidden="false" customHeight="true" outlineLevel="0" collapsed="false">
      <c r="A26" s="277" t="s">
        <v>246</v>
      </c>
      <c r="B26" s="74" t="n">
        <v>109321</v>
      </c>
      <c r="C26" s="74" t="n">
        <v>65109</v>
      </c>
      <c r="D26" s="74" t="n">
        <v>44212</v>
      </c>
      <c r="E26" s="74" t="n">
        <v>38599</v>
      </c>
      <c r="F26" s="75" t="n">
        <v>5.43264408610446</v>
      </c>
    </row>
    <row r="27" s="273" customFormat="true" ht="21.75" hidden="false" customHeight="true" outlineLevel="0" collapsed="false">
      <c r="A27" s="277" t="s">
        <v>247</v>
      </c>
      <c r="B27" s="74" t="n">
        <v>18138</v>
      </c>
      <c r="C27" s="74" t="n">
        <v>11269</v>
      </c>
      <c r="D27" s="74" t="n">
        <v>6869</v>
      </c>
      <c r="E27" s="74" t="n">
        <v>5874</v>
      </c>
      <c r="F27" s="75" t="n">
        <v>1.86454004268224</v>
      </c>
    </row>
    <row r="28" s="273" customFormat="true" ht="21.75" hidden="false" customHeight="true" outlineLevel="0" collapsed="false">
      <c r="A28" s="277" t="s">
        <v>248</v>
      </c>
      <c r="B28" s="74" t="n">
        <v>2178</v>
      </c>
      <c r="C28" s="74" t="n">
        <v>1296</v>
      </c>
      <c r="D28" s="74" t="n">
        <v>882</v>
      </c>
      <c r="E28" s="74" t="n">
        <v>773</v>
      </c>
      <c r="F28" s="75" t="n">
        <v>0.137931034482762</v>
      </c>
    </row>
    <row r="29" s="273" customFormat="true" ht="30" hidden="false" customHeight="true" outlineLevel="0" collapsed="false">
      <c r="A29" s="277" t="s">
        <v>249</v>
      </c>
      <c r="B29" s="74" t="n">
        <v>854</v>
      </c>
      <c r="C29" s="74" t="n">
        <v>14</v>
      </c>
      <c r="D29" s="74" t="n">
        <v>840</v>
      </c>
      <c r="E29" s="74" t="n">
        <v>778</v>
      </c>
      <c r="F29" s="75" t="n">
        <v>-75.1455180442375</v>
      </c>
      <c r="G29" s="253"/>
    </row>
    <row r="30" s="273" customFormat="true" ht="18" hidden="false" customHeight="true" outlineLevel="0" collapsed="false">
      <c r="A30" s="275" t="s">
        <v>250</v>
      </c>
      <c r="B30" s="74" t="n">
        <v>1656811</v>
      </c>
      <c r="C30" s="74" t="n">
        <v>1105777</v>
      </c>
      <c r="D30" s="74" t="n">
        <v>551033</v>
      </c>
      <c r="E30" s="74" t="n">
        <v>478641</v>
      </c>
      <c r="F30" s="75" t="n">
        <v>4.42524896004034</v>
      </c>
    </row>
    <row r="31" s="273" customFormat="true" ht="24.75" hidden="false" customHeight="true" outlineLevel="0" collapsed="false">
      <c r="A31" s="278" t="s">
        <v>251</v>
      </c>
      <c r="B31" s="74" t="n">
        <v>1575336</v>
      </c>
      <c r="C31" s="74" t="n">
        <v>1048584</v>
      </c>
      <c r="D31" s="74" t="n">
        <v>526753</v>
      </c>
      <c r="E31" s="74" t="n">
        <v>457423</v>
      </c>
      <c r="F31" s="75" t="n">
        <v>3.9089806361567</v>
      </c>
      <c r="I31" s="0"/>
    </row>
    <row r="32" s="273" customFormat="true" ht="13.9" hidden="false" customHeight="true" outlineLevel="0" collapsed="false">
      <c r="A32" s="278" t="s">
        <v>252</v>
      </c>
      <c r="B32" s="74" t="n">
        <v>6519</v>
      </c>
      <c r="C32" s="74" t="n">
        <v>3756</v>
      </c>
      <c r="D32" s="74" t="n">
        <v>2763</v>
      </c>
      <c r="E32" s="74" t="n">
        <v>2373</v>
      </c>
      <c r="F32" s="75" t="n">
        <v>1.65289256198348</v>
      </c>
    </row>
    <row r="33" s="273" customFormat="true" ht="13.9" hidden="false" customHeight="true" outlineLevel="0" collapsed="false">
      <c r="A33" s="278" t="s">
        <v>253</v>
      </c>
      <c r="B33" s="74" t="n">
        <v>12739</v>
      </c>
      <c r="C33" s="74" t="n">
        <v>8468</v>
      </c>
      <c r="D33" s="74" t="n">
        <v>4271</v>
      </c>
      <c r="E33" s="74" t="n">
        <v>3504</v>
      </c>
      <c r="F33" s="75" t="n">
        <v>16.0411732556021</v>
      </c>
    </row>
    <row r="34" s="273" customFormat="true" ht="14.45" hidden="false" customHeight="true" outlineLevel="0" collapsed="false">
      <c r="A34" s="279" t="s">
        <v>254</v>
      </c>
      <c r="B34" s="74" t="n">
        <v>5278</v>
      </c>
      <c r="C34" s="280" t="n">
        <v>2972</v>
      </c>
      <c r="D34" s="74" t="n">
        <v>2306</v>
      </c>
      <c r="E34" s="74" t="n">
        <v>2020</v>
      </c>
      <c r="F34" s="75" t="n">
        <v>5.41242260834831</v>
      </c>
    </row>
    <row r="35" s="273" customFormat="true" ht="13.9" hidden="false" customHeight="true" outlineLevel="0" collapsed="false">
      <c r="A35" s="278" t="s">
        <v>255</v>
      </c>
      <c r="B35" s="74" t="n">
        <v>53977</v>
      </c>
      <c r="C35" s="74" t="n">
        <v>40073</v>
      </c>
      <c r="D35" s="74" t="n">
        <v>13905</v>
      </c>
      <c r="E35" s="74" t="n">
        <v>12346</v>
      </c>
      <c r="F35" s="75" t="n">
        <v>19.8902758651326</v>
      </c>
    </row>
    <row r="36" s="273" customFormat="true" ht="21.75" hidden="false" customHeight="true" outlineLevel="0" collapsed="false">
      <c r="A36" s="278" t="s">
        <v>256</v>
      </c>
      <c r="B36" s="74" t="n">
        <v>2962</v>
      </c>
      <c r="C36" s="74" t="n">
        <v>1926</v>
      </c>
      <c r="D36" s="74" t="n">
        <v>1036</v>
      </c>
      <c r="E36" s="74" t="n">
        <v>975</v>
      </c>
      <c r="F36" s="75" t="n">
        <v>-4.63618802318094</v>
      </c>
    </row>
    <row r="37" s="273" customFormat="true" ht="14.45" hidden="false" customHeight="true" outlineLevel="0" collapsed="false">
      <c r="A37" s="281" t="s">
        <v>257</v>
      </c>
      <c r="B37" s="74" t="n">
        <v>307807</v>
      </c>
      <c r="C37" s="74" t="n">
        <v>176002</v>
      </c>
      <c r="D37" s="74" t="n">
        <v>131805</v>
      </c>
      <c r="E37" s="74" t="n">
        <v>113641</v>
      </c>
      <c r="F37" s="75" t="n">
        <v>10.1746360704558</v>
      </c>
    </row>
    <row r="38" s="273" customFormat="true" ht="21.75" hidden="false" customHeight="true" outlineLevel="0" collapsed="false">
      <c r="A38" s="275" t="s">
        <v>258</v>
      </c>
      <c r="B38" s="74" t="n">
        <v>23586</v>
      </c>
      <c r="C38" s="74" t="n">
        <v>15134</v>
      </c>
      <c r="D38" s="74" t="n">
        <v>8452</v>
      </c>
      <c r="E38" s="74" t="n">
        <v>7456</v>
      </c>
      <c r="F38" s="75" t="n">
        <v>0.323266695023392</v>
      </c>
    </row>
    <row r="39" s="273" customFormat="true" ht="11.85" hidden="false" customHeight="true" outlineLevel="0" collapsed="false">
      <c r="A39" s="207"/>
      <c r="B39" s="74"/>
      <c r="C39" s="74"/>
      <c r="D39" s="74"/>
      <c r="E39" s="280"/>
      <c r="F39" s="282"/>
    </row>
  </sheetData>
  <mergeCells count="9">
    <mergeCell ref="A1:F1"/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B39:F39 B10 D10:E10 B7:E9 B11:E36 F11:F22">
    <cfRule type="cellIs" priority="2" operator="equal" aboveAverage="0" equalAverage="0" bottom="0" percent="0" rank="0" text="" dxfId="606">
      <formula>"."</formula>
    </cfRule>
    <cfRule type="cellIs" priority="3" operator="equal" aboveAverage="0" equalAverage="0" bottom="0" percent="0" rank="0" text="" dxfId="607">
      <formula>"..."</formula>
    </cfRule>
  </conditionalFormatting>
  <conditionalFormatting sqref="B37:E38">
    <cfRule type="cellIs" priority="4" operator="equal" aboveAverage="0" equalAverage="0" bottom="0" percent="0" rank="0" text="" dxfId="608">
      <formula>"."</formula>
    </cfRule>
    <cfRule type="cellIs" priority="5" operator="equal" aboveAverage="0" equalAverage="0" bottom="0" percent="0" rank="0" text="" dxfId="609">
      <formula>"..."</formula>
    </cfRule>
  </conditionalFormatting>
  <conditionalFormatting sqref="C10">
    <cfRule type="cellIs" priority="6" operator="equal" aboveAverage="0" equalAverage="0" bottom="0" percent="0" rank="0" text="" dxfId="610">
      <formula>"."</formula>
    </cfRule>
    <cfRule type="cellIs" priority="7" operator="equal" aboveAverage="0" equalAverage="0" bottom="0" percent="0" rank="0" text="" dxfId="611">
      <formula>"..."</formula>
    </cfRule>
  </conditionalFormatting>
  <conditionalFormatting sqref="F7:F10">
    <cfRule type="cellIs" priority="8" operator="equal" aboveAverage="0" equalAverage="0" bottom="0" percent="0" rank="0" text="" dxfId="612">
      <formula>"."</formula>
    </cfRule>
    <cfRule type="cellIs" priority="9" operator="equal" aboveAverage="0" equalAverage="0" bottom="0" percent="0" rank="0" text="" dxfId="613">
      <formula>"..."</formula>
    </cfRule>
  </conditionalFormatting>
  <conditionalFormatting sqref="F7:F10">
    <cfRule type="cellIs" priority="10" operator="equal" aboveAverage="0" equalAverage="0" bottom="0" percent="0" rank="0" text="" dxfId="614">
      <formula>"."</formula>
    </cfRule>
    <cfRule type="cellIs" priority="11" operator="equal" aboveAverage="0" equalAverage="0" bottom="0" percent="0" rank="0" text="" dxfId="615">
      <formula>"..."</formula>
    </cfRule>
  </conditionalFormatting>
  <conditionalFormatting sqref="F24:F25">
    <cfRule type="cellIs" priority="12" operator="equal" aboveAverage="0" equalAverage="0" bottom="0" percent="0" rank="0" text="" dxfId="616">
      <formula>"."</formula>
    </cfRule>
    <cfRule type="cellIs" priority="13" operator="equal" aboveAverage="0" equalAverage="0" bottom="0" percent="0" rank="0" text="" dxfId="617">
      <formula>"..."</formula>
    </cfRule>
  </conditionalFormatting>
  <conditionalFormatting sqref="F24:F25">
    <cfRule type="cellIs" priority="14" operator="equal" aboveAverage="0" equalAverage="0" bottom="0" percent="0" rank="0" text="" dxfId="618">
      <formula>"."</formula>
    </cfRule>
    <cfRule type="cellIs" priority="15" operator="equal" aboveAverage="0" equalAverage="0" bottom="0" percent="0" rank="0" text="" dxfId="619">
      <formula>"..."</formula>
    </cfRule>
  </conditionalFormatting>
  <conditionalFormatting sqref="F26:F38">
    <cfRule type="cellIs" priority="16" operator="equal" aboveAverage="0" equalAverage="0" bottom="0" percent="0" rank="0" text="" dxfId="620">
      <formula>"."</formula>
    </cfRule>
    <cfRule type="cellIs" priority="17" operator="equal" aboveAverage="0" equalAverage="0" bottom="0" percent="0" rank="0" text="" dxfId="621">
      <formula>"..."</formula>
    </cfRule>
  </conditionalFormatting>
  <conditionalFormatting sqref="F26:F38">
    <cfRule type="cellIs" priority="18" operator="equal" aboveAverage="0" equalAverage="0" bottom="0" percent="0" rank="0" text="" dxfId="622">
      <formula>"."</formula>
    </cfRule>
    <cfRule type="cellIs" priority="19" operator="equal" aboveAverage="0" equalAverage="0" bottom="0" percent="0" rank="0" text="" dxfId="623">
      <formula>"..."</formula>
    </cfRule>
  </conditionalFormatting>
  <conditionalFormatting sqref="F23">
    <cfRule type="cellIs" priority="20" operator="equal" aboveAverage="0" equalAverage="0" bottom="0" percent="0" rank="0" text="" dxfId="624">
      <formula>"."</formula>
    </cfRule>
    <cfRule type="cellIs" priority="21" operator="equal" aboveAverage="0" equalAverage="0" bottom="0" percent="0" rank="0" text="" dxfId="625">
      <formula>"..."</formula>
    </cfRule>
  </conditionalFormatting>
  <conditionalFormatting sqref="F23">
    <cfRule type="cellIs" priority="22" operator="equal" aboveAverage="0" equalAverage="0" bottom="0" percent="0" rank="0" text="" dxfId="626">
      <formula>"."</formula>
    </cfRule>
    <cfRule type="cellIs" priority="23" operator="equal" aboveAverage="0" equalAverage="0" bottom="0" percent="0" rank="0" text="" dxfId="6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69" width="11.19"/>
  </cols>
  <sheetData>
    <row r="1" s="19" customFormat="true" ht="16.5" hidden="false" customHeight="true" outlineLevel="0" collapsed="false">
      <c r="A1" s="270" t="s">
        <v>226</v>
      </c>
      <c r="B1" s="270"/>
      <c r="C1" s="270"/>
      <c r="D1" s="270"/>
      <c r="E1" s="270"/>
      <c r="F1" s="270"/>
    </row>
    <row r="2" s="19" customFormat="true" ht="14.85" hidden="false" customHeight="true" outlineLevel="0" collapsed="false">
      <c r="A2" s="271" t="s">
        <v>227</v>
      </c>
      <c r="B2" s="271"/>
      <c r="C2" s="271"/>
      <c r="D2" s="271"/>
      <c r="E2" s="271"/>
      <c r="F2" s="271"/>
    </row>
    <row r="3" s="174" customFormat="true" ht="18" hidden="false" customHeight="true" outlineLevel="0" collapsed="false">
      <c r="A3" s="151" t="s">
        <v>33</v>
      </c>
      <c r="B3" s="152" t="s">
        <v>166</v>
      </c>
      <c r="C3" s="153" t="s">
        <v>4</v>
      </c>
      <c r="D3" s="153"/>
      <c r="E3" s="153"/>
      <c r="F3" s="256" t="s">
        <v>5</v>
      </c>
    </row>
    <row r="4" s="174" customFormat="true" ht="16.5" hidden="false" customHeight="true" outlineLevel="0" collapsed="false">
      <c r="A4" s="151"/>
      <c r="B4" s="152"/>
      <c r="C4" s="155" t="s">
        <v>215</v>
      </c>
      <c r="D4" s="156" t="s">
        <v>216</v>
      </c>
      <c r="E4" s="155" t="s">
        <v>8</v>
      </c>
      <c r="F4" s="256"/>
    </row>
    <row r="5" s="174" customFormat="true" ht="31.5" hidden="false" customHeight="true" outlineLevel="0" collapsed="false">
      <c r="A5" s="151"/>
      <c r="B5" s="152"/>
      <c r="C5" s="155"/>
      <c r="D5" s="156"/>
      <c r="E5" s="179" t="s">
        <v>170</v>
      </c>
      <c r="F5" s="256"/>
    </row>
    <row r="6" s="174" customFormat="true" ht="15" hidden="false" customHeight="true" outlineLevel="0" collapsed="false">
      <c r="A6" s="151"/>
      <c r="B6" s="157" t="s">
        <v>217</v>
      </c>
      <c r="C6" s="157"/>
      <c r="D6" s="157"/>
      <c r="E6" s="157"/>
      <c r="F6" s="158" t="s">
        <v>11</v>
      </c>
    </row>
    <row r="7" s="283" customFormat="true" ht="21.75" hidden="false" customHeight="true" outlineLevel="0" collapsed="false">
      <c r="A7" s="281" t="s">
        <v>259</v>
      </c>
      <c r="B7" s="74" t="n">
        <v>106546</v>
      </c>
      <c r="C7" s="74" t="n">
        <v>71380</v>
      </c>
      <c r="D7" s="74" t="n">
        <v>35166</v>
      </c>
      <c r="E7" s="74" t="n">
        <v>30915</v>
      </c>
      <c r="F7" s="126" t="n">
        <v>9.73715651135007</v>
      </c>
    </row>
    <row r="8" s="284" customFormat="true" ht="21.75" hidden="false" customHeight="true" outlineLevel="0" collapsed="false">
      <c r="A8" s="278" t="s">
        <v>260</v>
      </c>
      <c r="B8" s="74" t="n">
        <v>4612</v>
      </c>
      <c r="C8" s="74" t="n">
        <v>3278</v>
      </c>
      <c r="D8" s="74" t="n">
        <v>1335</v>
      </c>
      <c r="E8" s="74" t="n">
        <v>1165</v>
      </c>
      <c r="F8" s="126" t="n">
        <v>13.3726647000983</v>
      </c>
    </row>
    <row r="9" s="285" customFormat="true" ht="13.5" hidden="false" customHeight="true" outlineLevel="0" collapsed="false">
      <c r="A9" s="143" t="s">
        <v>261</v>
      </c>
      <c r="B9" s="74" t="n">
        <v>11091</v>
      </c>
      <c r="C9" s="74" t="n">
        <v>6931</v>
      </c>
      <c r="D9" s="74" t="n">
        <v>4160</v>
      </c>
      <c r="E9" s="74" t="n">
        <v>3790</v>
      </c>
      <c r="F9" s="126" t="n">
        <v>2.56149435916404</v>
      </c>
    </row>
    <row r="10" s="285" customFormat="true" ht="13.5" hidden="false" customHeight="true" outlineLevel="0" collapsed="false">
      <c r="A10" s="143" t="s">
        <v>262</v>
      </c>
      <c r="B10" s="74" t="n">
        <v>48702</v>
      </c>
      <c r="C10" s="74" t="n">
        <v>35541</v>
      </c>
      <c r="D10" s="74" t="n">
        <v>13161</v>
      </c>
      <c r="E10" s="74" t="n">
        <v>11425</v>
      </c>
      <c r="F10" s="126" t="n">
        <v>22.3330235362086</v>
      </c>
    </row>
    <row r="11" s="285" customFormat="true" ht="13.5" hidden="false" customHeight="true" outlineLevel="0" collapsed="false">
      <c r="A11" s="143" t="s">
        <v>263</v>
      </c>
      <c r="B11" s="74" t="n">
        <v>20758</v>
      </c>
      <c r="C11" s="74" t="n">
        <v>12526</v>
      </c>
      <c r="D11" s="74" t="n">
        <v>8232</v>
      </c>
      <c r="E11" s="74" t="n">
        <v>7290</v>
      </c>
      <c r="F11" s="126" t="n">
        <v>-4.81474688187821</v>
      </c>
    </row>
    <row r="12" s="285" customFormat="true" ht="13.5" hidden="false" customHeight="true" outlineLevel="0" collapsed="false">
      <c r="A12" s="143" t="s">
        <v>264</v>
      </c>
      <c r="B12" s="74" t="n">
        <v>19903</v>
      </c>
      <c r="C12" s="74" t="n">
        <v>12308</v>
      </c>
      <c r="D12" s="74" t="n">
        <v>7595</v>
      </c>
      <c r="E12" s="74" t="n">
        <v>6633</v>
      </c>
      <c r="F12" s="126" t="n">
        <v>4.44479429051218</v>
      </c>
    </row>
    <row r="13" s="285" customFormat="true" ht="13.5" hidden="false" customHeight="true" outlineLevel="0" collapsed="false">
      <c r="A13" s="143" t="s">
        <v>265</v>
      </c>
      <c r="B13" s="74" t="n">
        <v>1480</v>
      </c>
      <c r="C13" s="74" t="n">
        <v>797</v>
      </c>
      <c r="D13" s="74" t="n">
        <v>683</v>
      </c>
      <c r="E13" s="74" t="n">
        <v>611</v>
      </c>
      <c r="F13" s="126" t="n">
        <v>-3.7085230969421</v>
      </c>
    </row>
    <row r="14" s="285" customFormat="true" ht="21.75" hidden="false" customHeight="true" outlineLevel="0" collapsed="false">
      <c r="A14" s="275" t="s">
        <v>266</v>
      </c>
      <c r="B14" s="74" t="n">
        <v>19171</v>
      </c>
      <c r="C14" s="74" t="n">
        <v>10195</v>
      </c>
      <c r="D14" s="74" t="n">
        <v>8976</v>
      </c>
      <c r="E14" s="74" t="n">
        <v>7878</v>
      </c>
      <c r="F14" s="126" t="n">
        <v>7.38852789603406</v>
      </c>
    </row>
    <row r="15" s="285" customFormat="true" ht="13.5" hidden="false" customHeight="true" outlineLevel="0" collapsed="false">
      <c r="A15" s="144" t="s">
        <v>267</v>
      </c>
      <c r="B15" s="74" t="n">
        <v>60798</v>
      </c>
      <c r="C15" s="74" t="n">
        <v>36856</v>
      </c>
      <c r="D15" s="74" t="n">
        <v>23942</v>
      </c>
      <c r="E15" s="74" t="n">
        <v>20652</v>
      </c>
      <c r="F15" s="126" t="n">
        <v>-0.0394594061359328</v>
      </c>
    </row>
    <row r="16" s="285" customFormat="true" ht="21.75" hidden="false" customHeight="true" outlineLevel="0" collapsed="false">
      <c r="A16" s="275" t="s">
        <v>268</v>
      </c>
      <c r="B16" s="74" t="n">
        <v>45577</v>
      </c>
      <c r="C16" s="74" t="n">
        <v>26737</v>
      </c>
      <c r="D16" s="74" t="n">
        <v>18841</v>
      </c>
      <c r="E16" s="74" t="n">
        <v>16191</v>
      </c>
      <c r="F16" s="126" t="n">
        <v>5.44129554655871</v>
      </c>
    </row>
    <row r="17" s="285" customFormat="true" ht="13.5" hidden="false" customHeight="true" outlineLevel="0" collapsed="false">
      <c r="A17" s="144" t="s">
        <v>269</v>
      </c>
      <c r="B17" s="74" t="n">
        <v>7884</v>
      </c>
      <c r="C17" s="74" t="n">
        <v>4413</v>
      </c>
      <c r="D17" s="74" t="n">
        <v>3472</v>
      </c>
      <c r="E17" s="74" t="n">
        <v>2953</v>
      </c>
      <c r="F17" s="126" t="n">
        <v>2.40290946876218</v>
      </c>
    </row>
    <row r="18" s="285" customFormat="true" ht="30.75" hidden="false" customHeight="true" outlineLevel="0" collapsed="false">
      <c r="A18" s="275" t="s">
        <v>270</v>
      </c>
      <c r="B18" s="74" t="n">
        <v>33587</v>
      </c>
      <c r="C18" s="74" t="n">
        <v>19063</v>
      </c>
      <c r="D18" s="74" t="n">
        <v>14524</v>
      </c>
      <c r="E18" s="74" t="n">
        <v>12900</v>
      </c>
      <c r="F18" s="126" t="n">
        <v>1.16870990090062</v>
      </c>
    </row>
    <row r="19" s="285" customFormat="true" ht="13.5" hidden="false" customHeight="true" outlineLevel="0" collapsed="false">
      <c r="A19" s="144" t="s">
        <v>271</v>
      </c>
      <c r="B19" s="74" t="n">
        <v>109175</v>
      </c>
      <c r="C19" s="74" t="n">
        <v>68375</v>
      </c>
      <c r="D19" s="74" t="n">
        <v>40800</v>
      </c>
      <c r="E19" s="74" t="n">
        <v>34735</v>
      </c>
      <c r="F19" s="126" t="n">
        <v>5.81126004322584</v>
      </c>
    </row>
    <row r="20" s="285" customFormat="true" ht="13.5" hidden="false" customHeight="true" outlineLevel="0" collapsed="false">
      <c r="A20" s="127" t="s">
        <v>272</v>
      </c>
      <c r="B20" s="74" t="n">
        <v>123904</v>
      </c>
      <c r="C20" s="74" t="n">
        <v>84858</v>
      </c>
      <c r="D20" s="74" t="n">
        <v>39046</v>
      </c>
      <c r="E20" s="74" t="n">
        <v>34777</v>
      </c>
      <c r="F20" s="126" t="n">
        <v>9.08290561419881</v>
      </c>
    </row>
    <row r="21" s="285" customFormat="true" ht="13.5" hidden="false" customHeight="true" outlineLevel="0" collapsed="false">
      <c r="A21" s="127" t="s">
        <v>273</v>
      </c>
      <c r="B21" s="74" t="n">
        <v>14523</v>
      </c>
      <c r="C21" s="74" t="n">
        <v>5507</v>
      </c>
      <c r="D21" s="74" t="n">
        <v>9016</v>
      </c>
      <c r="E21" s="74" t="n">
        <v>7816</v>
      </c>
      <c r="F21" s="126" t="n">
        <v>30.8378378378378</v>
      </c>
    </row>
    <row r="22" s="285" customFormat="true" ht="13.5" hidden="false" customHeight="true" outlineLevel="0" collapsed="false">
      <c r="A22" s="127" t="s">
        <v>274</v>
      </c>
      <c r="B22" s="74" t="n">
        <v>1438</v>
      </c>
      <c r="C22" s="74" t="n">
        <v>660</v>
      </c>
      <c r="D22" s="74" t="n">
        <v>777</v>
      </c>
      <c r="E22" s="74" t="n">
        <v>714</v>
      </c>
      <c r="F22" s="126" t="n">
        <v>-4.26098535286285</v>
      </c>
    </row>
    <row r="23" s="285" customFormat="true" ht="13.5" hidden="false" customHeight="true" outlineLevel="0" collapsed="false">
      <c r="A23" s="127" t="s">
        <v>275</v>
      </c>
      <c r="B23" s="74" t="n">
        <v>14524</v>
      </c>
      <c r="C23" s="74" t="n">
        <v>4867</v>
      </c>
      <c r="D23" s="74" t="n">
        <v>9657</v>
      </c>
      <c r="E23" s="74" t="n">
        <v>8327</v>
      </c>
      <c r="F23" s="126" t="n">
        <v>-0.384087791495205</v>
      </c>
    </row>
    <row r="24" s="285" customFormat="true" ht="18.75" hidden="false" customHeight="true" outlineLevel="0" collapsed="false">
      <c r="A24" s="272" t="s">
        <v>276</v>
      </c>
      <c r="B24" s="63" t="n">
        <v>20329</v>
      </c>
      <c r="C24" s="63" t="n">
        <v>9112</v>
      </c>
      <c r="D24" s="63" t="n">
        <v>11217</v>
      </c>
      <c r="E24" s="63" t="n">
        <v>8120</v>
      </c>
      <c r="F24" s="122" t="n">
        <v>2.67690287388253</v>
      </c>
    </row>
    <row r="25" s="285" customFormat="true" ht="13.5" hidden="false" customHeight="true" outlineLevel="0" collapsed="false">
      <c r="A25" s="123" t="s">
        <v>277</v>
      </c>
      <c r="B25" s="74" t="n">
        <v>2357</v>
      </c>
      <c r="C25" s="74" t="n">
        <v>1828</v>
      </c>
      <c r="D25" s="74" t="n">
        <v>529</v>
      </c>
      <c r="E25" s="74" t="n">
        <v>528</v>
      </c>
      <c r="F25" s="126" t="n">
        <v>-8.0015612802498</v>
      </c>
    </row>
    <row r="26" s="285" customFormat="true" ht="13.5" hidden="false" customHeight="true" outlineLevel="0" collapsed="false">
      <c r="A26" s="123" t="s">
        <v>278</v>
      </c>
      <c r="B26" s="74" t="n">
        <v>8518</v>
      </c>
      <c r="C26" s="74" t="n">
        <v>2127</v>
      </c>
      <c r="D26" s="74" t="n">
        <v>6390</v>
      </c>
      <c r="E26" s="74" t="n">
        <v>4036</v>
      </c>
      <c r="F26" s="126" t="n">
        <v>21.546803652968</v>
      </c>
    </row>
    <row r="27" s="285" customFormat="true" ht="21.75" hidden="false" customHeight="true" outlineLevel="0" collapsed="false">
      <c r="A27" s="123" t="s">
        <v>279</v>
      </c>
      <c r="B27" s="74" t="n">
        <v>3639</v>
      </c>
      <c r="C27" s="74" t="n">
        <v>2192</v>
      </c>
      <c r="D27" s="74" t="n">
        <v>1447</v>
      </c>
      <c r="E27" s="74" t="n">
        <v>1243</v>
      </c>
      <c r="F27" s="126" t="n">
        <v>1.73329605814929</v>
      </c>
    </row>
    <row r="28" s="285" customFormat="true" ht="21.75" hidden="false" customHeight="true" outlineLevel="0" collapsed="false">
      <c r="A28" s="274" t="s">
        <v>280</v>
      </c>
      <c r="B28" s="74" t="n">
        <v>560</v>
      </c>
      <c r="C28" s="74" t="n">
        <v>551</v>
      </c>
      <c r="D28" s="74" t="n">
        <v>9</v>
      </c>
      <c r="E28" s="74" t="n">
        <v>9</v>
      </c>
      <c r="F28" s="130" t="s">
        <v>92</v>
      </c>
    </row>
    <row r="29" s="285" customFormat="true" ht="30.75" hidden="false" customHeight="true" outlineLevel="0" collapsed="false">
      <c r="A29" s="286" t="s">
        <v>281</v>
      </c>
      <c r="B29" s="74" t="n">
        <v>311</v>
      </c>
      <c r="C29" s="74" t="n">
        <v>0</v>
      </c>
      <c r="D29" s="74" t="n">
        <v>311</v>
      </c>
      <c r="E29" s="74" t="n">
        <v>89</v>
      </c>
      <c r="F29" s="126" t="n">
        <v>-75.9101471727343</v>
      </c>
    </row>
    <row r="30" s="285" customFormat="true" ht="13.5" hidden="false" customHeight="true" outlineLevel="0" collapsed="false">
      <c r="A30" s="123" t="s">
        <v>282</v>
      </c>
      <c r="B30" s="74" t="n">
        <v>4945</v>
      </c>
      <c r="C30" s="74" t="n">
        <v>2415</v>
      </c>
      <c r="D30" s="74" t="n">
        <v>2531</v>
      </c>
      <c r="E30" s="74" t="n">
        <v>2214</v>
      </c>
      <c r="F30" s="126" t="n">
        <v>-6.90888554216868</v>
      </c>
    </row>
    <row r="31" s="285" customFormat="true" ht="24" hidden="false" customHeight="true" outlineLevel="0" collapsed="false">
      <c r="A31" s="272" t="s">
        <v>283</v>
      </c>
      <c r="B31" s="63" t="n">
        <v>286565</v>
      </c>
      <c r="C31" s="63" t="n">
        <v>173650</v>
      </c>
      <c r="D31" s="63" t="n">
        <v>112914</v>
      </c>
      <c r="E31" s="63" t="n">
        <v>97577</v>
      </c>
      <c r="F31" s="122" t="n">
        <v>10.1173550162161</v>
      </c>
    </row>
    <row r="32" s="285" customFormat="true" ht="13.5" hidden="false" customHeight="true" outlineLevel="0" collapsed="false">
      <c r="A32" s="123" t="s">
        <v>284</v>
      </c>
      <c r="B32" s="74" t="n">
        <v>191953</v>
      </c>
      <c r="C32" s="74" t="n">
        <v>130759</v>
      </c>
      <c r="D32" s="74" t="n">
        <v>61194</v>
      </c>
      <c r="E32" s="74" t="n">
        <v>60037</v>
      </c>
      <c r="F32" s="126" t="n">
        <v>9.59974877241065</v>
      </c>
    </row>
    <row r="33" s="285" customFormat="true" ht="13.5" hidden="false" customHeight="true" outlineLevel="0" collapsed="false">
      <c r="A33" s="123" t="s">
        <v>285</v>
      </c>
      <c r="B33" s="74" t="n">
        <v>52933</v>
      </c>
      <c r="C33" s="74" t="n">
        <v>28795</v>
      </c>
      <c r="D33" s="74" t="n">
        <v>24138</v>
      </c>
      <c r="E33" s="74" t="n">
        <v>21324</v>
      </c>
      <c r="F33" s="126" t="n">
        <v>13.8711412283532</v>
      </c>
    </row>
    <row r="34" s="285" customFormat="true" ht="13.5" hidden="false" customHeight="true" outlineLevel="0" collapsed="false">
      <c r="A34" s="123" t="s">
        <v>286</v>
      </c>
      <c r="B34" s="74" t="n">
        <v>121</v>
      </c>
      <c r="C34" s="74" t="n">
        <v>33</v>
      </c>
      <c r="D34" s="74" t="n">
        <v>88</v>
      </c>
      <c r="E34" s="74" t="n">
        <v>69</v>
      </c>
      <c r="F34" s="126" t="n">
        <v>0.833333333333329</v>
      </c>
    </row>
    <row r="35" s="285" customFormat="true" ht="13.5" hidden="false" customHeight="true" outlineLevel="0" collapsed="false">
      <c r="A35" s="123" t="s">
        <v>287</v>
      </c>
      <c r="B35" s="74" t="n">
        <v>40250</v>
      </c>
      <c r="C35" s="74" t="n">
        <v>13429</v>
      </c>
      <c r="D35" s="74" t="n">
        <v>26822</v>
      </c>
      <c r="E35" s="74" t="n">
        <v>15664</v>
      </c>
      <c r="F35" s="126" t="n">
        <v>7.75862068965517</v>
      </c>
    </row>
    <row r="36" s="285" customFormat="true" ht="13.5" hidden="false" customHeight="true" outlineLevel="0" collapsed="false">
      <c r="A36" s="123" t="s">
        <v>288</v>
      </c>
      <c r="B36" s="74" t="n">
        <v>1320</v>
      </c>
      <c r="C36" s="74" t="n">
        <v>647</v>
      </c>
      <c r="D36" s="74" t="n">
        <v>673</v>
      </c>
      <c r="E36" s="74" t="n">
        <v>483</v>
      </c>
      <c r="F36" s="126" t="n">
        <v>16.9176262178919</v>
      </c>
    </row>
    <row r="37" s="285" customFormat="true" ht="13.5" hidden="false" customHeight="true" outlineLevel="0" collapsed="false">
      <c r="A37" s="123" t="s">
        <v>289</v>
      </c>
      <c r="B37" s="74" t="n">
        <v>-13</v>
      </c>
      <c r="C37" s="74" t="n">
        <v>-13</v>
      </c>
      <c r="D37" s="74" t="n">
        <v>0</v>
      </c>
      <c r="E37" s="74" t="n">
        <v>0</v>
      </c>
      <c r="F37" s="75" t="s">
        <v>92</v>
      </c>
    </row>
    <row r="38" s="285" customFormat="true" ht="13.5" hidden="false" customHeight="true" outlineLevel="0" collapsed="false">
      <c r="A38" s="123" t="s">
        <v>290</v>
      </c>
      <c r="B38" s="74" t="n">
        <v>50985</v>
      </c>
      <c r="C38" s="74" t="n">
        <v>28446</v>
      </c>
      <c r="D38" s="74" t="n">
        <v>22540</v>
      </c>
      <c r="E38" s="74" t="n">
        <v>19986</v>
      </c>
      <c r="F38" s="126" t="n">
        <v>14.0808198335273</v>
      </c>
    </row>
    <row r="39" s="285" customFormat="true" ht="13.5" hidden="false" customHeight="true" outlineLevel="0" collapsed="false">
      <c r="A39" s="123" t="s">
        <v>291</v>
      </c>
      <c r="B39" s="74" t="n">
        <v>235579</v>
      </c>
      <c r="C39" s="74" t="n">
        <v>145205</v>
      </c>
      <c r="D39" s="74" t="n">
        <v>90375</v>
      </c>
      <c r="E39" s="74" t="n">
        <v>77591</v>
      </c>
      <c r="F39" s="126" t="n">
        <v>9.2950859221319</v>
      </c>
    </row>
    <row r="40" s="285" customFormat="true" ht="24" hidden="false" customHeight="true" outlineLevel="0" collapsed="false">
      <c r="A40" s="272" t="s">
        <v>292</v>
      </c>
      <c r="B40" s="63" t="n">
        <v>71628</v>
      </c>
      <c r="C40" s="63" t="n">
        <v>64480</v>
      </c>
      <c r="D40" s="63" t="n">
        <v>7148</v>
      </c>
      <c r="E40" s="63" t="n">
        <v>8528</v>
      </c>
      <c r="F40" s="122" t="n">
        <v>102.207605228242</v>
      </c>
    </row>
    <row r="41" customFormat="false" ht="29.25" hidden="false" customHeight="true" outlineLevel="0" collapsed="false">
      <c r="A41" s="287" t="s">
        <v>293</v>
      </c>
      <c r="B41" s="287"/>
      <c r="C41" s="287"/>
      <c r="D41" s="287"/>
      <c r="E41" s="287"/>
      <c r="F41" s="287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1:F41"/>
  </mergeCells>
  <conditionalFormatting sqref="B37:C37 B38:E40 B7:E36">
    <cfRule type="cellIs" priority="2" operator="equal" aboveAverage="0" equalAverage="0" bottom="0" percent="0" rank="0" text="" dxfId="628">
      <formula>"."</formula>
    </cfRule>
    <cfRule type="cellIs" priority="3" operator="equal" aboveAverage="0" equalAverage="0" bottom="0" percent="0" rank="0" text="" dxfId="629">
      <formula>"..."</formula>
    </cfRule>
  </conditionalFormatting>
  <conditionalFormatting sqref="D37:E37">
    <cfRule type="cellIs" priority="4" operator="equal" aboveAverage="0" equalAverage="0" bottom="0" percent="0" rank="0" text="" dxfId="630">
      <formula>"."</formula>
    </cfRule>
    <cfRule type="cellIs" priority="5" operator="equal" aboveAverage="0" equalAverage="0" bottom="0" percent="0" rank="0" text="" dxfId="631">
      <formula>"..."</formula>
    </cfRule>
  </conditionalFormatting>
  <conditionalFormatting sqref="F28">
    <cfRule type="cellIs" priority="6" operator="equal" aboveAverage="0" equalAverage="0" bottom="0" percent="0" rank="0" text="" dxfId="632">
      <formula>"."</formula>
    </cfRule>
    <cfRule type="cellIs" priority="7" operator="equal" aboveAverage="0" equalAverage="0" bottom="0" percent="0" rank="0" text="" dxfId="633">
      <formula>"..."</formula>
    </cfRule>
  </conditionalFormatting>
  <conditionalFormatting sqref="F7:F18">
    <cfRule type="cellIs" priority="8" operator="equal" aboveAverage="0" equalAverage="0" bottom="0" percent="0" rank="0" text="" dxfId="634">
      <formula>"."</formula>
    </cfRule>
    <cfRule type="cellIs" priority="9" operator="equal" aboveAverage="0" equalAverage="0" bottom="0" percent="0" rank="0" text="" dxfId="635">
      <formula>"..."</formula>
    </cfRule>
  </conditionalFormatting>
  <conditionalFormatting sqref="F7:F18">
    <cfRule type="cellIs" priority="10" operator="equal" aboveAverage="0" equalAverage="0" bottom="0" percent="0" rank="0" text="" dxfId="636">
      <formula>"."</formula>
    </cfRule>
    <cfRule type="cellIs" priority="11" operator="equal" aboveAverage="0" equalAverage="0" bottom="0" percent="0" rank="0" text="" dxfId="637">
      <formula>"..."</formula>
    </cfRule>
  </conditionalFormatting>
  <conditionalFormatting sqref="F19:F27">
    <cfRule type="cellIs" priority="12" operator="equal" aboveAverage="0" equalAverage="0" bottom="0" percent="0" rank="0" text="" dxfId="638">
      <formula>"."</formula>
    </cfRule>
    <cfRule type="cellIs" priority="13" operator="equal" aboveAverage="0" equalAverage="0" bottom="0" percent="0" rank="0" text="" dxfId="639">
      <formula>"..."</formula>
    </cfRule>
  </conditionalFormatting>
  <conditionalFormatting sqref="F19:F27">
    <cfRule type="cellIs" priority="14" operator="equal" aboveAverage="0" equalAverage="0" bottom="0" percent="0" rank="0" text="" dxfId="640">
      <formula>"."</formula>
    </cfRule>
    <cfRule type="cellIs" priority="15" operator="equal" aboveAverage="0" equalAverage="0" bottom="0" percent="0" rank="0" text="" dxfId="641">
      <formula>"..."</formula>
    </cfRule>
  </conditionalFormatting>
  <conditionalFormatting sqref="F29:F40">
    <cfRule type="cellIs" priority="16" operator="equal" aboveAverage="0" equalAverage="0" bottom="0" percent="0" rank="0" text="" dxfId="642">
      <formula>"."</formula>
    </cfRule>
    <cfRule type="cellIs" priority="17" operator="equal" aboveAverage="0" equalAverage="0" bottom="0" percent="0" rank="0" text="" dxfId="643">
      <formula>"..."</formula>
    </cfRule>
  </conditionalFormatting>
  <conditionalFormatting sqref="F29:F40">
    <cfRule type="cellIs" priority="18" operator="equal" aboveAverage="0" equalAverage="0" bottom="0" percent="0" rank="0" text="" dxfId="644">
      <formula>"."</formula>
    </cfRule>
    <cfRule type="cellIs" priority="19" operator="equal" aboveAverage="0" equalAverage="0" bottom="0" percent="0" rank="0" text="" dxfId="6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6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288" t="s">
        <v>294</v>
      </c>
      <c r="B2" s="288"/>
      <c r="C2" s="288"/>
      <c r="D2" s="288"/>
      <c r="E2" s="288"/>
      <c r="F2" s="288"/>
      <c r="G2" s="289"/>
    </row>
    <row r="3" s="196" customFormat="true" ht="18" hidden="false" customHeight="true" outlineLevel="0" collapsed="false">
      <c r="A3" s="57" t="s">
        <v>33</v>
      </c>
      <c r="B3" s="290" t="s">
        <v>166</v>
      </c>
      <c r="C3" s="7" t="s">
        <v>4</v>
      </c>
      <c r="D3" s="7"/>
      <c r="E3" s="7"/>
      <c r="F3" s="291" t="s">
        <v>5</v>
      </c>
      <c r="G3" s="292"/>
    </row>
    <row r="4" s="196" customFormat="true" ht="16.5" hidden="false" customHeight="true" outlineLevel="0" collapsed="false">
      <c r="A4" s="57"/>
      <c r="B4" s="290"/>
      <c r="C4" s="9" t="s">
        <v>215</v>
      </c>
      <c r="D4" s="115" t="s">
        <v>216</v>
      </c>
      <c r="E4" s="155" t="s">
        <v>8</v>
      </c>
      <c r="F4" s="291"/>
      <c r="G4" s="0"/>
    </row>
    <row r="5" s="196" customFormat="true" ht="33" hidden="false" customHeight="true" outlineLevel="0" collapsed="false">
      <c r="A5" s="57"/>
      <c r="B5" s="290"/>
      <c r="C5" s="9"/>
      <c r="D5" s="115"/>
      <c r="E5" s="200" t="s">
        <v>295</v>
      </c>
      <c r="F5" s="291"/>
      <c r="G5" s="0"/>
    </row>
    <row r="6" s="196" customFormat="true" ht="15" hidden="false" customHeight="true" outlineLevel="0" collapsed="false">
      <c r="A6" s="57"/>
      <c r="B6" s="60" t="s">
        <v>296</v>
      </c>
      <c r="C6" s="60"/>
      <c r="D6" s="60"/>
      <c r="E6" s="60"/>
      <c r="F6" s="117" t="s">
        <v>11</v>
      </c>
      <c r="G6" s="0"/>
    </row>
    <row r="7" s="273" customFormat="true" ht="22.5" hidden="false" customHeight="true" outlineLevel="0" collapsed="false">
      <c r="A7" s="272" t="s">
        <v>72</v>
      </c>
      <c r="B7" s="293" t="n">
        <v>1007.5944770891</v>
      </c>
      <c r="C7" s="293" t="n">
        <v>1053.60207666173</v>
      </c>
      <c r="D7" s="293" t="n">
        <v>935.627522542184</v>
      </c>
      <c r="E7" s="293" t="n">
        <v>940.995369900457</v>
      </c>
      <c r="F7" s="64" t="n">
        <v>2.29348919781464</v>
      </c>
    </row>
    <row r="8" s="273" customFormat="true" ht="21" hidden="false" customHeight="true" outlineLevel="0" collapsed="false">
      <c r="A8" s="272" t="s">
        <v>97</v>
      </c>
      <c r="B8" s="293" t="n">
        <v>993.956230496147</v>
      </c>
      <c r="C8" s="293" t="n">
        <v>1033.47602030392</v>
      </c>
      <c r="D8" s="293" t="n">
        <v>932.137771302047</v>
      </c>
      <c r="E8" s="293" t="n">
        <v>936.169206177458</v>
      </c>
      <c r="F8" s="64" t="n">
        <v>1.62801019779255</v>
      </c>
    </row>
    <row r="9" s="273" customFormat="true" ht="24" hidden="false" customHeight="true" outlineLevel="0" collapsed="false">
      <c r="A9" s="274" t="s">
        <v>228</v>
      </c>
      <c r="B9" s="294" t="n">
        <v>945.230052252724</v>
      </c>
      <c r="C9" s="294" t="n">
        <v>985.309322526426</v>
      </c>
      <c r="D9" s="294" t="n">
        <v>882.536431006367</v>
      </c>
      <c r="E9" s="294" t="n">
        <v>887.664847640444</v>
      </c>
      <c r="F9" s="75" t="n">
        <v>1.4492278916542</v>
      </c>
    </row>
    <row r="10" s="273" customFormat="true" ht="21.75" hidden="false" customHeight="true" outlineLevel="0" collapsed="false">
      <c r="A10" s="275" t="s">
        <v>229</v>
      </c>
      <c r="B10" s="294" t="n">
        <v>119.288560474869</v>
      </c>
      <c r="C10" s="294" t="n">
        <v>111.581519697611</v>
      </c>
      <c r="D10" s="294" t="n">
        <v>131.3442264618</v>
      </c>
      <c r="E10" s="294" t="n">
        <v>131.117390940936</v>
      </c>
      <c r="F10" s="75" t="n">
        <v>0.22332934297765</v>
      </c>
    </row>
    <row r="11" s="273" customFormat="true" ht="14.25" hidden="false" customHeight="true" outlineLevel="0" collapsed="false">
      <c r="A11" s="275" t="s">
        <v>230</v>
      </c>
      <c r="B11" s="294" t="n">
        <v>7.69484472793568</v>
      </c>
      <c r="C11" s="294" t="n">
        <v>6.7657958371504</v>
      </c>
      <c r="D11" s="294" t="n">
        <v>9.14810070990548</v>
      </c>
      <c r="E11" s="294" t="n">
        <v>9.0205551336393</v>
      </c>
      <c r="F11" s="75" t="n">
        <v>22.19997223302</v>
      </c>
    </row>
    <row r="12" s="273" customFormat="true" ht="14.25" hidden="false" customHeight="true" outlineLevel="0" collapsed="false">
      <c r="A12" s="275" t="s">
        <v>231</v>
      </c>
      <c r="B12" s="294" t="n">
        <v>9.10245388639512</v>
      </c>
      <c r="C12" s="294" t="n">
        <v>9.06914630526419</v>
      </c>
      <c r="D12" s="294" t="n">
        <v>9.15455495664401</v>
      </c>
      <c r="E12" s="294" t="n">
        <v>9.04430244415898</v>
      </c>
      <c r="F12" s="75" t="n">
        <v>0.607399862217903</v>
      </c>
    </row>
    <row r="13" s="273" customFormat="true" ht="14.25" hidden="false" customHeight="true" outlineLevel="0" collapsed="false">
      <c r="A13" s="275" t="s">
        <v>232</v>
      </c>
      <c r="B13" s="294" t="n">
        <v>8.70846227181203</v>
      </c>
      <c r="C13" s="294" t="n">
        <v>10.6459644299062</v>
      </c>
      <c r="D13" s="294" t="n">
        <v>5.67774275935474</v>
      </c>
      <c r="E13" s="294" t="n">
        <v>5.70684668405892</v>
      </c>
      <c r="F13" s="75" t="n">
        <v>-1.34613272372208</v>
      </c>
    </row>
    <row r="14" s="273" customFormat="true" ht="22.5" hidden="false" customHeight="true" outlineLevel="0" collapsed="false">
      <c r="A14" s="275" t="s">
        <v>233</v>
      </c>
      <c r="B14" s="294" t="n">
        <v>6.70122924994883</v>
      </c>
      <c r="C14" s="294" t="n">
        <v>8.08798201831254</v>
      </c>
      <c r="D14" s="294" t="n">
        <v>4.53201428599328</v>
      </c>
      <c r="E14" s="295" t="n">
        <v>4.62589687448715</v>
      </c>
      <c r="F14" s="75" t="n">
        <v>-1.68014396096642</v>
      </c>
    </row>
    <row r="15" s="273" customFormat="true" ht="22.5" hidden="false" customHeight="true" outlineLevel="0" collapsed="false">
      <c r="A15" s="275" t="s">
        <v>234</v>
      </c>
      <c r="B15" s="294" t="n">
        <v>2.12806708333532</v>
      </c>
      <c r="C15" s="294" t="n">
        <v>1.90077457655951</v>
      </c>
      <c r="D15" s="294" t="n">
        <v>2.48360724748067</v>
      </c>
      <c r="E15" s="294" t="n">
        <v>2.47400387647348</v>
      </c>
      <c r="F15" s="75" t="n">
        <v>2.98228009973258</v>
      </c>
    </row>
    <row r="16" s="273" customFormat="true" ht="14.25" hidden="false" customHeight="true" outlineLevel="0" collapsed="false">
      <c r="A16" s="275" t="s">
        <v>235</v>
      </c>
      <c r="B16" s="294" t="n">
        <v>0.0259084877593667</v>
      </c>
      <c r="C16" s="294" t="n">
        <v>0.0189460471344319</v>
      </c>
      <c r="D16" s="294" t="n">
        <v>0.0367994199671901</v>
      </c>
      <c r="E16" s="294" t="n">
        <v>0.0367587871448217</v>
      </c>
      <c r="F16" s="75" t="n">
        <v>-15.8976770763854</v>
      </c>
    </row>
    <row r="17" s="273" customFormat="true" ht="14.25" hidden="false" customHeight="true" outlineLevel="0" collapsed="false">
      <c r="A17" s="275" t="s">
        <v>236</v>
      </c>
      <c r="B17" s="294" t="n">
        <v>0.793449525178623</v>
      </c>
      <c r="C17" s="294" t="n">
        <v>0.658363070277154</v>
      </c>
      <c r="D17" s="294" t="n">
        <v>1.00475724064526</v>
      </c>
      <c r="E17" s="295" t="n">
        <v>1.02581945254008</v>
      </c>
      <c r="F17" s="75" t="n">
        <v>12.8283315721254</v>
      </c>
    </row>
    <row r="18" s="273" customFormat="true" ht="14.25" hidden="false" customHeight="true" outlineLevel="0" collapsed="false">
      <c r="A18" s="275" t="s">
        <v>237</v>
      </c>
      <c r="B18" s="294" t="n">
        <v>29.3569265638165</v>
      </c>
      <c r="C18" s="294" t="n">
        <v>43.0574370555104</v>
      </c>
      <c r="D18" s="294" t="n">
        <v>7.92603199457074</v>
      </c>
      <c r="E18" s="294" t="n">
        <v>8.4222946176439</v>
      </c>
      <c r="F18" s="75" t="n">
        <v>3.80883672669006</v>
      </c>
    </row>
    <row r="19" s="273" customFormat="true" ht="14.25" hidden="false" customHeight="true" outlineLevel="0" collapsed="false">
      <c r="A19" s="275" t="s">
        <v>238</v>
      </c>
      <c r="B19" s="294" t="n">
        <v>52.812013478739</v>
      </c>
      <c r="C19" s="294" t="n">
        <v>49.9048413781695</v>
      </c>
      <c r="D19" s="294" t="n">
        <v>57.3595300708929</v>
      </c>
      <c r="E19" s="294" t="n">
        <v>57.5392149490399</v>
      </c>
      <c r="F19" s="75" t="n">
        <v>0.74613421229985</v>
      </c>
    </row>
    <row r="20" s="273" customFormat="true" ht="14.25" hidden="false" customHeight="true" outlineLevel="0" collapsed="false">
      <c r="A20" s="275" t="s">
        <v>239</v>
      </c>
      <c r="B20" s="294" t="n">
        <v>12.6401440391472</v>
      </c>
      <c r="C20" s="294" t="n">
        <v>12.8304118964422</v>
      </c>
      <c r="D20" s="294" t="n">
        <v>12.342519334427</v>
      </c>
      <c r="E20" s="294" t="n">
        <v>12.3634220715648</v>
      </c>
      <c r="F20" s="75" t="n">
        <v>-1.14983887546619</v>
      </c>
    </row>
    <row r="21" s="273" customFormat="true" ht="22.5" hidden="false" customHeight="true" outlineLevel="0" collapsed="false">
      <c r="A21" s="275" t="s">
        <v>297</v>
      </c>
      <c r="B21" s="294" t="n">
        <v>154.306392492348</v>
      </c>
      <c r="C21" s="294" t="n">
        <v>161.288348668697</v>
      </c>
      <c r="D21" s="294" t="n">
        <v>143.384933266932</v>
      </c>
      <c r="E21" s="294" t="n">
        <v>144.769910897701</v>
      </c>
      <c r="F21" s="75" t="n">
        <v>-1.22252660045085</v>
      </c>
    </row>
    <row r="22" s="273" customFormat="true" ht="14.25" hidden="false" customHeight="true" outlineLevel="0" collapsed="false">
      <c r="A22" s="275" t="s">
        <v>298</v>
      </c>
      <c r="B22" s="294" t="n">
        <v>60.8370030074401</v>
      </c>
      <c r="C22" s="294" t="n">
        <v>60.7860498905212</v>
      </c>
      <c r="D22" s="294" t="n">
        <v>60.9167059409421</v>
      </c>
      <c r="E22" s="294" t="n">
        <v>61.4694231298138</v>
      </c>
      <c r="F22" s="75" t="n">
        <v>4.35466613791141</v>
      </c>
    </row>
    <row r="23" s="273" customFormat="true" ht="21.75" hidden="false" customHeight="true" outlineLevel="0" collapsed="false">
      <c r="A23" s="277" t="s">
        <v>242</v>
      </c>
      <c r="B23" s="294" t="n">
        <v>11.4943797257222</v>
      </c>
      <c r="C23" s="294" t="n">
        <v>11.0367493847179</v>
      </c>
      <c r="D23" s="294" t="n">
        <v>12.2102236788142</v>
      </c>
      <c r="E23" s="294" t="n">
        <v>12.544035991783</v>
      </c>
      <c r="F23" s="75" t="n">
        <v>1.75448744558393</v>
      </c>
    </row>
    <row r="24" s="273" customFormat="true" ht="14.25" hidden="false" customHeight="true" outlineLevel="0" collapsed="false">
      <c r="A24" s="277" t="s">
        <v>243</v>
      </c>
      <c r="B24" s="294" t="n">
        <v>5.69657539497046</v>
      </c>
      <c r="C24" s="294" t="n">
        <v>6.22620665987268</v>
      </c>
      <c r="D24" s="294" t="n">
        <v>4.8681046744395</v>
      </c>
      <c r="E24" s="294" t="n">
        <v>4.75064453587011</v>
      </c>
      <c r="F24" s="75" t="n">
        <v>46.5795068952694</v>
      </c>
      <c r="G24" s="253"/>
    </row>
    <row r="25" s="273" customFormat="true" ht="14.25" hidden="false" customHeight="true" outlineLevel="0" collapsed="false">
      <c r="A25" s="277" t="s">
        <v>244</v>
      </c>
      <c r="B25" s="294" t="n">
        <v>2.98721437173635</v>
      </c>
      <c r="C25" s="294" t="n">
        <v>2.8795237271815</v>
      </c>
      <c r="D25" s="294" t="n">
        <v>3.155668448754</v>
      </c>
      <c r="E25" s="294" t="n">
        <v>3.16476555541093</v>
      </c>
      <c r="F25" s="75" t="n">
        <v>-15.348839474613</v>
      </c>
    </row>
    <row r="26" s="273" customFormat="true" ht="14.25" hidden="false" customHeight="true" outlineLevel="0" collapsed="false">
      <c r="A26" s="277" t="s">
        <v>245</v>
      </c>
      <c r="B26" s="294" t="n">
        <v>0.717691188552878</v>
      </c>
      <c r="C26" s="294" t="n">
        <v>0.682741275635453</v>
      </c>
      <c r="D26" s="294" t="n">
        <v>0.772361260838997</v>
      </c>
      <c r="E26" s="294" t="n">
        <v>0.697718669888573</v>
      </c>
      <c r="F26" s="75" t="n">
        <v>-71.820794981772</v>
      </c>
      <c r="G26" s="253"/>
    </row>
    <row r="27" s="273" customFormat="true" ht="22.5" hidden="false" customHeight="true" outlineLevel="0" collapsed="false">
      <c r="A27" s="277" t="s">
        <v>299</v>
      </c>
      <c r="B27" s="294" t="n">
        <v>20.8152450801841</v>
      </c>
      <c r="C27" s="294" t="n">
        <v>20.3223342109329</v>
      </c>
      <c r="D27" s="294" t="n">
        <v>21.5862762674791</v>
      </c>
      <c r="E27" s="294" t="n">
        <v>21.843269168737</v>
      </c>
      <c r="F27" s="75" t="n">
        <v>2.02624747612131</v>
      </c>
    </row>
    <row r="28" s="273" customFormat="true" ht="22.5" hidden="false" customHeight="true" outlineLevel="0" collapsed="false">
      <c r="A28" s="277" t="s">
        <v>300</v>
      </c>
      <c r="B28" s="294" t="n">
        <v>3.4536211767954</v>
      </c>
      <c r="C28" s="294" t="n">
        <v>3.51741216331155</v>
      </c>
      <c r="D28" s="294" t="n">
        <v>3.35383672662292</v>
      </c>
      <c r="E28" s="294" t="n">
        <v>3.32437224897712</v>
      </c>
      <c r="F28" s="75" t="n">
        <v>-1.42476558687549</v>
      </c>
    </row>
    <row r="29" s="273" customFormat="true" ht="22.5" hidden="false" customHeight="true" outlineLevel="0" collapsed="false">
      <c r="A29" s="277" t="s">
        <v>301</v>
      </c>
      <c r="B29" s="294" t="n">
        <v>0.414630347631129</v>
      </c>
      <c r="C29" s="294" t="n">
        <v>0.404502628897112</v>
      </c>
      <c r="D29" s="294" t="n">
        <v>0.430472536325287</v>
      </c>
      <c r="E29" s="294" t="n">
        <v>0.437470122858744</v>
      </c>
      <c r="F29" s="75" t="n">
        <v>-3.09247543593162</v>
      </c>
    </row>
    <row r="30" s="273" customFormat="true" ht="31.5" hidden="false" customHeight="true" outlineLevel="0" collapsed="false">
      <c r="A30" s="277" t="s">
        <v>249</v>
      </c>
      <c r="B30" s="294" t="n">
        <v>0.162674938475526</v>
      </c>
      <c r="C30" s="294" t="n">
        <v>0.00443979443257492</v>
      </c>
      <c r="D30" s="294" t="n">
        <v>0.410192773025545</v>
      </c>
      <c r="E30" s="294" t="n">
        <v>0.440011855783868</v>
      </c>
      <c r="F30" s="75" t="n">
        <v>-75.9384422919732</v>
      </c>
      <c r="G30" s="253"/>
    </row>
    <row r="31" s="273" customFormat="true" ht="15" hidden="false" customHeight="true" outlineLevel="0" collapsed="false">
      <c r="A31" s="275" t="s">
        <v>250</v>
      </c>
      <c r="B31" s="294" t="n">
        <v>315.464289175025</v>
      </c>
      <c r="C31" s="294" t="n">
        <v>345.143965687782</v>
      </c>
      <c r="D31" s="294" t="n">
        <v>269.038134574447</v>
      </c>
      <c r="E31" s="294" t="n">
        <v>270.867061395417</v>
      </c>
      <c r="F31" s="75" t="n">
        <v>1.05162570176766</v>
      </c>
    </row>
    <row r="32" s="273" customFormat="true" ht="21.75" hidden="false" customHeight="true" outlineLevel="0" collapsed="false">
      <c r="A32" s="278" t="s">
        <v>251</v>
      </c>
      <c r="B32" s="294" t="n">
        <v>299.95123766583</v>
      </c>
      <c r="C32" s="294" t="n">
        <v>327.292179826238</v>
      </c>
      <c r="D32" s="294" t="n">
        <v>257.183426260644</v>
      </c>
      <c r="E32" s="294" t="n">
        <v>258.859708008172</v>
      </c>
      <c r="F32" s="75" t="n">
        <v>0.552093713155173</v>
      </c>
    </row>
    <row r="33" s="273" customFormat="true" ht="14.25" hidden="false" customHeight="true" outlineLevel="0" collapsed="false">
      <c r="A33" s="278" t="s">
        <v>252</v>
      </c>
      <c r="B33" s="294" t="n">
        <v>1.24115753787861</v>
      </c>
      <c r="C33" s="294" t="n">
        <v>1.17223830339767</v>
      </c>
      <c r="D33" s="294" t="n">
        <v>1.34896380165612</v>
      </c>
      <c r="E33" s="294" t="n">
        <v>1.34310795271268</v>
      </c>
      <c r="F33" s="75" t="n">
        <v>-1.63872156181907</v>
      </c>
    </row>
    <row r="34" s="273" customFormat="true" ht="14.25" hidden="false" customHeight="true" outlineLevel="0" collapsed="false">
      <c r="A34" s="278" t="s">
        <v>253</v>
      </c>
      <c r="B34" s="294" t="n">
        <v>2.4255018407361</v>
      </c>
      <c r="C34" s="294" t="n">
        <v>2.64308541535638</v>
      </c>
      <c r="D34" s="294" t="n">
        <v>2.08514878232169</v>
      </c>
      <c r="E34" s="294" t="n">
        <v>1.98290823793059</v>
      </c>
      <c r="F34" s="75" t="n">
        <v>12.2907823888461</v>
      </c>
    </row>
    <row r="35" s="273" customFormat="true" ht="14.25" hidden="false" customHeight="true" outlineLevel="0" collapsed="false">
      <c r="A35" s="278" t="s">
        <v>254</v>
      </c>
      <c r="B35" s="294" t="n">
        <v>1.00492760342538</v>
      </c>
      <c r="C35" s="294" t="n">
        <v>0.927609290798626</v>
      </c>
      <c r="D35" s="294" t="n">
        <v>1.12587204612921</v>
      </c>
      <c r="E35" s="294" t="n">
        <v>1.14319706633014</v>
      </c>
      <c r="F35" s="75" t="n">
        <v>1.99780089673229</v>
      </c>
    </row>
    <row r="36" s="273" customFormat="true" ht="14.25" hidden="false" customHeight="true" outlineLevel="0" collapsed="false">
      <c r="A36" s="278" t="s">
        <v>302</v>
      </c>
      <c r="B36" s="294" t="n">
        <v>10.2775314657819</v>
      </c>
      <c r="C36" s="294" t="n">
        <v>12.5077832084562</v>
      </c>
      <c r="D36" s="294" t="n">
        <v>6.78888117139286</v>
      </c>
      <c r="E36" s="294" t="n">
        <v>6.98656122847425</v>
      </c>
      <c r="F36" s="75" t="n">
        <v>16.0167043419238</v>
      </c>
    </row>
    <row r="37" s="273" customFormat="true" ht="21" hidden="false" customHeight="true" outlineLevel="0" collapsed="false">
      <c r="A37" s="278" t="s">
        <v>256</v>
      </c>
      <c r="B37" s="294" t="n">
        <v>0.563931581928703</v>
      </c>
      <c r="C37" s="294" t="n">
        <v>0.601060872740779</v>
      </c>
      <c r="D37" s="294" t="n">
        <v>0.505852438286071</v>
      </c>
      <c r="E37" s="294" t="n">
        <v>0.55197645254574</v>
      </c>
      <c r="F37" s="75" t="n">
        <v>-7.73216067821161</v>
      </c>
    </row>
    <row r="38" s="283" customFormat="true" ht="14.25" hidden="false" customHeight="true" outlineLevel="0" collapsed="false">
      <c r="A38" s="281" t="s">
        <v>257</v>
      </c>
      <c r="B38" s="294" t="n">
        <v>58.6079056831002</v>
      </c>
      <c r="C38" s="294" t="n">
        <v>54.9351829865332</v>
      </c>
      <c r="D38" s="294" t="n">
        <v>64.352927588665</v>
      </c>
      <c r="E38" s="294" t="n">
        <v>64.3101983339653</v>
      </c>
      <c r="F38" s="75" t="n">
        <v>6.61538619863144</v>
      </c>
    </row>
    <row r="39" s="284" customFormat="true" ht="22.5" hidden="false" customHeight="true" outlineLevel="0" collapsed="false">
      <c r="A39" s="275" t="s">
        <v>303</v>
      </c>
      <c r="B39" s="294" t="n">
        <v>4.49095366980993</v>
      </c>
      <c r="C39" s="294" t="n">
        <v>4.72387318868287</v>
      </c>
      <c r="D39" s="294" t="n">
        <v>4.12661150496055</v>
      </c>
      <c r="E39" s="294" t="n">
        <v>4.21941816679588</v>
      </c>
      <c r="F39" s="75" t="n">
        <v>-2.91633703105317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 E17">
    <cfRule type="cellIs" priority="2" operator="equal" aboveAverage="0" equalAverage="0" bottom="0" percent="0" rank="0" text="" dxfId="646">
      <formula>"."</formula>
    </cfRule>
    <cfRule type="cellIs" priority="3" operator="equal" aboveAverage="0" equalAverage="0" bottom="0" percent="0" rank="0" text="" dxfId="647">
      <formula>"..."</formula>
    </cfRule>
  </conditionalFormatting>
  <conditionalFormatting sqref="F11:F23">
    <cfRule type="cellIs" priority="4" operator="equal" aboveAverage="0" equalAverage="0" bottom="0" percent="0" rank="0" text="" dxfId="648">
      <formula>"."</formula>
    </cfRule>
    <cfRule type="cellIs" priority="5" operator="equal" aboveAverage="0" equalAverage="0" bottom="0" percent="0" rank="0" text="" dxfId="649">
      <formula>"..."</formula>
    </cfRule>
  </conditionalFormatting>
  <conditionalFormatting sqref="F11:F23">
    <cfRule type="cellIs" priority="6" operator="equal" aboveAverage="0" equalAverage="0" bottom="0" percent="0" rank="0" text="" dxfId="650">
      <formula>"."</formula>
    </cfRule>
    <cfRule type="cellIs" priority="7" operator="equal" aboveAverage="0" equalAverage="0" bottom="0" percent="0" rank="0" text="" dxfId="651">
      <formula>"..."</formula>
    </cfRule>
  </conditionalFormatting>
  <conditionalFormatting sqref="F7:F10">
    <cfRule type="cellIs" priority="8" operator="equal" aboveAverage="0" equalAverage="0" bottom="0" percent="0" rank="0" text="" dxfId="652">
      <formula>"."</formula>
    </cfRule>
    <cfRule type="cellIs" priority="9" operator="equal" aboveAverage="0" equalAverage="0" bottom="0" percent="0" rank="0" text="" dxfId="653">
      <formula>"..."</formula>
    </cfRule>
  </conditionalFormatting>
  <conditionalFormatting sqref="F7:F10">
    <cfRule type="cellIs" priority="10" operator="equal" aboveAverage="0" equalAverage="0" bottom="0" percent="0" rank="0" text="" dxfId="654">
      <formula>"."</formula>
    </cfRule>
    <cfRule type="cellIs" priority="11" operator="equal" aboveAverage="0" equalAverage="0" bottom="0" percent="0" rank="0" text="" dxfId="655">
      <formula>"..."</formula>
    </cfRule>
  </conditionalFormatting>
  <conditionalFormatting sqref="F25:F31">
    <cfRule type="cellIs" priority="12" operator="equal" aboveAverage="0" equalAverage="0" bottom="0" percent="0" rank="0" text="" dxfId="656">
      <formula>"."</formula>
    </cfRule>
    <cfRule type="cellIs" priority="13" operator="equal" aboveAverage="0" equalAverage="0" bottom="0" percent="0" rank="0" text="" dxfId="657">
      <formula>"..."</formula>
    </cfRule>
  </conditionalFormatting>
  <conditionalFormatting sqref="F25:F31">
    <cfRule type="cellIs" priority="14" operator="equal" aboveAverage="0" equalAverage="0" bottom="0" percent="0" rank="0" text="" dxfId="658">
      <formula>"."</formula>
    </cfRule>
    <cfRule type="cellIs" priority="15" operator="equal" aboveAverage="0" equalAverage="0" bottom="0" percent="0" rank="0" text="" dxfId="659">
      <formula>"..."</formula>
    </cfRule>
  </conditionalFormatting>
  <conditionalFormatting sqref="F32:F37">
    <cfRule type="cellIs" priority="16" operator="equal" aboveAverage="0" equalAverage="0" bottom="0" percent="0" rank="0" text="" dxfId="660">
      <formula>"."</formula>
    </cfRule>
    <cfRule type="cellIs" priority="17" operator="equal" aboveAverage="0" equalAverage="0" bottom="0" percent="0" rank="0" text="" dxfId="661">
      <formula>"..."</formula>
    </cfRule>
  </conditionalFormatting>
  <conditionalFormatting sqref="F32:F37">
    <cfRule type="cellIs" priority="18" operator="equal" aboveAverage="0" equalAverage="0" bottom="0" percent="0" rank="0" text="" dxfId="662">
      <formula>"."</formula>
    </cfRule>
    <cfRule type="cellIs" priority="19" operator="equal" aboveAverage="0" equalAverage="0" bottom="0" percent="0" rank="0" text="" dxfId="663">
      <formula>"..."</formula>
    </cfRule>
  </conditionalFormatting>
  <conditionalFormatting sqref="F24">
    <cfRule type="cellIs" priority="20" operator="equal" aboveAverage="0" equalAverage="0" bottom="0" percent="0" rank="0" text="" dxfId="664">
      <formula>"."</formula>
    </cfRule>
    <cfRule type="cellIs" priority="21" operator="equal" aboveAverage="0" equalAverage="0" bottom="0" percent="0" rank="0" text="" dxfId="665">
      <formula>"..."</formula>
    </cfRule>
  </conditionalFormatting>
  <conditionalFormatting sqref="F24">
    <cfRule type="cellIs" priority="22" operator="equal" aboveAverage="0" equalAverage="0" bottom="0" percent="0" rank="0" text="" dxfId="666">
      <formula>"."</formula>
    </cfRule>
    <cfRule type="cellIs" priority="23" operator="equal" aboveAverage="0" equalAverage="0" bottom="0" percent="0" rank="0" text="" dxfId="667">
      <formula>"..."</formula>
    </cfRule>
  </conditionalFormatting>
  <conditionalFormatting sqref="F38">
    <cfRule type="cellIs" priority="24" operator="equal" aboveAverage="0" equalAverage="0" bottom="0" percent="0" rank="0" text="" dxfId="668">
      <formula>"."</formula>
    </cfRule>
    <cfRule type="cellIs" priority="25" operator="equal" aboveAverage="0" equalAverage="0" bottom="0" percent="0" rank="0" text="" dxfId="669">
      <formula>"..."</formula>
    </cfRule>
  </conditionalFormatting>
  <conditionalFormatting sqref="F39">
    <cfRule type="cellIs" priority="26" operator="equal" aboveAverage="0" equalAverage="0" bottom="0" percent="0" rank="0" text="" dxfId="670">
      <formula>"."</formula>
    </cfRule>
    <cfRule type="cellIs" priority="27" operator="equal" aboveAverage="0" equalAverage="0" bottom="0" percent="0" rank="0" text="" dxfId="671">
      <formula>"..."</formula>
    </cfRule>
  </conditionalFormatting>
  <conditionalFormatting sqref="F39">
    <cfRule type="cellIs" priority="28" operator="equal" aboveAverage="0" equalAverage="0" bottom="0" percent="0" rank="0" text="" dxfId="672">
      <formula>"."</formula>
    </cfRule>
    <cfRule type="cellIs" priority="29" operator="equal" aboveAverage="0" equalAverage="0" bottom="0" percent="0" rank="0" text="" dxfId="673">
      <formula>"..."</formula>
    </cfRule>
  </conditionalFormatting>
  <conditionalFormatting sqref="F38">
    <cfRule type="cellIs" priority="30" operator="equal" aboveAverage="0" equalAverage="0" bottom="0" percent="0" rank="0" text="" dxfId="674">
      <formula>"."</formula>
    </cfRule>
    <cfRule type="cellIs" priority="31" operator="equal" aboveAverage="0" equalAverage="0" bottom="0" percent="0" rank="0" text="" dxfId="6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69" width="11.19"/>
  </cols>
  <sheetData>
    <row r="1" s="19" customFormat="true" ht="16.5" hidden="false" customHeight="true" outlineLevel="0" collapsed="false">
      <c r="A1" s="270" t="s">
        <v>304</v>
      </c>
      <c r="B1" s="270"/>
      <c r="C1" s="270"/>
      <c r="D1" s="270"/>
      <c r="E1" s="270"/>
      <c r="F1" s="270"/>
    </row>
    <row r="2" s="19" customFormat="true" ht="14.85" hidden="false" customHeight="true" outlineLevel="0" collapsed="false">
      <c r="A2" s="271" t="s">
        <v>227</v>
      </c>
      <c r="B2" s="271"/>
      <c r="C2" s="271"/>
      <c r="D2" s="271"/>
      <c r="E2" s="271"/>
      <c r="F2" s="271"/>
    </row>
    <row r="3" s="196" customFormat="true" ht="18" hidden="false" customHeight="true" outlineLevel="0" collapsed="false">
      <c r="A3" s="57" t="s">
        <v>33</v>
      </c>
      <c r="B3" s="290" t="s">
        <v>166</v>
      </c>
      <c r="C3" s="7" t="s">
        <v>4</v>
      </c>
      <c r="D3" s="7"/>
      <c r="E3" s="7"/>
      <c r="F3" s="291" t="s">
        <v>5</v>
      </c>
    </row>
    <row r="4" s="196" customFormat="true" ht="16.5" hidden="false" customHeight="true" outlineLevel="0" collapsed="false">
      <c r="A4" s="57"/>
      <c r="B4" s="290"/>
      <c r="C4" s="9" t="s">
        <v>215</v>
      </c>
      <c r="D4" s="115" t="s">
        <v>216</v>
      </c>
      <c r="E4" s="155" t="s">
        <v>8</v>
      </c>
      <c r="F4" s="291"/>
    </row>
    <row r="5" s="196" customFormat="true" ht="33" hidden="false" customHeight="true" outlineLevel="0" collapsed="false">
      <c r="A5" s="57"/>
      <c r="B5" s="290"/>
      <c r="C5" s="9"/>
      <c r="D5" s="115"/>
      <c r="E5" s="200" t="s">
        <v>295</v>
      </c>
      <c r="F5" s="291"/>
    </row>
    <row r="6" s="196" customFormat="true" ht="15" hidden="false" customHeight="true" outlineLevel="0" collapsed="false">
      <c r="A6" s="57"/>
      <c r="B6" s="60" t="s">
        <v>296</v>
      </c>
      <c r="C6" s="60"/>
      <c r="D6" s="60"/>
      <c r="E6" s="60"/>
      <c r="F6" s="117" t="s">
        <v>11</v>
      </c>
    </row>
    <row r="7" s="283" customFormat="true" ht="18" hidden="false" customHeight="true" outlineLevel="0" collapsed="false">
      <c r="A7" s="281" t="s">
        <v>259</v>
      </c>
      <c r="B7" s="294" t="n">
        <v>20.2869121559033</v>
      </c>
      <c r="C7" s="294" t="n">
        <v>22.2798072953651</v>
      </c>
      <c r="D7" s="294" t="n">
        <v>17.1695446937739</v>
      </c>
      <c r="E7" s="294" t="n">
        <v>17.4953451193218</v>
      </c>
      <c r="F7" s="75" t="n">
        <v>6.19187726480369</v>
      </c>
    </row>
    <row r="8" s="284" customFormat="true" ht="24" hidden="false" customHeight="true" outlineLevel="0" collapsed="false">
      <c r="A8" s="278" t="s">
        <v>260</v>
      </c>
      <c r="B8" s="294" t="n">
        <v>0.878235812242061</v>
      </c>
      <c r="C8" s="294" t="n">
        <v>1.02300286377335</v>
      </c>
      <c r="D8" s="294" t="n">
        <v>0.651785314623858</v>
      </c>
      <c r="E8" s="294" t="n">
        <v>0.659240997809934</v>
      </c>
      <c r="F8" s="75" t="n">
        <v>9.7293701498643</v>
      </c>
    </row>
    <row r="9" s="285" customFormat="true" ht="13.5" hidden="false" customHeight="true" outlineLevel="0" collapsed="false">
      <c r="A9" s="143" t="s">
        <v>261</v>
      </c>
      <c r="B9" s="294" t="n">
        <v>2.11181052461217</v>
      </c>
      <c r="C9" s="294" t="n">
        <v>2.16337873753634</v>
      </c>
      <c r="D9" s="294" t="n">
        <v>2.03114543297399</v>
      </c>
      <c r="E9" s="294" t="n">
        <v>2.14492160469025</v>
      </c>
      <c r="F9" s="75" t="n">
        <v>-0.750746092854925</v>
      </c>
    </row>
    <row r="10" s="285" customFormat="true" ht="13.5" hidden="false" customHeight="true" outlineLevel="0" collapsed="false">
      <c r="A10" s="143" t="s">
        <v>262</v>
      </c>
      <c r="B10" s="294" t="n">
        <v>9.27308429305166</v>
      </c>
      <c r="C10" s="294" t="n">
        <v>11.093279168741</v>
      </c>
      <c r="D10" s="294" t="n">
        <v>6.42586159284431</v>
      </c>
      <c r="E10" s="294" t="n">
        <v>6.46575816464543</v>
      </c>
      <c r="F10" s="75" t="n">
        <v>18.3820123293423</v>
      </c>
    </row>
    <row r="11" s="285" customFormat="true" ht="13.5" hidden="false" customHeight="true" outlineLevel="0" collapsed="false">
      <c r="A11" s="143" t="s">
        <v>263</v>
      </c>
      <c r="B11" s="294" t="n">
        <v>3.95236587569438</v>
      </c>
      <c r="C11" s="294" t="n">
        <v>3.90969795696693</v>
      </c>
      <c r="D11" s="294" t="n">
        <v>4.01910876591673</v>
      </c>
      <c r="E11" s="294" t="n">
        <v>4.12565996819594</v>
      </c>
      <c r="F11" s="75" t="n">
        <v>-7.89081120354224</v>
      </c>
    </row>
    <row r="12" s="285" customFormat="true" ht="13.5" hidden="false" customHeight="true" outlineLevel="0" collapsed="false">
      <c r="A12" s="143" t="s">
        <v>264</v>
      </c>
      <c r="B12" s="294" t="n">
        <v>3.78959115951618</v>
      </c>
      <c r="C12" s="294" t="n">
        <v>3.84164958962986</v>
      </c>
      <c r="D12" s="294" t="n">
        <v>3.70815925025389</v>
      </c>
      <c r="E12" s="294" t="n">
        <v>3.75377385728919</v>
      </c>
      <c r="F12" s="75" t="n">
        <v>1.07227807899494</v>
      </c>
    </row>
    <row r="13" s="285" customFormat="true" ht="13.5" hidden="false" customHeight="true" outlineLevel="0" collapsed="false">
      <c r="A13" s="143" t="s">
        <v>265</v>
      </c>
      <c r="B13" s="294" t="n">
        <v>0.281824490786799</v>
      </c>
      <c r="C13" s="294" t="n">
        <v>0.24879897871756</v>
      </c>
      <c r="D13" s="294" t="n">
        <v>0.333484337161159</v>
      </c>
      <c r="E13" s="294" t="n">
        <v>0.345990526691076</v>
      </c>
      <c r="F13" s="75" t="n">
        <v>-6.78356581822531</v>
      </c>
    </row>
    <row r="14" s="285" customFormat="true" ht="24" hidden="false" customHeight="true" outlineLevel="0" collapsed="false">
      <c r="A14" s="275" t="s">
        <v>266</v>
      </c>
      <c r="B14" s="294" t="n">
        <v>3.65017271597828</v>
      </c>
      <c r="C14" s="294" t="n">
        <v>3.18209461532579</v>
      </c>
      <c r="D14" s="294" t="n">
        <v>4.38235947875166</v>
      </c>
      <c r="E14" s="294" t="n">
        <v>4.45836183060094</v>
      </c>
      <c r="F14" s="75" t="n">
        <v>3.91735675392286</v>
      </c>
    </row>
    <row r="15" s="285" customFormat="true" ht="15" hidden="false" customHeight="true" outlineLevel="0" collapsed="false">
      <c r="A15" s="144" t="s">
        <v>267</v>
      </c>
      <c r="B15" s="294" t="n">
        <v>11.5761828493091</v>
      </c>
      <c r="C15" s="294" t="n">
        <v>11.5037469423172</v>
      </c>
      <c r="D15" s="294" t="n">
        <v>11.6894900349582</v>
      </c>
      <c r="E15" s="294" t="n">
        <v>11.6871456705167</v>
      </c>
      <c r="F15" s="75" t="n">
        <v>-3.26865859468522</v>
      </c>
    </row>
    <row r="16" s="285" customFormat="true" ht="21" hidden="false" customHeight="true" outlineLevel="0" collapsed="false">
      <c r="A16" s="275" t="s">
        <v>268</v>
      </c>
      <c r="B16" s="294" t="n">
        <v>8.67812620395185</v>
      </c>
      <c r="C16" s="294" t="n">
        <v>8.34523959092519</v>
      </c>
      <c r="D16" s="294" t="n">
        <v>9.19884095480822</v>
      </c>
      <c r="E16" s="294" t="n">
        <v>9.16277007702015</v>
      </c>
      <c r="F16" s="75" t="n">
        <v>2.03663529723377</v>
      </c>
    </row>
    <row r="17" s="285" customFormat="true" ht="15" hidden="false" customHeight="true" outlineLevel="0" collapsed="false">
      <c r="A17" s="144" t="s">
        <v>269</v>
      </c>
      <c r="B17" s="294" t="n">
        <v>1.50122081693077</v>
      </c>
      <c r="C17" s="294" t="n">
        <v>1.37731424255146</v>
      </c>
      <c r="D17" s="294" t="n">
        <v>1.69504050953051</v>
      </c>
      <c r="E17" s="294" t="n">
        <v>1.67129824511762</v>
      </c>
      <c r="F17" s="75" t="n">
        <v>-0.902369039405372</v>
      </c>
    </row>
    <row r="18" s="285" customFormat="true" ht="30.75" hidden="false" customHeight="true" outlineLevel="0" collapsed="false">
      <c r="A18" s="275" t="s">
        <v>270</v>
      </c>
      <c r="B18" s="294" t="n">
        <v>6.39509731481966</v>
      </c>
      <c r="C18" s="294" t="n">
        <v>5.95017866824395</v>
      </c>
      <c r="D18" s="294" t="n">
        <v>7.09105711956097</v>
      </c>
      <c r="E18" s="294" t="n">
        <v>7.30044600949594</v>
      </c>
      <c r="F18" s="75" t="n">
        <v>-2.10058335768699</v>
      </c>
    </row>
    <row r="19" s="285" customFormat="true" ht="15" hidden="false" customHeight="true" outlineLevel="0" collapsed="false">
      <c r="A19" s="144" t="s">
        <v>271</v>
      </c>
      <c r="B19" s="294" t="n">
        <v>20.7874890493576</v>
      </c>
      <c r="C19" s="294" t="n">
        <v>21.3417682575305</v>
      </c>
      <c r="D19" s="294" t="n">
        <v>19.9204630155847</v>
      </c>
      <c r="E19" s="294" t="n">
        <v>19.6570187089363</v>
      </c>
      <c r="F19" s="75" t="n">
        <v>2.39300624619008</v>
      </c>
    </row>
    <row r="20" s="285" customFormat="true" ht="15" hidden="false" customHeight="true" outlineLevel="0" collapsed="false">
      <c r="A20" s="127" t="s">
        <v>272</v>
      </c>
      <c r="B20" s="294" t="n">
        <v>23.5918882934515</v>
      </c>
      <c r="C20" s="294" t="n">
        <v>26.4864891543363</v>
      </c>
      <c r="D20" s="294" t="n">
        <v>19.0640361446371</v>
      </c>
      <c r="E20" s="294" t="n">
        <v>19.6803260595223</v>
      </c>
      <c r="F20" s="75" t="n">
        <v>5.55890175556385</v>
      </c>
    </row>
    <row r="21" s="285" customFormat="true" ht="15" hidden="false" customHeight="true" outlineLevel="0" collapsed="false">
      <c r="A21" s="127" t="s">
        <v>273</v>
      </c>
      <c r="B21" s="294" t="n">
        <v>2.76520935267209</v>
      </c>
      <c r="C21" s="294" t="n">
        <v>1.71894567258097</v>
      </c>
      <c r="D21" s="294" t="n">
        <v>4.40181746543239</v>
      </c>
      <c r="E21" s="294" t="n">
        <v>4.42308529939391</v>
      </c>
      <c r="F21" s="75" t="n">
        <v>26.6049913944</v>
      </c>
    </row>
    <row r="22" s="285" customFormat="true" ht="15" hidden="false" customHeight="true" outlineLevel="0" collapsed="false">
      <c r="A22" s="127" t="s">
        <v>274</v>
      </c>
      <c r="B22" s="294" t="n">
        <v>0.273792299087486</v>
      </c>
      <c r="C22" s="294" t="n">
        <v>0.206158919912667</v>
      </c>
      <c r="D22" s="294" t="n">
        <v>0.379587175806578</v>
      </c>
      <c r="E22" s="294" t="n">
        <v>0.404011725624905</v>
      </c>
      <c r="F22" s="75" t="n">
        <v>-7.3701057651659</v>
      </c>
    </row>
    <row r="23" s="285" customFormat="true" ht="15" hidden="false" customHeight="true" outlineLevel="0" collapsed="false">
      <c r="A23" s="127" t="s">
        <v>275</v>
      </c>
      <c r="B23" s="294" t="n">
        <v>2.76535738460293</v>
      </c>
      <c r="C23" s="294" t="n">
        <v>1.51897643278404</v>
      </c>
      <c r="D23" s="294" t="n">
        <v>4.71499705589407</v>
      </c>
      <c r="E23" s="294" t="n">
        <v>4.71252113951343</v>
      </c>
      <c r="F23" s="75" t="n">
        <v>-3.60358939200444</v>
      </c>
    </row>
    <row r="24" s="285" customFormat="true" ht="18.75" hidden="false" customHeight="true" outlineLevel="0" collapsed="false">
      <c r="A24" s="272" t="s">
        <v>276</v>
      </c>
      <c r="B24" s="293" t="n">
        <v>3.87079939641754</v>
      </c>
      <c r="C24" s="293" t="n">
        <v>2.84423836582325</v>
      </c>
      <c r="D24" s="293" t="n">
        <v>5.47658782516991</v>
      </c>
      <c r="E24" s="293" t="n">
        <v>4.59495671931502</v>
      </c>
      <c r="F24" s="64" t="n">
        <v>-0.64079552323912</v>
      </c>
    </row>
    <row r="25" s="285" customFormat="true" ht="15" hidden="false" customHeight="true" outlineLevel="0" collapsed="false">
      <c r="A25" s="123" t="s">
        <v>277</v>
      </c>
      <c r="B25" s="294" t="n">
        <v>0.448757692106303</v>
      </c>
      <c r="C25" s="294" t="n">
        <v>0.570473232692899</v>
      </c>
      <c r="D25" s="294" t="n">
        <v>0.258365303491915</v>
      </c>
      <c r="E25" s="294" t="n">
        <v>0.299023739863163</v>
      </c>
      <c r="F25" s="75" t="n">
        <v>-10.9722365657698</v>
      </c>
    </row>
    <row r="26" s="285" customFormat="true" ht="15" hidden="false" customHeight="true" outlineLevel="0" collapsed="false">
      <c r="A26" s="123" t="s">
        <v>278</v>
      </c>
      <c r="B26" s="294" t="n">
        <v>1.62</v>
      </c>
      <c r="C26" s="294" t="n">
        <v>0.664033513171016</v>
      </c>
      <c r="D26" s="294" t="n">
        <v>3.12007049742208</v>
      </c>
      <c r="E26" s="294" t="n">
        <v>2.28417147028697</v>
      </c>
      <c r="F26" s="75" t="n">
        <v>17.3913043478261</v>
      </c>
    </row>
    <row r="27" s="285" customFormat="true" ht="21" hidden="false" customHeight="true" outlineLevel="0" collapsed="false">
      <c r="A27" s="123" t="s">
        <v>305</v>
      </c>
      <c r="B27" s="294" t="n">
        <v>0.692864678525697</v>
      </c>
      <c r="C27" s="294" t="n">
        <v>0.684144075110454</v>
      </c>
      <c r="D27" s="294" t="n">
        <v>0.706505800328099</v>
      </c>
      <c r="E27" s="294" t="n">
        <v>0.70367931660885</v>
      </c>
      <c r="F27" s="75" t="n">
        <v>-1.01933163918608</v>
      </c>
    </row>
    <row r="28" s="285" customFormat="true" ht="21" hidden="false" customHeight="true" outlineLevel="0" collapsed="false">
      <c r="A28" s="274" t="s">
        <v>306</v>
      </c>
      <c r="B28" s="294" t="n">
        <v>0.10655991317552</v>
      </c>
      <c r="C28" s="294" t="n">
        <v>0.171920039078411</v>
      </c>
      <c r="D28" s="294" t="n">
        <v>0.00432095148816499</v>
      </c>
      <c r="E28" s="294" t="n">
        <v>0.00500829056007968</v>
      </c>
      <c r="F28" s="130" t="s">
        <v>92</v>
      </c>
    </row>
    <row r="29" s="285" customFormat="true" ht="31.5" hidden="false" customHeight="true" outlineLevel="0" collapsed="false">
      <c r="A29" s="286" t="s">
        <v>281</v>
      </c>
      <c r="B29" s="294" t="n">
        <v>0.0592017840907468</v>
      </c>
      <c r="C29" s="74" t="n">
        <v>0</v>
      </c>
      <c r="D29" s="294" t="n">
        <v>0.15180761756894</v>
      </c>
      <c r="E29" s="294" t="n">
        <v>0.0502356386560804</v>
      </c>
      <c r="F29" s="75" t="n">
        <v>-76.7003361120535</v>
      </c>
    </row>
    <row r="30" s="285" customFormat="true" ht="15" hidden="false" customHeight="true" outlineLevel="0" collapsed="false">
      <c r="A30" s="123" t="s">
        <v>282</v>
      </c>
      <c r="B30" s="294" t="n">
        <v>0.941578948871615</v>
      </c>
      <c r="C30" s="294" t="n">
        <v>0.753667505770464</v>
      </c>
      <c r="D30" s="294" t="n">
        <v>1.23551765487071</v>
      </c>
      <c r="E30" s="294" t="n">
        <v>1.25283826333988</v>
      </c>
      <c r="F30" s="75" t="n">
        <v>-9.9154750719398</v>
      </c>
    </row>
    <row r="31" s="285" customFormat="true" ht="18.75" hidden="false" customHeight="true" outlineLevel="0" collapsed="false">
      <c r="A31" s="272" t="s">
        <v>283</v>
      </c>
      <c r="B31" s="293" t="n">
        <v>54.5632461007526</v>
      </c>
      <c r="C31" s="293" t="n">
        <v>54.2011367947275</v>
      </c>
      <c r="D31" s="293" t="n">
        <v>55.1296721740489</v>
      </c>
      <c r="E31" s="293" t="n">
        <v>55.2198402327016</v>
      </c>
      <c r="F31" s="64" t="n">
        <v>6.5595989466476</v>
      </c>
    </row>
    <row r="32" s="285" customFormat="true" ht="14.25" hidden="false" customHeight="true" outlineLevel="0" collapsed="false">
      <c r="A32" s="123" t="s">
        <v>284</v>
      </c>
      <c r="B32" s="294" t="n">
        <v>36.5487204185092</v>
      </c>
      <c r="C32" s="294" t="n">
        <v>40.8134883318793</v>
      </c>
      <c r="D32" s="294" t="n">
        <v>29.8775973556753</v>
      </c>
      <c r="E32" s="294" t="n">
        <v>33.9756780376556</v>
      </c>
      <c r="F32" s="75" t="n">
        <v>6.05883639038673</v>
      </c>
    </row>
    <row r="33" s="285" customFormat="true" ht="14.25" hidden="false" customHeight="true" outlineLevel="0" collapsed="false">
      <c r="A33" s="123" t="s">
        <v>285</v>
      </c>
      <c r="B33" s="294" t="n">
        <v>10.0786688055446</v>
      </c>
      <c r="C33" s="294" t="n">
        <v>8.98769816921389</v>
      </c>
      <c r="D33" s="294" t="n">
        <v>11.7852093537614</v>
      </c>
      <c r="E33" s="294" t="n">
        <v>12.0673046512023</v>
      </c>
      <c r="F33" s="75" t="n">
        <v>10.1921204389258</v>
      </c>
    </row>
    <row r="34" s="285" customFormat="true" ht="14.25" hidden="false" customHeight="true" outlineLevel="0" collapsed="false">
      <c r="A34" s="123" t="s">
        <v>286</v>
      </c>
      <c r="B34" s="294" t="n">
        <v>0.0230934953041475</v>
      </c>
      <c r="C34" s="294" t="n">
        <v>0.0104400441348829</v>
      </c>
      <c r="D34" s="294" t="n">
        <v>0.042886537184595</v>
      </c>
      <c r="E34" s="294" t="n">
        <v>0.0387788146479766</v>
      </c>
      <c r="F34" s="75" t="n">
        <v>-2.07854209203938</v>
      </c>
    </row>
    <row r="35" s="285" customFormat="true" ht="14.25" hidden="false" customHeight="true" outlineLevel="0" collapsed="false">
      <c r="A35" s="123" t="s">
        <v>287</v>
      </c>
      <c r="B35" s="294" t="n">
        <v>7.66383408336864</v>
      </c>
      <c r="C35" s="294" t="n">
        <v>4.1914154468969</v>
      </c>
      <c r="D35" s="294" t="n">
        <v>13.0955322484572</v>
      </c>
      <c r="E35" s="294" t="n">
        <v>8.86448858845434</v>
      </c>
      <c r="F35" s="75" t="n">
        <v>4.27700572004669</v>
      </c>
    </row>
    <row r="36" s="285" customFormat="true" ht="14.25" hidden="false" customHeight="true" outlineLevel="0" collapsed="false">
      <c r="A36" s="123" t="s">
        <v>288</v>
      </c>
      <c r="B36" s="294" t="n">
        <v>0.251351009858196</v>
      </c>
      <c r="C36" s="294" t="n">
        <v>0.202064685382895</v>
      </c>
      <c r="D36" s="294" t="n">
        <v>0.328446678970393</v>
      </c>
      <c r="E36" s="294" t="n">
        <v>0.273590140741453</v>
      </c>
      <c r="F36" s="75" t="n">
        <v>13.1470566359852</v>
      </c>
    </row>
    <row r="37" s="285" customFormat="true" ht="14.25" hidden="false" customHeight="true" outlineLevel="0" collapsed="false">
      <c r="A37" s="123" t="s">
        <v>289</v>
      </c>
      <c r="B37" s="294" t="n">
        <v>-0.0024217118322155</v>
      </c>
      <c r="C37" s="294" t="n">
        <v>-0.00396988278037277</v>
      </c>
      <c r="D37" s="296" t="n">
        <v>0</v>
      </c>
      <c r="E37" s="296" t="n">
        <v>0</v>
      </c>
      <c r="F37" s="130" t="s">
        <v>92</v>
      </c>
    </row>
    <row r="38" s="285" customFormat="true" ht="14.25" hidden="false" customHeight="true" outlineLevel="0" collapsed="false">
      <c r="A38" s="123" t="s">
        <v>290</v>
      </c>
      <c r="B38" s="294" t="n">
        <v>9.7078672537474</v>
      </c>
      <c r="C38" s="294" t="n">
        <v>8.87867738305739</v>
      </c>
      <c r="D38" s="294" t="n">
        <v>11.0049197035388</v>
      </c>
      <c r="E38" s="294" t="n">
        <v>11.3104384150034</v>
      </c>
      <c r="F38" s="75" t="n">
        <v>10.3961613590156</v>
      </c>
    </row>
    <row r="39" s="285" customFormat="true" ht="14.25" hidden="false" customHeight="true" outlineLevel="0" collapsed="false">
      <c r="A39" s="123" t="s">
        <v>291</v>
      </c>
      <c r="B39" s="294" t="n">
        <v>44.8553788470052</v>
      </c>
      <c r="C39" s="294" t="n">
        <v>45.3224594116701</v>
      </c>
      <c r="D39" s="294" t="n">
        <v>44.1247524705101</v>
      </c>
      <c r="E39" s="294" t="n">
        <v>43.9094018176982</v>
      </c>
      <c r="F39" s="75" t="n">
        <v>5.7641067916251</v>
      </c>
    </row>
    <row r="40" s="285" customFormat="true" ht="18.75" hidden="false" customHeight="true" outlineLevel="0" collapsed="false">
      <c r="A40" s="272" t="s">
        <v>292</v>
      </c>
      <c r="B40" s="293" t="n">
        <v>13.6382465929482</v>
      </c>
      <c r="C40" s="293" t="n">
        <v>20.1260563578106</v>
      </c>
      <c r="D40" s="293" t="n">
        <v>3.48975124013754</v>
      </c>
      <c r="E40" s="293" t="n">
        <v>4.82616372299915</v>
      </c>
      <c r="F40" s="64" t="n">
        <v>95.6766868070637</v>
      </c>
    </row>
    <row r="41" customFormat="false" ht="21.75" hidden="false" customHeight="true" outlineLevel="0" collapsed="false">
      <c r="A41" s="287" t="s">
        <v>293</v>
      </c>
      <c r="B41" s="287"/>
      <c r="C41" s="287"/>
      <c r="D41" s="287"/>
      <c r="E41" s="287"/>
      <c r="F41" s="287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1:F41"/>
  </mergeCells>
  <conditionalFormatting sqref="D37:E37">
    <cfRule type="cellIs" priority="2" operator="equal" aboveAverage="0" equalAverage="0" bottom="0" percent="0" rank="0" text="" dxfId="676">
      <formula>"."</formula>
    </cfRule>
    <cfRule type="cellIs" priority="3" operator="equal" aboveAverage="0" equalAverage="0" bottom="0" percent="0" rank="0" text="" dxfId="677">
      <formula>"..."</formula>
    </cfRule>
  </conditionalFormatting>
  <conditionalFormatting sqref="F7:F19">
    <cfRule type="cellIs" priority="4" operator="equal" aboveAverage="0" equalAverage="0" bottom="0" percent="0" rank="0" text="" dxfId="678">
      <formula>"."</formula>
    </cfRule>
    <cfRule type="cellIs" priority="5" operator="equal" aboveAverage="0" equalAverage="0" bottom="0" percent="0" rank="0" text="" dxfId="679">
      <formula>"..."</formula>
    </cfRule>
  </conditionalFormatting>
  <conditionalFormatting sqref="F28">
    <cfRule type="cellIs" priority="6" operator="equal" aboveAverage="0" equalAverage="0" bottom="0" percent="0" rank="0" text="" dxfId="680">
      <formula>"."</formula>
    </cfRule>
    <cfRule type="cellIs" priority="7" operator="equal" aboveAverage="0" equalAverage="0" bottom="0" percent="0" rank="0" text="" dxfId="681">
      <formula>"..."</formula>
    </cfRule>
  </conditionalFormatting>
  <conditionalFormatting sqref="F20:F27">
    <cfRule type="cellIs" priority="8" operator="equal" aboveAverage="0" equalAverage="0" bottom="0" percent="0" rank="0" text="" dxfId="682">
      <formula>"."</formula>
    </cfRule>
    <cfRule type="cellIs" priority="9" operator="equal" aboveAverage="0" equalAverage="0" bottom="0" percent="0" rank="0" text="" dxfId="683">
      <formula>"..."</formula>
    </cfRule>
  </conditionalFormatting>
  <conditionalFormatting sqref="F20:F27">
    <cfRule type="cellIs" priority="10" operator="equal" aboveAverage="0" equalAverage="0" bottom="0" percent="0" rank="0" text="" dxfId="684">
      <formula>"."</formula>
    </cfRule>
    <cfRule type="cellIs" priority="11" operator="equal" aboveAverage="0" equalAverage="0" bottom="0" percent="0" rank="0" text="" dxfId="685">
      <formula>"..."</formula>
    </cfRule>
  </conditionalFormatting>
  <conditionalFormatting sqref="C29">
    <cfRule type="cellIs" priority="12" operator="equal" aboveAverage="0" equalAverage="0" bottom="0" percent="0" rank="0" text="" dxfId="686">
      <formula>"."</formula>
    </cfRule>
    <cfRule type="cellIs" priority="13" operator="equal" aboveAverage="0" equalAverage="0" bottom="0" percent="0" rank="0" text="" dxfId="687">
      <formula>"..."</formula>
    </cfRule>
  </conditionalFormatting>
  <conditionalFormatting sqref="F38:F40">
    <cfRule type="cellIs" priority="14" operator="equal" aboveAverage="0" equalAverage="0" bottom="0" percent="0" rank="0" text="" dxfId="688">
      <formula>"."</formula>
    </cfRule>
    <cfRule type="cellIs" priority="15" operator="equal" aboveAverage="0" equalAverage="0" bottom="0" percent="0" rank="0" text="" dxfId="689">
      <formula>"..."</formula>
    </cfRule>
  </conditionalFormatting>
  <conditionalFormatting sqref="F37">
    <cfRule type="cellIs" priority="16" operator="equal" aboveAverage="0" equalAverage="0" bottom="0" percent="0" rank="0" text="" dxfId="690">
      <formula>"."</formula>
    </cfRule>
    <cfRule type="cellIs" priority="17" operator="equal" aboveAverage="0" equalAverage="0" bottom="0" percent="0" rank="0" text="" dxfId="691">
      <formula>"..."</formula>
    </cfRule>
  </conditionalFormatting>
  <conditionalFormatting sqref="F38:F40">
    <cfRule type="cellIs" priority="18" operator="equal" aboveAverage="0" equalAverage="0" bottom="0" percent="0" rank="0" text="" dxfId="692">
      <formula>"."</formula>
    </cfRule>
    <cfRule type="cellIs" priority="19" operator="equal" aboveAverage="0" equalAverage="0" bottom="0" percent="0" rank="0" text="" dxfId="693">
      <formula>"..."</formula>
    </cfRule>
  </conditionalFormatting>
  <conditionalFormatting sqref="F7:F19">
    <cfRule type="cellIs" priority="20" operator="equal" aboveAverage="0" equalAverage="0" bottom="0" percent="0" rank="0" text="" dxfId="694">
      <formula>"."</formula>
    </cfRule>
    <cfRule type="cellIs" priority="21" operator="equal" aboveAverage="0" equalAverage="0" bottom="0" percent="0" rank="0" text="" dxfId="695">
      <formula>"..."</formula>
    </cfRule>
  </conditionalFormatting>
  <conditionalFormatting sqref="F29:F36">
    <cfRule type="cellIs" priority="22" operator="equal" aboveAverage="0" equalAverage="0" bottom="0" percent="0" rank="0" text="" dxfId="696">
      <formula>"."</formula>
    </cfRule>
    <cfRule type="cellIs" priority="23" operator="equal" aboveAverage="0" equalAverage="0" bottom="0" percent="0" rank="0" text="" dxfId="697">
      <formula>"..."</formula>
    </cfRule>
  </conditionalFormatting>
  <conditionalFormatting sqref="F29:F36">
    <cfRule type="cellIs" priority="24" operator="equal" aboveAverage="0" equalAverage="0" bottom="0" percent="0" rank="0" text="" dxfId="698">
      <formula>"."</formula>
    </cfRule>
    <cfRule type="cellIs" priority="25" operator="equal" aboveAverage="0" equalAverage="0" bottom="0" percent="0" rank="0" text="" dxfId="6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36" t="s">
        <v>29</v>
      </c>
      <c r="B2" s="36"/>
      <c r="C2" s="36"/>
      <c r="D2" s="36"/>
      <c r="E2" s="36"/>
      <c r="F2" s="36"/>
      <c r="G2" s="36"/>
      <c r="H2" s="36"/>
    </row>
    <row r="3" customFormat="false" ht="18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66</v>
      </c>
      <c r="E9" s="21" t="n">
        <v>38</v>
      </c>
      <c r="F9" s="21" t="n">
        <v>28</v>
      </c>
      <c r="G9" s="21" t="n">
        <v>27</v>
      </c>
      <c r="H9" s="50" t="n">
        <v>-12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287</v>
      </c>
      <c r="E10" s="21" t="n">
        <v>170</v>
      </c>
      <c r="F10" s="21" t="n">
        <v>117</v>
      </c>
      <c r="G10" s="21" t="n">
        <v>100</v>
      </c>
      <c r="H10" s="50" t="n">
        <v>0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605</v>
      </c>
      <c r="E11" s="21" t="n">
        <v>416</v>
      </c>
      <c r="F11" s="21" t="n">
        <v>189</v>
      </c>
      <c r="G11" s="21" t="n">
        <v>158</v>
      </c>
      <c r="H11" s="50" t="n">
        <v>-2.41935483870968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925</v>
      </c>
      <c r="E12" s="21" t="n">
        <v>704</v>
      </c>
      <c r="F12" s="21" t="n">
        <v>221</v>
      </c>
      <c r="G12" s="21" t="n">
        <v>191</v>
      </c>
      <c r="H12" s="50" t="n">
        <v>-2.63157894736843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612</v>
      </c>
      <c r="E13" s="21" t="n">
        <v>2102</v>
      </c>
      <c r="F13" s="21" t="n">
        <v>510</v>
      </c>
      <c r="G13" s="21" t="n">
        <v>445</v>
      </c>
      <c r="H13" s="50" t="n">
        <v>-2.68256333830104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4287</v>
      </c>
      <c r="E14" s="21" t="n">
        <v>3533</v>
      </c>
      <c r="F14" s="21" t="n">
        <v>754</v>
      </c>
      <c r="G14" s="21" t="n">
        <v>672</v>
      </c>
      <c r="H14" s="50" t="n">
        <v>7.25544158118589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291</v>
      </c>
      <c r="E15" s="21" t="n">
        <v>5030</v>
      </c>
      <c r="F15" s="21" t="n">
        <v>1261</v>
      </c>
      <c r="G15" s="21" t="n">
        <v>1108</v>
      </c>
      <c r="H15" s="50" t="n">
        <v>-0.710227272727266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8245</v>
      </c>
      <c r="E16" s="21" t="n">
        <v>14238</v>
      </c>
      <c r="F16" s="21" t="n">
        <v>4007</v>
      </c>
      <c r="G16" s="21" t="n">
        <v>3601</v>
      </c>
      <c r="H16" s="50" t="n">
        <v>0.0877722310603986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8238</v>
      </c>
      <c r="E17" s="21" t="n">
        <v>21521</v>
      </c>
      <c r="F17" s="21" t="n">
        <v>6717</v>
      </c>
      <c r="G17" s="21" t="n">
        <v>6169</v>
      </c>
      <c r="H17" s="50" t="n">
        <v>1.93119878713497</v>
      </c>
    </row>
    <row r="18" s="46" customFormat="true" ht="24.75" hidden="false" customHeight="true" outlineLevel="0" collapsed="false">
      <c r="B18" s="2" t="s">
        <v>12</v>
      </c>
      <c r="C18" s="51"/>
      <c r="D18" s="30" t="n">
        <v>61556</v>
      </c>
      <c r="E18" s="30" t="n">
        <v>47752</v>
      </c>
      <c r="F18" s="30" t="n">
        <v>13804</v>
      </c>
      <c r="G18" s="30" t="n">
        <v>12471</v>
      </c>
      <c r="H18" s="52" t="n">
        <v>1.10872029040259</v>
      </c>
      <c r="J18" s="1"/>
    </row>
    <row r="19" s="27" customFormat="true" ht="25.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J19" s="1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5</v>
      </c>
      <c r="E21" s="21" t="n">
        <v>30</v>
      </c>
      <c r="F21" s="21" t="n">
        <v>15</v>
      </c>
      <c r="G21" s="21" t="n">
        <v>14</v>
      </c>
      <c r="H21" s="50" t="n">
        <v>-4.25531914893617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174</v>
      </c>
      <c r="E22" s="21" t="n">
        <v>99</v>
      </c>
      <c r="F22" s="21" t="n">
        <v>75</v>
      </c>
      <c r="G22" s="21" t="n">
        <v>64</v>
      </c>
      <c r="H22" s="50" t="n">
        <v>-2.2471910112359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342</v>
      </c>
      <c r="E23" s="21" t="n">
        <v>234</v>
      </c>
      <c r="F23" s="21" t="n">
        <v>108</v>
      </c>
      <c r="G23" s="21" t="n">
        <v>92</v>
      </c>
      <c r="H23" s="50" t="n">
        <v>-2.56410256410257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577</v>
      </c>
      <c r="E24" s="21" t="n">
        <v>432</v>
      </c>
      <c r="F24" s="21" t="n">
        <v>145</v>
      </c>
      <c r="G24" s="21" t="n">
        <v>126</v>
      </c>
      <c r="H24" s="50" t="n">
        <v>-0.173010380622841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533</v>
      </c>
      <c r="E25" s="21" t="n">
        <v>1218</v>
      </c>
      <c r="F25" s="21" t="n">
        <v>315</v>
      </c>
      <c r="G25" s="21" t="n">
        <v>271</v>
      </c>
      <c r="H25" s="50" t="n">
        <v>-2.41884150222788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558</v>
      </c>
      <c r="E26" s="21" t="n">
        <v>2102</v>
      </c>
      <c r="F26" s="21" t="n">
        <v>456</v>
      </c>
      <c r="G26" s="21" t="n">
        <v>408</v>
      </c>
      <c r="H26" s="50" t="n">
        <v>6.09705516383244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07</v>
      </c>
      <c r="E27" s="21" t="n">
        <v>2659</v>
      </c>
      <c r="F27" s="21" t="n">
        <v>648</v>
      </c>
      <c r="G27" s="21" t="n">
        <v>557</v>
      </c>
      <c r="H27" s="50" t="n">
        <v>0.24249772658380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6129</v>
      </c>
      <c r="E28" s="21" t="n">
        <v>4700</v>
      </c>
      <c r="F28" s="21" t="n">
        <v>1429</v>
      </c>
      <c r="G28" s="21" t="n">
        <v>1249</v>
      </c>
      <c r="H28" s="50" t="n">
        <v>1.81063122923588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936</v>
      </c>
      <c r="E29" s="21" t="n">
        <v>3537</v>
      </c>
      <c r="F29" s="21" t="n">
        <v>1399</v>
      </c>
      <c r="G29" s="21" t="n">
        <v>1268</v>
      </c>
      <c r="H29" s="50" t="n">
        <v>4.66497031382528</v>
      </c>
    </row>
    <row r="30" s="27" customFormat="true" ht="24.75" hidden="false" customHeight="true" outlineLevel="0" collapsed="false">
      <c r="B30" s="2" t="s">
        <v>17</v>
      </c>
      <c r="C30" s="51"/>
      <c r="D30" s="21" t="n">
        <v>19601</v>
      </c>
      <c r="E30" s="21" t="n">
        <v>15011</v>
      </c>
      <c r="F30" s="21" t="n">
        <v>4590</v>
      </c>
      <c r="G30" s="21" t="n">
        <v>4049</v>
      </c>
      <c r="H30" s="50" t="n">
        <v>2.24297115434771</v>
      </c>
      <c r="J30" s="1"/>
    </row>
    <row r="31" s="27" customFormat="true" ht="25.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  <c r="J31" s="1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1</v>
      </c>
      <c r="E33" s="21" t="n">
        <v>8</v>
      </c>
      <c r="F33" s="21" t="n">
        <v>13</v>
      </c>
      <c r="G33" s="21" t="n">
        <v>13</v>
      </c>
      <c r="H33" s="50" t="n">
        <v>-25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13</v>
      </c>
      <c r="E34" s="21" t="n">
        <v>71</v>
      </c>
      <c r="F34" s="21" t="n">
        <v>42</v>
      </c>
      <c r="G34" s="21" t="n">
        <v>36</v>
      </c>
      <c r="H34" s="50" t="n">
        <v>3.6697247706422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263</v>
      </c>
      <c r="E35" s="21" t="n">
        <v>182</v>
      </c>
      <c r="F35" s="21" t="n">
        <v>81</v>
      </c>
      <c r="G35" s="21" t="n">
        <v>66</v>
      </c>
      <c r="H35" s="50" t="n">
        <v>-2.23048327137546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348</v>
      </c>
      <c r="E36" s="21" t="n">
        <v>272</v>
      </c>
      <c r="F36" s="21" t="n">
        <v>76</v>
      </c>
      <c r="G36" s="21" t="n">
        <v>65</v>
      </c>
      <c r="H36" s="50" t="n">
        <v>-6.45161290322581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079</v>
      </c>
      <c r="E37" s="21" t="n">
        <v>884</v>
      </c>
      <c r="F37" s="21" t="n">
        <v>195</v>
      </c>
      <c r="G37" s="21" t="n">
        <v>174</v>
      </c>
      <c r="H37" s="50" t="n">
        <v>-3.05480682839173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729</v>
      </c>
      <c r="E38" s="21" t="n">
        <v>1431</v>
      </c>
      <c r="F38" s="21" t="n">
        <v>298</v>
      </c>
      <c r="G38" s="21" t="n">
        <v>264</v>
      </c>
      <c r="H38" s="50" t="n">
        <v>9.01639344262296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2984</v>
      </c>
      <c r="E39" s="21" t="n">
        <v>2371</v>
      </c>
      <c r="F39" s="21" t="n">
        <v>613</v>
      </c>
      <c r="G39" s="21" t="n">
        <v>551</v>
      </c>
      <c r="H39" s="50" t="n">
        <v>-1.74514323345407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116</v>
      </c>
      <c r="E40" s="21" t="n">
        <v>9538</v>
      </c>
      <c r="F40" s="21" t="n">
        <v>2578</v>
      </c>
      <c r="G40" s="21" t="n">
        <v>2352</v>
      </c>
      <c r="H40" s="50" t="n">
        <v>-0.761733147677944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3302</v>
      </c>
      <c r="E41" s="21" t="n">
        <v>17984</v>
      </c>
      <c r="F41" s="21" t="n">
        <v>5318</v>
      </c>
      <c r="G41" s="21" t="n">
        <v>4901</v>
      </c>
      <c r="H41" s="50" t="n">
        <v>1.3703397572541</v>
      </c>
    </row>
    <row r="42" s="27" customFormat="true" ht="24.75" hidden="false" customHeight="true" outlineLevel="0" collapsed="false">
      <c r="B42" s="2" t="s">
        <v>17</v>
      </c>
      <c r="C42" s="51"/>
      <c r="D42" s="21" t="n">
        <v>41955</v>
      </c>
      <c r="E42" s="21" t="n">
        <v>32741</v>
      </c>
      <c r="F42" s="21" t="n">
        <v>9214</v>
      </c>
      <c r="G42" s="21" t="n">
        <v>8422</v>
      </c>
      <c r="H42" s="50" t="n">
        <v>0.587389115320065</v>
      </c>
      <c r="J42" s="1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" customFormat="true" ht="14.85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4" customFormat="true" ht="18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4" customFormat="tru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4" customFormat="tru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9.2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4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66</v>
      </c>
      <c r="E8" s="21" t="n">
        <v>32</v>
      </c>
      <c r="F8" s="45" t="n">
        <v>48.5</v>
      </c>
      <c r="G8" s="21" t="n">
        <v>15</v>
      </c>
      <c r="H8" s="45" t="n">
        <v>22.7</v>
      </c>
      <c r="I8" s="21" t="n">
        <v>19</v>
      </c>
      <c r="J8" s="45" t="n">
        <v>28.8</v>
      </c>
      <c r="K8" s="21" t="n">
        <v>2</v>
      </c>
      <c r="L8" s="45" t="n">
        <v>10.5263157894737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287</v>
      </c>
      <c r="E9" s="21" t="n">
        <v>181</v>
      </c>
      <c r="F9" s="45" t="n">
        <v>63.1</v>
      </c>
      <c r="G9" s="21" t="n">
        <v>27</v>
      </c>
      <c r="H9" s="45" t="n">
        <v>9.4</v>
      </c>
      <c r="I9" s="21" t="n">
        <v>79</v>
      </c>
      <c r="J9" s="45" t="n">
        <v>27.5</v>
      </c>
      <c r="K9" s="21" t="n">
        <v>7</v>
      </c>
      <c r="L9" s="45" t="n">
        <v>8.86075949367089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605</v>
      </c>
      <c r="E10" s="21" t="n">
        <v>383</v>
      </c>
      <c r="F10" s="45" t="n">
        <v>63.3</v>
      </c>
      <c r="G10" s="21" t="n">
        <v>80</v>
      </c>
      <c r="H10" s="45" t="n">
        <v>13.2</v>
      </c>
      <c r="I10" s="21" t="n">
        <v>142</v>
      </c>
      <c r="J10" s="45" t="n">
        <v>23.5</v>
      </c>
      <c r="K10" s="21" t="n">
        <v>11</v>
      </c>
      <c r="L10" s="45" t="n">
        <v>7.74647887323944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925</v>
      </c>
      <c r="E11" s="21" t="n">
        <v>630</v>
      </c>
      <c r="F11" s="45" t="n">
        <v>68.1</v>
      </c>
      <c r="G11" s="21" t="n">
        <v>105</v>
      </c>
      <c r="H11" s="45" t="n">
        <v>11.4</v>
      </c>
      <c r="I11" s="21" t="n">
        <v>190</v>
      </c>
      <c r="J11" s="45" t="n">
        <v>20.5</v>
      </c>
      <c r="K11" s="21" t="n">
        <v>24</v>
      </c>
      <c r="L11" s="45" t="n">
        <v>12.6315789473684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612</v>
      </c>
      <c r="E12" s="21" t="n">
        <v>1677</v>
      </c>
      <c r="F12" s="45" t="n">
        <v>64.2</v>
      </c>
      <c r="G12" s="21" t="n">
        <v>513</v>
      </c>
      <c r="H12" s="45" t="n">
        <v>19.6</v>
      </c>
      <c r="I12" s="21" t="n">
        <v>422</v>
      </c>
      <c r="J12" s="45" t="n">
        <v>16.2</v>
      </c>
      <c r="K12" s="21" t="n">
        <v>48</v>
      </c>
      <c r="L12" s="45" t="n">
        <v>11.3744075829384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4287</v>
      </c>
      <c r="E13" s="21" t="n">
        <v>2511</v>
      </c>
      <c r="F13" s="45" t="n">
        <v>58.6</v>
      </c>
      <c r="G13" s="21" t="n">
        <v>1107</v>
      </c>
      <c r="H13" s="45" t="n">
        <v>25.8</v>
      </c>
      <c r="I13" s="21" t="n">
        <v>669</v>
      </c>
      <c r="J13" s="45" t="n">
        <v>15.6</v>
      </c>
      <c r="K13" s="21" t="n">
        <v>76</v>
      </c>
      <c r="L13" s="45" t="n">
        <v>11.3602391629297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291</v>
      </c>
      <c r="E14" s="21" t="n">
        <v>2878</v>
      </c>
      <c r="F14" s="45" t="n">
        <v>45.7</v>
      </c>
      <c r="G14" s="21" t="n">
        <v>2199</v>
      </c>
      <c r="H14" s="45" t="n">
        <v>35</v>
      </c>
      <c r="I14" s="21" t="n">
        <v>1214</v>
      </c>
      <c r="J14" s="45" t="n">
        <v>19.3</v>
      </c>
      <c r="K14" s="21" t="n">
        <v>66</v>
      </c>
      <c r="L14" s="45" t="n">
        <v>5.43657331136738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8245</v>
      </c>
      <c r="E15" s="21" t="n">
        <v>7076</v>
      </c>
      <c r="F15" s="45" t="n">
        <v>38.8</v>
      </c>
      <c r="G15" s="21" t="n">
        <v>7530</v>
      </c>
      <c r="H15" s="45" t="n">
        <v>41.3</v>
      </c>
      <c r="I15" s="21" t="n">
        <v>3639</v>
      </c>
      <c r="J15" s="45" t="n">
        <v>19.9</v>
      </c>
      <c r="K15" s="21" t="n">
        <v>103</v>
      </c>
      <c r="L15" s="45" t="n">
        <v>2.83044792525419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8238</v>
      </c>
      <c r="E16" s="21" t="n">
        <v>11097</v>
      </c>
      <c r="F16" s="45" t="n">
        <v>39.3</v>
      </c>
      <c r="G16" s="21" t="n">
        <v>11838</v>
      </c>
      <c r="H16" s="45" t="n">
        <v>41.9</v>
      </c>
      <c r="I16" s="21" t="n">
        <v>5303</v>
      </c>
      <c r="J16" s="45" t="n">
        <v>18.8</v>
      </c>
      <c r="K16" s="21" t="n">
        <v>69</v>
      </c>
      <c r="L16" s="45" t="n">
        <v>1.30115029228738</v>
      </c>
    </row>
    <row r="17" s="46" customFormat="true" ht="24.75" hidden="false" customHeight="true" outlineLevel="0" collapsed="false">
      <c r="B17" s="28" t="s">
        <v>12</v>
      </c>
      <c r="C17" s="29"/>
      <c r="D17" s="30" t="n">
        <v>61556</v>
      </c>
      <c r="E17" s="30" t="n">
        <v>26465</v>
      </c>
      <c r="F17" s="47" t="n">
        <v>43</v>
      </c>
      <c r="G17" s="30" t="n">
        <v>23414</v>
      </c>
      <c r="H17" s="47" t="n">
        <v>38</v>
      </c>
      <c r="I17" s="30" t="n">
        <v>11677</v>
      </c>
      <c r="J17" s="47" t="n">
        <v>19</v>
      </c>
      <c r="K17" s="30" t="n">
        <v>406</v>
      </c>
      <c r="L17" s="47" t="n">
        <v>3.47692044189432</v>
      </c>
    </row>
    <row r="18" s="27" customFormat="true" ht="28.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45</v>
      </c>
      <c r="E20" s="21" t="n">
        <v>24</v>
      </c>
      <c r="F20" s="45" t="n">
        <v>53.3</v>
      </c>
      <c r="G20" s="21" t="n">
        <v>12</v>
      </c>
      <c r="H20" s="45" t="n">
        <v>26.7</v>
      </c>
      <c r="I20" s="21" t="n">
        <v>9</v>
      </c>
      <c r="J20" s="45" t="n">
        <v>20</v>
      </c>
      <c r="K20" s="55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174</v>
      </c>
      <c r="E21" s="21" t="n">
        <v>109</v>
      </c>
      <c r="F21" s="45" t="n">
        <v>62.7</v>
      </c>
      <c r="G21" s="21" t="n">
        <v>18</v>
      </c>
      <c r="H21" s="45" t="n">
        <v>10.3</v>
      </c>
      <c r="I21" s="21" t="n">
        <v>47</v>
      </c>
      <c r="J21" s="45" t="n">
        <v>27</v>
      </c>
      <c r="K21" s="55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342</v>
      </c>
      <c r="E22" s="21" t="n">
        <v>214</v>
      </c>
      <c r="F22" s="45" t="n">
        <v>62.6</v>
      </c>
      <c r="G22" s="21" t="n">
        <v>41</v>
      </c>
      <c r="H22" s="45" t="n">
        <v>12</v>
      </c>
      <c r="I22" s="21" t="n">
        <v>87</v>
      </c>
      <c r="J22" s="45" t="n">
        <v>25.4</v>
      </c>
      <c r="K22" s="55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577</v>
      </c>
      <c r="E23" s="21" t="n">
        <v>384</v>
      </c>
      <c r="F23" s="45" t="n">
        <v>66.5</v>
      </c>
      <c r="G23" s="21" t="n">
        <v>73</v>
      </c>
      <c r="H23" s="45" t="n">
        <v>12.7</v>
      </c>
      <c r="I23" s="21" t="n">
        <v>120</v>
      </c>
      <c r="J23" s="45" t="n">
        <v>20.8</v>
      </c>
      <c r="K23" s="55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533</v>
      </c>
      <c r="E24" s="21" t="n">
        <v>1011</v>
      </c>
      <c r="F24" s="45" t="n">
        <v>65.9</v>
      </c>
      <c r="G24" s="21" t="n">
        <v>291</v>
      </c>
      <c r="H24" s="45" t="n">
        <v>19</v>
      </c>
      <c r="I24" s="21" t="n">
        <v>231</v>
      </c>
      <c r="J24" s="45" t="n">
        <v>15.1</v>
      </c>
      <c r="K24" s="55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558</v>
      </c>
      <c r="E25" s="21" t="n">
        <v>1545</v>
      </c>
      <c r="F25" s="45" t="n">
        <v>60.4</v>
      </c>
      <c r="G25" s="21" t="n">
        <v>640</v>
      </c>
      <c r="H25" s="45" t="n">
        <v>25</v>
      </c>
      <c r="I25" s="21" t="n">
        <v>373</v>
      </c>
      <c r="J25" s="45" t="n">
        <v>14.6</v>
      </c>
      <c r="K25" s="55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07</v>
      </c>
      <c r="E26" s="21" t="n">
        <v>1574</v>
      </c>
      <c r="F26" s="45" t="n">
        <v>47.6</v>
      </c>
      <c r="G26" s="21" t="n">
        <v>1142</v>
      </c>
      <c r="H26" s="45" t="n">
        <v>34.5</v>
      </c>
      <c r="I26" s="21" t="n">
        <v>591</v>
      </c>
      <c r="J26" s="45" t="n">
        <v>17.9</v>
      </c>
      <c r="K26" s="55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6129</v>
      </c>
      <c r="E27" s="21" t="n">
        <v>2370</v>
      </c>
      <c r="F27" s="45" t="n">
        <v>38.7</v>
      </c>
      <c r="G27" s="21" t="n">
        <v>2590</v>
      </c>
      <c r="H27" s="45" t="n">
        <v>42.2</v>
      </c>
      <c r="I27" s="21" t="n">
        <v>1169</v>
      </c>
      <c r="J27" s="45" t="n">
        <v>19.1</v>
      </c>
      <c r="K27" s="55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936</v>
      </c>
      <c r="E28" s="21" t="n">
        <v>2006</v>
      </c>
      <c r="F28" s="45" t="n">
        <v>40.6</v>
      </c>
      <c r="G28" s="21" t="n">
        <v>2141</v>
      </c>
      <c r="H28" s="45" t="n">
        <v>43.4</v>
      </c>
      <c r="I28" s="21" t="n">
        <v>789</v>
      </c>
      <c r="J28" s="45" t="n">
        <v>16</v>
      </c>
      <c r="K28" s="55" t="n">
        <v>0</v>
      </c>
      <c r="L28" s="21" t="n">
        <v>0</v>
      </c>
    </row>
    <row r="29" s="27" customFormat="true" ht="24.75" hidden="false" customHeight="true" outlineLevel="0" collapsed="false">
      <c r="B29" s="28" t="s">
        <v>17</v>
      </c>
      <c r="C29" s="29"/>
      <c r="D29" s="21" t="n">
        <v>19601</v>
      </c>
      <c r="E29" s="21" t="n">
        <v>9237</v>
      </c>
      <c r="F29" s="45" t="n">
        <v>47.2</v>
      </c>
      <c r="G29" s="21" t="n">
        <v>6948</v>
      </c>
      <c r="H29" s="45" t="n">
        <v>35.4</v>
      </c>
      <c r="I29" s="21" t="n">
        <v>3416</v>
      </c>
      <c r="J29" s="45" t="n">
        <v>17.4</v>
      </c>
      <c r="K29" s="55" t="n">
        <v>0</v>
      </c>
      <c r="L29" s="21" t="n">
        <v>0</v>
      </c>
    </row>
    <row r="30" s="27" customFormat="true" ht="28.5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21</v>
      </c>
      <c r="E32" s="21" t="n">
        <v>8</v>
      </c>
      <c r="F32" s="45" t="n">
        <v>38.1</v>
      </c>
      <c r="G32" s="21" t="n">
        <v>3</v>
      </c>
      <c r="H32" s="45" t="n">
        <v>14.3</v>
      </c>
      <c r="I32" s="21" t="n">
        <v>10</v>
      </c>
      <c r="J32" s="45" t="n">
        <v>47.6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13</v>
      </c>
      <c r="E33" s="21" t="n">
        <v>72</v>
      </c>
      <c r="F33" s="45" t="n">
        <v>63.7</v>
      </c>
      <c r="G33" s="21" t="n">
        <v>9</v>
      </c>
      <c r="H33" s="45" t="n">
        <v>8</v>
      </c>
      <c r="I33" s="21" t="n">
        <v>32</v>
      </c>
      <c r="J33" s="45" t="n">
        <v>28.3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263</v>
      </c>
      <c r="E34" s="21" t="n">
        <v>169</v>
      </c>
      <c r="F34" s="45" t="n">
        <v>64.3</v>
      </c>
      <c r="G34" s="21" t="n">
        <v>39</v>
      </c>
      <c r="H34" s="45" t="n">
        <v>14.8</v>
      </c>
      <c r="I34" s="21" t="n">
        <v>55</v>
      </c>
      <c r="J34" s="45" t="n">
        <v>20.9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348</v>
      </c>
      <c r="E35" s="21" t="n">
        <v>246</v>
      </c>
      <c r="F35" s="45" t="n">
        <v>70.7</v>
      </c>
      <c r="G35" s="21" t="n">
        <v>32</v>
      </c>
      <c r="H35" s="45" t="n">
        <v>9.2</v>
      </c>
      <c r="I35" s="21" t="n">
        <v>70</v>
      </c>
      <c r="J35" s="45" t="n">
        <v>20.1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079</v>
      </c>
      <c r="E36" s="21" t="n">
        <v>666</v>
      </c>
      <c r="F36" s="45" t="n">
        <v>61.7</v>
      </c>
      <c r="G36" s="21" t="n">
        <v>222</v>
      </c>
      <c r="H36" s="45" t="n">
        <v>20.6</v>
      </c>
      <c r="I36" s="21" t="n">
        <v>191</v>
      </c>
      <c r="J36" s="45" t="n">
        <v>17.7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729</v>
      </c>
      <c r="E37" s="21" t="n">
        <v>966</v>
      </c>
      <c r="F37" s="45" t="n">
        <v>55.9</v>
      </c>
      <c r="G37" s="21" t="n">
        <v>467</v>
      </c>
      <c r="H37" s="45" t="n">
        <v>27</v>
      </c>
      <c r="I37" s="21" t="n">
        <v>296</v>
      </c>
      <c r="J37" s="45" t="n">
        <v>17.1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2984</v>
      </c>
      <c r="E38" s="21" t="n">
        <v>1304</v>
      </c>
      <c r="F38" s="45" t="n">
        <v>43.7</v>
      </c>
      <c r="G38" s="21" t="n">
        <v>1057</v>
      </c>
      <c r="H38" s="45" t="n">
        <v>35.4</v>
      </c>
      <c r="I38" s="21" t="n">
        <v>623</v>
      </c>
      <c r="J38" s="45" t="n">
        <v>20.9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116</v>
      </c>
      <c r="E39" s="21" t="n">
        <v>4706</v>
      </c>
      <c r="F39" s="45" t="n">
        <v>38.8</v>
      </c>
      <c r="G39" s="21" t="n">
        <v>4940</v>
      </c>
      <c r="H39" s="45" t="n">
        <v>40.8</v>
      </c>
      <c r="I39" s="21" t="n">
        <v>2470</v>
      </c>
      <c r="J39" s="45" t="n">
        <v>20.4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3302</v>
      </c>
      <c r="E40" s="21" t="n">
        <v>9091</v>
      </c>
      <c r="F40" s="45" t="n">
        <v>39</v>
      </c>
      <c r="G40" s="21" t="n">
        <v>9697</v>
      </c>
      <c r="H40" s="45" t="n">
        <v>41.6</v>
      </c>
      <c r="I40" s="21" t="n">
        <v>4514</v>
      </c>
      <c r="J40" s="45" t="n">
        <v>19.4</v>
      </c>
      <c r="K40" s="21" t="n">
        <v>0</v>
      </c>
      <c r="L40" s="21" t="n">
        <v>0</v>
      </c>
    </row>
    <row r="41" s="27" customFormat="true" ht="24.75" hidden="false" customHeight="true" outlineLevel="0" collapsed="false">
      <c r="B41" s="28" t="s">
        <v>17</v>
      </c>
      <c r="C41" s="29"/>
      <c r="D41" s="21" t="n">
        <v>41955</v>
      </c>
      <c r="E41" s="21" t="n">
        <v>17228</v>
      </c>
      <c r="F41" s="45" t="n">
        <v>41.1</v>
      </c>
      <c r="G41" s="21" t="n">
        <v>16466</v>
      </c>
      <c r="H41" s="45" t="n">
        <v>39.2</v>
      </c>
      <c r="I41" s="21" t="n">
        <v>8261</v>
      </c>
      <c r="J41" s="45" t="n">
        <v>19.7</v>
      </c>
      <c r="K41" s="21" t="n">
        <v>0</v>
      </c>
      <c r="L41" s="21" t="n">
        <v>0</v>
      </c>
    </row>
    <row r="42" s="27" customFormat="true" ht="18" hidden="false" customHeight="true" outlineLevel="0" collapsed="false">
      <c r="A42" s="49" t="s">
        <v>2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59"/>
    <col collapsed="false" customWidth="true" hidden="false" outlineLevel="0" max="6" min="3" style="1" width="16.19"/>
    <col collapsed="false" customWidth="true" hidden="false" outlineLevel="0" max="7" min="7" style="54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  <c r="G1" s="19"/>
    </row>
    <row r="2" s="27" customFormat="true" ht="14.85" hidden="false" customHeight="true" outlineLevel="0" collapsed="false">
      <c r="A2" s="56" t="s">
        <v>32</v>
      </c>
      <c r="B2" s="56"/>
      <c r="C2" s="56"/>
      <c r="D2" s="56"/>
      <c r="E2" s="56"/>
      <c r="F2" s="56"/>
      <c r="G2" s="56"/>
    </row>
    <row r="3" customFormat="false" ht="18" hidden="false" customHeight="true" outlineLevel="0" collapsed="false">
      <c r="A3" s="57" t="s">
        <v>33</v>
      </c>
      <c r="B3" s="57"/>
      <c r="C3" s="6" t="s">
        <v>3</v>
      </c>
      <c r="D3" s="58" t="s">
        <v>4</v>
      </c>
      <c r="E3" s="58"/>
      <c r="F3" s="58"/>
      <c r="G3" s="8" t="s">
        <v>5</v>
      </c>
    </row>
    <row r="4" customFormat="false" ht="16.5" hidden="false" customHeight="true" outlineLevel="0" collapsed="false">
      <c r="A4" s="57"/>
      <c r="B4" s="57"/>
      <c r="C4" s="6"/>
      <c r="D4" s="9" t="s">
        <v>6</v>
      </c>
      <c r="E4" s="9" t="s">
        <v>7</v>
      </c>
      <c r="F4" s="59" t="s">
        <v>8</v>
      </c>
      <c r="G4" s="8"/>
    </row>
    <row r="5" customFormat="false" ht="34.9" hidden="false" customHeight="true" outlineLevel="0" collapsed="false">
      <c r="A5" s="57"/>
      <c r="B5" s="57"/>
      <c r="C5" s="6"/>
      <c r="D5" s="9"/>
      <c r="E5" s="9"/>
      <c r="F5" s="12" t="s">
        <v>9</v>
      </c>
      <c r="G5" s="8"/>
    </row>
    <row r="6" customFormat="false" ht="15" hidden="false" customHeight="true" outlineLevel="0" collapsed="false">
      <c r="A6" s="57"/>
      <c r="B6" s="57"/>
      <c r="C6" s="60" t="s">
        <v>10</v>
      </c>
      <c r="D6" s="60"/>
      <c r="E6" s="60"/>
      <c r="F6" s="60"/>
      <c r="G6" s="14" t="s">
        <v>11</v>
      </c>
    </row>
    <row r="7" s="65" customFormat="true" ht="30" hidden="false" customHeight="true" outlineLevel="0" collapsed="false">
      <c r="A7" s="61" t="s">
        <v>34</v>
      </c>
      <c r="B7" s="62" t="s">
        <v>12</v>
      </c>
      <c r="C7" s="63" t="n">
        <v>7011107</v>
      </c>
      <c r="D7" s="63" t="n">
        <v>4232386</v>
      </c>
      <c r="E7" s="63" t="n">
        <v>2778721</v>
      </c>
      <c r="F7" s="63" t="n">
        <v>2387205</v>
      </c>
      <c r="G7" s="64" t="n">
        <v>2.87279373798754</v>
      </c>
    </row>
    <row r="8" s="65" customFormat="true" ht="15" hidden="false" customHeight="true" outlineLevel="0" collapsed="false">
      <c r="A8" s="66"/>
      <c r="B8" s="62" t="s">
        <v>35</v>
      </c>
      <c r="C8" s="63" t="n">
        <v>3441622</v>
      </c>
      <c r="D8" s="63" t="n">
        <v>2048963</v>
      </c>
      <c r="E8" s="63" t="n">
        <v>1392659</v>
      </c>
      <c r="F8" s="63" t="n">
        <v>1178981</v>
      </c>
      <c r="G8" s="64" t="n">
        <v>3.41800698644029</v>
      </c>
    </row>
    <row r="9" s="65" customFormat="true" ht="15" hidden="false" customHeight="true" outlineLevel="0" collapsed="false">
      <c r="A9" s="67"/>
      <c r="B9" s="62" t="s">
        <v>36</v>
      </c>
      <c r="C9" s="63" t="n">
        <v>3569485</v>
      </c>
      <c r="D9" s="63" t="n">
        <v>2183423</v>
      </c>
      <c r="E9" s="63" t="n">
        <v>1386062</v>
      </c>
      <c r="F9" s="63" t="n">
        <v>1208224</v>
      </c>
      <c r="G9" s="64" t="n">
        <v>2.35252657965351</v>
      </c>
    </row>
    <row r="10" s="72" customFormat="true" ht="15" hidden="false" customHeight="true" outlineLevel="0" collapsed="false">
      <c r="A10" s="68" t="s">
        <v>37</v>
      </c>
      <c r="B10" s="62" t="s">
        <v>12</v>
      </c>
      <c r="C10" s="69" t="n">
        <v>5278809</v>
      </c>
      <c r="D10" s="70" t="n">
        <v>3223521</v>
      </c>
      <c r="E10" s="70" t="n">
        <v>2055288</v>
      </c>
      <c r="F10" s="70" t="n">
        <v>1773580</v>
      </c>
      <c r="G10" s="71" t="n">
        <v>3.2741577148724</v>
      </c>
    </row>
    <row r="11" customFormat="false" ht="15" hidden="false" customHeight="true" outlineLevel="0" collapsed="false">
      <c r="A11" s="68" t="s">
        <v>38</v>
      </c>
      <c r="B11" s="62"/>
      <c r="C11" s="69"/>
      <c r="D11" s="70"/>
      <c r="E11" s="70"/>
      <c r="F11" s="70"/>
      <c r="G11" s="71"/>
    </row>
    <row r="12" customFormat="false" ht="15" hidden="false" customHeight="true" outlineLevel="0" collapsed="false">
      <c r="A12" s="66"/>
      <c r="B12" s="73" t="s">
        <v>35</v>
      </c>
      <c r="C12" s="74" t="n">
        <v>2725631</v>
      </c>
      <c r="D12" s="74" t="n">
        <v>1630747</v>
      </c>
      <c r="E12" s="74" t="n">
        <v>1094884</v>
      </c>
      <c r="F12" s="74" t="n">
        <v>923713</v>
      </c>
      <c r="G12" s="75" t="n">
        <v>3.61795760592626</v>
      </c>
    </row>
    <row r="13" s="76" customFormat="true" ht="15" hidden="false" customHeight="true" outlineLevel="0" collapsed="false">
      <c r="A13" s="67"/>
      <c r="B13" s="73" t="s">
        <v>36</v>
      </c>
      <c r="C13" s="74" t="n">
        <v>2553178</v>
      </c>
      <c r="D13" s="74" t="n">
        <v>1592774</v>
      </c>
      <c r="E13" s="74" t="n">
        <v>960404</v>
      </c>
      <c r="F13" s="74" t="n">
        <v>849867</v>
      </c>
      <c r="G13" s="75" t="n">
        <v>2.90964494012471</v>
      </c>
    </row>
    <row r="14" customFormat="false" ht="30" hidden="false" customHeight="true" outlineLevel="0" collapsed="false">
      <c r="A14" s="77" t="s">
        <v>39</v>
      </c>
      <c r="B14" s="62" t="s">
        <v>12</v>
      </c>
      <c r="C14" s="74" t="n">
        <v>1732298</v>
      </c>
      <c r="D14" s="74" t="n">
        <v>1008865</v>
      </c>
      <c r="E14" s="74" t="n">
        <v>723433</v>
      </c>
      <c r="F14" s="74" t="n">
        <v>613625</v>
      </c>
      <c r="G14" s="75" t="n">
        <v>1.66873549254196</v>
      </c>
    </row>
    <row r="15" customFormat="false" ht="15" hidden="false" customHeight="true" outlineLevel="0" collapsed="false">
      <c r="A15" s="67"/>
      <c r="B15" s="73" t="s">
        <v>35</v>
      </c>
      <c r="C15" s="74" t="n">
        <v>715991</v>
      </c>
      <c r="D15" s="74" t="n">
        <v>418216</v>
      </c>
      <c r="E15" s="74" t="n">
        <v>297775</v>
      </c>
      <c r="F15" s="74" t="n">
        <v>255268</v>
      </c>
      <c r="G15" s="75" t="n">
        <v>2.66384480931671</v>
      </c>
    </row>
    <row r="16" customFormat="false" ht="15" hidden="false" customHeight="true" outlineLevel="0" collapsed="false">
      <c r="A16" s="67"/>
      <c r="B16" s="73" t="s">
        <v>36</v>
      </c>
      <c r="C16" s="74" t="n">
        <v>1016307</v>
      </c>
      <c r="D16" s="74" t="n">
        <v>590649</v>
      </c>
      <c r="E16" s="74" t="n">
        <v>425658</v>
      </c>
      <c r="F16" s="74" t="n">
        <v>358357</v>
      </c>
      <c r="G16" s="75" t="n">
        <v>0.979182315699106</v>
      </c>
    </row>
    <row r="17" customFormat="false" ht="15" hidden="false" customHeight="true" outlineLevel="0" collapsed="false">
      <c r="A17" s="78" t="s">
        <v>8</v>
      </c>
      <c r="B17" s="62" t="s">
        <v>17</v>
      </c>
      <c r="C17" s="69" t="n">
        <v>4690</v>
      </c>
      <c r="D17" s="70" t="n">
        <v>4083</v>
      </c>
      <c r="E17" s="70" t="n">
        <v>607</v>
      </c>
      <c r="F17" s="70" t="n">
        <v>502</v>
      </c>
      <c r="G17" s="71" t="n">
        <v>45.7426973275326</v>
      </c>
    </row>
    <row r="18" s="27" customFormat="true" ht="25.5" hidden="false" customHeight="true" outlineLevel="0" collapsed="false">
      <c r="A18" s="79" t="s">
        <v>40</v>
      </c>
      <c r="B18" s="62"/>
      <c r="C18" s="69"/>
      <c r="D18" s="70"/>
      <c r="E18" s="70"/>
      <c r="F18" s="70"/>
      <c r="G18" s="71"/>
      <c r="H18" s="1"/>
      <c r="I18" s="1"/>
      <c r="J18" s="1"/>
      <c r="K18" s="1"/>
      <c r="L18" s="1"/>
      <c r="M18" s="1"/>
      <c r="N18" s="1"/>
      <c r="O18" s="1"/>
    </row>
    <row r="19" s="54" customFormat="true" ht="15" hidden="false" customHeight="true" outlineLevel="0" collapsed="false">
      <c r="A19" s="1"/>
      <c r="B19" s="73" t="s">
        <v>35</v>
      </c>
      <c r="C19" s="74" t="n">
        <v>3391</v>
      </c>
      <c r="D19" s="74" t="n">
        <v>2897</v>
      </c>
      <c r="E19" s="74" t="n">
        <v>494</v>
      </c>
      <c r="F19" s="74" t="n">
        <v>405</v>
      </c>
      <c r="G19" s="75" t="n">
        <v>75.2454780361757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s="54" customFormat="true" ht="15" hidden="false" customHeight="true" outlineLevel="0" collapsed="false">
      <c r="A20" s="1"/>
      <c r="B20" s="73" t="s">
        <v>36</v>
      </c>
      <c r="C20" s="74" t="n">
        <v>1299</v>
      </c>
      <c r="D20" s="74" t="n">
        <v>1186</v>
      </c>
      <c r="E20" s="74" t="n">
        <v>113</v>
      </c>
      <c r="F20" s="74" t="n">
        <v>97</v>
      </c>
      <c r="G20" s="75" t="n">
        <v>1.24707716289946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39.6" hidden="false" customHeight="true" outlineLevel="0" collapsed="false">
      <c r="A21" s="79" t="s">
        <v>41</v>
      </c>
      <c r="B21" s="62" t="s">
        <v>17</v>
      </c>
      <c r="C21" s="80" t="n">
        <v>794</v>
      </c>
      <c r="D21" s="80" t="n">
        <v>373</v>
      </c>
      <c r="E21" s="80" t="n">
        <v>421</v>
      </c>
      <c r="F21" s="80" t="n">
        <v>387</v>
      </c>
      <c r="G21" s="75" t="n">
        <v>-0.997506234413962</v>
      </c>
    </row>
    <row r="22" customFormat="false" ht="15" hidden="false" customHeight="true" outlineLevel="0" collapsed="false">
      <c r="B22" s="73" t="s">
        <v>35</v>
      </c>
      <c r="C22" s="80" t="n">
        <v>443</v>
      </c>
      <c r="D22" s="80" t="n">
        <v>238</v>
      </c>
      <c r="E22" s="80" t="n">
        <v>205</v>
      </c>
      <c r="F22" s="80" t="n">
        <v>187</v>
      </c>
      <c r="G22" s="75" t="n">
        <v>-1.11607142857143</v>
      </c>
    </row>
    <row r="23" customFormat="false" ht="15" hidden="false" customHeight="true" outlineLevel="0" collapsed="false">
      <c r="B23" s="73" t="s">
        <v>36</v>
      </c>
      <c r="C23" s="80" t="n">
        <v>351</v>
      </c>
      <c r="D23" s="80" t="n">
        <v>135</v>
      </c>
      <c r="E23" s="80" t="n">
        <v>216</v>
      </c>
      <c r="F23" s="80" t="n">
        <v>200</v>
      </c>
      <c r="G23" s="75" t="n">
        <v>-0.847457627118644</v>
      </c>
    </row>
    <row r="24" customFormat="false" ht="39.6" hidden="false" customHeight="true" outlineLevel="0" collapsed="false">
      <c r="A24" s="79" t="s">
        <v>42</v>
      </c>
      <c r="B24" s="62" t="s">
        <v>17</v>
      </c>
      <c r="C24" s="80" t="n">
        <v>39</v>
      </c>
      <c r="D24" s="80" t="n">
        <v>8</v>
      </c>
      <c r="E24" s="80" t="n">
        <v>31</v>
      </c>
      <c r="F24" s="80" t="n">
        <v>2</v>
      </c>
      <c r="G24" s="75" t="n">
        <v>-11.3636363636364</v>
      </c>
    </row>
    <row r="25" customFormat="false" ht="15" hidden="false" customHeight="true" outlineLevel="0" collapsed="false">
      <c r="B25" s="73" t="s">
        <v>35</v>
      </c>
      <c r="C25" s="80" t="n">
        <v>19</v>
      </c>
      <c r="D25" s="80" t="n">
        <v>3</v>
      </c>
      <c r="E25" s="80" t="n">
        <v>16</v>
      </c>
      <c r="F25" s="80" t="n">
        <v>1</v>
      </c>
      <c r="G25" s="75" t="n">
        <v>-9.52380952380952</v>
      </c>
    </row>
    <row r="26" customFormat="false" ht="15" hidden="false" customHeight="true" outlineLevel="0" collapsed="false">
      <c r="B26" s="73" t="s">
        <v>36</v>
      </c>
      <c r="C26" s="80" t="n">
        <v>20</v>
      </c>
      <c r="D26" s="80" t="n">
        <v>5</v>
      </c>
      <c r="E26" s="80" t="n">
        <v>15</v>
      </c>
      <c r="F26" s="80" t="n">
        <v>1</v>
      </c>
      <c r="G26" s="75" t="n">
        <v>-13.0434782608696</v>
      </c>
    </row>
    <row r="27" customFormat="false" ht="39.6" hidden="false" customHeight="true" outlineLevel="0" collapsed="false">
      <c r="A27" s="79" t="s">
        <v>43</v>
      </c>
      <c r="B27" s="62" t="s">
        <v>17</v>
      </c>
      <c r="C27" s="80" t="n">
        <v>39211</v>
      </c>
      <c r="D27" s="80" t="n">
        <v>37290</v>
      </c>
      <c r="E27" s="80" t="n">
        <v>1921</v>
      </c>
      <c r="F27" s="80" t="n">
        <v>1356</v>
      </c>
      <c r="G27" s="75" t="n">
        <v>14.7090659099552</v>
      </c>
    </row>
    <row r="28" customFormat="false" ht="15" hidden="false" customHeight="true" outlineLevel="0" collapsed="false">
      <c r="B28" s="73" t="s">
        <v>35</v>
      </c>
      <c r="C28" s="80" t="n">
        <v>2535</v>
      </c>
      <c r="D28" s="80" t="n">
        <v>2219</v>
      </c>
      <c r="E28" s="80" t="n">
        <v>316</v>
      </c>
      <c r="F28" s="80" t="n">
        <v>247</v>
      </c>
      <c r="G28" s="75" t="n">
        <v>14.7578089633318</v>
      </c>
    </row>
    <row r="29" customFormat="false" ht="15" hidden="false" customHeight="true" outlineLevel="0" collapsed="false">
      <c r="B29" s="73" t="s">
        <v>36</v>
      </c>
      <c r="C29" s="80" t="n">
        <v>36676</v>
      </c>
      <c r="D29" s="80" t="n">
        <v>35071</v>
      </c>
      <c r="E29" s="80" t="n">
        <v>1605</v>
      </c>
      <c r="F29" s="80" t="n">
        <v>1109</v>
      </c>
      <c r="G29" s="75" t="n">
        <v>14.7056983799337</v>
      </c>
    </row>
    <row r="30" customFormat="false" ht="39.6" hidden="false" customHeight="true" outlineLevel="0" collapsed="false">
      <c r="A30" s="79" t="s">
        <v>44</v>
      </c>
      <c r="B30" s="62" t="s">
        <v>17</v>
      </c>
      <c r="C30" s="80" t="n">
        <v>27</v>
      </c>
      <c r="D30" s="80" t="n">
        <v>11</v>
      </c>
      <c r="E30" s="80" t="n">
        <v>16</v>
      </c>
      <c r="F30" s="80" t="n">
        <v>12</v>
      </c>
      <c r="G30" s="81" t="n">
        <v>-12.9032258064516</v>
      </c>
    </row>
    <row r="31" customFormat="false" ht="15" hidden="false" customHeight="true" outlineLevel="0" collapsed="false">
      <c r="B31" s="73" t="s">
        <v>35</v>
      </c>
      <c r="C31" s="80" t="n">
        <v>9</v>
      </c>
      <c r="D31" s="80" t="n">
        <v>4</v>
      </c>
      <c r="E31" s="80" t="n">
        <v>5</v>
      </c>
      <c r="F31" s="80" t="n">
        <v>3</v>
      </c>
      <c r="G31" s="75" t="n">
        <v>-10</v>
      </c>
    </row>
    <row r="32" customFormat="false" ht="15" hidden="false" customHeight="true" outlineLevel="0" collapsed="false">
      <c r="B32" s="73" t="s">
        <v>36</v>
      </c>
      <c r="C32" s="80" t="n">
        <v>18</v>
      </c>
      <c r="D32" s="80" t="n">
        <v>7</v>
      </c>
      <c r="E32" s="80" t="n">
        <v>11</v>
      </c>
      <c r="F32" s="80" t="n">
        <v>9</v>
      </c>
      <c r="G32" s="75" t="n">
        <v>-14.2857142857143</v>
      </c>
    </row>
    <row r="33" customFormat="false" ht="39.6" hidden="false" customHeight="true" outlineLevel="0" collapsed="false">
      <c r="A33" s="79" t="s">
        <v>45</v>
      </c>
      <c r="B33" s="62" t="s">
        <v>17</v>
      </c>
      <c r="C33" s="80" t="n">
        <v>348</v>
      </c>
      <c r="D33" s="80" t="n">
        <v>124</v>
      </c>
      <c r="E33" s="80" t="n">
        <v>224</v>
      </c>
      <c r="F33" s="80" t="n">
        <v>174</v>
      </c>
      <c r="G33" s="75" t="n">
        <v>-0.571428571428569</v>
      </c>
    </row>
    <row r="34" customFormat="false" ht="15" hidden="false" customHeight="true" outlineLevel="0" collapsed="false">
      <c r="B34" s="73" t="s">
        <v>35</v>
      </c>
      <c r="C34" s="80" t="n">
        <v>157</v>
      </c>
      <c r="D34" s="80" t="n">
        <v>53</v>
      </c>
      <c r="E34" s="80" t="n">
        <v>104</v>
      </c>
      <c r="F34" s="80" t="n">
        <v>75</v>
      </c>
      <c r="G34" s="75" t="n">
        <v>-3.68098159509202</v>
      </c>
    </row>
    <row r="35" customFormat="false" ht="15" hidden="false" customHeight="true" outlineLevel="0" collapsed="false">
      <c r="B35" s="73" t="s">
        <v>36</v>
      </c>
      <c r="C35" s="80" t="n">
        <v>191</v>
      </c>
      <c r="D35" s="80" t="n">
        <v>71</v>
      </c>
      <c r="E35" s="80" t="n">
        <v>120</v>
      </c>
      <c r="F35" s="80" t="n">
        <v>99</v>
      </c>
      <c r="G35" s="75" t="n">
        <v>2.13903743315508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G40" s="1"/>
    </row>
    <row r="41" customFormat="false" ht="12.75" hidden="false" customHeight="true" outlineLevel="0" collapsed="false">
      <c r="G41" s="1"/>
    </row>
    <row r="42" customFormat="false" ht="12.75" hidden="false" customHeight="true" outlineLevel="0" collapsed="false">
      <c r="G42" s="1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0">
    <mergeCell ref="A2:G2"/>
    <mergeCell ref="A3:B6"/>
    <mergeCell ref="C3:C5"/>
    <mergeCell ref="D3:F3"/>
    <mergeCell ref="G3:G5"/>
    <mergeCell ref="D4:D5"/>
    <mergeCell ref="E4:E5"/>
    <mergeCell ref="C6:F6"/>
    <mergeCell ref="B10:B11"/>
    <mergeCell ref="C10:C11"/>
    <mergeCell ref="D10:D11"/>
    <mergeCell ref="E10:E11"/>
    <mergeCell ref="F10:F11"/>
    <mergeCell ref="G10:G11"/>
    <mergeCell ref="B17:B18"/>
    <mergeCell ref="C17:C18"/>
    <mergeCell ref="D17:D18"/>
    <mergeCell ref="E17:E18"/>
    <mergeCell ref="F17:F18"/>
    <mergeCell ref="G17:G18"/>
  </mergeCells>
  <conditionalFormatting sqref="C19:F19 C20 G19:G25 C7:G9 C12:G16 G27:G29 G33:G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G2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G31:G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G3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20.39"/>
    <col collapsed="false" customWidth="true" hidden="false" outlineLevel="0" max="6" min="3" style="82" width="19.99"/>
    <col collapsed="false" customWidth="false" hidden="false" outlineLevel="0" max="257" min="7" style="82" width="11.19"/>
  </cols>
  <sheetData>
    <row r="1" s="84" customFormat="true" ht="16.5" hidden="false" customHeight="true" outlineLevel="0" collapsed="false">
      <c r="A1" s="83"/>
    </row>
    <row r="2" s="84" customFormat="true" ht="14.85" hidden="false" customHeight="true" outlineLevel="0" collapsed="false">
      <c r="A2" s="85" t="s">
        <v>46</v>
      </c>
      <c r="B2" s="85"/>
      <c r="C2" s="85"/>
      <c r="D2" s="85"/>
      <c r="E2" s="85"/>
      <c r="F2" s="85"/>
    </row>
    <row r="3" customFormat="false" ht="18" hidden="false" customHeight="true" outlineLevel="0" collapsed="false">
      <c r="A3" s="86" t="s">
        <v>47</v>
      </c>
      <c r="B3" s="87" t="s">
        <v>48</v>
      </c>
      <c r="C3" s="88" t="s">
        <v>3</v>
      </c>
      <c r="D3" s="89" t="s">
        <v>4</v>
      </c>
      <c r="E3" s="89"/>
      <c r="F3" s="89"/>
    </row>
    <row r="4" customFormat="false" ht="18" hidden="false" customHeight="true" outlineLevel="0" collapsed="false">
      <c r="A4" s="86"/>
      <c r="B4" s="87"/>
      <c r="C4" s="88"/>
      <c r="D4" s="90" t="s">
        <v>6</v>
      </c>
      <c r="E4" s="91" t="s">
        <v>7</v>
      </c>
      <c r="F4" s="92" t="s">
        <v>8</v>
      </c>
    </row>
    <row r="5" customFormat="false" ht="39" hidden="false" customHeight="true" outlineLevel="0" collapsed="false">
      <c r="A5" s="86"/>
      <c r="B5" s="87"/>
      <c r="C5" s="88"/>
      <c r="D5" s="90"/>
      <c r="E5" s="91"/>
      <c r="F5" s="92" t="s">
        <v>9</v>
      </c>
    </row>
    <row r="6" customFormat="false" ht="15" hidden="false" customHeight="true" outlineLevel="0" collapsed="false">
      <c r="A6" s="86"/>
      <c r="B6" s="87"/>
      <c r="C6" s="93" t="s">
        <v>10</v>
      </c>
      <c r="D6" s="93"/>
      <c r="E6" s="93"/>
      <c r="F6" s="93"/>
    </row>
    <row r="7" s="84" customFormat="true" ht="25.15" hidden="false" customHeight="true" outlineLevel="0" collapsed="false">
      <c r="A7" s="94" t="s">
        <v>49</v>
      </c>
      <c r="B7" s="94"/>
      <c r="C7" s="94"/>
      <c r="D7" s="94"/>
      <c r="E7" s="94"/>
      <c r="F7" s="94"/>
    </row>
    <row r="8" s="84" customFormat="true" ht="6" hidden="false" customHeight="true" outlineLevel="0" collapsed="false">
      <c r="A8" s="95"/>
      <c r="B8" s="95"/>
      <c r="C8" s="95"/>
      <c r="D8" s="95"/>
      <c r="E8" s="95"/>
      <c r="F8" s="95"/>
    </row>
    <row r="9" s="84" customFormat="true" ht="20.45" hidden="false" customHeight="true" outlineLevel="0" collapsed="false">
      <c r="A9" s="96" t="s">
        <v>50</v>
      </c>
      <c r="B9" s="97" t="s">
        <v>51</v>
      </c>
      <c r="C9" s="21" t="n">
        <v>5555</v>
      </c>
      <c r="D9" s="21" t="n">
        <v>4943</v>
      </c>
      <c r="E9" s="21" t="n">
        <v>612</v>
      </c>
      <c r="F9" s="21" t="n">
        <v>601</v>
      </c>
    </row>
    <row r="10" s="84" customFormat="true" ht="14.65" hidden="false" customHeight="true" outlineLevel="0" collapsed="false">
      <c r="A10" s="96"/>
      <c r="B10" s="97" t="s">
        <v>52</v>
      </c>
      <c r="C10" s="21" t="n">
        <v>327203</v>
      </c>
      <c r="D10" s="21" t="n">
        <v>289612</v>
      </c>
      <c r="E10" s="21" t="n">
        <v>37591</v>
      </c>
      <c r="F10" s="21" t="n">
        <v>37271</v>
      </c>
    </row>
    <row r="11" s="84" customFormat="true" ht="14.65" hidden="false" customHeight="true" outlineLevel="0" collapsed="false">
      <c r="A11" s="96"/>
      <c r="B11" s="97" t="s">
        <v>53</v>
      </c>
      <c r="C11" s="98" t="n">
        <v>58.9</v>
      </c>
      <c r="D11" s="98" t="n">
        <v>58.6</v>
      </c>
      <c r="E11" s="98" t="n">
        <v>61.4</v>
      </c>
      <c r="F11" s="98" t="n">
        <v>62</v>
      </c>
      <c r="H11" s="99"/>
      <c r="I11" s="99"/>
      <c r="J11" s="99"/>
      <c r="K11" s="99"/>
    </row>
    <row r="12" s="84" customFormat="true" ht="20.45" hidden="false" customHeight="true" outlineLevel="0" collapsed="false">
      <c r="A12" s="96" t="s">
        <v>54</v>
      </c>
      <c r="B12" s="97" t="s">
        <v>51</v>
      </c>
      <c r="C12" s="21" t="n">
        <v>3310</v>
      </c>
      <c r="D12" s="21" t="n">
        <v>2966</v>
      </c>
      <c r="E12" s="21" t="n">
        <v>344</v>
      </c>
      <c r="F12" s="21" t="n">
        <v>337</v>
      </c>
    </row>
    <row r="13" s="84" customFormat="true" ht="14.65" hidden="false" customHeight="true" outlineLevel="0" collapsed="false">
      <c r="A13" s="96"/>
      <c r="B13" s="97" t="s">
        <v>52</v>
      </c>
      <c r="C13" s="21" t="n">
        <v>201264</v>
      </c>
      <c r="D13" s="21" t="n">
        <v>178668</v>
      </c>
      <c r="E13" s="21" t="n">
        <v>22596</v>
      </c>
      <c r="F13" s="21" t="n">
        <v>22350</v>
      </c>
    </row>
    <row r="14" s="84" customFormat="true" ht="14.65" hidden="false" customHeight="true" outlineLevel="0" collapsed="false">
      <c r="A14" s="96"/>
      <c r="B14" s="97" t="s">
        <v>53</v>
      </c>
      <c r="C14" s="98" t="n">
        <v>60.8</v>
      </c>
      <c r="D14" s="98" t="n">
        <v>60.2</v>
      </c>
      <c r="E14" s="98" t="n">
        <v>65.7</v>
      </c>
      <c r="F14" s="98" t="n">
        <v>66.3</v>
      </c>
      <c r="H14" s="99"/>
      <c r="I14" s="99"/>
      <c r="J14" s="99"/>
      <c r="K14" s="99"/>
    </row>
    <row r="15" s="84" customFormat="true" ht="20.45" hidden="false" customHeight="true" outlineLevel="0" collapsed="false">
      <c r="A15" s="96" t="s">
        <v>55</v>
      </c>
      <c r="B15" s="97" t="s">
        <v>51</v>
      </c>
      <c r="C15" s="21" t="n">
        <v>1984</v>
      </c>
      <c r="D15" s="21" t="n">
        <v>1758</v>
      </c>
      <c r="E15" s="21" t="n">
        <v>226</v>
      </c>
      <c r="F15" s="21" t="n">
        <v>218</v>
      </c>
    </row>
    <row r="16" s="84" customFormat="true" ht="14.65" hidden="false" customHeight="true" outlineLevel="0" collapsed="false">
      <c r="A16" s="96"/>
      <c r="B16" s="97" t="s">
        <v>52</v>
      </c>
      <c r="C16" s="21" t="n">
        <v>138522</v>
      </c>
      <c r="D16" s="21" t="n">
        <v>122848</v>
      </c>
      <c r="E16" s="21" t="n">
        <v>15674</v>
      </c>
      <c r="F16" s="21" t="n">
        <v>15312</v>
      </c>
    </row>
    <row r="17" s="84" customFormat="true" ht="14.65" hidden="false" customHeight="true" outlineLevel="0" collapsed="false">
      <c r="A17" s="96"/>
      <c r="B17" s="97" t="s">
        <v>53</v>
      </c>
      <c r="C17" s="98" t="n">
        <v>69.8</v>
      </c>
      <c r="D17" s="98" t="n">
        <v>69.9</v>
      </c>
      <c r="E17" s="98" t="n">
        <v>69.4</v>
      </c>
      <c r="F17" s="98" t="n">
        <v>70.2</v>
      </c>
      <c r="H17" s="99"/>
      <c r="I17" s="99"/>
      <c r="J17" s="99"/>
      <c r="K17" s="99"/>
    </row>
    <row r="18" s="84" customFormat="true" ht="20.45" hidden="false" customHeight="true" outlineLevel="0" collapsed="false">
      <c r="A18" s="96" t="s">
        <v>56</v>
      </c>
      <c r="B18" s="97" t="s">
        <v>51</v>
      </c>
      <c r="C18" s="21" t="n">
        <v>1125</v>
      </c>
      <c r="D18" s="21" t="n">
        <v>1037</v>
      </c>
      <c r="E18" s="21" t="n">
        <v>88</v>
      </c>
      <c r="F18" s="21" t="n">
        <v>86</v>
      </c>
    </row>
    <row r="19" s="84" customFormat="true" ht="14.65" hidden="false" customHeight="true" outlineLevel="0" collapsed="false">
      <c r="A19" s="100"/>
      <c r="B19" s="97" t="s">
        <v>52</v>
      </c>
      <c r="C19" s="21" t="n">
        <v>60495</v>
      </c>
      <c r="D19" s="21" t="n">
        <v>53504</v>
      </c>
      <c r="E19" s="21" t="n">
        <v>6991</v>
      </c>
      <c r="F19" s="21" t="n">
        <v>6928</v>
      </c>
    </row>
    <row r="20" s="84" customFormat="true" ht="14.65" hidden="false" customHeight="true" outlineLevel="0" collapsed="false">
      <c r="A20" s="100"/>
      <c r="B20" s="97" t="s">
        <v>53</v>
      </c>
      <c r="C20" s="98" t="n">
        <v>53.8</v>
      </c>
      <c r="D20" s="98" t="n">
        <v>51.6</v>
      </c>
      <c r="E20" s="98" t="n">
        <v>79.4</v>
      </c>
      <c r="F20" s="98" t="n">
        <v>80.6</v>
      </c>
      <c r="H20" s="99"/>
      <c r="I20" s="99"/>
      <c r="J20" s="99"/>
      <c r="K20" s="99"/>
    </row>
    <row r="21" s="84" customFormat="true" ht="20.45" hidden="false" customHeight="true" outlineLevel="0" collapsed="false">
      <c r="A21" s="101" t="s">
        <v>17</v>
      </c>
      <c r="B21" s="97" t="s">
        <v>51</v>
      </c>
      <c r="C21" s="21" t="n">
        <v>11974</v>
      </c>
      <c r="D21" s="21" t="n">
        <v>10704</v>
      </c>
      <c r="E21" s="21" t="n">
        <v>1270</v>
      </c>
      <c r="F21" s="21" t="n">
        <v>1242</v>
      </c>
    </row>
    <row r="22" s="84" customFormat="true" ht="14.65" hidden="false" customHeight="true" outlineLevel="0" collapsed="false">
      <c r="A22" s="102"/>
      <c r="B22" s="97" t="s">
        <v>52</v>
      </c>
      <c r="C22" s="21" t="n">
        <v>727484</v>
      </c>
      <c r="D22" s="21" t="n">
        <v>644632</v>
      </c>
      <c r="E22" s="21" t="n">
        <v>82852</v>
      </c>
      <c r="F22" s="21" t="n">
        <v>81861</v>
      </c>
    </row>
    <row r="23" s="84" customFormat="true" ht="14.65" hidden="false" customHeight="true" outlineLevel="0" collapsed="false">
      <c r="A23" s="102"/>
      <c r="B23" s="97" t="s">
        <v>53</v>
      </c>
      <c r="C23" s="98" t="n">
        <v>60.8</v>
      </c>
      <c r="D23" s="98" t="n">
        <v>60.2</v>
      </c>
      <c r="E23" s="98" t="n">
        <v>65.2</v>
      </c>
      <c r="F23" s="98" t="n">
        <v>65.9</v>
      </c>
      <c r="H23" s="99"/>
      <c r="I23" s="99"/>
      <c r="J23" s="99"/>
      <c r="K23" s="99"/>
    </row>
    <row r="24" customFormat="false" ht="25.15" hidden="false" customHeight="true" outlineLevel="0" collapsed="false">
      <c r="A24" s="95" t="s">
        <v>57</v>
      </c>
      <c r="B24" s="95"/>
      <c r="C24" s="95"/>
      <c r="D24" s="95"/>
      <c r="E24" s="95"/>
      <c r="F24" s="95"/>
    </row>
    <row r="25" customFormat="false" ht="6" hidden="false" customHeight="true" outlineLevel="0" collapsed="false">
      <c r="A25" s="95"/>
      <c r="B25" s="95"/>
      <c r="C25" s="95"/>
      <c r="D25" s="95"/>
      <c r="E25" s="95"/>
      <c r="F25" s="95"/>
    </row>
    <row r="26" s="84" customFormat="true" ht="20.45" hidden="false" customHeight="true" outlineLevel="0" collapsed="false">
      <c r="A26" s="96" t="s">
        <v>50</v>
      </c>
      <c r="B26" s="97" t="s">
        <v>51</v>
      </c>
      <c r="C26" s="21" t="n">
        <v>80353</v>
      </c>
      <c r="D26" s="21" t="n">
        <v>64932</v>
      </c>
      <c r="E26" s="21" t="n">
        <v>15421</v>
      </c>
      <c r="F26" s="21" t="n">
        <v>13497</v>
      </c>
      <c r="G26" s="50"/>
    </row>
    <row r="27" s="84" customFormat="true" ht="14.65" hidden="false" customHeight="true" outlineLevel="0" collapsed="false">
      <c r="A27" s="96"/>
      <c r="B27" s="97" t="s">
        <v>52</v>
      </c>
      <c r="C27" s="21" t="n">
        <v>6571273</v>
      </c>
      <c r="D27" s="21" t="n">
        <v>5113167</v>
      </c>
      <c r="E27" s="21" t="n">
        <v>1458106</v>
      </c>
      <c r="F27" s="21" t="n">
        <v>1255001</v>
      </c>
      <c r="G27" s="50"/>
    </row>
    <row r="28" s="84" customFormat="true" ht="14.65" hidden="false" customHeight="true" outlineLevel="0" collapsed="false">
      <c r="A28" s="96"/>
      <c r="B28" s="97" t="s">
        <v>53</v>
      </c>
      <c r="C28" s="98" t="n">
        <v>81.8</v>
      </c>
      <c r="D28" s="98" t="n">
        <v>78.7</v>
      </c>
      <c r="E28" s="98" t="n">
        <v>94.6</v>
      </c>
      <c r="F28" s="98" t="n">
        <v>93</v>
      </c>
      <c r="G28" s="50"/>
      <c r="H28" s="99"/>
      <c r="I28" s="99"/>
      <c r="J28" s="99"/>
      <c r="K28" s="99"/>
    </row>
    <row r="29" s="84" customFormat="true" ht="20.45" hidden="false" customHeight="true" outlineLevel="0" collapsed="false">
      <c r="A29" s="96" t="s">
        <v>54</v>
      </c>
      <c r="B29" s="97" t="s">
        <v>51</v>
      </c>
      <c r="C29" s="21" t="n">
        <v>49441</v>
      </c>
      <c r="D29" s="21" t="n">
        <v>40416</v>
      </c>
      <c r="E29" s="21" t="n">
        <v>9025</v>
      </c>
      <c r="F29" s="21" t="n">
        <v>7812</v>
      </c>
      <c r="G29" s="50"/>
    </row>
    <row r="30" s="84" customFormat="true" ht="14.65" hidden="false" customHeight="true" outlineLevel="0" collapsed="false">
      <c r="A30" s="100"/>
      <c r="B30" s="97" t="s">
        <v>52</v>
      </c>
      <c r="C30" s="21" t="n">
        <v>3934893</v>
      </c>
      <c r="D30" s="21" t="n">
        <v>3071192</v>
      </c>
      <c r="E30" s="21" t="n">
        <v>863701</v>
      </c>
      <c r="F30" s="21" t="n">
        <v>727834</v>
      </c>
      <c r="G30" s="50"/>
    </row>
    <row r="31" s="84" customFormat="true" ht="14.65" hidden="false" customHeight="true" outlineLevel="0" collapsed="false">
      <c r="A31" s="100"/>
      <c r="B31" s="97" t="s">
        <v>53</v>
      </c>
      <c r="C31" s="98" t="n">
        <v>79.6</v>
      </c>
      <c r="D31" s="98" t="n">
        <v>76</v>
      </c>
      <c r="E31" s="98" t="n">
        <v>95.7</v>
      </c>
      <c r="F31" s="98" t="n">
        <v>93.2</v>
      </c>
      <c r="G31" s="50"/>
      <c r="H31" s="99"/>
      <c r="I31" s="99"/>
      <c r="J31" s="99"/>
      <c r="K31" s="99"/>
    </row>
    <row r="32" customFormat="false" ht="20.45" hidden="false" customHeight="true" outlineLevel="0" collapsed="false">
      <c r="A32" s="96" t="s">
        <v>55</v>
      </c>
      <c r="B32" s="97" t="s">
        <v>51</v>
      </c>
      <c r="C32" s="84" t="n">
        <v>25544</v>
      </c>
      <c r="D32" s="84" t="n">
        <v>21325</v>
      </c>
      <c r="E32" s="84" t="n">
        <v>4219</v>
      </c>
      <c r="F32" s="84" t="n">
        <v>3596</v>
      </c>
      <c r="H32" s="84"/>
      <c r="I32" s="84"/>
      <c r="J32" s="84"/>
      <c r="K32" s="84"/>
    </row>
    <row r="33" customFormat="false" ht="14.65" hidden="false" customHeight="true" outlineLevel="0" collapsed="false">
      <c r="A33" s="96"/>
      <c r="B33" s="97" t="s">
        <v>52</v>
      </c>
      <c r="C33" s="84" t="n">
        <v>1940827</v>
      </c>
      <c r="D33" s="84" t="n">
        <v>1536475</v>
      </c>
      <c r="E33" s="84" t="n">
        <v>404352</v>
      </c>
      <c r="F33" s="84" t="n">
        <v>333598</v>
      </c>
      <c r="H33" s="84"/>
      <c r="I33" s="84"/>
      <c r="J33" s="84"/>
      <c r="K33" s="84"/>
    </row>
    <row r="34" customFormat="false" ht="14.65" hidden="false" customHeight="true" outlineLevel="0" collapsed="false">
      <c r="A34" s="96"/>
      <c r="B34" s="97" t="s">
        <v>53</v>
      </c>
      <c r="C34" s="98" t="n">
        <v>76</v>
      </c>
      <c r="D34" s="98" t="n">
        <v>72.1</v>
      </c>
      <c r="E34" s="98" t="n">
        <v>95.8</v>
      </c>
      <c r="F34" s="98" t="n">
        <v>92.8</v>
      </c>
      <c r="H34" s="99"/>
      <c r="I34" s="99"/>
      <c r="J34" s="99"/>
      <c r="K34" s="99"/>
    </row>
    <row r="35" s="84" customFormat="true" ht="20.45" hidden="false" customHeight="true" outlineLevel="0" collapsed="false">
      <c r="A35" s="96" t="s">
        <v>56</v>
      </c>
      <c r="B35" s="97" t="s">
        <v>51</v>
      </c>
      <c r="C35" s="21" t="n">
        <v>8381</v>
      </c>
      <c r="D35" s="21" t="n">
        <v>6717</v>
      </c>
      <c r="E35" s="21" t="n">
        <v>1664</v>
      </c>
      <c r="F35" s="21" t="n">
        <v>1406</v>
      </c>
    </row>
    <row r="36" s="84" customFormat="true" ht="14.65" hidden="false" customHeight="true" outlineLevel="0" collapsed="false">
      <c r="A36" s="102"/>
      <c r="B36" s="97" t="s">
        <v>52</v>
      </c>
      <c r="C36" s="21" t="n">
        <v>672971</v>
      </c>
      <c r="D36" s="21" t="n">
        <v>521170</v>
      </c>
      <c r="E36" s="21" t="n">
        <v>151801</v>
      </c>
      <c r="F36" s="21" t="n">
        <v>122879</v>
      </c>
    </row>
    <row r="37" s="84" customFormat="true" ht="14.65" hidden="false" customHeight="true" outlineLevel="0" collapsed="false">
      <c r="A37" s="102"/>
      <c r="B37" s="97" t="s">
        <v>53</v>
      </c>
      <c r="C37" s="98" t="n">
        <v>80.3</v>
      </c>
      <c r="D37" s="98" t="n">
        <v>77.6</v>
      </c>
      <c r="E37" s="98" t="n">
        <v>91.2</v>
      </c>
      <c r="F37" s="98" t="n">
        <v>87.4</v>
      </c>
      <c r="H37" s="99"/>
      <c r="I37" s="99"/>
      <c r="J37" s="99"/>
      <c r="K37" s="99"/>
    </row>
    <row r="38" s="84" customFormat="true" ht="20.45" hidden="false" customHeight="true" outlineLevel="0" collapsed="false">
      <c r="A38" s="101" t="s">
        <v>17</v>
      </c>
      <c r="B38" s="97" t="s">
        <v>51</v>
      </c>
      <c r="C38" s="21" t="n">
        <v>163719</v>
      </c>
      <c r="D38" s="21" t="n">
        <v>133390</v>
      </c>
      <c r="E38" s="21" t="n">
        <v>30329</v>
      </c>
      <c r="F38" s="21" t="n">
        <v>26311</v>
      </c>
    </row>
    <row r="39" s="84" customFormat="true" ht="14.65" hidden="false" customHeight="true" outlineLevel="0" collapsed="false">
      <c r="A39" s="103"/>
      <c r="B39" s="97" t="s">
        <v>52</v>
      </c>
      <c r="C39" s="21" t="n">
        <v>13119964</v>
      </c>
      <c r="D39" s="21" t="n">
        <v>10242004</v>
      </c>
      <c r="E39" s="21" t="n">
        <v>2877960</v>
      </c>
      <c r="F39" s="21" t="n">
        <v>2439312</v>
      </c>
    </row>
    <row r="40" s="84" customFormat="true" ht="14.65" hidden="false" customHeight="true" outlineLevel="0" collapsed="false">
      <c r="A40" s="103"/>
      <c r="B40" s="97" t="s">
        <v>53</v>
      </c>
      <c r="C40" s="98" t="n">
        <v>80.1</v>
      </c>
      <c r="D40" s="98" t="n">
        <v>76.8</v>
      </c>
      <c r="E40" s="98" t="n">
        <v>94.9</v>
      </c>
      <c r="F40" s="98" t="n">
        <v>92.7</v>
      </c>
      <c r="H40" s="99"/>
      <c r="I40" s="99"/>
      <c r="J40" s="99"/>
      <c r="K40" s="99"/>
    </row>
  </sheetData>
  <mergeCells count="11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:F8"/>
    <mergeCell ref="A24:F24"/>
  </mergeCells>
  <conditionalFormatting sqref="C9:F17 C21:F23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:F2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26:F31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G26:G31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C34:F34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conditionalFormatting sqref="C38:F40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C35:F37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20.39"/>
    <col collapsed="false" customWidth="true" hidden="false" outlineLevel="0" max="6" min="3" style="82" width="19.99"/>
    <col collapsed="false" customWidth="false" hidden="false" outlineLevel="0" max="257" min="7" style="82" width="11.19"/>
  </cols>
  <sheetData>
    <row r="1" s="84" customFormat="true" ht="16.5" hidden="false" customHeight="true" outlineLevel="0" collapsed="false">
      <c r="A1" s="83"/>
    </row>
    <row r="2" s="84" customFormat="true" ht="14.85" hidden="false" customHeight="true" outlineLevel="0" collapsed="false">
      <c r="A2" s="104" t="s">
        <v>58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86" t="s">
        <v>47</v>
      </c>
      <c r="B3" s="87" t="s">
        <v>48</v>
      </c>
      <c r="C3" s="88" t="s">
        <v>3</v>
      </c>
      <c r="D3" s="89" t="s">
        <v>4</v>
      </c>
      <c r="E3" s="89"/>
      <c r="F3" s="89"/>
    </row>
    <row r="4" customFormat="false" ht="18" hidden="false" customHeight="true" outlineLevel="0" collapsed="false">
      <c r="A4" s="86"/>
      <c r="B4" s="87"/>
      <c r="C4" s="88"/>
      <c r="D4" s="90" t="s">
        <v>6</v>
      </c>
      <c r="E4" s="91" t="s">
        <v>7</v>
      </c>
      <c r="F4" s="92" t="s">
        <v>8</v>
      </c>
    </row>
    <row r="5" customFormat="false" ht="39" hidden="false" customHeight="true" outlineLevel="0" collapsed="false">
      <c r="A5" s="86"/>
      <c r="B5" s="87"/>
      <c r="C5" s="88"/>
      <c r="D5" s="90"/>
      <c r="E5" s="91"/>
      <c r="F5" s="92" t="s">
        <v>9</v>
      </c>
    </row>
    <row r="6" customFormat="false" ht="15" hidden="false" customHeight="true" outlineLevel="0" collapsed="false">
      <c r="A6" s="86"/>
      <c r="B6" s="87"/>
      <c r="C6" s="93" t="s">
        <v>10</v>
      </c>
      <c r="D6" s="93"/>
      <c r="E6" s="93"/>
      <c r="F6" s="93"/>
    </row>
    <row r="7" s="84" customFormat="true" ht="24.75" hidden="false" customHeight="true" outlineLevel="0" collapsed="false">
      <c r="A7" s="95" t="s">
        <v>59</v>
      </c>
      <c r="B7" s="95"/>
      <c r="C7" s="95"/>
      <c r="D7" s="95"/>
      <c r="E7" s="95"/>
      <c r="F7" s="95"/>
    </row>
    <row r="8" s="84" customFormat="true" ht="6" hidden="false" customHeight="true" outlineLevel="0" collapsed="false">
      <c r="A8" s="95"/>
      <c r="B8" s="95"/>
      <c r="C8" s="95"/>
      <c r="D8" s="95"/>
      <c r="E8" s="95"/>
      <c r="F8" s="95"/>
    </row>
    <row r="9" s="84" customFormat="true" ht="20.45" hidden="false" customHeight="true" outlineLevel="0" collapsed="false">
      <c r="A9" s="96" t="s">
        <v>50</v>
      </c>
      <c r="B9" s="97" t="s">
        <v>51</v>
      </c>
      <c r="C9" s="21" t="n">
        <v>18916</v>
      </c>
      <c r="D9" s="21" t="n">
        <v>15364</v>
      </c>
      <c r="E9" s="21" t="n">
        <v>3552</v>
      </c>
      <c r="F9" s="21" t="n">
        <v>3097</v>
      </c>
    </row>
    <row r="10" s="84" customFormat="true" ht="14.45" hidden="false" customHeight="true" outlineLevel="0" collapsed="false">
      <c r="A10" s="96"/>
      <c r="B10" s="97" t="s">
        <v>52</v>
      </c>
      <c r="C10" s="21" t="n">
        <v>1489375</v>
      </c>
      <c r="D10" s="21" t="n">
        <v>1216873</v>
      </c>
      <c r="E10" s="21" t="n">
        <v>272502</v>
      </c>
      <c r="F10" s="21" t="n">
        <v>235623</v>
      </c>
    </row>
    <row r="11" s="84" customFormat="true" ht="14.45" hidden="false" customHeight="true" outlineLevel="0" collapsed="false">
      <c r="A11" s="96"/>
      <c r="B11" s="97" t="s">
        <v>53</v>
      </c>
      <c r="C11" s="98" t="n">
        <v>78.7</v>
      </c>
      <c r="D11" s="98" t="n">
        <v>79.2</v>
      </c>
      <c r="E11" s="98" t="n">
        <v>76.7</v>
      </c>
      <c r="F11" s="98" t="n">
        <v>76.1</v>
      </c>
      <c r="H11" s="99"/>
      <c r="I11" s="99"/>
      <c r="J11" s="99"/>
      <c r="K11" s="99"/>
    </row>
    <row r="12" s="84" customFormat="true" ht="20.45" hidden="false" customHeight="true" outlineLevel="0" collapsed="false">
      <c r="A12" s="96" t="s">
        <v>54</v>
      </c>
      <c r="B12" s="97" t="s">
        <v>51</v>
      </c>
      <c r="C12" s="21" t="n">
        <v>15285</v>
      </c>
      <c r="D12" s="21" t="n">
        <v>12491</v>
      </c>
      <c r="E12" s="21" t="n">
        <v>2794</v>
      </c>
      <c r="F12" s="21" t="n">
        <v>2423</v>
      </c>
    </row>
    <row r="13" s="84" customFormat="true" ht="14.45" hidden="false" customHeight="true" outlineLevel="0" collapsed="false">
      <c r="A13" s="100"/>
      <c r="B13" s="97" t="s">
        <v>52</v>
      </c>
      <c r="C13" s="21" t="n">
        <v>1170788</v>
      </c>
      <c r="D13" s="21" t="n">
        <v>965451</v>
      </c>
      <c r="E13" s="21" t="n">
        <v>205337</v>
      </c>
      <c r="F13" s="21" t="n">
        <v>176039</v>
      </c>
    </row>
    <row r="14" s="84" customFormat="true" ht="14.45" hidden="false" customHeight="true" outlineLevel="0" collapsed="false">
      <c r="A14" s="100"/>
      <c r="B14" s="97" t="s">
        <v>53</v>
      </c>
      <c r="C14" s="98" t="n">
        <v>76.6</v>
      </c>
      <c r="D14" s="98" t="n">
        <v>77.3</v>
      </c>
      <c r="E14" s="98" t="n">
        <v>73.5</v>
      </c>
      <c r="F14" s="98" t="n">
        <v>72.7</v>
      </c>
      <c r="H14" s="99"/>
      <c r="I14" s="99"/>
      <c r="J14" s="99"/>
      <c r="K14" s="99"/>
    </row>
    <row r="15" s="84" customFormat="true" ht="20.45" hidden="false" customHeight="true" outlineLevel="0" collapsed="false">
      <c r="A15" s="96" t="s">
        <v>55</v>
      </c>
      <c r="B15" s="97" t="s">
        <v>51</v>
      </c>
      <c r="C15" s="21" t="n">
        <v>9314</v>
      </c>
      <c r="D15" s="21" t="n">
        <v>7686</v>
      </c>
      <c r="E15" s="21" t="n">
        <v>1628</v>
      </c>
      <c r="F15" s="21" t="n">
        <v>1413</v>
      </c>
    </row>
    <row r="16" s="84" customFormat="true" ht="14.45" hidden="false" customHeight="true" outlineLevel="0" collapsed="false">
      <c r="A16" s="96"/>
      <c r="B16" s="97" t="s">
        <v>52</v>
      </c>
      <c r="C16" s="21" t="n">
        <v>682064</v>
      </c>
      <c r="D16" s="21" t="n">
        <v>567139</v>
      </c>
      <c r="E16" s="21" t="n">
        <v>114925</v>
      </c>
      <c r="F16" s="21" t="n">
        <v>98925</v>
      </c>
    </row>
    <row r="17" s="84" customFormat="true" ht="14.45" hidden="false" customHeight="true" outlineLevel="0" collapsed="false">
      <c r="A17" s="96"/>
      <c r="B17" s="97" t="s">
        <v>53</v>
      </c>
      <c r="C17" s="98" t="n">
        <v>73.2</v>
      </c>
      <c r="D17" s="98" t="n">
        <v>73.8</v>
      </c>
      <c r="E17" s="98" t="n">
        <v>70.6</v>
      </c>
      <c r="F17" s="98" t="n">
        <v>70</v>
      </c>
      <c r="H17" s="99"/>
      <c r="I17" s="99"/>
      <c r="J17" s="99"/>
      <c r="K17" s="99"/>
    </row>
    <row r="18" s="84" customFormat="true" ht="20.45" hidden="false" customHeight="true" outlineLevel="0" collapsed="false">
      <c r="A18" s="96" t="s">
        <v>56</v>
      </c>
      <c r="B18" s="97" t="s">
        <v>51</v>
      </c>
      <c r="C18" s="21" t="n">
        <v>3248</v>
      </c>
      <c r="D18" s="21" t="n">
        <v>2521</v>
      </c>
      <c r="E18" s="21" t="n">
        <v>727</v>
      </c>
      <c r="F18" s="21" t="n">
        <v>624</v>
      </c>
    </row>
    <row r="19" s="84" customFormat="true" ht="14.45" hidden="false" customHeight="true" outlineLevel="0" collapsed="false">
      <c r="A19" s="102"/>
      <c r="B19" s="97" t="s">
        <v>52</v>
      </c>
      <c r="C19" s="21" t="n">
        <v>225097</v>
      </c>
      <c r="D19" s="21" t="n">
        <v>173450</v>
      </c>
      <c r="E19" s="21" t="n">
        <v>51647</v>
      </c>
      <c r="F19" s="21" t="n">
        <v>43926</v>
      </c>
    </row>
    <row r="20" s="84" customFormat="true" ht="14.45" hidden="false" customHeight="true" outlineLevel="0" collapsed="false">
      <c r="A20" s="102"/>
      <c r="B20" s="97" t="s">
        <v>53</v>
      </c>
      <c r="C20" s="98" t="n">
        <v>69.3</v>
      </c>
      <c r="D20" s="98" t="n">
        <v>68.8</v>
      </c>
      <c r="E20" s="98" t="n">
        <v>71</v>
      </c>
      <c r="F20" s="98" t="n">
        <v>70.4</v>
      </c>
      <c r="H20" s="99"/>
      <c r="I20" s="99"/>
      <c r="J20" s="99"/>
      <c r="K20" s="99"/>
    </row>
    <row r="21" s="84" customFormat="true" ht="20.45" hidden="false" customHeight="true" outlineLevel="0" collapsed="false">
      <c r="A21" s="101" t="s">
        <v>17</v>
      </c>
      <c r="B21" s="97" t="s">
        <v>51</v>
      </c>
      <c r="C21" s="21" t="n">
        <v>46763</v>
      </c>
      <c r="D21" s="21" t="n">
        <v>38062</v>
      </c>
      <c r="E21" s="21" t="n">
        <v>8701</v>
      </c>
      <c r="F21" s="21" t="n">
        <v>7557</v>
      </c>
    </row>
    <row r="22" s="84" customFormat="true" ht="14.45" hidden="false" customHeight="true" outlineLevel="0" collapsed="false">
      <c r="A22" s="102"/>
      <c r="B22" s="97" t="s">
        <v>52</v>
      </c>
      <c r="C22" s="21" t="n">
        <v>3567324</v>
      </c>
      <c r="D22" s="21" t="n">
        <v>2922913</v>
      </c>
      <c r="E22" s="21" t="n">
        <v>644411</v>
      </c>
      <c r="F22" s="21" t="n">
        <v>554513</v>
      </c>
    </row>
    <row r="23" s="84" customFormat="true" ht="14.45" hidden="false" customHeight="true" outlineLevel="0" collapsed="false">
      <c r="A23" s="102"/>
      <c r="B23" s="97" t="s">
        <v>53</v>
      </c>
      <c r="C23" s="98" t="n">
        <v>76.3</v>
      </c>
      <c r="D23" s="98" t="n">
        <v>76.8</v>
      </c>
      <c r="E23" s="98" t="n">
        <v>74.1</v>
      </c>
      <c r="F23" s="98" t="n">
        <v>73.4</v>
      </c>
      <c r="H23" s="99"/>
      <c r="I23" s="99"/>
      <c r="J23" s="99"/>
      <c r="K23" s="99"/>
    </row>
    <row r="24" customFormat="false" ht="25.15" hidden="false" customHeight="true" outlineLevel="0" collapsed="false">
      <c r="A24" s="105" t="s">
        <v>60</v>
      </c>
      <c r="B24" s="105"/>
      <c r="C24" s="105"/>
      <c r="D24" s="105"/>
      <c r="E24" s="105"/>
      <c r="F24" s="105"/>
    </row>
    <row r="25" customFormat="false" ht="6" hidden="false" customHeight="true" outlineLevel="0" collapsed="false">
      <c r="A25" s="106"/>
      <c r="B25" s="106"/>
      <c r="C25" s="106"/>
      <c r="D25" s="106"/>
      <c r="E25" s="106"/>
      <c r="F25" s="106"/>
    </row>
    <row r="26" s="84" customFormat="true" ht="20.45" hidden="false" customHeight="true" outlineLevel="0" collapsed="false">
      <c r="A26" s="96" t="s">
        <v>50</v>
      </c>
      <c r="B26" s="97" t="s">
        <v>51</v>
      </c>
      <c r="C26" s="21" t="n">
        <v>2447</v>
      </c>
      <c r="D26" s="21" t="n">
        <v>2086</v>
      </c>
      <c r="E26" s="21" t="n">
        <v>361</v>
      </c>
      <c r="F26" s="21" t="n">
        <v>327</v>
      </c>
    </row>
    <row r="27" s="84" customFormat="true" ht="14.45" hidden="false" customHeight="true" outlineLevel="0" collapsed="false">
      <c r="A27" s="96"/>
      <c r="B27" s="97" t="s">
        <v>52</v>
      </c>
      <c r="C27" s="21" t="n">
        <v>163945</v>
      </c>
      <c r="D27" s="21" t="n">
        <v>143921</v>
      </c>
      <c r="E27" s="21" t="n">
        <v>20024</v>
      </c>
      <c r="F27" s="21" t="n">
        <v>17757</v>
      </c>
    </row>
    <row r="28" s="84" customFormat="true" ht="14.45" hidden="false" customHeight="true" outlineLevel="0" collapsed="false">
      <c r="A28" s="96"/>
      <c r="B28" s="97" t="s">
        <v>53</v>
      </c>
      <c r="C28" s="98" t="n">
        <v>67</v>
      </c>
      <c r="D28" s="98" t="n">
        <v>69</v>
      </c>
      <c r="E28" s="98" t="n">
        <v>55.5</v>
      </c>
      <c r="F28" s="98" t="n">
        <v>54.3</v>
      </c>
      <c r="H28" s="99"/>
      <c r="I28" s="99"/>
      <c r="J28" s="99"/>
      <c r="K28" s="99"/>
    </row>
    <row r="29" s="84" customFormat="true" ht="20.45" hidden="false" customHeight="true" outlineLevel="0" collapsed="false">
      <c r="A29" s="96" t="s">
        <v>54</v>
      </c>
      <c r="B29" s="97" t="s">
        <v>51</v>
      </c>
      <c r="C29" s="21" t="n">
        <v>4436</v>
      </c>
      <c r="D29" s="21" t="n">
        <v>3695</v>
      </c>
      <c r="E29" s="21" t="n">
        <v>741</v>
      </c>
      <c r="F29" s="21" t="n">
        <v>661</v>
      </c>
    </row>
    <row r="30" s="84" customFormat="true" ht="14.45" hidden="false" customHeight="true" outlineLevel="0" collapsed="false">
      <c r="A30" s="100"/>
      <c r="B30" s="97" t="s">
        <v>52</v>
      </c>
      <c r="C30" s="21" t="n">
        <v>281607</v>
      </c>
      <c r="D30" s="21" t="n">
        <v>238118</v>
      </c>
      <c r="E30" s="21" t="n">
        <v>43489</v>
      </c>
      <c r="F30" s="21" t="n">
        <v>38219</v>
      </c>
    </row>
    <row r="31" s="84" customFormat="true" ht="14.45" hidden="false" customHeight="true" outlineLevel="0" collapsed="false">
      <c r="A31" s="100"/>
      <c r="B31" s="97" t="s">
        <v>53</v>
      </c>
      <c r="C31" s="98" t="n">
        <v>63.5</v>
      </c>
      <c r="D31" s="98" t="n">
        <v>64.4</v>
      </c>
      <c r="E31" s="98" t="n">
        <v>58.7</v>
      </c>
      <c r="F31" s="98" t="n">
        <v>57.8</v>
      </c>
      <c r="H31" s="99"/>
      <c r="I31" s="99"/>
      <c r="J31" s="99"/>
      <c r="K31" s="99"/>
    </row>
    <row r="32" s="84" customFormat="true" ht="20.45" hidden="false" customHeight="true" outlineLevel="0" collapsed="false">
      <c r="A32" s="96" t="s">
        <v>55</v>
      </c>
      <c r="B32" s="97" t="s">
        <v>51</v>
      </c>
      <c r="C32" s="21" t="n">
        <v>3848</v>
      </c>
      <c r="D32" s="21" t="n">
        <v>3215</v>
      </c>
      <c r="E32" s="21" t="n">
        <v>633</v>
      </c>
      <c r="F32" s="21" t="n">
        <v>554</v>
      </c>
    </row>
    <row r="33" s="84" customFormat="true" ht="14.45" hidden="false" customHeight="true" outlineLevel="0" collapsed="false">
      <c r="A33" s="96"/>
      <c r="B33" s="97" t="s">
        <v>52</v>
      </c>
      <c r="C33" s="21" t="n">
        <v>233549</v>
      </c>
      <c r="D33" s="21" t="n">
        <v>196702</v>
      </c>
      <c r="E33" s="21" t="n">
        <v>36847</v>
      </c>
      <c r="F33" s="21" t="n">
        <v>30074</v>
      </c>
    </row>
    <row r="34" s="84" customFormat="true" ht="14.45" hidden="false" customHeight="true" outlineLevel="0" collapsed="false">
      <c r="A34" s="96"/>
      <c r="B34" s="97" t="s">
        <v>53</v>
      </c>
      <c r="C34" s="98" t="n">
        <v>60.7</v>
      </c>
      <c r="D34" s="98" t="n">
        <v>61.2</v>
      </c>
      <c r="E34" s="98" t="n">
        <v>58.2</v>
      </c>
      <c r="F34" s="98" t="n">
        <v>54.3</v>
      </c>
      <c r="H34" s="99"/>
      <c r="I34" s="99"/>
      <c r="J34" s="99"/>
      <c r="K34" s="99"/>
    </row>
    <row r="35" s="84" customFormat="true" ht="20.45" hidden="false" customHeight="true" outlineLevel="0" collapsed="false">
      <c r="A35" s="96" t="s">
        <v>56</v>
      </c>
      <c r="B35" s="97" t="s">
        <v>51</v>
      </c>
      <c r="C35" s="21" t="n">
        <v>1014</v>
      </c>
      <c r="D35" s="21" t="n">
        <v>784</v>
      </c>
      <c r="E35" s="21" t="n">
        <v>230</v>
      </c>
      <c r="F35" s="21" t="n">
        <v>194</v>
      </c>
    </row>
    <row r="36" s="84" customFormat="true" ht="14.45" hidden="false" customHeight="true" outlineLevel="0" collapsed="false">
      <c r="A36" s="102"/>
      <c r="B36" s="97" t="s">
        <v>52</v>
      </c>
      <c r="C36" s="21" t="n">
        <v>59586</v>
      </c>
      <c r="D36" s="21" t="n">
        <v>46928</v>
      </c>
      <c r="E36" s="21" t="n">
        <v>12658</v>
      </c>
      <c r="F36" s="21" t="n">
        <v>10443</v>
      </c>
    </row>
    <row r="37" s="84" customFormat="true" ht="14.45" hidden="false" customHeight="true" outlineLevel="0" collapsed="false">
      <c r="A37" s="102"/>
      <c r="B37" s="97" t="s">
        <v>53</v>
      </c>
      <c r="C37" s="98" t="n">
        <v>58.8</v>
      </c>
      <c r="D37" s="98" t="n">
        <v>59.9</v>
      </c>
      <c r="E37" s="98" t="n">
        <v>55</v>
      </c>
      <c r="F37" s="98" t="n">
        <v>53.8</v>
      </c>
      <c r="H37" s="99"/>
      <c r="I37" s="99"/>
      <c r="J37" s="99"/>
      <c r="K37" s="99"/>
    </row>
    <row r="38" s="84" customFormat="true" ht="20.45" hidden="false" customHeight="true" outlineLevel="0" collapsed="false">
      <c r="A38" s="101" t="s">
        <v>17</v>
      </c>
      <c r="B38" s="97" t="s">
        <v>51</v>
      </c>
      <c r="C38" s="21" t="n">
        <v>11745</v>
      </c>
      <c r="D38" s="21" t="n">
        <v>9780</v>
      </c>
      <c r="E38" s="21" t="n">
        <v>1965</v>
      </c>
      <c r="F38" s="21" t="n">
        <v>1736</v>
      </c>
    </row>
    <row r="39" s="84" customFormat="true" ht="14.45" hidden="false" customHeight="true" outlineLevel="0" collapsed="false">
      <c r="A39" s="100"/>
      <c r="B39" s="97" t="s">
        <v>52</v>
      </c>
      <c r="C39" s="21" t="n">
        <v>738687</v>
      </c>
      <c r="D39" s="21" t="n">
        <v>625669</v>
      </c>
      <c r="E39" s="21" t="n">
        <v>113018</v>
      </c>
      <c r="F39" s="21" t="n">
        <v>96493</v>
      </c>
    </row>
    <row r="40" s="84" customFormat="true" ht="14.45" hidden="false" customHeight="true" outlineLevel="0" collapsed="false">
      <c r="A40" s="100"/>
      <c r="B40" s="97" t="s">
        <v>53</v>
      </c>
      <c r="C40" s="98" t="n">
        <v>62.9</v>
      </c>
      <c r="D40" s="98" t="n">
        <v>64</v>
      </c>
      <c r="E40" s="98" t="n">
        <v>57.5</v>
      </c>
      <c r="F40" s="98" t="n">
        <v>55.6</v>
      </c>
      <c r="H40" s="99"/>
      <c r="I40" s="99"/>
      <c r="J40" s="99"/>
      <c r="K40" s="99"/>
    </row>
  </sheetData>
  <mergeCells count="12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:F8"/>
    <mergeCell ref="A24:F24"/>
    <mergeCell ref="A25:F25"/>
  </mergeCells>
  <conditionalFormatting sqref="C18:F2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9:F11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12:F14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15:F17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C21:F23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C26:F28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C38:F40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C29:F37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20.39"/>
    <col collapsed="false" customWidth="true" hidden="false" outlineLevel="0" max="6" min="3" style="82" width="19.99"/>
    <col collapsed="false" customWidth="false" hidden="false" outlineLevel="0" max="257" min="7" style="82" width="11.19"/>
  </cols>
  <sheetData>
    <row r="1" s="84" customFormat="true" ht="16.5" hidden="false" customHeight="true" outlineLevel="0" collapsed="false">
      <c r="A1" s="83"/>
    </row>
    <row r="2" s="84" customFormat="true" ht="14.85" hidden="false" customHeight="true" outlineLevel="0" collapsed="false">
      <c r="A2" s="104" t="s">
        <v>58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86" t="s">
        <v>47</v>
      </c>
      <c r="B3" s="87" t="s">
        <v>48</v>
      </c>
      <c r="C3" s="88" t="s">
        <v>3</v>
      </c>
      <c r="D3" s="89" t="s">
        <v>4</v>
      </c>
      <c r="E3" s="89"/>
      <c r="F3" s="89"/>
    </row>
    <row r="4" customFormat="false" ht="18" hidden="false" customHeight="true" outlineLevel="0" collapsed="false">
      <c r="A4" s="86"/>
      <c r="B4" s="87"/>
      <c r="C4" s="88"/>
      <c r="D4" s="90" t="s">
        <v>6</v>
      </c>
      <c r="E4" s="91" t="s">
        <v>7</v>
      </c>
      <c r="F4" s="92" t="s">
        <v>8</v>
      </c>
    </row>
    <row r="5" customFormat="false" ht="39" hidden="false" customHeight="true" outlineLevel="0" collapsed="false">
      <c r="A5" s="86"/>
      <c r="B5" s="87"/>
      <c r="C5" s="88"/>
      <c r="D5" s="90"/>
      <c r="E5" s="91"/>
      <c r="F5" s="92" t="s">
        <v>9</v>
      </c>
    </row>
    <row r="6" customFormat="false" ht="15" hidden="false" customHeight="true" outlineLevel="0" collapsed="false">
      <c r="A6" s="86"/>
      <c r="B6" s="87"/>
      <c r="C6" s="93" t="s">
        <v>10</v>
      </c>
      <c r="D6" s="93"/>
      <c r="E6" s="93"/>
      <c r="F6" s="93"/>
    </row>
    <row r="7" s="84" customFormat="true" ht="25.15" hidden="false" customHeight="true" outlineLevel="0" collapsed="false">
      <c r="A7" s="105" t="s">
        <v>61</v>
      </c>
      <c r="B7" s="105"/>
      <c r="C7" s="105"/>
      <c r="D7" s="105"/>
      <c r="E7" s="105"/>
      <c r="F7" s="105"/>
    </row>
    <row r="8" s="84" customFormat="true" ht="6" hidden="false" customHeight="true" outlineLevel="0" collapsed="false">
      <c r="A8" s="102"/>
      <c r="B8" s="102"/>
      <c r="C8" s="102"/>
      <c r="D8" s="102"/>
      <c r="E8" s="102"/>
      <c r="F8" s="102"/>
    </row>
    <row r="9" s="84" customFormat="true" ht="20.45" hidden="false" customHeight="true" outlineLevel="0" collapsed="false">
      <c r="A9" s="96" t="s">
        <v>50</v>
      </c>
      <c r="B9" s="97" t="s">
        <v>51</v>
      </c>
      <c r="C9" s="21" t="n">
        <v>4676</v>
      </c>
      <c r="D9" s="21" t="n">
        <v>4172</v>
      </c>
      <c r="E9" s="21" t="n">
        <v>504</v>
      </c>
      <c r="F9" s="21" t="n">
        <v>436</v>
      </c>
    </row>
    <row r="10" s="84" customFormat="true" ht="14.45" hidden="false" customHeight="true" outlineLevel="0" collapsed="false">
      <c r="A10" s="96"/>
      <c r="B10" s="97" t="s">
        <v>52</v>
      </c>
      <c r="C10" s="21" t="n">
        <v>292823</v>
      </c>
      <c r="D10" s="21" t="n">
        <v>282489</v>
      </c>
      <c r="E10" s="21" t="n">
        <v>10334</v>
      </c>
      <c r="F10" s="21" t="n">
        <v>8569</v>
      </c>
    </row>
    <row r="11" s="84" customFormat="true" ht="14.45" hidden="false" customHeight="true" outlineLevel="0" collapsed="false">
      <c r="A11" s="96"/>
      <c r="B11" s="97" t="s">
        <v>53</v>
      </c>
      <c r="C11" s="98" t="n">
        <v>62.6</v>
      </c>
      <c r="D11" s="98" t="n">
        <v>67.7</v>
      </c>
      <c r="E11" s="98" t="n">
        <v>20.5</v>
      </c>
      <c r="F11" s="98" t="n">
        <v>19.7</v>
      </c>
      <c r="H11" s="99"/>
      <c r="I11" s="99"/>
      <c r="J11" s="99"/>
      <c r="K11" s="99"/>
    </row>
    <row r="12" s="84" customFormat="true" ht="20.45" hidden="false" customHeight="true" outlineLevel="0" collapsed="false">
      <c r="A12" s="96" t="s">
        <v>54</v>
      </c>
      <c r="B12" s="97" t="s">
        <v>51</v>
      </c>
      <c r="C12" s="21" t="n">
        <v>4905</v>
      </c>
      <c r="D12" s="21" t="n">
        <v>4372</v>
      </c>
      <c r="E12" s="21" t="n">
        <v>533</v>
      </c>
      <c r="F12" s="21" t="n">
        <v>443</v>
      </c>
    </row>
    <row r="13" s="84" customFormat="true" ht="14.45" hidden="false" customHeight="true" outlineLevel="0" collapsed="false">
      <c r="A13" s="100"/>
      <c r="B13" s="97" t="s">
        <v>52</v>
      </c>
      <c r="C13" s="21" t="n">
        <v>295575</v>
      </c>
      <c r="D13" s="21" t="n">
        <v>285334</v>
      </c>
      <c r="E13" s="21" t="n">
        <v>10241</v>
      </c>
      <c r="F13" s="21" t="n">
        <v>7856</v>
      </c>
    </row>
    <row r="14" s="84" customFormat="true" ht="14.45" hidden="false" customHeight="true" outlineLevel="0" collapsed="false">
      <c r="A14" s="100"/>
      <c r="B14" s="97" t="s">
        <v>53</v>
      </c>
      <c r="C14" s="98" t="n">
        <v>60.3</v>
      </c>
      <c r="D14" s="98" t="n">
        <v>65.3</v>
      </c>
      <c r="E14" s="98" t="n">
        <v>19.2</v>
      </c>
      <c r="F14" s="98" t="n">
        <v>17.7</v>
      </c>
      <c r="H14" s="99"/>
      <c r="I14" s="99"/>
      <c r="J14" s="99"/>
      <c r="K14" s="99"/>
    </row>
    <row r="15" s="84" customFormat="true" ht="20.45" hidden="false" customHeight="true" outlineLevel="0" collapsed="false">
      <c r="A15" s="96" t="s">
        <v>55</v>
      </c>
      <c r="B15" s="97" t="s">
        <v>51</v>
      </c>
      <c r="C15" s="21" t="n">
        <v>4522</v>
      </c>
      <c r="D15" s="21" t="n">
        <v>4187</v>
      </c>
      <c r="E15" s="21" t="n">
        <v>335</v>
      </c>
      <c r="F15" s="21" t="n">
        <v>293</v>
      </c>
    </row>
    <row r="16" s="84" customFormat="true" ht="14.45" hidden="false" customHeight="true" outlineLevel="0" collapsed="false">
      <c r="A16" s="96"/>
      <c r="B16" s="97" t="s">
        <v>52</v>
      </c>
      <c r="C16" s="21" t="n">
        <v>298080</v>
      </c>
      <c r="D16" s="21" t="n">
        <v>292446</v>
      </c>
      <c r="E16" s="21" t="n">
        <v>5634</v>
      </c>
      <c r="F16" s="21" t="n">
        <v>4477</v>
      </c>
    </row>
    <row r="17" s="84" customFormat="true" ht="14.45" hidden="false" customHeight="true" outlineLevel="0" collapsed="false">
      <c r="A17" s="96"/>
      <c r="B17" s="97" t="s">
        <v>53</v>
      </c>
      <c r="C17" s="98" t="n">
        <v>65.9</v>
      </c>
      <c r="D17" s="98" t="n">
        <v>69.8</v>
      </c>
      <c r="E17" s="98" t="n">
        <v>16.8</v>
      </c>
      <c r="F17" s="98" t="n">
        <v>15.3</v>
      </c>
      <c r="H17" s="99"/>
      <c r="I17" s="99"/>
      <c r="J17" s="99"/>
      <c r="K17" s="99"/>
    </row>
    <row r="18" s="84" customFormat="true" ht="20.45" hidden="false" customHeight="true" outlineLevel="0" collapsed="false">
      <c r="A18" s="96" t="s">
        <v>56</v>
      </c>
      <c r="B18" s="97" t="s">
        <v>51</v>
      </c>
      <c r="C18" s="21" t="n">
        <v>571</v>
      </c>
      <c r="D18" s="21" t="n">
        <v>441</v>
      </c>
      <c r="E18" s="21" t="n">
        <v>130</v>
      </c>
      <c r="F18" s="21" t="n">
        <v>105</v>
      </c>
    </row>
    <row r="19" s="84" customFormat="true" ht="14.45" hidden="false" customHeight="true" outlineLevel="0" collapsed="false">
      <c r="A19" s="102"/>
      <c r="B19" s="97" t="s">
        <v>52</v>
      </c>
      <c r="C19" s="21" t="n">
        <v>10496</v>
      </c>
      <c r="D19" s="21" t="n">
        <v>8523</v>
      </c>
      <c r="E19" s="21" t="n">
        <v>1973</v>
      </c>
      <c r="F19" s="21" t="n">
        <v>1404</v>
      </c>
    </row>
    <row r="20" s="84" customFormat="true" ht="14.45" hidden="false" customHeight="true" outlineLevel="0" collapsed="false">
      <c r="A20" s="102"/>
      <c r="B20" s="97" t="s">
        <v>53</v>
      </c>
      <c r="C20" s="98" t="n">
        <v>18.4</v>
      </c>
      <c r="D20" s="98" t="n">
        <v>19.3</v>
      </c>
      <c r="E20" s="98" t="n">
        <v>15.2</v>
      </c>
      <c r="F20" s="98" t="n">
        <v>13.4</v>
      </c>
      <c r="H20" s="99"/>
      <c r="I20" s="99"/>
      <c r="J20" s="99"/>
      <c r="K20" s="99"/>
    </row>
    <row r="21" s="84" customFormat="true" ht="20.45" hidden="false" customHeight="true" outlineLevel="0" collapsed="false">
      <c r="A21" s="101" t="s">
        <v>17</v>
      </c>
      <c r="B21" s="97" t="s">
        <v>51</v>
      </c>
      <c r="C21" s="21" t="n">
        <v>14674</v>
      </c>
      <c r="D21" s="21" t="n">
        <v>13172</v>
      </c>
      <c r="E21" s="21" t="n">
        <v>1502</v>
      </c>
      <c r="F21" s="21" t="n">
        <v>1277</v>
      </c>
    </row>
    <row r="22" s="84" customFormat="true" ht="14.45" hidden="false" customHeight="true" outlineLevel="0" collapsed="false">
      <c r="A22" s="100"/>
      <c r="B22" s="97" t="s">
        <v>52</v>
      </c>
      <c r="C22" s="21" t="n">
        <v>896974</v>
      </c>
      <c r="D22" s="21" t="n">
        <v>868792</v>
      </c>
      <c r="E22" s="21" t="n">
        <v>28182</v>
      </c>
      <c r="F22" s="21" t="n">
        <v>22306</v>
      </c>
    </row>
    <row r="23" s="84" customFormat="true" ht="14.45" hidden="false" customHeight="true" outlineLevel="0" collapsed="false">
      <c r="A23" s="100"/>
      <c r="B23" s="97" t="s">
        <v>53</v>
      </c>
      <c r="C23" s="98" t="n">
        <v>61.1</v>
      </c>
      <c r="D23" s="98" t="n">
        <v>66</v>
      </c>
      <c r="E23" s="98" t="n">
        <v>18.8</v>
      </c>
      <c r="F23" s="98" t="n">
        <v>17.5</v>
      </c>
      <c r="H23" s="99"/>
      <c r="I23" s="99"/>
      <c r="J23" s="99"/>
      <c r="K23" s="99"/>
    </row>
    <row r="24" s="84" customFormat="true" ht="25.15" hidden="false" customHeight="true" outlineLevel="0" collapsed="false">
      <c r="A24" s="105" t="s">
        <v>62</v>
      </c>
      <c r="B24" s="105"/>
      <c r="C24" s="105"/>
      <c r="D24" s="105"/>
      <c r="E24" s="105"/>
      <c r="F24" s="105"/>
      <c r="H24" s="82"/>
      <c r="I24" s="82"/>
      <c r="J24" s="82"/>
      <c r="K24" s="82"/>
    </row>
    <row r="25" s="84" customFormat="true" ht="6" hidden="false" customHeight="true" outlineLevel="0" collapsed="false">
      <c r="A25" s="102"/>
      <c r="B25" s="102"/>
      <c r="C25" s="102"/>
      <c r="D25" s="102"/>
      <c r="E25" s="102"/>
      <c r="F25" s="102"/>
      <c r="H25" s="82"/>
      <c r="I25" s="82"/>
      <c r="J25" s="82"/>
      <c r="K25" s="82"/>
    </row>
    <row r="26" s="84" customFormat="true" ht="20.45" hidden="false" customHeight="true" outlineLevel="0" collapsed="false">
      <c r="A26" s="96" t="s">
        <v>50</v>
      </c>
      <c r="B26" s="97" t="s">
        <v>51</v>
      </c>
      <c r="C26" s="21" t="n">
        <v>5019</v>
      </c>
      <c r="D26" s="21" t="n">
        <v>4029</v>
      </c>
      <c r="E26" s="21" t="n">
        <v>990</v>
      </c>
      <c r="F26" s="21" t="n">
        <v>876</v>
      </c>
    </row>
    <row r="27" s="84" customFormat="true" ht="14.45" hidden="false" customHeight="true" outlineLevel="0" collapsed="false">
      <c r="A27" s="96"/>
      <c r="B27" s="97" t="s">
        <v>52</v>
      </c>
      <c r="C27" s="21" t="n">
        <v>93353</v>
      </c>
      <c r="D27" s="21" t="n">
        <v>75724</v>
      </c>
      <c r="E27" s="21" t="n">
        <v>17629</v>
      </c>
      <c r="F27" s="21" t="n">
        <v>15886</v>
      </c>
    </row>
    <row r="28" s="84" customFormat="true" ht="14.45" hidden="false" customHeight="true" outlineLevel="0" collapsed="false">
      <c r="A28" s="96"/>
      <c r="B28" s="97" t="s">
        <v>53</v>
      </c>
      <c r="C28" s="98" t="n">
        <v>18.6</v>
      </c>
      <c r="D28" s="98" t="n">
        <v>18.8</v>
      </c>
      <c r="E28" s="98" t="n">
        <v>17.8</v>
      </c>
      <c r="F28" s="98" t="n">
        <v>18.1</v>
      </c>
      <c r="H28" s="99"/>
      <c r="I28" s="99"/>
      <c r="J28" s="99"/>
      <c r="K28" s="99"/>
    </row>
    <row r="29" s="84" customFormat="true" ht="20.45" hidden="false" customHeight="true" outlineLevel="0" collapsed="false">
      <c r="A29" s="96" t="s">
        <v>54</v>
      </c>
      <c r="B29" s="97" t="s">
        <v>51</v>
      </c>
      <c r="C29" s="21" t="n">
        <v>5117</v>
      </c>
      <c r="D29" s="21" t="n">
        <v>4178</v>
      </c>
      <c r="E29" s="21" t="n">
        <v>939</v>
      </c>
      <c r="F29" s="21" t="n">
        <v>809</v>
      </c>
    </row>
    <row r="30" s="84" customFormat="true" ht="14.45" hidden="false" customHeight="true" outlineLevel="0" collapsed="false">
      <c r="A30" s="96"/>
      <c r="B30" s="97" t="s">
        <v>52</v>
      </c>
      <c r="C30" s="21" t="n">
        <v>91984</v>
      </c>
      <c r="D30" s="21" t="n">
        <v>75482</v>
      </c>
      <c r="E30" s="21" t="n">
        <v>16502</v>
      </c>
      <c r="F30" s="21" t="n">
        <v>14314</v>
      </c>
    </row>
    <row r="31" s="84" customFormat="true" ht="14.45" hidden="false" customHeight="true" outlineLevel="0" collapsed="false">
      <c r="A31" s="96"/>
      <c r="B31" s="97" t="s">
        <v>53</v>
      </c>
      <c r="C31" s="98" t="n">
        <v>18</v>
      </c>
      <c r="D31" s="98" t="n">
        <v>18.1</v>
      </c>
      <c r="E31" s="98" t="n">
        <v>17.6</v>
      </c>
      <c r="F31" s="98" t="n">
        <v>17.7</v>
      </c>
      <c r="H31" s="99"/>
      <c r="I31" s="99"/>
      <c r="J31" s="99"/>
      <c r="K31" s="99"/>
    </row>
    <row r="32" s="84" customFormat="true" ht="20.45" hidden="false" customHeight="true" outlineLevel="0" collapsed="false">
      <c r="A32" s="96" t="s">
        <v>55</v>
      </c>
      <c r="B32" s="97" t="s">
        <v>51</v>
      </c>
      <c r="C32" s="21" t="n">
        <v>3450</v>
      </c>
      <c r="D32" s="21" t="n">
        <v>2771</v>
      </c>
      <c r="E32" s="21" t="n">
        <v>679</v>
      </c>
      <c r="F32" s="21" t="n">
        <v>591</v>
      </c>
    </row>
    <row r="33" s="84" customFormat="true" ht="14.45" hidden="false" customHeight="true" outlineLevel="0" collapsed="false">
      <c r="A33" s="96"/>
      <c r="B33" s="97" t="s">
        <v>52</v>
      </c>
      <c r="C33" s="21" t="n">
        <v>54621</v>
      </c>
      <c r="D33" s="21" t="n">
        <v>44505</v>
      </c>
      <c r="E33" s="21" t="n">
        <v>10116</v>
      </c>
      <c r="F33" s="21" t="n">
        <v>8757</v>
      </c>
    </row>
    <row r="34" s="84" customFormat="true" ht="14.45" hidden="false" customHeight="true" outlineLevel="0" collapsed="false">
      <c r="A34" s="96"/>
      <c r="B34" s="97" t="s">
        <v>53</v>
      </c>
      <c r="C34" s="98" t="n">
        <v>15.8</v>
      </c>
      <c r="D34" s="98" t="n">
        <v>16.1</v>
      </c>
      <c r="E34" s="98" t="n">
        <v>14.9</v>
      </c>
      <c r="F34" s="98" t="n">
        <v>14.8</v>
      </c>
      <c r="H34" s="99"/>
      <c r="I34" s="99"/>
      <c r="J34" s="99"/>
      <c r="K34" s="99"/>
    </row>
    <row r="35" s="84" customFormat="true" ht="20.45" hidden="false" customHeight="true" outlineLevel="0" collapsed="false">
      <c r="A35" s="96" t="s">
        <v>56</v>
      </c>
      <c r="B35" s="97" t="s">
        <v>51</v>
      </c>
      <c r="C35" s="21" t="n">
        <v>991</v>
      </c>
      <c r="D35" s="21" t="n">
        <v>745</v>
      </c>
      <c r="E35" s="21" t="n">
        <v>246</v>
      </c>
      <c r="F35" s="21" t="n">
        <v>210</v>
      </c>
    </row>
    <row r="36" s="84" customFormat="true" ht="14.45" hidden="false" customHeight="true" outlineLevel="0" collapsed="false">
      <c r="A36" s="102"/>
      <c r="B36" s="97" t="s">
        <v>52</v>
      </c>
      <c r="C36" s="21" t="n">
        <v>12716</v>
      </c>
      <c r="D36" s="21" t="n">
        <v>9619</v>
      </c>
      <c r="E36" s="21" t="n">
        <v>3097</v>
      </c>
      <c r="F36" s="21" t="n">
        <v>2754</v>
      </c>
    </row>
    <row r="37" s="84" customFormat="true" ht="14.45" hidden="false" customHeight="true" outlineLevel="0" collapsed="false">
      <c r="A37" s="102"/>
      <c r="B37" s="97" t="s">
        <v>53</v>
      </c>
      <c r="C37" s="98" t="n">
        <v>12.8</v>
      </c>
      <c r="D37" s="98" t="n">
        <v>12.9</v>
      </c>
      <c r="E37" s="98" t="n">
        <v>12.6</v>
      </c>
      <c r="F37" s="98" t="n">
        <v>13.1</v>
      </c>
      <c r="H37" s="99"/>
      <c r="I37" s="99"/>
      <c r="J37" s="99"/>
      <c r="K37" s="99"/>
    </row>
    <row r="38" s="84" customFormat="true" ht="20.45" hidden="false" customHeight="true" outlineLevel="0" collapsed="false">
      <c r="A38" s="101" t="s">
        <v>17</v>
      </c>
      <c r="B38" s="97" t="s">
        <v>51</v>
      </c>
      <c r="C38" s="21" t="n">
        <v>14577</v>
      </c>
      <c r="D38" s="21" t="n">
        <v>11723</v>
      </c>
      <c r="E38" s="21" t="n">
        <v>2854</v>
      </c>
      <c r="F38" s="21" t="n">
        <v>2486</v>
      </c>
    </row>
    <row r="39" s="84" customFormat="true" ht="14.45" hidden="false" customHeight="true" outlineLevel="0" collapsed="false">
      <c r="A39" s="100"/>
      <c r="B39" s="97" t="s">
        <v>52</v>
      </c>
      <c r="C39" s="21" t="n">
        <v>252674</v>
      </c>
      <c r="D39" s="21" t="n">
        <v>205330</v>
      </c>
      <c r="E39" s="21" t="n">
        <v>47344</v>
      </c>
      <c r="F39" s="21" t="n">
        <v>41711</v>
      </c>
    </row>
    <row r="40" s="84" customFormat="true" ht="14.45" hidden="false" customHeight="true" outlineLevel="0" collapsed="false">
      <c r="A40" s="100"/>
      <c r="B40" s="97" t="s">
        <v>53</v>
      </c>
      <c r="C40" s="98" t="n">
        <v>17.3</v>
      </c>
      <c r="D40" s="98" t="n">
        <v>17.5</v>
      </c>
      <c r="E40" s="98" t="n">
        <v>16.6</v>
      </c>
      <c r="F40" s="98" t="n">
        <v>16.8</v>
      </c>
      <c r="H40" s="99"/>
      <c r="I40" s="99"/>
      <c r="J40" s="99"/>
      <c r="K40" s="99"/>
    </row>
    <row r="41" customFormat="false" ht="11.25" hidden="false" customHeight="false" outlineLevel="0" collapsed="false">
      <c r="A41" s="106"/>
      <c r="B41" s="106"/>
      <c r="C41" s="106"/>
      <c r="D41" s="106"/>
      <c r="E41" s="106"/>
      <c r="F41" s="106"/>
    </row>
    <row r="42" customFormat="false" ht="11.25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1.2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1.25" hidden="false" customHeight="false" outlineLevel="0" collapsed="false">
      <c r="A44" s="106"/>
      <c r="B44" s="106"/>
      <c r="C44" s="106"/>
      <c r="D44" s="106"/>
      <c r="E44" s="106"/>
      <c r="F44" s="106"/>
    </row>
    <row r="45" customFormat="false" ht="11.25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1.25" hidden="false" customHeight="false" outlineLevel="0" collapsed="false">
      <c r="A46" s="106"/>
      <c r="B46" s="106"/>
      <c r="C46" s="106"/>
      <c r="D46" s="106"/>
      <c r="E46" s="106"/>
      <c r="F46" s="106"/>
    </row>
    <row r="47" customFormat="false" ht="11.2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1.25" hidden="false" customHeight="false" outlineLevel="0" collapsed="false">
      <c r="A48" s="106"/>
      <c r="B48" s="106"/>
      <c r="C48" s="106"/>
      <c r="D48" s="106"/>
      <c r="E48" s="106"/>
      <c r="F48" s="106"/>
    </row>
  </sheetData>
  <mergeCells count="12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:F8"/>
    <mergeCell ref="A24:F24"/>
    <mergeCell ref="A25:F25"/>
  </mergeCells>
  <conditionalFormatting sqref="C15:F20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9:F11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C12:F14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21:F23 C26:F40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20.39"/>
    <col collapsed="false" customWidth="true" hidden="false" outlineLevel="0" max="6" min="3" style="82" width="19.99"/>
    <col collapsed="false" customWidth="false" hidden="false" outlineLevel="0" max="257" min="7" style="82" width="11.19"/>
  </cols>
  <sheetData>
    <row r="1" s="84" customFormat="true" ht="16.5" hidden="false" customHeight="true" outlineLevel="0" collapsed="false">
      <c r="A1" s="83"/>
      <c r="B1" s="103"/>
      <c r="C1" s="107"/>
      <c r="D1" s="107"/>
      <c r="E1" s="107"/>
      <c r="F1" s="107"/>
    </row>
    <row r="2" s="84" customFormat="true" ht="14.85" hidden="false" customHeight="true" outlineLevel="0" collapsed="false">
      <c r="A2" s="104" t="s">
        <v>58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86" t="s">
        <v>47</v>
      </c>
      <c r="B3" s="87" t="s">
        <v>48</v>
      </c>
      <c r="C3" s="88" t="s">
        <v>3</v>
      </c>
      <c r="D3" s="89" t="s">
        <v>4</v>
      </c>
      <c r="E3" s="89"/>
      <c r="F3" s="89"/>
    </row>
    <row r="4" customFormat="false" ht="18" hidden="false" customHeight="true" outlineLevel="0" collapsed="false">
      <c r="A4" s="86"/>
      <c r="B4" s="87"/>
      <c r="C4" s="88"/>
      <c r="D4" s="90" t="s">
        <v>6</v>
      </c>
      <c r="E4" s="91" t="s">
        <v>7</v>
      </c>
      <c r="F4" s="92" t="s">
        <v>8</v>
      </c>
    </row>
    <row r="5" customFormat="false" ht="39" hidden="false" customHeight="true" outlineLevel="0" collapsed="false">
      <c r="A5" s="86"/>
      <c r="B5" s="87"/>
      <c r="C5" s="88"/>
      <c r="D5" s="90"/>
      <c r="E5" s="91"/>
      <c r="F5" s="92" t="s">
        <v>9</v>
      </c>
    </row>
    <row r="6" customFormat="false" ht="15" hidden="false" customHeight="true" outlineLevel="0" collapsed="false">
      <c r="A6" s="86"/>
      <c r="B6" s="87"/>
      <c r="C6" s="93" t="s">
        <v>10</v>
      </c>
      <c r="D6" s="93"/>
      <c r="E6" s="93"/>
      <c r="F6" s="93"/>
    </row>
    <row r="7" s="84" customFormat="true" ht="25.15" hidden="false" customHeight="true" outlineLevel="0" collapsed="false">
      <c r="A7" s="105" t="s">
        <v>63</v>
      </c>
      <c r="B7" s="105"/>
      <c r="C7" s="105"/>
      <c r="D7" s="105"/>
      <c r="E7" s="105"/>
      <c r="F7" s="105"/>
    </row>
    <row r="8" s="84" customFormat="true" ht="6" hidden="false" customHeight="true" outlineLevel="0" collapsed="false">
      <c r="A8" s="102"/>
      <c r="B8" s="102"/>
      <c r="C8" s="102"/>
      <c r="D8" s="102"/>
      <c r="E8" s="102"/>
      <c r="F8" s="102"/>
    </row>
    <row r="9" s="84" customFormat="true" ht="20.45" hidden="false" customHeight="true" outlineLevel="0" collapsed="false">
      <c r="A9" s="96" t="s">
        <v>64</v>
      </c>
      <c r="B9" s="97" t="s">
        <v>51</v>
      </c>
      <c r="C9" s="21" t="n">
        <v>69</v>
      </c>
      <c r="D9" s="21" t="n">
        <v>52</v>
      </c>
      <c r="E9" s="21" t="n">
        <v>17</v>
      </c>
      <c r="F9" s="21" t="n">
        <v>16</v>
      </c>
    </row>
    <row r="10" s="84" customFormat="true" ht="13.7" hidden="false" customHeight="true" outlineLevel="0" collapsed="false">
      <c r="A10" s="96"/>
      <c r="B10" s="97" t="s">
        <v>52</v>
      </c>
      <c r="C10" s="21" t="n">
        <v>4008</v>
      </c>
      <c r="D10" s="21" t="n">
        <v>2668</v>
      </c>
      <c r="E10" s="21" t="n">
        <v>1340</v>
      </c>
      <c r="F10" s="21" t="n">
        <v>1250</v>
      </c>
    </row>
    <row r="11" s="84" customFormat="true" ht="13.7" hidden="false" customHeight="true" outlineLevel="0" collapsed="false">
      <c r="A11" s="96"/>
      <c r="B11" s="97" t="s">
        <v>53</v>
      </c>
      <c r="C11" s="98" t="n">
        <v>58.1</v>
      </c>
      <c r="D11" s="98" t="n">
        <v>51.3</v>
      </c>
      <c r="E11" s="98" t="n">
        <v>78.8</v>
      </c>
      <c r="F11" s="98" t="n">
        <v>78.1</v>
      </c>
      <c r="H11" s="99"/>
      <c r="I11" s="99"/>
      <c r="J11" s="99"/>
      <c r="K11" s="99"/>
    </row>
    <row r="12" s="84" customFormat="true" ht="20.45" hidden="false" customHeight="true" outlineLevel="0" collapsed="false">
      <c r="A12" s="96" t="s">
        <v>50</v>
      </c>
      <c r="B12" s="97" t="s">
        <v>51</v>
      </c>
      <c r="C12" s="21" t="n">
        <v>15182</v>
      </c>
      <c r="D12" s="21" t="n">
        <v>11603</v>
      </c>
      <c r="E12" s="21" t="n">
        <v>3579</v>
      </c>
      <c r="F12" s="21" t="n">
        <v>3253</v>
      </c>
    </row>
    <row r="13" s="84" customFormat="true" ht="13.7" hidden="false" customHeight="true" outlineLevel="0" collapsed="false">
      <c r="A13" s="100"/>
      <c r="B13" s="97" t="s">
        <v>52</v>
      </c>
      <c r="C13" s="21" t="n">
        <v>987571</v>
      </c>
      <c r="D13" s="21" t="n">
        <v>730641</v>
      </c>
      <c r="E13" s="21" t="n">
        <v>256930</v>
      </c>
      <c r="F13" s="21" t="n">
        <v>232288</v>
      </c>
    </row>
    <row r="14" s="84" customFormat="true" ht="13.7" hidden="false" customHeight="true" outlineLevel="0" collapsed="false">
      <c r="A14" s="100"/>
      <c r="B14" s="97" t="s">
        <v>53</v>
      </c>
      <c r="C14" s="98" t="n">
        <v>65</v>
      </c>
      <c r="D14" s="98" t="n">
        <v>63</v>
      </c>
      <c r="E14" s="98" t="n">
        <v>71.8</v>
      </c>
      <c r="F14" s="98" t="n">
        <v>71.4</v>
      </c>
      <c r="H14" s="99"/>
      <c r="I14" s="99"/>
      <c r="J14" s="99"/>
      <c r="K14" s="99"/>
    </row>
    <row r="15" s="84" customFormat="true" ht="20.45" hidden="false" customHeight="true" outlineLevel="0" collapsed="false">
      <c r="A15" s="96" t="s">
        <v>54</v>
      </c>
      <c r="B15" s="97" t="s">
        <v>51</v>
      </c>
      <c r="C15" s="21" t="n">
        <v>24157</v>
      </c>
      <c r="D15" s="21" t="n">
        <v>19216</v>
      </c>
      <c r="E15" s="21" t="n">
        <v>4941</v>
      </c>
      <c r="F15" s="21" t="n">
        <v>4437</v>
      </c>
    </row>
    <row r="16" s="84" customFormat="true" ht="13.7" hidden="false" customHeight="true" outlineLevel="0" collapsed="false">
      <c r="A16" s="100"/>
      <c r="B16" s="97" t="s">
        <v>52</v>
      </c>
      <c r="C16" s="21" t="n">
        <v>1606520</v>
      </c>
      <c r="D16" s="21" t="n">
        <v>1247695</v>
      </c>
      <c r="E16" s="21" t="n">
        <v>358825</v>
      </c>
      <c r="F16" s="21" t="n">
        <v>321542</v>
      </c>
    </row>
    <row r="17" s="84" customFormat="true" ht="13.7" hidden="false" customHeight="true" outlineLevel="0" collapsed="false">
      <c r="A17" s="100"/>
      <c r="B17" s="97" t="s">
        <v>53</v>
      </c>
      <c r="C17" s="98" t="n">
        <v>66.5</v>
      </c>
      <c r="D17" s="98" t="n">
        <v>64.9</v>
      </c>
      <c r="E17" s="98" t="n">
        <v>72.6</v>
      </c>
      <c r="F17" s="98" t="n">
        <v>72.5</v>
      </c>
      <c r="H17" s="99"/>
      <c r="I17" s="99"/>
      <c r="J17" s="99"/>
      <c r="K17" s="99"/>
    </row>
    <row r="18" s="84" customFormat="true" ht="20.45" hidden="false" customHeight="true" outlineLevel="0" collapsed="false">
      <c r="A18" s="96" t="s">
        <v>55</v>
      </c>
      <c r="B18" s="97" t="s">
        <v>51</v>
      </c>
      <c r="C18" s="21" t="n">
        <v>24339</v>
      </c>
      <c r="D18" s="21" t="n">
        <v>19370</v>
      </c>
      <c r="E18" s="21" t="n">
        <v>4969</v>
      </c>
      <c r="F18" s="21" t="n">
        <v>4494</v>
      </c>
    </row>
    <row r="19" s="84" customFormat="true" ht="13.7" hidden="false" customHeight="true" outlineLevel="0" collapsed="false">
      <c r="A19" s="108"/>
      <c r="B19" s="97" t="s">
        <v>52</v>
      </c>
      <c r="C19" s="21" t="n">
        <v>1648071</v>
      </c>
      <c r="D19" s="21" t="n">
        <v>1286127</v>
      </c>
      <c r="E19" s="21" t="n">
        <v>361944</v>
      </c>
      <c r="F19" s="21" t="n">
        <v>327671</v>
      </c>
    </row>
    <row r="20" s="84" customFormat="true" ht="13.7" hidden="false" customHeight="true" outlineLevel="0" collapsed="false">
      <c r="A20" s="108"/>
      <c r="B20" s="97" t="s">
        <v>53</v>
      </c>
      <c r="C20" s="98" t="n">
        <v>67.7</v>
      </c>
      <c r="D20" s="98" t="n">
        <v>66.4</v>
      </c>
      <c r="E20" s="98" t="n">
        <v>72.8</v>
      </c>
      <c r="F20" s="98" t="n">
        <v>72.9</v>
      </c>
      <c r="H20" s="99"/>
      <c r="I20" s="99"/>
      <c r="J20" s="99"/>
      <c r="K20" s="99"/>
    </row>
    <row r="21" s="84" customFormat="true" ht="20.45" hidden="false" customHeight="true" outlineLevel="0" collapsed="false">
      <c r="A21" s="96" t="s">
        <v>56</v>
      </c>
      <c r="B21" s="97" t="s">
        <v>51</v>
      </c>
      <c r="C21" s="21" t="n">
        <v>13616</v>
      </c>
      <c r="D21" s="21" t="n">
        <v>10485</v>
      </c>
      <c r="E21" s="21" t="n">
        <v>3131</v>
      </c>
      <c r="F21" s="21" t="n">
        <v>2803</v>
      </c>
    </row>
    <row r="22" s="84" customFormat="true" ht="13.7" hidden="false" customHeight="true" outlineLevel="0" collapsed="false">
      <c r="A22" s="108"/>
      <c r="B22" s="97" t="s">
        <v>52</v>
      </c>
      <c r="C22" s="21" t="n">
        <v>974536</v>
      </c>
      <c r="D22" s="21" t="n">
        <v>736774</v>
      </c>
      <c r="E22" s="21" t="n">
        <v>237762</v>
      </c>
      <c r="F22" s="21" t="n">
        <v>213223</v>
      </c>
    </row>
    <row r="23" s="84" customFormat="true" ht="13.7" hidden="false" customHeight="true" outlineLevel="0" collapsed="false">
      <c r="A23" s="108"/>
      <c r="B23" s="97" t="s">
        <v>53</v>
      </c>
      <c r="C23" s="98" t="n">
        <v>71.6</v>
      </c>
      <c r="D23" s="98" t="n">
        <v>70.3</v>
      </c>
      <c r="E23" s="98" t="n">
        <v>75.9</v>
      </c>
      <c r="F23" s="98" t="n">
        <v>76.1</v>
      </c>
      <c r="H23" s="99"/>
      <c r="I23" s="99"/>
      <c r="J23" s="99"/>
      <c r="K23" s="99"/>
    </row>
    <row r="24" s="84" customFormat="true" ht="20.45" hidden="false" customHeight="true" outlineLevel="0" collapsed="false">
      <c r="A24" s="101" t="s">
        <v>17</v>
      </c>
      <c r="B24" s="97" t="s">
        <v>51</v>
      </c>
      <c r="C24" s="21" t="n">
        <v>77363</v>
      </c>
      <c r="D24" s="21" t="n">
        <v>60726</v>
      </c>
      <c r="E24" s="21" t="n">
        <v>16637</v>
      </c>
      <c r="F24" s="21" t="n">
        <v>15003</v>
      </c>
    </row>
    <row r="25" s="84" customFormat="true" ht="13.7" hidden="false" customHeight="true" outlineLevel="0" collapsed="false">
      <c r="A25" s="102"/>
      <c r="B25" s="97" t="s">
        <v>52</v>
      </c>
      <c r="C25" s="21" t="n">
        <v>5220706</v>
      </c>
      <c r="D25" s="21" t="n">
        <v>4003905</v>
      </c>
      <c r="E25" s="21" t="n">
        <v>1216801</v>
      </c>
      <c r="F25" s="21" t="n">
        <v>1095974</v>
      </c>
    </row>
    <row r="26" s="84" customFormat="true" ht="13.7" hidden="false" customHeight="true" outlineLevel="0" collapsed="false">
      <c r="A26" s="102"/>
      <c r="B26" s="97" t="s">
        <v>53</v>
      </c>
      <c r="C26" s="98" t="n">
        <v>67.5</v>
      </c>
      <c r="D26" s="98" t="n">
        <v>65.9</v>
      </c>
      <c r="E26" s="98" t="n">
        <v>73.1</v>
      </c>
      <c r="F26" s="98" t="n">
        <v>73.1</v>
      </c>
      <c r="H26" s="99"/>
      <c r="I26" s="99"/>
      <c r="J26" s="99"/>
      <c r="K26" s="99"/>
    </row>
    <row r="27" s="84" customFormat="true" ht="25.15" hidden="false" customHeight="true" outlineLevel="0" collapsed="false">
      <c r="A27" s="105" t="s">
        <v>65</v>
      </c>
      <c r="B27" s="105"/>
      <c r="C27" s="105"/>
      <c r="D27" s="105"/>
      <c r="E27" s="105"/>
      <c r="F27" s="105"/>
    </row>
    <row r="28" s="84" customFormat="true" ht="6" hidden="false" customHeight="true" outlineLevel="0" collapsed="false">
      <c r="A28" s="105"/>
      <c r="B28" s="105"/>
      <c r="C28" s="105"/>
      <c r="D28" s="105"/>
      <c r="E28" s="105"/>
      <c r="F28" s="105"/>
    </row>
    <row r="29" s="84" customFormat="true" ht="20.45" hidden="false" customHeight="true" outlineLevel="0" collapsed="false">
      <c r="A29" s="100" t="s">
        <v>50</v>
      </c>
      <c r="B29" s="97" t="s">
        <v>51</v>
      </c>
      <c r="C29" s="21" t="n">
        <v>6276</v>
      </c>
      <c r="D29" s="21" t="n">
        <v>5620</v>
      </c>
      <c r="E29" s="21" t="n">
        <v>656</v>
      </c>
      <c r="F29" s="21" t="n">
        <v>576</v>
      </c>
    </row>
    <row r="30" s="84" customFormat="true" ht="13.7" hidden="false" customHeight="true" outlineLevel="0" collapsed="false">
      <c r="A30" s="100"/>
      <c r="B30" s="97" t="s">
        <v>52</v>
      </c>
      <c r="C30" s="21" t="n">
        <v>510453</v>
      </c>
      <c r="D30" s="21" t="n">
        <v>455797</v>
      </c>
      <c r="E30" s="21" t="n">
        <v>54656</v>
      </c>
      <c r="F30" s="21" t="n">
        <v>48352</v>
      </c>
    </row>
    <row r="31" s="84" customFormat="true" ht="13.7" hidden="false" customHeight="true" outlineLevel="0" collapsed="false">
      <c r="A31" s="100"/>
      <c r="B31" s="97" t="s">
        <v>53</v>
      </c>
      <c r="C31" s="98" t="n">
        <v>81.3</v>
      </c>
      <c r="D31" s="98" t="n">
        <v>81.1</v>
      </c>
      <c r="E31" s="98" t="n">
        <v>83.3</v>
      </c>
      <c r="F31" s="98" t="n">
        <v>83.9</v>
      </c>
      <c r="H31" s="99"/>
      <c r="I31" s="99"/>
      <c r="J31" s="99"/>
      <c r="K31" s="99"/>
    </row>
    <row r="32" s="84" customFormat="true" ht="20.45" hidden="false" customHeight="true" outlineLevel="0" collapsed="false">
      <c r="A32" s="100" t="s">
        <v>54</v>
      </c>
      <c r="B32" s="97" t="s">
        <v>51</v>
      </c>
      <c r="C32" s="21" t="n">
        <v>3793</v>
      </c>
      <c r="D32" s="21" t="n">
        <v>3078</v>
      </c>
      <c r="E32" s="21" t="n">
        <v>715</v>
      </c>
      <c r="F32" s="21" t="n">
        <v>624</v>
      </c>
    </row>
    <row r="33" s="84" customFormat="true" ht="13.7" hidden="false" customHeight="true" outlineLevel="0" collapsed="false">
      <c r="A33" s="108"/>
      <c r="B33" s="97" t="s">
        <v>52</v>
      </c>
      <c r="C33" s="21" t="n">
        <v>311547</v>
      </c>
      <c r="D33" s="21" t="n">
        <v>248019</v>
      </c>
      <c r="E33" s="21" t="n">
        <v>63528</v>
      </c>
      <c r="F33" s="21" t="n">
        <v>55251</v>
      </c>
    </row>
    <row r="34" s="84" customFormat="true" ht="13.7" hidden="false" customHeight="true" outlineLevel="0" collapsed="false">
      <c r="A34" s="108"/>
      <c r="B34" s="97" t="s">
        <v>53</v>
      </c>
      <c r="C34" s="98" t="n">
        <v>82.1</v>
      </c>
      <c r="D34" s="98" t="n">
        <v>80.6</v>
      </c>
      <c r="E34" s="98" t="n">
        <v>88.9</v>
      </c>
      <c r="F34" s="98" t="n">
        <v>88.5</v>
      </c>
      <c r="H34" s="99"/>
      <c r="I34" s="99"/>
      <c r="J34" s="99"/>
      <c r="K34" s="99"/>
    </row>
    <row r="35" s="84" customFormat="true" ht="20.45" hidden="false" customHeight="true" outlineLevel="0" collapsed="false">
      <c r="A35" s="100" t="s">
        <v>55</v>
      </c>
      <c r="B35" s="97" t="s">
        <v>51</v>
      </c>
      <c r="C35" s="21" t="n">
        <v>2116</v>
      </c>
      <c r="D35" s="21" t="n">
        <v>1561</v>
      </c>
      <c r="E35" s="21" t="n">
        <v>555</v>
      </c>
      <c r="F35" s="21" t="n">
        <v>475</v>
      </c>
    </row>
    <row r="36" s="84" customFormat="true" ht="13.7" hidden="false" customHeight="true" outlineLevel="0" collapsed="false">
      <c r="A36" s="108"/>
      <c r="B36" s="97" t="s">
        <v>52</v>
      </c>
      <c r="C36" s="21" t="n">
        <v>169650</v>
      </c>
      <c r="D36" s="21" t="n">
        <v>123357</v>
      </c>
      <c r="E36" s="21" t="n">
        <v>46293</v>
      </c>
      <c r="F36" s="21" t="n">
        <v>39232</v>
      </c>
    </row>
    <row r="37" s="84" customFormat="true" ht="13.7" hidden="false" customHeight="true" outlineLevel="0" collapsed="false">
      <c r="A37" s="108"/>
      <c r="B37" s="97" t="s">
        <v>53</v>
      </c>
      <c r="C37" s="98" t="n">
        <v>80.2</v>
      </c>
      <c r="D37" s="98" t="n">
        <v>79</v>
      </c>
      <c r="E37" s="98" t="n">
        <v>83.4</v>
      </c>
      <c r="F37" s="98" t="n">
        <v>82.6</v>
      </c>
      <c r="H37" s="99"/>
      <c r="I37" s="99"/>
      <c r="J37" s="99"/>
      <c r="K37" s="99"/>
    </row>
    <row r="38" s="84" customFormat="true" ht="20.45" hidden="false" customHeight="true" outlineLevel="0" collapsed="false">
      <c r="A38" s="100" t="s">
        <v>56</v>
      </c>
      <c r="B38" s="97" t="s">
        <v>51</v>
      </c>
      <c r="C38" s="21" t="n">
        <v>865</v>
      </c>
      <c r="D38" s="21" t="n">
        <v>580</v>
      </c>
      <c r="E38" s="21" t="n">
        <v>285</v>
      </c>
      <c r="F38" s="21" t="n">
        <v>249</v>
      </c>
    </row>
    <row r="39" s="84" customFormat="true" ht="13.7" hidden="false" customHeight="true" outlineLevel="0" collapsed="false">
      <c r="A39" s="108"/>
      <c r="B39" s="97" t="s">
        <v>52</v>
      </c>
      <c r="C39" s="21" t="n">
        <v>69238</v>
      </c>
      <c r="D39" s="21" t="n">
        <v>46205</v>
      </c>
      <c r="E39" s="21" t="n">
        <v>23033</v>
      </c>
      <c r="F39" s="21" t="n">
        <v>20199</v>
      </c>
    </row>
    <row r="40" s="84" customFormat="true" ht="13.7" hidden="false" customHeight="true" outlineLevel="0" collapsed="false">
      <c r="A40" s="108"/>
      <c r="B40" s="97" t="s">
        <v>53</v>
      </c>
      <c r="C40" s="98" t="n">
        <v>80</v>
      </c>
      <c r="D40" s="98" t="n">
        <v>79.7</v>
      </c>
      <c r="E40" s="98" t="n">
        <v>80.8</v>
      </c>
      <c r="F40" s="98" t="n">
        <v>81.1</v>
      </c>
      <c r="H40" s="99"/>
      <c r="I40" s="99"/>
      <c r="J40" s="99"/>
      <c r="K40" s="99"/>
    </row>
    <row r="41" s="84" customFormat="true" ht="20.45" hidden="false" customHeight="true" outlineLevel="0" collapsed="false">
      <c r="A41" s="101" t="s">
        <v>17</v>
      </c>
      <c r="B41" s="97" t="s">
        <v>51</v>
      </c>
      <c r="C41" s="21" t="n">
        <v>13050</v>
      </c>
      <c r="D41" s="21" t="n">
        <v>10839</v>
      </c>
      <c r="E41" s="21" t="n">
        <v>2211</v>
      </c>
      <c r="F41" s="21" t="n">
        <v>1924</v>
      </c>
    </row>
    <row r="42" s="84" customFormat="true" ht="13.7" hidden="false" customHeight="true" outlineLevel="0" collapsed="false">
      <c r="A42" s="102"/>
      <c r="B42" s="97" t="s">
        <v>52</v>
      </c>
      <c r="C42" s="21" t="n">
        <v>1060888</v>
      </c>
      <c r="D42" s="21" t="n">
        <v>873378</v>
      </c>
      <c r="E42" s="21" t="n">
        <v>187510</v>
      </c>
      <c r="F42" s="21" t="n">
        <v>163034</v>
      </c>
    </row>
    <row r="43" s="84" customFormat="true" ht="13.7" hidden="false" customHeight="true" outlineLevel="0" collapsed="false">
      <c r="A43" s="102"/>
      <c r="B43" s="97" t="s">
        <v>53</v>
      </c>
      <c r="C43" s="98" t="n">
        <v>81.3</v>
      </c>
      <c r="D43" s="98" t="n">
        <v>80.6</v>
      </c>
      <c r="E43" s="98" t="n">
        <v>84.8</v>
      </c>
      <c r="F43" s="98" t="n">
        <v>84.7</v>
      </c>
      <c r="H43" s="99"/>
      <c r="I43" s="99"/>
      <c r="J43" s="99"/>
      <c r="K43" s="99"/>
    </row>
  </sheetData>
  <mergeCells count="12">
    <mergeCell ref="A2:F2"/>
    <mergeCell ref="A3:A6"/>
    <mergeCell ref="B3:B6"/>
    <mergeCell ref="C3:C5"/>
    <mergeCell ref="D3:F3"/>
    <mergeCell ref="D4:D5"/>
    <mergeCell ref="E4:E5"/>
    <mergeCell ref="C6:F6"/>
    <mergeCell ref="A7:F7"/>
    <mergeCell ref="A8:F8"/>
    <mergeCell ref="A27:F27"/>
    <mergeCell ref="A28:F28"/>
  </mergeCells>
  <conditionalFormatting sqref="C9:F14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24:F26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C21:F23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C15:F17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C18:F20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C35:F40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C29:F34 C41:F43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ss, Gabriele (STL)</cp:lastModifiedBy>
  <cp:lastPrinted>2017-08-09T05:44:15Z</cp:lastPrinted>
  <dcterms:modified xsi:type="dcterms:W3CDTF">2017-08-09T05:47:09Z</dcterms:modified>
  <cp:revision>0</cp:revision>
  <dc:subject>Statistische Berichte</dc:subject>
  <dc:title>Soziale Pflege- und gesetzliche Krankenversicherung in Baden-Württemberg im 1. Vierteljahr 2017</dc:title>
</cp:coreProperties>
</file>