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4" firstSheet="0" activeTab="0"/>
  </bookViews>
  <sheets>
    <sheet name="Tabelle01" sheetId="1" state="visible" r:id="rId2"/>
    <sheet name="Tabelle02" sheetId="2" state="visible" r:id="rId3"/>
    <sheet name="Tabelle03 (Doppelseite)" sheetId="3" state="visible" r:id="rId4"/>
    <sheet name="Tabelle04" sheetId="4" state="visible" r:id="rId5"/>
    <sheet name="Tabelle05" sheetId="5" state="visible" r:id="rId6"/>
    <sheet name="Noch Tabelle05 (1)" sheetId="6" state="visible" r:id="rId7"/>
    <sheet name="Noch Tabelle05 (2)" sheetId="7" state="visible" r:id="rId8"/>
    <sheet name="Noch Tabelle05 (3)" sheetId="8" state="visible" r:id="rId9"/>
    <sheet name="Noch Tabelle05 (4)" sheetId="9" state="visible" r:id="rId10"/>
    <sheet name="Tabelle06" sheetId="10" state="visible" r:id="rId11"/>
    <sheet name="Noch Tabelle06 (1)" sheetId="11" state="visible" r:id="rId12"/>
    <sheet name="Noch Tabelle06 (2)" sheetId="12" state="visible" r:id="rId13"/>
    <sheet name="Noch Tabelle06 (3)" sheetId="13" state="visible" r:id="rId14"/>
    <sheet name="Noch Tabelle06 (4)" sheetId="14" state="visible" r:id="rId15"/>
    <sheet name="Tabelle1" sheetId="15" state="visible" r:id="rId16"/>
  </sheets>
  <definedNames>
    <definedName function="false" hidden="false" localSheetId="5" name="_xlnm.Print_Titles" vbProcedure="false">'Noch Tabelle05 (1)'!$1:$6</definedName>
    <definedName function="false" hidden="false" localSheetId="6" name="_xlnm.Print_Titles" vbProcedure="false">'Noch Tabelle05 (2)'!$1:$6</definedName>
    <definedName function="false" hidden="false" localSheetId="7" name="_xlnm.Print_Titles" vbProcedure="false">'Noch Tabelle05 (3)'!$1:$6</definedName>
    <definedName function="false" hidden="false" localSheetId="8" name="_xlnm.Print_Titles" vbProcedure="false">'Noch Tabelle05 (4)'!$1:$6</definedName>
    <definedName function="false" hidden="false" localSheetId="10" name="_xlnm.Print_Titles" vbProcedure="false">'Noch Tabelle06 (1)'!$1:$6</definedName>
    <definedName function="false" hidden="false" localSheetId="11" name="_xlnm.Print_Titles" vbProcedure="false">'Noch Tabelle06 (2)'!$1:$7</definedName>
    <definedName function="false" hidden="false" localSheetId="12" name="_xlnm.Print_Titles" vbProcedure="false">'Noch Tabelle06 (3)'!$1:$7</definedName>
    <definedName function="false" hidden="false" localSheetId="13" name="_xlnm.Print_Titles" vbProcedure="false">'Noch Tabelle06 (4)'!$1:$7</definedName>
    <definedName function="false" hidden="false" localSheetId="4" name="_xlnm.Print_Titles" vbProcedure="false">Tabelle05!$1:$6</definedName>
    <definedName function="false" hidden="false" localSheetId="9" name="_xlnm.Print_Titles" vbProcedure="false">Tabelle06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4" uniqueCount="206">
  <si>
    <t xml:space="preserve"> </t>
  </si>
  <si>
    <t xml:space="preserve">1. Straßenverkehrsunfälle und dabei verunglückte Personen in Baden-Württemberg seit 1970</t>
  </si>
  <si>
    <t xml:space="preserve">Jahr
Monat</t>
  </si>
  <si>
    <t xml:space="preserve">Unfälle
insgesamt</t>
  </si>
  <si>
    <t xml:space="preserve">Davon mit</t>
  </si>
  <si>
    <t xml:space="preserve">Verunglückte
Personen
insgesamt</t>
  </si>
  <si>
    <t xml:space="preserve">Davon</t>
  </si>
  <si>
    <t xml:space="preserve">Personen-
schaden</t>
  </si>
  <si>
    <r>
      <rPr>
        <sz val="7"/>
        <rFont val="Arial"/>
        <family val="2"/>
      </rPr>
      <t xml:space="preserve">schwerem</t>
    </r>
    <r>
      <rPr>
        <vertAlign val="superscript"/>
        <sz val="7"/>
        <rFont val="Arial"/>
        <family val="2"/>
      </rPr>
      <t xml:space="preserve">1)</t>
    </r>
  </si>
  <si>
    <t xml:space="preserve">leichtem</t>
  </si>
  <si>
    <t xml:space="preserve">Getötete</t>
  </si>
  <si>
    <t xml:space="preserve">Schwer-</t>
  </si>
  <si>
    <t xml:space="preserve">Leicht-</t>
  </si>
  <si>
    <t xml:space="preserve">Sachschaden</t>
  </si>
  <si>
    <t xml:space="preserve">verletzte</t>
  </si>
  <si>
    <t xml:space="preserve">Jahreszahlen 1970 bis 2016</t>
  </si>
  <si>
    <t xml:space="preserve">Monatszahlen 2016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r>
      <rPr>
        <b val="true"/>
        <sz val="8"/>
        <rFont val="Arial"/>
        <family val="2"/>
      </rPr>
      <t xml:space="preserve">Monatszahlen 2017</t>
    </r>
    <r>
      <rPr>
        <b val="true"/>
        <vertAlign val="superscript"/>
        <sz val="8"/>
        <rFont val="Arial"/>
        <family val="2"/>
      </rPr>
      <t xml:space="preserve">2)</t>
    </r>
  </si>
  <si>
    <t xml:space="preserve">…</t>
  </si>
  <si>
    <t xml:space="preserve">Jahresteilzahlen</t>
  </si>
  <si>
    <t xml:space="preserve">Jan.- Mai 2016</t>
  </si>
  <si>
    <r>
      <rPr>
        <sz val="8"/>
        <rFont val="Arial"/>
        <family val="2"/>
      </rPr>
      <t xml:space="preserve">Jan.- Mai 2017</t>
    </r>
    <r>
      <rPr>
        <vertAlign val="superscript"/>
        <sz val="8"/>
        <rFont val="Arial"/>
        <family val="2"/>
      </rPr>
      <t xml:space="preserve">2)3)</t>
    </r>
  </si>
  <si>
    <t xml:space="preserve">Veränderung in %</t>
  </si>
  <si>
    <t xml:space="preserve">1) Bis 1982 Unfälle mit nur Sachschaden von 1 000 DM und mehr bei mindestens einem der Beteiligten; ab 1983 mit 3 000 DM und mehr; ab 1991 mit 4 000 DM 
und mehr; ab März 1994 mit 4 000 DM (2 000 EUR) und mehr, wenn eine Straftat oder eine bedeutende Ordnungswidrigkeit vorliegt; ab Januar 1995 schwerwiegender Unfall mit Sachschaden (Straftatbestand bzw. Ordnungswidrigkeit und Kfz. nicht fahrbereit oder Alkoholeinwirkung oder Einfluss von anderen berauschenden Mitteln). – 2) Vorläufige Zahlen. – 3) Aufgrund von Nachmeldungen weichen die Monatszahlen des aktuellen Jahres von den Angaben der Statistischen Berichte der Vormonate ab.</t>
  </si>
  <si>
    <t xml:space="preserve">2. Straßenverkehrsunfälle mit Personenschaden, schwerwiegendem Sachschaden und Unfallfolgen in Baden-Württemberg</t>
  </si>
  <si>
    <t xml:space="preserve"> im April 2017</t>
  </si>
  <si>
    <t xml:space="preserve">Gegenstand der Nachweisung</t>
  </si>
  <si>
    <t xml:space="preserve">Unfälle</t>
  </si>
  <si>
    <t xml:space="preserve">Verunglückte</t>
  </si>
  <si>
    <t xml:space="preserve">Schwer-
wiegende
Unfälle mit
Sachschaden
(im engeren Sinne)</t>
  </si>
  <si>
    <t xml:space="preserve">Sonstige
Alkohol-
unfälle oder
Einfluss be-
rauschender
Mittel</t>
  </si>
  <si>
    <t xml:space="preserve">insgesamt</t>
  </si>
  <si>
    <t xml:space="preserve">mit
Personen-
schaden</t>
  </si>
  <si>
    <t xml:space="preserve">Anzahl</t>
  </si>
  <si>
    <t xml:space="preserve">Alle Unfälle</t>
  </si>
  <si>
    <t xml:space="preserve">Innerhalb von Ortschaften</t>
  </si>
  <si>
    <t xml:space="preserve">Außerhalb von Ortschaften,
ohne Autobahn</t>
  </si>
  <si>
    <t xml:space="preserve">Auf Autobahnen</t>
  </si>
  <si>
    <t xml:space="preserve">Innerhalb und außerhalb
von Ortschaften</t>
  </si>
  <si>
    <t xml:space="preserve">dagegen Vorjahr</t>
  </si>
  <si>
    <t xml:space="preserve">Januar – April 2017</t>
  </si>
  <si>
    <t xml:space="preserve">darunter Alkoholunfälle</t>
  </si>
  <si>
    <t xml:space="preserve">–</t>
  </si>
  <si>
    <t xml:space="preserve">X</t>
  </si>
  <si>
    <t xml:space="preserve">3. Im Straßenverkehr Getötete und Verletzte in Baden-Württemberg im April 2017 nach Alter und Geschlecht</t>
  </si>
  <si>
    <t xml:space="preserve">Im Alter von ... bis
unter ... Jahren
–––
Geschlecht</t>
  </si>
  <si>
    <t xml:space="preserve">Schwerverletzte</t>
  </si>
  <si>
    <t xml:space="preserve">Leichtverletzte</t>
  </si>
  <si>
    <t xml:space="preserve">Verunglückte insgesamt</t>
  </si>
  <si>
    <t xml:space="preserve">Im Alter von . . . bis
unter . . . Jahren
-------
Geschlecht</t>
  </si>
  <si>
    <t xml:space="preserve">Ver-
ände-
rung</t>
  </si>
  <si>
    <t xml:space="preserve">Januar – April</t>
  </si>
  <si>
    <t xml:space="preserve">%</t>
  </si>
  <si>
    <t xml:space="preserve">unter 15</t>
  </si>
  <si>
    <t xml:space="preserve">männlich</t>
  </si>
  <si>
    <t xml:space="preserve">weiblich</t>
  </si>
  <si>
    <t xml:space="preserve">15  –  18</t>
  </si>
  <si>
    <t xml:space="preserve">18  –  21</t>
  </si>
  <si>
    <t xml:space="preserve">-</t>
  </si>
  <si>
    <t xml:space="preserve">21  –  25</t>
  </si>
  <si>
    <t xml:space="preserve">25  –  30</t>
  </si>
  <si>
    <t xml:space="preserve">30  –  35</t>
  </si>
  <si>
    <t xml:space="preserve">35  –  40</t>
  </si>
  <si>
    <t xml:space="preserve">40  –  45</t>
  </si>
  <si>
    <t xml:space="preserve">45  –  50</t>
  </si>
  <si>
    <t xml:space="preserve">50  –  55</t>
  </si>
  <si>
    <t xml:space="preserve">55  –  60</t>
  </si>
  <si>
    <t xml:space="preserve">60  –  65</t>
  </si>
  <si>
    <t xml:space="preserve">65  –  70</t>
  </si>
  <si>
    <t xml:space="preserve">70  –  75</t>
  </si>
  <si>
    <t xml:space="preserve">75  und mehr</t>
  </si>
  <si>
    <t xml:space="preserve">75 und mehr</t>
  </si>
  <si>
    <t xml:space="preserve">Zusammen</t>
  </si>
  <si>
    <t xml:space="preserve">–3,8</t>
  </si>
  <si>
    <t xml:space="preserve">Ohne Angabe</t>
  </si>
  <si>
    <t xml:space="preserve">Insgesamt</t>
  </si>
  <si>
    <t xml:space="preserve">4. Straßenverkehrsunfälle mit Personenschaden und dabei verunglückte Personen in Baden-Württemberg 2017 und 2016</t>
  </si>
  <si>
    <t xml:space="preserve">Straßenart
–––
Ortslage</t>
  </si>
  <si>
    <t xml:space="preserve">Veränderung
April 2017/April 2016</t>
  </si>
  <si>
    <t xml:space="preserve">Unfälle
mit
Personen-
schaden</t>
  </si>
  <si>
    <t xml:space="preserve">Unfälle mit
Personen-
schaden</t>
  </si>
  <si>
    <t xml:space="preserve">Autobahnen</t>
  </si>
  <si>
    <t xml:space="preserve">Bundesstraßen</t>
  </si>
  <si>
    <t xml:space="preserve">innerorts</t>
  </si>
  <si>
    <t xml:space="preserve">außerorts</t>
  </si>
  <si>
    <t xml:space="preserve">Landesstraßen</t>
  </si>
  <si>
    <t xml:space="preserve">Kreisstraßen</t>
  </si>
  <si>
    <t xml:space="preserve">Andere Straßen</t>
  </si>
  <si>
    <t xml:space="preserve">Noch: 4. Straßenverkehrsunfälle mit Personenschaden und dabei verunglückte Personen in Baden-Württemberg 2017 und 2016</t>
  </si>
  <si>
    <t xml:space="preserve">Januar – April 2016</t>
  </si>
  <si>
    <t xml:space="preserve">Veränderung
Jan.-April 2017/Jan.-April 2016</t>
  </si>
  <si>
    <t xml:space="preserve">5. Straßenverkehrsunfälle und dabei verunglückte Personen in den Stadt- und Landkreisen Baden-Württembergs</t>
  </si>
  <si>
    <t xml:space="preserve">Kreis
Region
Regierungsbezirk
Land
–––
Ortslage</t>
  </si>
  <si>
    <t xml:space="preserve">Straßenverkehrsunfälle</t>
  </si>
  <si>
    <r>
      <rPr>
        <sz val="7"/>
        <rFont val="Arial"/>
        <family val="2"/>
      </rPr>
      <t xml:space="preserve">mit
schwer-
wiegendem
Sach-
schaden</t>
    </r>
    <r>
      <rPr>
        <vertAlign val="superscript"/>
        <sz val="7"/>
        <rFont val="Arial"/>
        <family val="2"/>
      </rPr>
      <t xml:space="preserve">1)</t>
    </r>
  </si>
  <si>
    <t xml:space="preserve">sonstige
Unfälle unter
Einfluss von
Alkohol oder
ber. Mitteln</t>
  </si>
  <si>
    <t xml:space="preserve">Region Stuttgart</t>
  </si>
  <si>
    <t xml:space="preserve">Stadtkreis</t>
  </si>
  <si>
    <t xml:space="preserve">Stuttgart, Landeshauptstadt</t>
  </si>
  <si>
    <t xml:space="preserve">außerorts ohne Autobahnen</t>
  </si>
  <si>
    <t xml:space="preserve">auf Autobahnen</t>
  </si>
  <si>
    <t xml:space="preserve">Landkreise</t>
  </si>
  <si>
    <t xml:space="preserve">Böblingen</t>
  </si>
  <si>
    <t xml:space="preserve">Esslingen</t>
  </si>
  <si>
    <t xml:space="preserve">Göppingen</t>
  </si>
  <si>
    <t xml:space="preserve">Ludwigsburg</t>
  </si>
  <si>
    <t xml:space="preserve">Rems–Murr–Kreis</t>
  </si>
  <si>
    <t xml:space="preserve">Region Heilbronn–Franken</t>
  </si>
  <si>
    <t xml:space="preserve">Heilbronn</t>
  </si>
  <si>
    <t xml:space="preserve">Hohenlohekreis</t>
  </si>
  <si>
    <t xml:space="preserve">Schwäbisch Hall</t>
  </si>
  <si>
    <t xml:space="preserve"> auf Autobahnen</t>
  </si>
  <si>
    <t xml:space="preserve">Main–Tauber–Kreis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5. Straßenverkehrsunfälle und dabei verunglückte Personen in den Stadt- und Landkreisen Baden-Württembergs</t>
    </r>
  </si>
  <si>
    <t xml:space="preserve">   im April 2017</t>
  </si>
  <si>
    <t xml:space="preserve">Region Ostwürttemberg</t>
  </si>
  <si>
    <t xml:space="preserve">Heidenheim</t>
  </si>
  <si>
    <t xml:space="preserve">Ostalbkreis</t>
  </si>
  <si>
    <t xml:space="preserve">Regierungsbezirk Stuttgart</t>
  </si>
  <si>
    <t xml:space="preserve">Region Mittlerer Oberrhein</t>
  </si>
  <si>
    <t xml:space="preserve">Stadtkreise</t>
  </si>
  <si>
    <t xml:space="preserve">Baden–Baden</t>
  </si>
  <si>
    <t xml:space="preserve">Karlsruhe</t>
  </si>
  <si>
    <t xml:space="preserve">Rastatt</t>
  </si>
  <si>
    <r>
      <rPr>
        <b val="true"/>
        <sz val="7"/>
        <rFont val="Arial"/>
        <family val="2"/>
      </rPr>
      <t xml:space="preserve">Region Rhein–Neckar</t>
    </r>
    <r>
      <rPr>
        <b val="true"/>
        <vertAlign val="superscript"/>
        <sz val="7"/>
        <rFont val="Arial"/>
        <family val="2"/>
      </rPr>
      <t xml:space="preserve">2)</t>
    </r>
  </si>
  <si>
    <t xml:space="preserve">Heidelberg</t>
  </si>
  <si>
    <t xml:space="preserve">Mannheim</t>
  </si>
  <si>
    <t xml:space="preserve">Neckar–Odenwald–Kreis</t>
  </si>
  <si>
    <r>
      <rPr>
        <sz val="7"/>
        <rFont val="Arial"/>
        <family val="2"/>
      </rPr>
      <t xml:space="preserve">noch: </t>
    </r>
    <r>
      <rPr>
        <b val="true"/>
        <sz val="7"/>
        <rFont val="Arial"/>
        <family val="2"/>
      </rPr>
      <t xml:space="preserve">Region Rhein-Neckar</t>
    </r>
    <r>
      <rPr>
        <b val="true"/>
        <vertAlign val="superscript"/>
        <sz val="7"/>
        <rFont val="Arial"/>
        <family val="2"/>
      </rPr>
      <t xml:space="preserve">2)</t>
    </r>
  </si>
  <si>
    <t xml:space="preserve">Landkreis</t>
  </si>
  <si>
    <t xml:space="preserve">Rhein–Neckar–Kreis</t>
  </si>
  <si>
    <t xml:space="preserve">Region Nordschwarzwald</t>
  </si>
  <si>
    <t xml:space="preserve">Pforzheim</t>
  </si>
  <si>
    <t xml:space="preserve">Calw</t>
  </si>
  <si>
    <t xml:space="preserve">Enzkreis</t>
  </si>
  <si>
    <t xml:space="preserve">Freudenstadt</t>
  </si>
  <si>
    <t xml:space="preserve">Regierungsbezirk Karlsruhe</t>
  </si>
  <si>
    <t xml:space="preserve">Region Südlicher Oberrhein</t>
  </si>
  <si>
    <t xml:space="preserve">Freiburg im Breisgau</t>
  </si>
  <si>
    <t xml:space="preserve">Breisgau–Hochschwarzwald</t>
  </si>
  <si>
    <t xml:space="preserve">Emmendingen</t>
  </si>
  <si>
    <t xml:space="preserve">Ortenaukreis</t>
  </si>
  <si>
    <t xml:space="preserve">Region Schwarzwald-Baar-Heuberg</t>
  </si>
  <si>
    <t xml:space="preserve">Rottweil</t>
  </si>
  <si>
    <t xml:space="preserve">Schwarzwald–Baar–Kreis</t>
  </si>
  <si>
    <t xml:space="preserve">Tuttlingen</t>
  </si>
  <si>
    <t xml:space="preserve">Region Hochrhein–Bodensee</t>
  </si>
  <si>
    <t xml:space="preserve">Konstanz</t>
  </si>
  <si>
    <t xml:space="preserve">Lörrach</t>
  </si>
  <si>
    <t xml:space="preserve">Waldshut</t>
  </si>
  <si>
    <t xml:space="preserve">Regierungsbezirk Freiburg</t>
  </si>
  <si>
    <t xml:space="preserve">Region Neckar–Alb</t>
  </si>
  <si>
    <t xml:space="preserve">Reutlingen</t>
  </si>
  <si>
    <t xml:space="preserve">Tübingen</t>
  </si>
  <si>
    <t xml:space="preserve">Zollernalbkreis</t>
  </si>
  <si>
    <r>
      <rPr>
        <b val="true"/>
        <sz val="7"/>
        <rFont val="Arial"/>
        <family val="2"/>
      </rPr>
      <t xml:space="preserve">Region Donau-Iller</t>
    </r>
    <r>
      <rPr>
        <b val="true"/>
        <vertAlign val="superscript"/>
        <sz val="7"/>
        <rFont val="Arial"/>
        <family val="2"/>
      </rPr>
      <t xml:space="preserve">2)</t>
    </r>
  </si>
  <si>
    <t xml:space="preserve">Ulm</t>
  </si>
  <si>
    <t xml:space="preserve">Alb–Donau–Kreis</t>
  </si>
  <si>
    <t xml:space="preserve">Biberach</t>
  </si>
  <si>
    <t xml:space="preserve">Region Bodensee–Oberschwaben</t>
  </si>
  <si>
    <t xml:space="preserve">Bodenseekreis</t>
  </si>
  <si>
    <t xml:space="preserve">Ravensburg</t>
  </si>
  <si>
    <t xml:space="preserve">Sigmaringen</t>
  </si>
  <si>
    <t xml:space="preserve">Regierungsbezirk Tübingen</t>
  </si>
  <si>
    <t xml:space="preserve">Baden-Württemberg</t>
  </si>
  <si>
    <t xml:space="preserve">Kreisfreie Städte</t>
  </si>
  <si>
    <t xml:space="preserve">1) Schwerwiegender Unfall mit Sachschaden (im engeren Sinne). – 2) Soweit Land-Baden-Württemberg.</t>
  </si>
  <si>
    <t xml:space="preserve">6. Straßenverkehrsunfälle, Verunglückte und Getötete in den Stadt- und Landkreisen Baden-Württembergs</t>
  </si>
  <si>
    <t xml:space="preserve">Januar bis April 2017</t>
  </si>
  <si>
    <t xml:space="preserve">Kreis
Region
Regierungsbezirk
Land
-------
Ortslage</t>
  </si>
  <si>
    <r>
      <rPr>
        <sz val="7"/>
        <rFont val="Arial"/>
        <family val="2"/>
      </rPr>
      <t xml:space="preserve">insgesamt</t>
    </r>
    <r>
      <rPr>
        <vertAlign val="superscript"/>
        <sz val="7"/>
        <rFont val="Arial"/>
        <family val="2"/>
      </rPr>
      <t xml:space="preserve">1)</t>
    </r>
  </si>
  <si>
    <t xml:space="preserve">darunter
mit Personenschaden</t>
  </si>
  <si>
    <t xml:space="preserve">darunter
Getötete</t>
  </si>
  <si>
    <t xml:space="preserve">Januar
bis
April</t>
  </si>
  <si>
    <t xml:space="preserve">Veränderung
gegenüber
Vorjahr</t>
  </si>
  <si>
    <t xml:space="preserve">Rems-Murr-Kreis</t>
  </si>
  <si>
    <t xml:space="preserve">Region Heilbronn-Franken</t>
  </si>
  <si>
    <t xml:space="preserve">Main-Tauber-Kreis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6. Straßenverkehrsunfälle, Verunglückte und Getötete in den Stadt- und Landkreisen Baden-Württembergs</t>
    </r>
  </si>
  <si>
    <t xml:space="preserve">  Januar bis April 2017</t>
  </si>
  <si>
    <t xml:space="preserve">Baden-Baden</t>
  </si>
  <si>
    <r>
      <rPr>
        <b val="true"/>
        <sz val="7"/>
        <rFont val="Arial"/>
        <family val="2"/>
      </rPr>
      <t xml:space="preserve">Region Rhein-Neckar</t>
    </r>
    <r>
      <rPr>
        <b val="true"/>
        <vertAlign val="superscript"/>
        <sz val="7"/>
        <rFont val="Arial"/>
        <family val="2"/>
      </rPr>
      <t xml:space="preserve">2)</t>
    </r>
  </si>
  <si>
    <t xml:space="preserve">Neckar-Odenwald-Kreis</t>
  </si>
  <si>
    <t xml:space="preserve">Rhein-Neckar-Kreis</t>
  </si>
  <si>
    <t xml:space="preserve">Breisgau-Hochschwarzwald</t>
  </si>
  <si>
    <t xml:space="preserve">Schwarzwald-Baar-Kreis</t>
  </si>
  <si>
    <t xml:space="preserve">Region Hochrhein-Bodensee</t>
  </si>
  <si>
    <t xml:space="preserve">Region Neckar-Alb</t>
  </si>
  <si>
    <t xml:space="preserve">Alb-Donau-Kreis</t>
  </si>
  <si>
    <t xml:space="preserve">Region Bodensee-Oberschwaben</t>
  </si>
  <si>
    <t xml:space="preserve">–5,7</t>
  </si>
  <si>
    <t xml:space="preserve">–19,8</t>
  </si>
  <si>
    <t xml:space="preserve">–9,7</t>
  </si>
  <si>
    <t xml:space="preserve">1) Unfälle mit Personenschaden, schwerwiegende Unfälle mit Sachschaden (im engeren Sinne und sonstige Alkoholunfälle und Unfälle unter Einfluss 
berauschender Mittel). – 2) Soweit Land Baden-Württemberg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\ ###\ ##0&quot;  &quot;;&quot;– &quot;#\ ###\ ##0&quot;  &quot;;&quot; –  &quot;;* @&quot;  &quot;"/>
    <numFmt numFmtId="166" formatCode="* &quot;+ &quot;??0.0&quot;  &quot;;* &quot;– &quot;??0.0&quot;  &quot;;* &quot;–  &quot;;* @&quot;  &quot;"/>
    <numFmt numFmtId="167" formatCode="mmmm\ yyyy"/>
    <numFmt numFmtId="168" formatCode="@"/>
    <numFmt numFmtId="169" formatCode="mmmm"/>
    <numFmt numFmtId="170" formatCode="#\ ###\ ##0&quot;   &quot;;&quot;– &quot;#\ ###\ ##0&quot;   &quot;;&quot; –   &quot;;* @&quot;   &quot;"/>
    <numFmt numFmtId="171" formatCode="#\ ###\ ##0&quot;   &quot;;&quot;– &quot;#\ ###\ ##0&quot;   &quot;;&quot; –  &quot;;* @&quot;   &quot;"/>
    <numFmt numFmtId="172" formatCode="[$-407]d/\ mmm/\ yyyy;@"/>
    <numFmt numFmtId="173" formatCode="[$-407]mmmm\ yy;@"/>
    <numFmt numFmtId="174" formatCode="* &quot;+ &quot;?0.0&quot;  &quot;;* &quot;– &quot;?0.0&quot;  &quot;;* &quot;–  &quot;;* @&quot;  &quot;"/>
    <numFmt numFmtId="175" formatCode="_-* #,##0.0\ _D_M_-;\-* #,##0.0\ _D_M_-;_-* \-?\ _D_M_-;_-@_-"/>
    <numFmt numFmtId="176" formatCode="[$-409]mmm\-yy"/>
    <numFmt numFmtId="177" formatCode="###\ ###\ "/>
    <numFmt numFmtId="178" formatCode="###\ ###&quot;   &quot;"/>
    <numFmt numFmtId="179" formatCode="###\ ###&quot;          &quot;"/>
    <numFmt numFmtId="180" formatCode="&quot;+ &quot;?0.0&quot;   &quot;;&quot;– &quot;?0.0&quot;   &quot;"/>
    <numFmt numFmtId="181" formatCode="&quot;+ &quot;?0.0&quot;  &quot;;&quot;– &quot;?0.0&quot;   &quot;"/>
  </numFmts>
  <fonts count="20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b val="true"/>
      <sz val="8"/>
      <name val="Arial"/>
      <family val="2"/>
    </font>
    <font>
      <sz val="7"/>
      <name val="Arial"/>
      <family val="2"/>
    </font>
    <font>
      <sz val="8"/>
      <name val="Arial"/>
      <family val="2"/>
    </font>
    <font>
      <vertAlign val="superscript"/>
      <sz val="7"/>
      <name val="Arial"/>
      <family val="2"/>
    </font>
    <font>
      <b val="true"/>
      <vertAlign val="superscript"/>
      <sz val="8"/>
      <name val="Arial"/>
      <family val="2"/>
    </font>
    <font>
      <vertAlign val="superscript"/>
      <sz val="8"/>
      <name val="Arial"/>
      <family val="2"/>
    </font>
    <font>
      <i val="true"/>
      <sz val="8"/>
      <name val="Arial"/>
      <family val="2"/>
    </font>
    <font>
      <i val="true"/>
      <sz val="7"/>
      <name val="Arial"/>
      <family val="2"/>
    </font>
    <font>
      <b val="true"/>
      <sz val="7"/>
      <name val="Arial"/>
      <family val="2"/>
    </font>
    <font>
      <b val="true"/>
      <i val="true"/>
      <sz val="7"/>
      <name val="Arial"/>
      <family val="2"/>
    </font>
    <font>
      <b val="true"/>
      <sz val="11"/>
      <name val="Arial"/>
      <family val="2"/>
    </font>
    <font>
      <sz val="11"/>
      <color rgb="FFFF0000"/>
      <name val="Arial"/>
      <family val="2"/>
    </font>
    <font>
      <b val="true"/>
      <i val="true"/>
      <sz val="8"/>
      <name val="Arial"/>
      <family val="2"/>
    </font>
    <font>
      <b val="true"/>
      <vertAlign val="superscript"/>
      <sz val="7"/>
      <name val="Arial"/>
      <family val="2"/>
    </font>
    <font>
      <i val="true"/>
      <sz val="11"/>
      <name val="Arial"/>
      <family val="2"/>
    </font>
  </fonts>
  <fills count="2">
    <fill>
      <patternFill patternType="none"/>
    </fill>
    <fill>
      <patternFill patternType="gray125"/>
    </fill>
  </fills>
  <borders count="44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6" fillId="0" borderId="3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6" fillId="0" borderId="3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6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4" fontId="1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3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3" shrinkToFit="false"/>
      <protection locked="true" hidden="false"/>
    </xf>
    <xf numFmtId="17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HI_HII_HIII_Art-Nr3568 mit neuen Formaten" xfId="20"/>
    <cellStyle name="Standard_HI_HII_HIII_Art-Nr3568 mit neuen Formaten 2" xfId="21"/>
    <cellStyle name="Standard_HI_HII_HIII_Art-Nr3568 mit neuen Formaten 3" xfId="22"/>
  </cellStyles>
  <dxfs count="112"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2.62"/>
    <col collapsed="false" customWidth="true" hidden="false" outlineLevel="0" max="4" min="2" style="0" width="8.87"/>
    <col collapsed="false" customWidth="true" hidden="false" outlineLevel="0" max="5" min="5" style="0" width="8.75"/>
    <col collapsed="false" customWidth="true" hidden="false" outlineLevel="0" max="6" min="6" style="0" width="8.87"/>
    <col collapsed="false" customWidth="true" hidden="false" outlineLevel="0" max="9" min="7" style="0" width="8.75"/>
  </cols>
  <sheetData>
    <row r="1" customFormat="false" ht="16.5" hidden="false" customHeight="true" outlineLevel="0" collapsed="false">
      <c r="A1" s="0" t="s">
        <v>0</v>
      </c>
    </row>
    <row r="2" s="2" customFormat="true" ht="14.85" hidden="false" customHeight="true" outlineLevel="0" collapsed="false">
      <c r="A2" s="1" t="s">
        <v>1</v>
      </c>
    </row>
    <row r="3" s="8" customFormat="true" ht="18.75" hidden="false" customHeight="true" outlineLevel="0" collapsed="false">
      <c r="A3" s="3" t="s">
        <v>2</v>
      </c>
      <c r="B3" s="4" t="s">
        <v>3</v>
      </c>
      <c r="C3" s="5" t="s">
        <v>4</v>
      </c>
      <c r="D3" s="5"/>
      <c r="E3" s="5"/>
      <c r="F3" s="6" t="s">
        <v>5</v>
      </c>
      <c r="G3" s="7" t="s">
        <v>6</v>
      </c>
      <c r="H3" s="7"/>
      <c r="I3" s="7"/>
    </row>
    <row r="4" s="8" customFormat="true" ht="18.75" hidden="false" customHeight="true" outlineLevel="0" collapsed="false">
      <c r="A4" s="3"/>
      <c r="B4" s="4"/>
      <c r="C4" s="9" t="s">
        <v>7</v>
      </c>
      <c r="D4" s="10" t="s">
        <v>8</v>
      </c>
      <c r="E4" s="10" t="s">
        <v>9</v>
      </c>
      <c r="F4" s="6"/>
      <c r="G4" s="11" t="s">
        <v>10</v>
      </c>
      <c r="H4" s="10" t="s">
        <v>11</v>
      </c>
      <c r="I4" s="12" t="s">
        <v>12</v>
      </c>
    </row>
    <row r="5" s="8" customFormat="true" ht="18.75" hidden="false" customHeight="true" outlineLevel="0" collapsed="false">
      <c r="A5" s="3"/>
      <c r="B5" s="4"/>
      <c r="C5" s="9"/>
      <c r="D5" s="13" t="s">
        <v>13</v>
      </c>
      <c r="E5" s="13"/>
      <c r="F5" s="6"/>
      <c r="G5" s="6"/>
      <c r="H5" s="14" t="s">
        <v>14</v>
      </c>
      <c r="I5" s="14"/>
    </row>
    <row r="6" s="8" customFormat="true" ht="18" hidden="false" customHeight="true" outlineLevel="0" collapsed="false">
      <c r="A6" s="15" t="s">
        <v>15</v>
      </c>
      <c r="B6" s="15"/>
      <c r="C6" s="15"/>
      <c r="D6" s="15"/>
      <c r="E6" s="15"/>
      <c r="F6" s="15"/>
      <c r="G6" s="15"/>
      <c r="H6" s="15"/>
      <c r="I6" s="15"/>
    </row>
    <row r="7" s="8" customFormat="true" ht="3.75" hidden="false" customHeight="true" outlineLevel="0" collapsed="false">
      <c r="B7" s="16"/>
      <c r="C7" s="16"/>
      <c r="D7" s="16"/>
      <c r="E7" s="16"/>
      <c r="F7" s="16"/>
      <c r="G7" s="16"/>
      <c r="H7" s="16"/>
      <c r="I7" s="16"/>
    </row>
    <row r="8" s="8" customFormat="true" ht="12.75" hidden="false" customHeight="true" outlineLevel="0" collapsed="false">
      <c r="A8" s="17" t="n">
        <v>1970</v>
      </c>
      <c r="B8" s="18" t="n">
        <v>211211</v>
      </c>
      <c r="C8" s="18" t="n">
        <v>50414</v>
      </c>
      <c r="D8" s="18" t="n">
        <v>24138</v>
      </c>
      <c r="E8" s="18" t="n">
        <v>136659</v>
      </c>
      <c r="F8" s="18" t="n">
        <v>77410</v>
      </c>
      <c r="G8" s="18" t="n">
        <v>2798</v>
      </c>
      <c r="H8" s="18" t="n">
        <v>22822</v>
      </c>
      <c r="I8" s="18" t="n">
        <v>51790</v>
      </c>
    </row>
    <row r="9" s="8" customFormat="true" ht="12.75" hidden="false" customHeight="true" outlineLevel="0" collapsed="false">
      <c r="A9" s="17" t="n">
        <v>1975</v>
      </c>
      <c r="B9" s="18" t="n">
        <v>190134</v>
      </c>
      <c r="C9" s="18" t="n">
        <v>47858</v>
      </c>
      <c r="D9" s="18" t="n">
        <v>36754</v>
      </c>
      <c r="E9" s="18" t="n">
        <v>105522</v>
      </c>
      <c r="F9" s="18" t="n">
        <v>69178</v>
      </c>
      <c r="G9" s="18" t="n">
        <v>2273</v>
      </c>
      <c r="H9" s="18" t="n">
        <v>20447</v>
      </c>
      <c r="I9" s="18" t="n">
        <v>46458</v>
      </c>
    </row>
    <row r="10" s="8" customFormat="true" ht="12.75" hidden="false" customHeight="true" outlineLevel="0" collapsed="false">
      <c r="A10" s="17" t="n">
        <v>1980</v>
      </c>
      <c r="B10" s="18" t="n">
        <v>247007</v>
      </c>
      <c r="C10" s="18" t="n">
        <v>53924</v>
      </c>
      <c r="D10" s="18" t="n">
        <v>66571</v>
      </c>
      <c r="E10" s="18" t="n">
        <v>126512</v>
      </c>
      <c r="F10" s="18" t="n">
        <v>74796</v>
      </c>
      <c r="G10" s="18" t="n">
        <v>1994</v>
      </c>
      <c r="H10" s="18" t="n">
        <v>22341</v>
      </c>
      <c r="I10" s="18" t="n">
        <v>50461</v>
      </c>
    </row>
    <row r="11" s="8" customFormat="true" ht="12.75" hidden="false" customHeight="true" outlineLevel="0" collapsed="false">
      <c r="A11" s="17" t="n">
        <v>1985</v>
      </c>
      <c r="B11" s="18" t="n">
        <v>257626</v>
      </c>
      <c r="C11" s="18" t="n">
        <v>47576</v>
      </c>
      <c r="D11" s="18" t="n">
        <v>33719</v>
      </c>
      <c r="E11" s="18" t="n">
        <v>176331</v>
      </c>
      <c r="F11" s="18" t="n">
        <v>63967</v>
      </c>
      <c r="G11" s="18" t="n">
        <v>1361</v>
      </c>
      <c r="H11" s="18" t="n">
        <v>17992</v>
      </c>
      <c r="I11" s="18" t="n">
        <v>44614</v>
      </c>
    </row>
    <row r="12" s="8" customFormat="true" ht="12.75" hidden="false" customHeight="true" outlineLevel="0" collapsed="false">
      <c r="A12" s="17" t="n">
        <v>1990</v>
      </c>
      <c r="B12" s="18" t="n">
        <v>269075</v>
      </c>
      <c r="C12" s="18" t="n">
        <v>46325</v>
      </c>
      <c r="D12" s="18" t="n">
        <v>39065</v>
      </c>
      <c r="E12" s="18" t="n">
        <v>183685</v>
      </c>
      <c r="F12" s="18" t="n">
        <v>63115</v>
      </c>
      <c r="G12" s="18" t="n">
        <v>1274</v>
      </c>
      <c r="H12" s="18" t="n">
        <v>15083</v>
      </c>
      <c r="I12" s="18" t="n">
        <v>46758</v>
      </c>
    </row>
    <row r="13" s="8" customFormat="true" ht="12.75" hidden="false" customHeight="true" outlineLevel="0" collapsed="false">
      <c r="A13" s="17" t="n">
        <v>1995</v>
      </c>
      <c r="B13" s="18" t="n">
        <v>181269</v>
      </c>
      <c r="C13" s="18" t="n">
        <v>38433</v>
      </c>
      <c r="D13" s="18" t="n">
        <v>18203</v>
      </c>
      <c r="E13" s="18" t="n">
        <v>124633</v>
      </c>
      <c r="F13" s="18" t="n">
        <v>53299</v>
      </c>
      <c r="G13" s="18" t="n">
        <v>960</v>
      </c>
      <c r="H13" s="18" t="n">
        <v>12528</v>
      </c>
      <c r="I13" s="18" t="n">
        <v>39811</v>
      </c>
    </row>
    <row r="14" s="8" customFormat="true" ht="12.75" hidden="false" customHeight="true" outlineLevel="0" collapsed="false">
      <c r="A14" s="17" t="n">
        <v>2000</v>
      </c>
      <c r="B14" s="18" t="n">
        <v>223759</v>
      </c>
      <c r="C14" s="18" t="n">
        <v>43371</v>
      </c>
      <c r="D14" s="18" t="n">
        <v>19416</v>
      </c>
      <c r="E14" s="18" t="n">
        <v>160972</v>
      </c>
      <c r="F14" s="18" t="n">
        <v>59623</v>
      </c>
      <c r="G14" s="18" t="n">
        <v>828</v>
      </c>
      <c r="H14" s="18" t="n">
        <v>11997</v>
      </c>
      <c r="I14" s="18" t="n">
        <v>46798</v>
      </c>
    </row>
    <row r="15" s="8" customFormat="true" ht="12.75" hidden="false" customHeight="true" outlineLevel="0" collapsed="false">
      <c r="A15" s="17" t="n">
        <v>2005</v>
      </c>
      <c r="B15" s="18" t="n">
        <v>233542</v>
      </c>
      <c r="C15" s="18" t="n">
        <v>40227</v>
      </c>
      <c r="D15" s="18" t="n">
        <v>18218</v>
      </c>
      <c r="E15" s="18" t="n">
        <v>175097</v>
      </c>
      <c r="F15" s="18" t="n">
        <v>54049</v>
      </c>
      <c r="G15" s="18" t="n">
        <v>633</v>
      </c>
      <c r="H15" s="18" t="n">
        <v>10095</v>
      </c>
      <c r="I15" s="18" t="n">
        <v>43321</v>
      </c>
    </row>
    <row r="16" s="8" customFormat="true" ht="12.75" hidden="false" customHeight="true" outlineLevel="0" collapsed="false">
      <c r="A16" s="17" t="n">
        <v>2010</v>
      </c>
      <c r="B16" s="18" t="n">
        <v>275410</v>
      </c>
      <c r="C16" s="18" t="n">
        <v>33931</v>
      </c>
      <c r="D16" s="18" t="n">
        <v>16613</v>
      </c>
      <c r="E16" s="18" t="n">
        <v>224866</v>
      </c>
      <c r="F16" s="18" t="n">
        <v>45175</v>
      </c>
      <c r="G16" s="18" t="n">
        <v>494</v>
      </c>
      <c r="H16" s="18" t="n">
        <v>8436</v>
      </c>
      <c r="I16" s="18" t="n">
        <v>36245</v>
      </c>
    </row>
    <row r="17" s="8" customFormat="true" ht="12.75" hidden="false" customHeight="true" outlineLevel="0" collapsed="false">
      <c r="A17" s="17" t="n">
        <v>2011</v>
      </c>
      <c r="B17" s="18" t="n">
        <v>278627</v>
      </c>
      <c r="C17" s="18" t="n">
        <v>36531</v>
      </c>
      <c r="D17" s="18" t="n">
        <v>15643</v>
      </c>
      <c r="E17" s="18" t="n">
        <v>226453</v>
      </c>
      <c r="F17" s="18" t="n">
        <v>47789</v>
      </c>
      <c r="G17" s="18" t="n">
        <v>482</v>
      </c>
      <c r="H17" s="18" t="n">
        <v>9194</v>
      </c>
      <c r="I17" s="18" t="n">
        <v>38113</v>
      </c>
    </row>
    <row r="18" s="8" customFormat="true" ht="12.75" hidden="false" customHeight="true" outlineLevel="0" collapsed="false">
      <c r="A18" s="17" t="n">
        <v>2012</v>
      </c>
      <c r="B18" s="18" t="n">
        <v>287909</v>
      </c>
      <c r="C18" s="18" t="n">
        <v>35856</v>
      </c>
      <c r="D18" s="18" t="n">
        <v>15710</v>
      </c>
      <c r="E18" s="18" t="n">
        <v>236343</v>
      </c>
      <c r="F18" s="18" t="n">
        <v>47088</v>
      </c>
      <c r="G18" s="18" t="n">
        <v>471</v>
      </c>
      <c r="H18" s="18" t="n">
        <v>9138</v>
      </c>
      <c r="I18" s="18" t="n">
        <v>37479</v>
      </c>
    </row>
    <row r="19" s="8" customFormat="true" ht="12.75" hidden="false" customHeight="true" outlineLevel="0" collapsed="false">
      <c r="A19" s="17" t="n">
        <v>2013</v>
      </c>
      <c r="B19" s="19" t="n">
        <v>291548</v>
      </c>
      <c r="C19" s="19" t="n">
        <v>35240</v>
      </c>
      <c r="D19" s="19" t="n">
        <v>15922</v>
      </c>
      <c r="E19" s="19" t="n">
        <v>240386</v>
      </c>
      <c r="F19" s="19" t="n">
        <v>46096</v>
      </c>
      <c r="G19" s="19" t="n">
        <v>465</v>
      </c>
      <c r="H19" s="19" t="n">
        <v>9068</v>
      </c>
      <c r="I19" s="19" t="n">
        <v>36563</v>
      </c>
    </row>
    <row r="20" s="8" customFormat="true" ht="12.75" hidden="false" customHeight="true" outlineLevel="0" collapsed="false">
      <c r="A20" s="17" t="n">
        <v>2014</v>
      </c>
      <c r="B20" s="19" t="n">
        <v>294238</v>
      </c>
      <c r="C20" s="19" t="n">
        <v>36481</v>
      </c>
      <c r="D20" s="19" t="n">
        <v>14909</v>
      </c>
      <c r="E20" s="19" t="n">
        <v>242848</v>
      </c>
      <c r="F20" s="19" t="n">
        <v>47914</v>
      </c>
      <c r="G20" s="19" t="n">
        <v>466</v>
      </c>
      <c r="H20" s="19" t="n">
        <v>9537</v>
      </c>
      <c r="I20" s="19" t="n">
        <v>37911</v>
      </c>
    </row>
    <row r="21" s="8" customFormat="true" ht="12.75" hidden="false" customHeight="true" outlineLevel="0" collapsed="false">
      <c r="A21" s="17" t="n">
        <v>2015</v>
      </c>
      <c r="B21" s="19" t="n">
        <v>308543</v>
      </c>
      <c r="C21" s="19" t="n">
        <v>37014</v>
      </c>
      <c r="D21" s="19" t="n">
        <v>14487</v>
      </c>
      <c r="E21" s="19" t="n">
        <v>257042</v>
      </c>
      <c r="F21" s="19" t="n">
        <v>48618</v>
      </c>
      <c r="G21" s="19" t="n">
        <v>483</v>
      </c>
      <c r="H21" s="19" t="n">
        <v>9502</v>
      </c>
      <c r="I21" s="19" t="n">
        <v>38633</v>
      </c>
    </row>
    <row r="22" s="8" customFormat="true" ht="12.75" hidden="false" customHeight="true" outlineLevel="0" collapsed="false">
      <c r="A22" s="17" t="n">
        <v>2016</v>
      </c>
      <c r="B22" s="19" t="n">
        <v>314859</v>
      </c>
      <c r="C22" s="19" t="n">
        <v>36950</v>
      </c>
      <c r="D22" s="19" t="n">
        <v>14948</v>
      </c>
      <c r="E22" s="19" t="n">
        <v>262961</v>
      </c>
      <c r="F22" s="19" t="n">
        <v>48508</v>
      </c>
      <c r="G22" s="19" t="n">
        <v>405</v>
      </c>
      <c r="H22" s="19" t="n">
        <v>8990</v>
      </c>
      <c r="I22" s="19" t="n">
        <v>39113</v>
      </c>
    </row>
    <row r="23" s="8" customFormat="true" ht="15" hidden="false" customHeight="true" outlineLevel="0" collapsed="false">
      <c r="A23" s="20" t="s">
        <v>16</v>
      </c>
      <c r="B23" s="20"/>
      <c r="C23" s="20"/>
      <c r="D23" s="20"/>
      <c r="E23" s="20"/>
      <c r="F23" s="20"/>
      <c r="G23" s="20"/>
      <c r="H23" s="20"/>
      <c r="I23" s="20"/>
    </row>
    <row r="24" s="8" customFormat="true" ht="2.25" hidden="false" customHeight="true" outlineLevel="0" collapsed="false">
      <c r="A24" s="21"/>
      <c r="B24" s="16"/>
      <c r="C24" s="16"/>
      <c r="D24" s="16"/>
      <c r="E24" s="16"/>
      <c r="F24" s="16"/>
      <c r="G24" s="16"/>
      <c r="H24" s="16"/>
      <c r="I24" s="16"/>
    </row>
    <row r="25" s="8" customFormat="true" ht="12.75" hidden="false" customHeight="true" outlineLevel="0" collapsed="false">
      <c r="A25" s="17" t="s">
        <v>17</v>
      </c>
      <c r="B25" s="19" t="n">
        <v>25141</v>
      </c>
      <c r="C25" s="19" t="n">
        <v>2494</v>
      </c>
      <c r="D25" s="19" t="n">
        <v>1398</v>
      </c>
      <c r="E25" s="19" t="n">
        <v>21249</v>
      </c>
      <c r="F25" s="19" t="n">
        <v>3343</v>
      </c>
      <c r="G25" s="19" t="n">
        <v>29</v>
      </c>
      <c r="H25" s="19" t="n">
        <v>596</v>
      </c>
      <c r="I25" s="19" t="n">
        <v>2718</v>
      </c>
    </row>
    <row r="26" s="8" customFormat="true" ht="12.75" hidden="false" customHeight="true" outlineLevel="0" collapsed="false">
      <c r="A26" s="17" t="s">
        <v>18</v>
      </c>
      <c r="B26" s="19" t="n">
        <v>22394</v>
      </c>
      <c r="C26" s="19" t="n">
        <v>2131</v>
      </c>
      <c r="D26" s="19" t="n">
        <v>1133</v>
      </c>
      <c r="E26" s="19" t="n">
        <v>19130</v>
      </c>
      <c r="F26" s="19" t="n">
        <v>2902</v>
      </c>
      <c r="G26" s="19" t="n">
        <v>28</v>
      </c>
      <c r="H26" s="19" t="n">
        <v>483</v>
      </c>
      <c r="I26" s="19" t="n">
        <v>2391</v>
      </c>
    </row>
    <row r="27" s="8" customFormat="true" ht="12.75" hidden="false" customHeight="true" outlineLevel="0" collapsed="false">
      <c r="A27" s="17" t="s">
        <v>19</v>
      </c>
      <c r="B27" s="19" t="n">
        <v>24488</v>
      </c>
      <c r="C27" s="19" t="n">
        <v>2560</v>
      </c>
      <c r="D27" s="19" t="n">
        <v>1168</v>
      </c>
      <c r="E27" s="19" t="n">
        <v>20760</v>
      </c>
      <c r="F27" s="19" t="n">
        <v>3382</v>
      </c>
      <c r="G27" s="19" t="n">
        <v>30</v>
      </c>
      <c r="H27" s="19" t="n">
        <v>601</v>
      </c>
      <c r="I27" s="19" t="n">
        <v>2751</v>
      </c>
    </row>
    <row r="28" s="8" customFormat="true" ht="12.75" hidden="false" customHeight="true" outlineLevel="0" collapsed="false">
      <c r="A28" s="17" t="s">
        <v>20</v>
      </c>
      <c r="B28" s="19" t="n">
        <v>26211</v>
      </c>
      <c r="C28" s="19" t="n">
        <v>2994</v>
      </c>
      <c r="D28" s="19" t="n">
        <v>1190</v>
      </c>
      <c r="E28" s="19" t="n">
        <v>22027</v>
      </c>
      <c r="F28" s="19" t="n">
        <v>3869</v>
      </c>
      <c r="G28" s="19" t="n">
        <v>27</v>
      </c>
      <c r="H28" s="19" t="n">
        <v>734</v>
      </c>
      <c r="I28" s="19" t="n">
        <v>3108</v>
      </c>
    </row>
    <row r="29" s="8" customFormat="true" ht="12.75" hidden="false" customHeight="true" outlineLevel="0" collapsed="false">
      <c r="A29" s="17" t="s">
        <v>21</v>
      </c>
      <c r="B29" s="19" t="n">
        <v>25874</v>
      </c>
      <c r="C29" s="19" t="n">
        <v>3310</v>
      </c>
      <c r="D29" s="19" t="n">
        <v>1178</v>
      </c>
      <c r="E29" s="19" t="n">
        <v>21386</v>
      </c>
      <c r="F29" s="19" t="n">
        <v>4319</v>
      </c>
      <c r="G29" s="19" t="n">
        <v>44</v>
      </c>
      <c r="H29" s="19" t="n">
        <v>900</v>
      </c>
      <c r="I29" s="19" t="n">
        <v>3375</v>
      </c>
    </row>
    <row r="30" s="8" customFormat="true" ht="12.75" hidden="false" customHeight="true" outlineLevel="0" collapsed="false">
      <c r="A30" s="17" t="s">
        <v>22</v>
      </c>
      <c r="B30" s="19" t="n">
        <v>28070</v>
      </c>
      <c r="C30" s="19" t="n">
        <v>3600</v>
      </c>
      <c r="D30" s="19" t="n">
        <v>1273</v>
      </c>
      <c r="E30" s="19" t="n">
        <v>23197</v>
      </c>
      <c r="F30" s="19" t="n">
        <v>4617</v>
      </c>
      <c r="G30" s="19" t="n">
        <v>33</v>
      </c>
      <c r="H30" s="19" t="n">
        <v>847</v>
      </c>
      <c r="I30" s="19" t="n">
        <v>3737</v>
      </c>
    </row>
    <row r="31" s="8" customFormat="true" ht="12.75" hidden="false" customHeight="true" outlineLevel="0" collapsed="false">
      <c r="A31" s="17" t="s">
        <v>23</v>
      </c>
      <c r="B31" s="19" t="n">
        <v>29040</v>
      </c>
      <c r="C31" s="19" t="n">
        <v>4100</v>
      </c>
      <c r="D31" s="19" t="n">
        <v>1236</v>
      </c>
      <c r="E31" s="19" t="n">
        <v>23704</v>
      </c>
      <c r="F31" s="19" t="n">
        <v>5275</v>
      </c>
      <c r="G31" s="19" t="n">
        <v>49</v>
      </c>
      <c r="H31" s="19" t="n">
        <v>1035</v>
      </c>
      <c r="I31" s="19" t="n">
        <v>4191</v>
      </c>
    </row>
    <row r="32" s="8" customFormat="true" ht="12.75" hidden="false" customHeight="true" outlineLevel="0" collapsed="false">
      <c r="A32" s="17" t="s">
        <v>24</v>
      </c>
      <c r="B32" s="19" t="n">
        <v>23285</v>
      </c>
      <c r="C32" s="19" t="n">
        <v>3287</v>
      </c>
      <c r="D32" s="19" t="n">
        <v>1084</v>
      </c>
      <c r="E32" s="19" t="n">
        <v>18914</v>
      </c>
      <c r="F32" s="19" t="n">
        <v>4320</v>
      </c>
      <c r="G32" s="19" t="n">
        <v>54</v>
      </c>
      <c r="H32" s="19" t="n">
        <v>917</v>
      </c>
      <c r="I32" s="19" t="n">
        <v>3349</v>
      </c>
    </row>
    <row r="33" s="8" customFormat="true" ht="12.75" hidden="false" customHeight="true" outlineLevel="0" collapsed="false">
      <c r="A33" s="17" t="s">
        <v>25</v>
      </c>
      <c r="B33" s="19" t="n">
        <v>26481</v>
      </c>
      <c r="C33" s="19" t="n">
        <v>3756</v>
      </c>
      <c r="D33" s="19" t="n">
        <v>1176</v>
      </c>
      <c r="E33" s="19" t="n">
        <v>21549</v>
      </c>
      <c r="F33" s="19" t="n">
        <v>4847</v>
      </c>
      <c r="G33" s="19" t="n">
        <v>30</v>
      </c>
      <c r="H33" s="19" t="n">
        <v>998</v>
      </c>
      <c r="I33" s="19" t="n">
        <v>3819</v>
      </c>
    </row>
    <row r="34" s="8" customFormat="true" ht="12.75" hidden="false" customHeight="true" outlineLevel="0" collapsed="false">
      <c r="A34" s="17" t="s">
        <v>26</v>
      </c>
      <c r="B34" s="19" t="n">
        <v>28189</v>
      </c>
      <c r="C34" s="19" t="n">
        <v>3297</v>
      </c>
      <c r="D34" s="19" t="n">
        <v>1357</v>
      </c>
      <c r="E34" s="19" t="n">
        <v>23535</v>
      </c>
      <c r="F34" s="19" t="n">
        <v>4348</v>
      </c>
      <c r="G34" s="19" t="n">
        <v>32</v>
      </c>
      <c r="H34" s="19" t="n">
        <v>759</v>
      </c>
      <c r="I34" s="19" t="n">
        <v>3557</v>
      </c>
    </row>
    <row r="35" s="8" customFormat="true" ht="12.75" hidden="false" customHeight="true" outlineLevel="0" collapsed="false">
      <c r="A35" s="17" t="s">
        <v>27</v>
      </c>
      <c r="B35" s="19" t="n">
        <v>30063</v>
      </c>
      <c r="C35" s="19" t="n">
        <v>2811</v>
      </c>
      <c r="D35" s="19" t="n">
        <v>1411</v>
      </c>
      <c r="E35" s="19" t="n">
        <v>25841</v>
      </c>
      <c r="F35" s="19" t="n">
        <v>3732</v>
      </c>
      <c r="G35" s="19" t="n">
        <v>23</v>
      </c>
      <c r="H35" s="19" t="n">
        <v>569</v>
      </c>
      <c r="I35" s="19" t="n">
        <v>3140</v>
      </c>
    </row>
    <row r="36" s="8" customFormat="true" ht="12.75" hidden="false" customHeight="true" outlineLevel="0" collapsed="false">
      <c r="A36" s="17" t="s">
        <v>28</v>
      </c>
      <c r="B36" s="19" t="n">
        <v>25623</v>
      </c>
      <c r="C36" s="19" t="n">
        <v>2610</v>
      </c>
      <c r="D36" s="19" t="n">
        <v>1344</v>
      </c>
      <c r="E36" s="19" t="n">
        <v>21669</v>
      </c>
      <c r="F36" s="19" t="n">
        <v>3554</v>
      </c>
      <c r="G36" s="19" t="n">
        <v>26</v>
      </c>
      <c r="H36" s="19" t="n">
        <v>551</v>
      </c>
      <c r="I36" s="19" t="n">
        <v>2977</v>
      </c>
    </row>
    <row r="37" s="8" customFormat="true" ht="15" hidden="false" customHeight="true" outlineLevel="0" collapsed="false">
      <c r="A37" s="20" t="s">
        <v>29</v>
      </c>
      <c r="B37" s="20"/>
      <c r="C37" s="20"/>
      <c r="D37" s="20"/>
      <c r="E37" s="20"/>
      <c r="F37" s="20"/>
      <c r="G37" s="20"/>
      <c r="H37" s="20"/>
      <c r="I37" s="20"/>
    </row>
    <row r="38" s="8" customFormat="true" ht="2.25" hidden="false" customHeight="true" outlineLevel="0" collapsed="false">
      <c r="A38" s="16"/>
      <c r="B38" s="16"/>
      <c r="C38" s="16"/>
      <c r="D38" s="16"/>
      <c r="E38" s="16"/>
      <c r="F38" s="16"/>
      <c r="G38" s="16"/>
      <c r="H38" s="16"/>
      <c r="I38" s="16"/>
    </row>
    <row r="39" s="8" customFormat="true" ht="12.75" hidden="false" customHeight="true" outlineLevel="0" collapsed="false">
      <c r="A39" s="17" t="s">
        <v>17</v>
      </c>
      <c r="B39" s="18" t="n">
        <v>25488</v>
      </c>
      <c r="C39" s="22" t="n">
        <v>2273</v>
      </c>
      <c r="D39" s="22" t="n">
        <v>1416</v>
      </c>
      <c r="E39" s="22" t="n">
        <v>21799</v>
      </c>
      <c r="F39" s="18" t="n">
        <v>3026</v>
      </c>
      <c r="G39" s="22" t="n">
        <v>33</v>
      </c>
      <c r="H39" s="22" t="n">
        <v>444</v>
      </c>
      <c r="I39" s="22" t="n">
        <v>2549</v>
      </c>
    </row>
    <row r="40" s="8" customFormat="true" ht="12.75" hidden="false" customHeight="true" outlineLevel="0" collapsed="false">
      <c r="A40" s="17" t="s">
        <v>18</v>
      </c>
      <c r="B40" s="18" t="n">
        <v>21790</v>
      </c>
      <c r="C40" s="22" t="n">
        <v>2123</v>
      </c>
      <c r="D40" s="22" t="n">
        <v>1061</v>
      </c>
      <c r="E40" s="22" t="n">
        <v>18606</v>
      </c>
      <c r="F40" s="18" t="n">
        <v>2833</v>
      </c>
      <c r="G40" s="22" t="n">
        <v>28</v>
      </c>
      <c r="H40" s="22" t="n">
        <v>488</v>
      </c>
      <c r="I40" s="22" t="n">
        <v>2317</v>
      </c>
    </row>
    <row r="41" s="8" customFormat="true" ht="12.75" hidden="false" customHeight="true" outlineLevel="0" collapsed="false">
      <c r="A41" s="17" t="s">
        <v>19</v>
      </c>
      <c r="B41" s="18" t="n">
        <v>27574</v>
      </c>
      <c r="C41" s="22" t="n">
        <v>2928</v>
      </c>
      <c r="D41" s="22" t="n">
        <v>1166</v>
      </c>
      <c r="E41" s="22" t="n">
        <v>23480</v>
      </c>
      <c r="F41" s="18" t="n">
        <v>3872</v>
      </c>
      <c r="G41" s="22" t="n">
        <v>37</v>
      </c>
      <c r="H41" s="22" t="n">
        <v>667</v>
      </c>
      <c r="I41" s="22" t="n">
        <v>3168</v>
      </c>
    </row>
    <row r="42" s="8" customFormat="true" ht="12.75" hidden="false" customHeight="true" outlineLevel="0" collapsed="false">
      <c r="A42" s="17" t="s">
        <v>20</v>
      </c>
      <c r="B42" s="18" t="n">
        <v>26007</v>
      </c>
      <c r="C42" s="22" t="n">
        <v>2911</v>
      </c>
      <c r="D42" s="22" t="n">
        <v>1078</v>
      </c>
      <c r="E42" s="22" t="n">
        <v>22018</v>
      </c>
      <c r="F42" s="18" t="n">
        <v>3800</v>
      </c>
      <c r="G42" s="22" t="n">
        <v>33</v>
      </c>
      <c r="H42" s="22" t="n">
        <v>682</v>
      </c>
      <c r="I42" s="22" t="n">
        <v>3085</v>
      </c>
    </row>
    <row r="43" s="8" customFormat="true" ht="12.75" hidden="false" customHeight="true" outlineLevel="0" collapsed="false">
      <c r="A43" s="17" t="s">
        <v>21</v>
      </c>
      <c r="B43" s="18" t="n">
        <v>29364</v>
      </c>
      <c r="C43" s="22" t="n">
        <v>3664</v>
      </c>
      <c r="D43" s="22" t="n">
        <v>1189</v>
      </c>
      <c r="E43" s="22" t="n">
        <v>24511</v>
      </c>
      <c r="F43" s="18" t="n">
        <v>4603</v>
      </c>
      <c r="G43" s="22" t="n">
        <v>47</v>
      </c>
      <c r="H43" s="22" t="n">
        <v>885</v>
      </c>
      <c r="I43" s="22" t="n">
        <v>3671</v>
      </c>
    </row>
    <row r="44" s="8" customFormat="true" ht="12.75" hidden="false" customHeight="true" outlineLevel="0" collapsed="false">
      <c r="A44" s="17" t="s">
        <v>22</v>
      </c>
      <c r="B44" s="18" t="s">
        <v>30</v>
      </c>
      <c r="C44" s="22" t="s">
        <v>30</v>
      </c>
      <c r="D44" s="22" t="s">
        <v>30</v>
      </c>
      <c r="E44" s="22" t="s">
        <v>30</v>
      </c>
      <c r="F44" s="18" t="s">
        <v>30</v>
      </c>
      <c r="G44" s="22" t="s">
        <v>30</v>
      </c>
      <c r="H44" s="22" t="s">
        <v>30</v>
      </c>
      <c r="I44" s="22" t="s">
        <v>30</v>
      </c>
    </row>
    <row r="45" s="8" customFormat="true" ht="12.75" hidden="false" customHeight="true" outlineLevel="0" collapsed="false">
      <c r="A45" s="17" t="s">
        <v>23</v>
      </c>
      <c r="B45" s="18" t="s">
        <v>30</v>
      </c>
      <c r="C45" s="22" t="s">
        <v>30</v>
      </c>
      <c r="D45" s="22" t="s">
        <v>30</v>
      </c>
      <c r="E45" s="22" t="s">
        <v>30</v>
      </c>
      <c r="F45" s="18" t="s">
        <v>30</v>
      </c>
      <c r="G45" s="22" t="s">
        <v>30</v>
      </c>
      <c r="H45" s="22" t="s">
        <v>30</v>
      </c>
      <c r="I45" s="22" t="s">
        <v>30</v>
      </c>
    </row>
    <row r="46" s="8" customFormat="true" ht="12.75" hidden="false" customHeight="true" outlineLevel="0" collapsed="false">
      <c r="A46" s="17" t="s">
        <v>24</v>
      </c>
      <c r="B46" s="18" t="s">
        <v>30</v>
      </c>
      <c r="C46" s="22" t="s">
        <v>30</v>
      </c>
      <c r="D46" s="22" t="s">
        <v>30</v>
      </c>
      <c r="E46" s="22" t="s">
        <v>30</v>
      </c>
      <c r="F46" s="18" t="s">
        <v>30</v>
      </c>
      <c r="G46" s="22" t="s">
        <v>30</v>
      </c>
      <c r="H46" s="22" t="s">
        <v>30</v>
      </c>
      <c r="I46" s="22" t="s">
        <v>30</v>
      </c>
    </row>
    <row r="47" s="8" customFormat="true" ht="12.75" hidden="false" customHeight="true" outlineLevel="0" collapsed="false">
      <c r="A47" s="17" t="s">
        <v>25</v>
      </c>
      <c r="B47" s="18" t="s">
        <v>30</v>
      </c>
      <c r="C47" s="22" t="s">
        <v>30</v>
      </c>
      <c r="D47" s="22" t="s">
        <v>30</v>
      </c>
      <c r="E47" s="22" t="s">
        <v>30</v>
      </c>
      <c r="F47" s="18" t="s">
        <v>30</v>
      </c>
      <c r="G47" s="22" t="s">
        <v>30</v>
      </c>
      <c r="H47" s="22" t="s">
        <v>30</v>
      </c>
      <c r="I47" s="22" t="s">
        <v>30</v>
      </c>
    </row>
    <row r="48" s="8" customFormat="true" ht="12.75" hidden="false" customHeight="true" outlineLevel="0" collapsed="false">
      <c r="A48" s="17" t="s">
        <v>26</v>
      </c>
      <c r="B48" s="18" t="s">
        <v>30</v>
      </c>
      <c r="C48" s="22" t="s">
        <v>30</v>
      </c>
      <c r="D48" s="22" t="s">
        <v>30</v>
      </c>
      <c r="E48" s="22" t="s">
        <v>30</v>
      </c>
      <c r="F48" s="18" t="s">
        <v>30</v>
      </c>
      <c r="G48" s="22" t="s">
        <v>30</v>
      </c>
      <c r="H48" s="22" t="s">
        <v>30</v>
      </c>
      <c r="I48" s="22" t="s">
        <v>30</v>
      </c>
    </row>
    <row r="49" s="8" customFormat="true" ht="12.75" hidden="false" customHeight="true" outlineLevel="0" collapsed="false">
      <c r="A49" s="17" t="s">
        <v>27</v>
      </c>
      <c r="B49" s="18" t="s">
        <v>30</v>
      </c>
      <c r="C49" s="22" t="s">
        <v>30</v>
      </c>
      <c r="D49" s="22" t="s">
        <v>30</v>
      </c>
      <c r="E49" s="22" t="s">
        <v>30</v>
      </c>
      <c r="F49" s="18" t="s">
        <v>30</v>
      </c>
      <c r="G49" s="22" t="s">
        <v>30</v>
      </c>
      <c r="H49" s="22" t="s">
        <v>30</v>
      </c>
      <c r="I49" s="22" t="s">
        <v>30</v>
      </c>
    </row>
    <row r="50" s="8" customFormat="true" ht="12.75" hidden="false" customHeight="true" outlineLevel="0" collapsed="false">
      <c r="A50" s="17" t="s">
        <v>28</v>
      </c>
      <c r="B50" s="18" t="s">
        <v>30</v>
      </c>
      <c r="C50" s="22" t="s">
        <v>30</v>
      </c>
      <c r="D50" s="22" t="s">
        <v>30</v>
      </c>
      <c r="E50" s="22" t="s">
        <v>30</v>
      </c>
      <c r="F50" s="18" t="s">
        <v>30</v>
      </c>
      <c r="G50" s="22" t="s">
        <v>30</v>
      </c>
      <c r="H50" s="22" t="s">
        <v>30</v>
      </c>
      <c r="I50" s="22" t="s">
        <v>30</v>
      </c>
    </row>
    <row r="51" s="8" customFormat="true" ht="15" hidden="false" customHeight="true" outlineLevel="0" collapsed="false">
      <c r="A51" s="20" t="s">
        <v>31</v>
      </c>
      <c r="B51" s="20"/>
      <c r="C51" s="20"/>
      <c r="D51" s="20"/>
      <c r="E51" s="20"/>
      <c r="F51" s="20"/>
      <c r="G51" s="20"/>
      <c r="H51" s="20"/>
      <c r="I51" s="20"/>
    </row>
    <row r="52" s="8" customFormat="true" ht="3.75" hidden="false" customHeight="true" outlineLevel="0" collapsed="false">
      <c r="A52" s="21"/>
      <c r="B52" s="16"/>
      <c r="C52" s="16"/>
      <c r="D52" s="16"/>
      <c r="E52" s="16"/>
      <c r="F52" s="16"/>
      <c r="G52" s="16"/>
      <c r="H52" s="16"/>
      <c r="I52" s="16"/>
    </row>
    <row r="53" s="8" customFormat="true" ht="12.75" hidden="false" customHeight="true" outlineLevel="0" collapsed="false">
      <c r="A53" s="17" t="s">
        <v>32</v>
      </c>
      <c r="B53" s="18" t="n">
        <v>124108</v>
      </c>
      <c r="C53" s="18" t="n">
        <v>13489</v>
      </c>
      <c r="D53" s="18" t="n">
        <v>6067</v>
      </c>
      <c r="E53" s="18" t="n">
        <v>104552</v>
      </c>
      <c r="F53" s="18" t="n">
        <v>17815</v>
      </c>
      <c r="G53" s="18" t="n">
        <v>158</v>
      </c>
      <c r="H53" s="18" t="n">
        <v>3314</v>
      </c>
      <c r="I53" s="18" t="n">
        <v>14343</v>
      </c>
    </row>
    <row r="54" s="8" customFormat="true" ht="12.75" hidden="false" customHeight="true" outlineLevel="0" collapsed="false">
      <c r="A54" s="17" t="s">
        <v>33</v>
      </c>
      <c r="B54" s="18" t="n">
        <v>130223</v>
      </c>
      <c r="C54" s="18" t="n">
        <v>13899</v>
      </c>
      <c r="D54" s="18" t="n">
        <v>5910</v>
      </c>
      <c r="E54" s="18" t="n">
        <v>110414</v>
      </c>
      <c r="F54" s="18" t="n">
        <v>18134</v>
      </c>
      <c r="G54" s="18" t="n">
        <v>178</v>
      </c>
      <c r="H54" s="18" t="n">
        <v>3166</v>
      </c>
      <c r="I54" s="18" t="n">
        <v>14790</v>
      </c>
    </row>
    <row r="55" s="8" customFormat="true" ht="12.75" hidden="false" customHeight="true" outlineLevel="0" collapsed="false">
      <c r="A55" s="17" t="s">
        <v>34</v>
      </c>
      <c r="B55" s="23" t="n">
        <v>4.9</v>
      </c>
      <c r="C55" s="23" t="n">
        <v>3</v>
      </c>
      <c r="D55" s="23" t="n">
        <v>-2.6</v>
      </c>
      <c r="E55" s="23" t="n">
        <v>5.6</v>
      </c>
      <c r="F55" s="23" t="n">
        <v>1.8</v>
      </c>
      <c r="G55" s="23" t="n">
        <v>12.7</v>
      </c>
      <c r="H55" s="23" t="n">
        <v>-4.5</v>
      </c>
      <c r="I55" s="23" t="n">
        <v>3.1</v>
      </c>
    </row>
    <row r="56" s="8" customFormat="true" ht="52.5" hidden="false" customHeight="true" outlineLevel="0" collapsed="false">
      <c r="A56" s="24" t="s">
        <v>35</v>
      </c>
      <c r="B56" s="24"/>
      <c r="C56" s="24"/>
      <c r="D56" s="24"/>
      <c r="E56" s="24"/>
      <c r="F56" s="24"/>
      <c r="G56" s="24"/>
      <c r="H56" s="24"/>
      <c r="I56" s="24"/>
    </row>
    <row r="57" customFormat="false" ht="14.25" hidden="false" customHeight="false" outlineLevel="0" collapsed="false">
      <c r="A57" s="25"/>
      <c r="B57" s="25"/>
      <c r="C57" s="25"/>
      <c r="D57" s="25"/>
      <c r="E57" s="25"/>
      <c r="F57" s="25"/>
      <c r="G57" s="25"/>
      <c r="H57" s="25"/>
      <c r="I57" s="25"/>
    </row>
  </sheetData>
  <mergeCells count="14">
    <mergeCell ref="A3:A5"/>
    <mergeCell ref="B3:B5"/>
    <mergeCell ref="C3:E3"/>
    <mergeCell ref="F3:F5"/>
    <mergeCell ref="G3:I3"/>
    <mergeCell ref="C4:C5"/>
    <mergeCell ref="G4:G5"/>
    <mergeCell ref="D5:E5"/>
    <mergeCell ref="H5:I5"/>
    <mergeCell ref="A6:I6"/>
    <mergeCell ref="A23:I23"/>
    <mergeCell ref="A37:I37"/>
    <mergeCell ref="A51:I51"/>
    <mergeCell ref="A56:I56"/>
  </mergeCells>
  <conditionalFormatting sqref="B8:I17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conditionalFormatting sqref="B53:I55 B39:I50">
    <cfRule type="cellIs" priority="4" operator="equal" aboveAverage="0" equalAverage="0" bottom="0" percent="0" rank="0" text="" dxfId="2">
      <formula>"."</formula>
    </cfRule>
    <cfRule type="cellIs" priority="5" operator="equal" aboveAverage="0" equalAverage="0" bottom="0" percent="0" rank="0" text="" dxfId="3">
      <formula>"..."</formula>
    </cfRule>
  </conditionalFormatting>
  <conditionalFormatting sqref="B18:I18">
    <cfRule type="cellIs" priority="6" operator="equal" aboveAverage="0" equalAverage="0" bottom="0" percent="0" rank="0" text="" dxfId="4">
      <formula>"."</formula>
    </cfRule>
    <cfRule type="cellIs" priority="7" operator="equal" aboveAverage="0" equalAverage="0" bottom="0" percent="0" rank="0" text="" dxfId="5">
      <formula>"..."</formula>
    </cfRule>
  </conditionalFormatting>
  <conditionalFormatting sqref="B19:I19">
    <cfRule type="cellIs" priority="8" operator="equal" aboveAverage="0" equalAverage="0" bottom="0" percent="0" rank="0" text="" dxfId="6">
      <formula>"."</formula>
    </cfRule>
    <cfRule type="cellIs" priority="9" operator="equal" aboveAverage="0" equalAverage="0" bottom="0" percent="0" rank="0" text="" dxfId="7">
      <formula>"..."</formula>
    </cfRule>
  </conditionalFormatting>
  <conditionalFormatting sqref="B20:I20 B22:I22">
    <cfRule type="cellIs" priority="10" operator="equal" aboveAverage="0" equalAverage="0" bottom="0" percent="0" rank="0" text="" dxfId="8">
      <formula>"."</formula>
    </cfRule>
    <cfRule type="cellIs" priority="11" operator="equal" aboveAverage="0" equalAverage="0" bottom="0" percent="0" rank="0" text="" dxfId="9">
      <formula>"..."</formula>
    </cfRule>
  </conditionalFormatting>
  <conditionalFormatting sqref="B21:I21">
    <cfRule type="cellIs" priority="12" operator="equal" aboveAverage="0" equalAverage="0" bottom="0" percent="0" rank="0" text="" dxfId="10">
      <formula>"."</formula>
    </cfRule>
    <cfRule type="cellIs" priority="13" operator="equal" aboveAverage="0" equalAverage="0" bottom="0" percent="0" rank="0" text="" dxfId="11">
      <formula>"..."</formula>
    </cfRule>
  </conditionalFormatting>
  <conditionalFormatting sqref="B25:I36">
    <cfRule type="cellIs" priority="14" operator="equal" aboveAverage="0" equalAverage="0" bottom="0" percent="0" rank="0" text="" dxfId="12">
      <formula>"."</formula>
    </cfRule>
    <cfRule type="cellIs" priority="15" operator="equal" aboveAverage="0" equalAverage="0" bottom="0" percent="0" rank="0" text="" dxfId="1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8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34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6" width="22.11"/>
    <col collapsed="false" customWidth="true" hidden="false" outlineLevel="0" max="9" min="2" style="26" width="7.62"/>
    <col collapsed="false" customWidth="false" hidden="false" outlineLevel="0" max="257" min="10" style="26" width="10.99"/>
  </cols>
  <sheetData>
    <row r="1" customFormat="false" ht="16.5" hidden="false" customHeight="true" outlineLevel="0" collapsed="false">
      <c r="A1" s="27" t="s">
        <v>179</v>
      </c>
      <c r="D1" s="27"/>
      <c r="E1" s="119"/>
      <c r="F1" s="92"/>
    </row>
    <row r="2" s="2" customFormat="true" ht="14.85" hidden="false" customHeight="true" outlineLevel="0" collapsed="false">
      <c r="A2" s="30" t="s">
        <v>180</v>
      </c>
      <c r="D2" s="1"/>
      <c r="E2" s="1"/>
    </row>
    <row r="3" customFormat="false" ht="17.1" hidden="false" customHeight="true" outlineLevel="0" collapsed="false">
      <c r="A3" s="3" t="s">
        <v>181</v>
      </c>
      <c r="B3" s="52" t="s">
        <v>105</v>
      </c>
      <c r="C3" s="52"/>
      <c r="D3" s="52"/>
      <c r="E3" s="52"/>
      <c r="F3" s="53" t="s">
        <v>40</v>
      </c>
      <c r="G3" s="53"/>
      <c r="H3" s="53"/>
      <c r="I3" s="53"/>
    </row>
    <row r="4" customFormat="false" ht="18.75" hidden="false" customHeight="true" outlineLevel="0" collapsed="false">
      <c r="A4" s="3"/>
      <c r="B4" s="120" t="s">
        <v>182</v>
      </c>
      <c r="C4" s="120"/>
      <c r="D4" s="37" t="s">
        <v>183</v>
      </c>
      <c r="E4" s="37"/>
      <c r="F4" s="121" t="s">
        <v>43</v>
      </c>
      <c r="G4" s="121"/>
      <c r="H4" s="60" t="s">
        <v>184</v>
      </c>
      <c r="I4" s="60"/>
    </row>
    <row r="5" customFormat="false" ht="33.75" hidden="false" customHeight="true" outlineLevel="0" collapsed="false">
      <c r="A5" s="3"/>
      <c r="B5" s="96" t="s">
        <v>185</v>
      </c>
      <c r="C5" s="38" t="s">
        <v>186</v>
      </c>
      <c r="D5" s="38" t="s">
        <v>185</v>
      </c>
      <c r="E5" s="38" t="s">
        <v>186</v>
      </c>
      <c r="F5" s="38" t="s">
        <v>185</v>
      </c>
      <c r="G5" s="38" t="s">
        <v>186</v>
      </c>
      <c r="H5" s="38" t="s">
        <v>185</v>
      </c>
      <c r="I5" s="141" t="s">
        <v>186</v>
      </c>
    </row>
    <row r="6" customFormat="false" ht="14.45" hidden="false" customHeight="true" outlineLevel="0" collapsed="false">
      <c r="A6" s="3"/>
      <c r="B6" s="40" t="s">
        <v>45</v>
      </c>
      <c r="C6" s="65" t="s">
        <v>64</v>
      </c>
      <c r="D6" s="65" t="s">
        <v>45</v>
      </c>
      <c r="E6" s="65" t="s">
        <v>64</v>
      </c>
      <c r="F6" s="65" t="s">
        <v>45</v>
      </c>
      <c r="G6" s="65" t="s">
        <v>64</v>
      </c>
      <c r="H6" s="65" t="s">
        <v>45</v>
      </c>
      <c r="I6" s="65" t="s">
        <v>64</v>
      </c>
    </row>
    <row r="7" customFormat="false" ht="24.75" hidden="false" customHeight="true" outlineLevel="0" collapsed="false">
      <c r="A7" s="122" t="s">
        <v>108</v>
      </c>
      <c r="B7" s="122"/>
      <c r="C7" s="122"/>
      <c r="D7" s="122"/>
      <c r="E7" s="122"/>
      <c r="F7" s="122"/>
      <c r="G7" s="122"/>
      <c r="H7" s="122"/>
      <c r="I7" s="122"/>
    </row>
    <row r="8" customFormat="false" ht="3.75" hidden="false" customHeight="true" outlineLevel="0" collapsed="false">
      <c r="A8" s="122"/>
      <c r="B8" s="122"/>
      <c r="C8" s="122"/>
      <c r="D8" s="122"/>
      <c r="E8" s="122"/>
      <c r="F8" s="122"/>
      <c r="G8" s="122"/>
      <c r="H8" s="122"/>
      <c r="I8" s="122"/>
    </row>
    <row r="9" customFormat="false" ht="12.75" hidden="false" customHeight="true" outlineLevel="0" collapsed="false">
      <c r="A9" s="123" t="s">
        <v>109</v>
      </c>
    </row>
    <row r="10" customFormat="false" ht="12.75" hidden="false" customHeight="true" outlineLevel="0" collapsed="false">
      <c r="A10" s="74" t="s">
        <v>110</v>
      </c>
      <c r="B10" s="68" t="n">
        <v>899</v>
      </c>
      <c r="C10" s="69" t="n">
        <v>4.1</v>
      </c>
      <c r="D10" s="68" t="n">
        <v>612</v>
      </c>
      <c r="E10" s="69" t="n">
        <v>1.8</v>
      </c>
      <c r="F10" s="68" t="n">
        <v>798</v>
      </c>
      <c r="G10" s="69" t="n">
        <v>3.1</v>
      </c>
      <c r="H10" s="68" t="n">
        <v>2</v>
      </c>
      <c r="I10" s="69" t="s">
        <v>55</v>
      </c>
    </row>
    <row r="11" customFormat="false" ht="11.85" hidden="false" customHeight="true" outlineLevel="0" collapsed="false">
      <c r="A11" s="125" t="s">
        <v>95</v>
      </c>
      <c r="B11" s="68" t="n">
        <v>759</v>
      </c>
      <c r="C11" s="69" t="n">
        <v>11.3</v>
      </c>
      <c r="D11" s="68" t="n">
        <v>523</v>
      </c>
      <c r="E11" s="69" t="n">
        <v>9.4</v>
      </c>
      <c r="F11" s="68" t="n">
        <v>664</v>
      </c>
      <c r="G11" s="69" t="n">
        <v>12.2</v>
      </c>
      <c r="H11" s="68" t="n">
        <v>2</v>
      </c>
      <c r="I11" s="69" t="s">
        <v>55</v>
      </c>
    </row>
    <row r="12" customFormat="false" ht="11.85" hidden="false" customHeight="true" outlineLevel="0" collapsed="false">
      <c r="A12" s="125" t="s">
        <v>111</v>
      </c>
      <c r="B12" s="68" t="n">
        <v>88</v>
      </c>
      <c r="C12" s="69" t="n">
        <v>-25.4</v>
      </c>
      <c r="D12" s="68" t="n">
        <v>59</v>
      </c>
      <c r="E12" s="69" t="n">
        <v>-39.8</v>
      </c>
      <c r="F12" s="68" t="n">
        <v>82</v>
      </c>
      <c r="G12" s="69" t="n">
        <v>-43.8</v>
      </c>
      <c r="H12" s="68" t="s">
        <v>54</v>
      </c>
      <c r="I12" s="69" t="s">
        <v>54</v>
      </c>
    </row>
    <row r="13" customFormat="false" ht="11.85" hidden="false" customHeight="true" outlineLevel="0" collapsed="false">
      <c r="A13" s="125" t="s">
        <v>112</v>
      </c>
      <c r="B13" s="68" t="n">
        <v>52</v>
      </c>
      <c r="C13" s="69" t="n">
        <v>-18.8</v>
      </c>
      <c r="D13" s="68" t="n">
        <v>30</v>
      </c>
      <c r="E13" s="69" t="n">
        <v>20</v>
      </c>
      <c r="F13" s="68" t="n">
        <v>52</v>
      </c>
      <c r="G13" s="69" t="n">
        <v>44.4</v>
      </c>
      <c r="H13" s="68" t="s">
        <v>54</v>
      </c>
      <c r="I13" s="69" t="s">
        <v>54</v>
      </c>
    </row>
    <row r="14" customFormat="false" ht="12.75" hidden="false" customHeight="true" outlineLevel="0" collapsed="false">
      <c r="A14" s="126" t="s">
        <v>113</v>
      </c>
    </row>
    <row r="15" customFormat="false" ht="12.75" hidden="false" customHeight="true" outlineLevel="0" collapsed="false">
      <c r="A15" s="74" t="s">
        <v>114</v>
      </c>
      <c r="B15" s="124" t="n">
        <v>631</v>
      </c>
      <c r="C15" s="69" t="n">
        <v>2.9</v>
      </c>
      <c r="D15" s="68" t="n">
        <v>395</v>
      </c>
      <c r="E15" s="69" t="n">
        <v>1.8</v>
      </c>
      <c r="F15" s="68" t="n">
        <v>513</v>
      </c>
      <c r="G15" s="69" t="n">
        <v>1.4</v>
      </c>
      <c r="H15" s="68" t="n">
        <v>2</v>
      </c>
      <c r="I15" s="69" t="s">
        <v>54</v>
      </c>
    </row>
    <row r="16" customFormat="false" ht="11.85" hidden="false" customHeight="true" outlineLevel="0" collapsed="false">
      <c r="A16" s="125" t="s">
        <v>95</v>
      </c>
      <c r="B16" s="68" t="n">
        <v>331</v>
      </c>
      <c r="C16" s="69" t="n">
        <v>-0.3</v>
      </c>
      <c r="D16" s="68" t="n">
        <v>218</v>
      </c>
      <c r="E16" s="69" t="n">
        <v>2.3</v>
      </c>
      <c r="F16" s="68" t="n">
        <v>261</v>
      </c>
      <c r="G16" s="69" t="n">
        <v>3.2</v>
      </c>
      <c r="H16" s="68" t="s">
        <v>54</v>
      </c>
      <c r="I16" s="69" t="s">
        <v>55</v>
      </c>
    </row>
    <row r="17" customFormat="false" ht="11.85" hidden="false" customHeight="true" outlineLevel="0" collapsed="false">
      <c r="A17" s="125" t="s">
        <v>111</v>
      </c>
      <c r="B17" s="68" t="n">
        <v>159</v>
      </c>
      <c r="C17" s="69" t="n">
        <v>6</v>
      </c>
      <c r="D17" s="68" t="n">
        <v>98</v>
      </c>
      <c r="E17" s="69" t="n">
        <v>-5.8</v>
      </c>
      <c r="F17" s="68" t="n">
        <v>143</v>
      </c>
      <c r="G17" s="69" t="n">
        <v>-11.7</v>
      </c>
      <c r="H17" s="68" t="n">
        <v>2</v>
      </c>
      <c r="I17" s="69" t="s">
        <v>55</v>
      </c>
    </row>
    <row r="18" customFormat="false" ht="11.85" hidden="false" customHeight="true" outlineLevel="0" collapsed="false">
      <c r="A18" s="125" t="s">
        <v>112</v>
      </c>
      <c r="B18" s="68" t="n">
        <v>141</v>
      </c>
      <c r="C18" s="69" t="n">
        <v>7.6</v>
      </c>
      <c r="D18" s="68" t="n">
        <v>79</v>
      </c>
      <c r="E18" s="69" t="n">
        <v>11.3</v>
      </c>
      <c r="F18" s="68" t="n">
        <v>109</v>
      </c>
      <c r="G18" s="69" t="n">
        <v>19.8</v>
      </c>
      <c r="H18" s="68" t="s">
        <v>54</v>
      </c>
      <c r="I18" s="69" t="s">
        <v>54</v>
      </c>
    </row>
    <row r="19" customFormat="false" ht="12.75" hidden="false" customHeight="true" outlineLevel="0" collapsed="false">
      <c r="A19" s="74" t="s">
        <v>115</v>
      </c>
      <c r="B19" s="68" t="n">
        <v>679</v>
      </c>
      <c r="C19" s="69" t="n">
        <v>-2.9</v>
      </c>
      <c r="D19" s="68" t="n">
        <v>458</v>
      </c>
      <c r="E19" s="69" t="n">
        <v>-6.1</v>
      </c>
      <c r="F19" s="68" t="n">
        <v>584</v>
      </c>
      <c r="G19" s="69" t="n">
        <v>-9.9</v>
      </c>
      <c r="H19" s="68" t="n">
        <v>3</v>
      </c>
      <c r="I19" s="142" t="s">
        <v>55</v>
      </c>
    </row>
    <row r="20" customFormat="false" ht="11.85" hidden="false" customHeight="true" outlineLevel="0" collapsed="false">
      <c r="A20" s="125" t="s">
        <v>95</v>
      </c>
      <c r="B20" s="68" t="n">
        <v>482</v>
      </c>
      <c r="C20" s="69" t="n">
        <v>5.7</v>
      </c>
      <c r="D20" s="68" t="n">
        <v>322</v>
      </c>
      <c r="E20" s="69" t="n">
        <v>2.5</v>
      </c>
      <c r="F20" s="68" t="n">
        <v>384</v>
      </c>
      <c r="G20" s="69" t="n">
        <v>1.3</v>
      </c>
      <c r="H20" s="68" t="n">
        <v>1</v>
      </c>
      <c r="I20" s="142" t="s">
        <v>55</v>
      </c>
    </row>
    <row r="21" customFormat="false" ht="11.85" hidden="false" customHeight="true" outlineLevel="0" collapsed="false">
      <c r="A21" s="125" t="s">
        <v>111</v>
      </c>
      <c r="B21" s="68" t="n">
        <v>166</v>
      </c>
      <c r="C21" s="69" t="n">
        <v>-15.7</v>
      </c>
      <c r="D21" s="68" t="n">
        <v>118</v>
      </c>
      <c r="E21" s="69" t="n">
        <v>-16.9</v>
      </c>
      <c r="F21" s="68" t="n">
        <v>171</v>
      </c>
      <c r="G21" s="69" t="n">
        <v>-17</v>
      </c>
      <c r="H21" s="68" t="n">
        <v>2</v>
      </c>
      <c r="I21" s="142" t="s">
        <v>55</v>
      </c>
    </row>
    <row r="22" customFormat="false" ht="11.85" hidden="false" customHeight="true" outlineLevel="0" collapsed="false">
      <c r="A22" s="125" t="s">
        <v>112</v>
      </c>
      <c r="B22" s="68" t="n">
        <v>31</v>
      </c>
      <c r="C22" s="69" t="n">
        <v>-32.6</v>
      </c>
      <c r="D22" s="68" t="n">
        <v>18</v>
      </c>
      <c r="E22" s="69" t="n">
        <v>-43.8</v>
      </c>
      <c r="F22" s="68" t="n">
        <v>29</v>
      </c>
      <c r="G22" s="69" t="n">
        <v>-54</v>
      </c>
      <c r="H22" s="68" t="s">
        <v>54</v>
      </c>
      <c r="I22" s="142" t="s">
        <v>54</v>
      </c>
    </row>
    <row r="23" customFormat="false" ht="12.75" hidden="false" customHeight="true" outlineLevel="0" collapsed="false">
      <c r="A23" s="74" t="s">
        <v>116</v>
      </c>
      <c r="B23" s="68" t="n">
        <v>322</v>
      </c>
      <c r="C23" s="69" t="n">
        <v>-3</v>
      </c>
      <c r="D23" s="68" t="n">
        <v>208</v>
      </c>
      <c r="E23" s="69" t="n">
        <v>-7.1</v>
      </c>
      <c r="F23" s="68" t="n">
        <v>282</v>
      </c>
      <c r="G23" s="69" t="n">
        <v>-6.6</v>
      </c>
      <c r="H23" s="68" t="n">
        <v>1</v>
      </c>
      <c r="I23" s="142" t="s">
        <v>55</v>
      </c>
    </row>
    <row r="24" customFormat="false" ht="11.85" hidden="false" customHeight="true" outlineLevel="0" collapsed="false">
      <c r="A24" s="125" t="s">
        <v>95</v>
      </c>
      <c r="B24" s="68" t="n">
        <v>216</v>
      </c>
      <c r="C24" s="69" t="n">
        <v>-4.4</v>
      </c>
      <c r="D24" s="68" t="n">
        <v>139</v>
      </c>
      <c r="E24" s="69" t="n">
        <v>-3.5</v>
      </c>
      <c r="F24" s="68" t="n">
        <v>178</v>
      </c>
      <c r="G24" s="69" t="n">
        <v>-3.3</v>
      </c>
      <c r="H24" s="68" t="s">
        <v>54</v>
      </c>
      <c r="I24" s="142" t="s">
        <v>54</v>
      </c>
    </row>
    <row r="25" customFormat="false" ht="11.85" hidden="false" customHeight="true" outlineLevel="0" collapsed="false">
      <c r="A25" s="125" t="s">
        <v>111</v>
      </c>
      <c r="B25" s="68" t="n">
        <v>86</v>
      </c>
      <c r="C25" s="69" t="n">
        <v>3.6</v>
      </c>
      <c r="D25" s="68" t="n">
        <v>54</v>
      </c>
      <c r="E25" s="69" t="n">
        <v>-15.6</v>
      </c>
      <c r="F25" s="68" t="n">
        <v>82</v>
      </c>
      <c r="G25" s="69" t="n">
        <v>-11.8</v>
      </c>
      <c r="H25" s="68" t="s">
        <v>54</v>
      </c>
      <c r="I25" s="142" t="s">
        <v>55</v>
      </c>
    </row>
    <row r="26" customFormat="false" ht="11.85" hidden="false" customHeight="true" outlineLevel="0" collapsed="false">
      <c r="A26" s="125" t="s">
        <v>112</v>
      </c>
      <c r="B26" s="68" t="n">
        <v>20</v>
      </c>
      <c r="C26" s="69" t="n">
        <v>-13</v>
      </c>
      <c r="D26" s="68" t="n">
        <v>15</v>
      </c>
      <c r="E26" s="69" t="n">
        <v>-6.3</v>
      </c>
      <c r="F26" s="68" t="n">
        <v>22</v>
      </c>
      <c r="G26" s="69" t="n">
        <v>-12</v>
      </c>
      <c r="H26" s="68" t="n">
        <v>1</v>
      </c>
      <c r="I26" s="142" t="s">
        <v>55</v>
      </c>
    </row>
    <row r="27" customFormat="false" ht="12.75" hidden="false" customHeight="true" outlineLevel="0" collapsed="false">
      <c r="A27" s="74" t="s">
        <v>117</v>
      </c>
      <c r="B27" s="68" t="n">
        <v>656</v>
      </c>
      <c r="C27" s="69" t="n">
        <v>-0.9</v>
      </c>
      <c r="D27" s="68" t="n">
        <v>425</v>
      </c>
      <c r="E27" s="69" t="n">
        <v>0.5</v>
      </c>
      <c r="F27" s="68" t="n">
        <v>549</v>
      </c>
      <c r="G27" s="69" t="n">
        <v>2.4</v>
      </c>
      <c r="H27" s="68" t="n">
        <v>2</v>
      </c>
      <c r="I27" s="69" t="s">
        <v>55</v>
      </c>
    </row>
    <row r="28" customFormat="false" ht="11.85" hidden="false" customHeight="true" outlineLevel="0" collapsed="false">
      <c r="A28" s="125" t="s">
        <v>95</v>
      </c>
      <c r="B28" s="68" t="n">
        <v>437</v>
      </c>
      <c r="C28" s="69" t="n">
        <v>5</v>
      </c>
      <c r="D28" s="68" t="n">
        <v>275</v>
      </c>
      <c r="E28" s="69" t="n">
        <v>5.4</v>
      </c>
      <c r="F28" s="68" t="n">
        <v>319</v>
      </c>
      <c r="G28" s="69" t="n">
        <v>1.3</v>
      </c>
      <c r="H28" s="68" t="n">
        <v>2</v>
      </c>
      <c r="I28" s="69" t="s">
        <v>55</v>
      </c>
    </row>
    <row r="29" customFormat="false" ht="11.85" hidden="false" customHeight="true" outlineLevel="0" collapsed="false">
      <c r="A29" s="125" t="s">
        <v>111</v>
      </c>
      <c r="B29" s="68" t="n">
        <v>140</v>
      </c>
      <c r="C29" s="69" t="n">
        <v>-8.5</v>
      </c>
      <c r="D29" s="68" t="n">
        <v>97</v>
      </c>
      <c r="E29" s="69" t="n">
        <v>-13.4</v>
      </c>
      <c r="F29" s="68" t="n">
        <v>154</v>
      </c>
      <c r="G29" s="69" t="n">
        <v>3.4</v>
      </c>
      <c r="H29" s="68" t="s">
        <v>54</v>
      </c>
      <c r="I29" s="69" t="s">
        <v>55</v>
      </c>
    </row>
    <row r="30" customFormat="false" ht="11.85" hidden="false" customHeight="true" outlineLevel="0" collapsed="false">
      <c r="A30" s="125" t="s">
        <v>112</v>
      </c>
      <c r="B30" s="68" t="n">
        <v>79</v>
      </c>
      <c r="C30" s="69" t="n">
        <v>-15.1</v>
      </c>
      <c r="D30" s="68" t="n">
        <v>53</v>
      </c>
      <c r="E30" s="69" t="n">
        <v>6</v>
      </c>
      <c r="F30" s="68" t="n">
        <v>76</v>
      </c>
      <c r="G30" s="69" t="n">
        <v>5.6</v>
      </c>
      <c r="H30" s="68" t="s">
        <v>54</v>
      </c>
      <c r="I30" s="69" t="s">
        <v>55</v>
      </c>
    </row>
    <row r="31" customFormat="false" ht="12.75" hidden="false" customHeight="true" outlineLevel="0" collapsed="false">
      <c r="A31" s="74" t="s">
        <v>187</v>
      </c>
      <c r="B31" s="68" t="n">
        <v>461</v>
      </c>
      <c r="C31" s="69" t="n">
        <v>-6.9</v>
      </c>
      <c r="D31" s="68" t="n">
        <v>307</v>
      </c>
      <c r="E31" s="69" t="n">
        <v>-8.4</v>
      </c>
      <c r="F31" s="68" t="n">
        <v>391</v>
      </c>
      <c r="G31" s="69" t="n">
        <v>-8.9</v>
      </c>
      <c r="H31" s="68" t="n">
        <v>2</v>
      </c>
      <c r="I31" s="69" t="s">
        <v>55</v>
      </c>
    </row>
    <row r="32" customFormat="false" ht="11.85" hidden="false" customHeight="true" outlineLevel="0" collapsed="false">
      <c r="A32" s="125" t="s">
        <v>95</v>
      </c>
      <c r="B32" s="68" t="n">
        <v>300</v>
      </c>
      <c r="C32" s="69" t="n">
        <v>-12.8</v>
      </c>
      <c r="D32" s="68" t="n">
        <v>192</v>
      </c>
      <c r="E32" s="69" t="n">
        <v>-16.5</v>
      </c>
      <c r="F32" s="68" t="n">
        <v>231</v>
      </c>
      <c r="G32" s="69" t="n">
        <v>-13.8</v>
      </c>
      <c r="H32" s="68" t="s">
        <v>54</v>
      </c>
      <c r="I32" s="69" t="s">
        <v>54</v>
      </c>
    </row>
    <row r="33" customFormat="false" ht="11.85" hidden="false" customHeight="true" outlineLevel="0" collapsed="false">
      <c r="A33" s="125" t="s">
        <v>111</v>
      </c>
      <c r="B33" s="68" t="n">
        <v>161</v>
      </c>
      <c r="C33" s="69" t="n">
        <v>6.6</v>
      </c>
      <c r="D33" s="68" t="n">
        <v>115</v>
      </c>
      <c r="E33" s="69" t="n">
        <v>9.5</v>
      </c>
      <c r="F33" s="68" t="n">
        <v>160</v>
      </c>
      <c r="G33" s="69" t="n">
        <v>-0.6</v>
      </c>
      <c r="H33" s="68" t="n">
        <v>2</v>
      </c>
      <c r="I33" s="69" t="s">
        <v>55</v>
      </c>
    </row>
    <row r="34" customFormat="false" ht="11.85" hidden="false" customHeight="true" outlineLevel="0" collapsed="false">
      <c r="A34" s="125" t="s">
        <v>112</v>
      </c>
      <c r="B34" s="68" t="s">
        <v>54</v>
      </c>
      <c r="C34" s="143" t="s">
        <v>54</v>
      </c>
      <c r="D34" s="68" t="s">
        <v>54</v>
      </c>
      <c r="E34" s="143" t="s">
        <v>54</v>
      </c>
      <c r="F34" s="68" t="s">
        <v>54</v>
      </c>
      <c r="G34" s="143" t="s">
        <v>54</v>
      </c>
      <c r="H34" s="68" t="s">
        <v>54</v>
      </c>
      <c r="I34" s="143" t="s">
        <v>54</v>
      </c>
    </row>
    <row r="35" customFormat="false" ht="24.75" hidden="false" customHeight="true" outlineLevel="0" collapsed="false">
      <c r="A35" s="144" t="s">
        <v>188</v>
      </c>
      <c r="B35" s="144"/>
      <c r="C35" s="144"/>
      <c r="D35" s="144"/>
      <c r="E35" s="144"/>
      <c r="F35" s="144"/>
      <c r="G35" s="144"/>
      <c r="H35" s="144"/>
      <c r="I35" s="144"/>
    </row>
    <row r="36" customFormat="false" ht="3.75" hidden="false" customHeight="true" outlineLevel="0" collapsed="false">
      <c r="A36" s="144"/>
      <c r="B36" s="144"/>
      <c r="C36" s="144"/>
      <c r="D36" s="144"/>
      <c r="E36" s="144"/>
      <c r="F36" s="144"/>
      <c r="G36" s="144"/>
      <c r="H36" s="144"/>
      <c r="I36" s="144"/>
    </row>
    <row r="37" customFormat="false" ht="12.75" hidden="false" customHeight="true" outlineLevel="0" collapsed="false">
      <c r="A37" s="126" t="s">
        <v>109</v>
      </c>
    </row>
    <row r="38" customFormat="false" ht="12.75" hidden="false" customHeight="true" outlineLevel="0" collapsed="false">
      <c r="A38" s="74" t="s">
        <v>120</v>
      </c>
      <c r="B38" s="124" t="n">
        <v>259</v>
      </c>
      <c r="C38" s="69" t="n">
        <v>0.8</v>
      </c>
      <c r="D38" s="68" t="n">
        <v>160</v>
      </c>
      <c r="E38" s="69" t="n">
        <v>-9.1</v>
      </c>
      <c r="F38" s="68" t="n">
        <v>202</v>
      </c>
      <c r="G38" s="69" t="n">
        <v>-9.8</v>
      </c>
      <c r="H38" s="68" t="n">
        <v>1</v>
      </c>
      <c r="I38" s="69" t="s">
        <v>55</v>
      </c>
    </row>
    <row r="39" customFormat="false" ht="11.85" hidden="false" customHeight="true" outlineLevel="0" collapsed="false">
      <c r="A39" s="125" t="s">
        <v>95</v>
      </c>
      <c r="B39" s="68" t="n">
        <v>229</v>
      </c>
      <c r="C39" s="69" t="n">
        <v>5</v>
      </c>
      <c r="D39" s="68" t="n">
        <v>142</v>
      </c>
      <c r="E39" s="69" t="n">
        <v>-2.1</v>
      </c>
      <c r="F39" s="68" t="n">
        <v>175</v>
      </c>
      <c r="G39" s="69" t="s">
        <v>54</v>
      </c>
      <c r="H39" s="68" t="s">
        <v>54</v>
      </c>
      <c r="I39" s="69" t="s">
        <v>55</v>
      </c>
    </row>
    <row r="40" customFormat="false" ht="11.85" hidden="false" customHeight="true" outlineLevel="0" collapsed="false">
      <c r="A40" s="125" t="s">
        <v>111</v>
      </c>
      <c r="B40" s="68" t="n">
        <v>14</v>
      </c>
      <c r="C40" s="69" t="n">
        <v>-41.7</v>
      </c>
      <c r="D40" s="68" t="n">
        <v>7</v>
      </c>
      <c r="E40" s="69" t="s">
        <v>55</v>
      </c>
      <c r="F40" s="68" t="n">
        <v>14</v>
      </c>
      <c r="G40" s="69" t="n">
        <v>-51.7</v>
      </c>
      <c r="H40" s="68" t="n">
        <v>1</v>
      </c>
      <c r="I40" s="69" t="s">
        <v>54</v>
      </c>
    </row>
    <row r="41" customFormat="false" ht="11.85" hidden="false" customHeight="true" outlineLevel="0" collapsed="false">
      <c r="A41" s="125" t="s">
        <v>112</v>
      </c>
      <c r="B41" s="68" t="n">
        <v>16</v>
      </c>
      <c r="C41" s="69" t="n">
        <v>6.7</v>
      </c>
      <c r="D41" s="68" t="n">
        <v>11</v>
      </c>
      <c r="E41" s="69" t="n">
        <v>-15.4</v>
      </c>
      <c r="F41" s="68" t="n">
        <v>13</v>
      </c>
      <c r="G41" s="69" t="n">
        <v>-35</v>
      </c>
      <c r="H41" s="68" t="s">
        <v>54</v>
      </c>
      <c r="I41" s="69" t="s">
        <v>54</v>
      </c>
    </row>
    <row r="42" customFormat="false" ht="12.75" hidden="false" customHeight="true" outlineLevel="0" collapsed="false">
      <c r="A42" s="126" t="s">
        <v>113</v>
      </c>
    </row>
    <row r="43" customFormat="false" ht="12.75" hidden="false" customHeight="true" outlineLevel="0" collapsed="false">
      <c r="A43" s="74" t="s">
        <v>120</v>
      </c>
      <c r="B43" s="124" t="n">
        <v>422</v>
      </c>
      <c r="C43" s="69" t="n">
        <v>-17.4</v>
      </c>
      <c r="D43" s="68" t="n">
        <v>266</v>
      </c>
      <c r="E43" s="69" t="n">
        <v>-16.4</v>
      </c>
      <c r="F43" s="68" t="n">
        <v>355</v>
      </c>
      <c r="G43" s="69" t="n">
        <v>-20.8</v>
      </c>
      <c r="H43" s="68" t="n">
        <v>3</v>
      </c>
      <c r="I43" s="69" t="s">
        <v>55</v>
      </c>
    </row>
    <row r="44" customFormat="false" ht="11.85" hidden="false" customHeight="true" outlineLevel="0" collapsed="false">
      <c r="A44" s="125" t="s">
        <v>95</v>
      </c>
      <c r="B44" s="68" t="n">
        <v>206</v>
      </c>
      <c r="C44" s="69" t="n">
        <v>-5.9</v>
      </c>
      <c r="D44" s="68" t="n">
        <v>119</v>
      </c>
      <c r="E44" s="69" t="n">
        <v>-6.3</v>
      </c>
      <c r="F44" s="68" t="n">
        <v>133</v>
      </c>
      <c r="G44" s="69" t="n">
        <v>-13.6</v>
      </c>
      <c r="H44" s="68" t="n">
        <v>1</v>
      </c>
      <c r="I44" s="69" t="s">
        <v>55</v>
      </c>
    </row>
    <row r="45" customFormat="false" ht="11.85" hidden="false" customHeight="true" outlineLevel="0" collapsed="false">
      <c r="A45" s="125" t="s">
        <v>111</v>
      </c>
      <c r="B45" s="68" t="n">
        <v>177</v>
      </c>
      <c r="C45" s="69" t="n">
        <v>-18.8</v>
      </c>
      <c r="D45" s="68" t="n">
        <v>125</v>
      </c>
      <c r="E45" s="69" t="n">
        <v>-18.8</v>
      </c>
      <c r="F45" s="68" t="n">
        <v>188</v>
      </c>
      <c r="G45" s="69" t="n">
        <v>-19</v>
      </c>
      <c r="H45" s="68" t="n">
        <v>1</v>
      </c>
      <c r="I45" s="69" t="s">
        <v>55</v>
      </c>
    </row>
    <row r="46" customFormat="false" ht="11.85" hidden="false" customHeight="true" outlineLevel="0" collapsed="false">
      <c r="A46" s="125" t="s">
        <v>112</v>
      </c>
      <c r="B46" s="68" t="n">
        <v>39</v>
      </c>
      <c r="C46" s="69" t="n">
        <v>-47.3</v>
      </c>
      <c r="D46" s="68" t="n">
        <v>22</v>
      </c>
      <c r="E46" s="69" t="n">
        <v>-40.5</v>
      </c>
      <c r="F46" s="68" t="n">
        <v>34</v>
      </c>
      <c r="G46" s="69" t="n">
        <v>-45.2</v>
      </c>
      <c r="H46" s="68" t="n">
        <v>1</v>
      </c>
      <c r="I46" s="69" t="s">
        <v>55</v>
      </c>
    </row>
    <row r="47" customFormat="false" ht="12.75" hidden="false" customHeight="true" outlineLevel="0" collapsed="false">
      <c r="A47" s="74" t="s">
        <v>121</v>
      </c>
      <c r="B47" s="68" t="n">
        <v>138</v>
      </c>
      <c r="C47" s="69" t="n">
        <v>-8.6</v>
      </c>
      <c r="D47" s="68" t="n">
        <v>85</v>
      </c>
      <c r="E47" s="69" t="n">
        <v>-8.6</v>
      </c>
      <c r="F47" s="68" t="n">
        <v>119</v>
      </c>
      <c r="G47" s="69" t="n">
        <v>-1.7</v>
      </c>
      <c r="H47" s="68" t="n">
        <v>2</v>
      </c>
      <c r="I47" s="69" t="s">
        <v>54</v>
      </c>
    </row>
    <row r="48" customFormat="false" ht="11.85" hidden="false" customHeight="true" outlineLevel="0" collapsed="false">
      <c r="A48" s="125" t="s">
        <v>95</v>
      </c>
      <c r="B48" s="68" t="n">
        <v>55</v>
      </c>
      <c r="C48" s="69" t="n">
        <v>-1.8</v>
      </c>
      <c r="D48" s="68" t="n">
        <v>29</v>
      </c>
      <c r="E48" s="69" t="n">
        <v>3.6</v>
      </c>
      <c r="F48" s="68" t="n">
        <v>38</v>
      </c>
      <c r="G48" s="69" t="n">
        <v>18.8</v>
      </c>
      <c r="H48" s="68" t="s">
        <v>54</v>
      </c>
      <c r="I48" s="69" t="s">
        <v>54</v>
      </c>
    </row>
    <row r="49" customFormat="false" ht="11.85" hidden="false" customHeight="true" outlineLevel="0" collapsed="false">
      <c r="A49" s="125" t="s">
        <v>111</v>
      </c>
      <c r="B49" s="68" t="n">
        <v>65</v>
      </c>
      <c r="C49" s="69" t="n">
        <v>-9.7</v>
      </c>
      <c r="D49" s="68" t="n">
        <v>49</v>
      </c>
      <c r="E49" s="69" t="n">
        <v>-10.9</v>
      </c>
      <c r="F49" s="68" t="n">
        <v>71</v>
      </c>
      <c r="G49" s="69" t="n">
        <v>-6.6</v>
      </c>
      <c r="H49" s="68" t="n">
        <v>2</v>
      </c>
      <c r="I49" s="69" t="s">
        <v>54</v>
      </c>
    </row>
    <row r="50" customFormat="false" ht="11.85" hidden="false" customHeight="true" outlineLevel="0" collapsed="false">
      <c r="A50" s="125" t="s">
        <v>112</v>
      </c>
      <c r="B50" s="68" t="n">
        <v>18</v>
      </c>
      <c r="C50" s="69" t="n">
        <v>-21.7</v>
      </c>
      <c r="D50" s="68" t="n">
        <v>7</v>
      </c>
      <c r="E50" s="69" t="s">
        <v>55</v>
      </c>
      <c r="F50" s="68" t="n">
        <v>10</v>
      </c>
      <c r="G50" s="69" t="n">
        <v>-23.1</v>
      </c>
      <c r="H50" s="68" t="s">
        <v>54</v>
      </c>
      <c r="I50" s="69" t="s">
        <v>54</v>
      </c>
    </row>
    <row r="51" customFormat="false" ht="12.75" hidden="false" customHeight="true" outlineLevel="0" collapsed="false">
      <c r="A51" s="74" t="s">
        <v>122</v>
      </c>
      <c r="B51" s="68" t="n">
        <v>236</v>
      </c>
      <c r="C51" s="69" t="n">
        <v>-6.3</v>
      </c>
      <c r="D51" s="68" t="n">
        <v>155</v>
      </c>
      <c r="E51" s="69" t="n">
        <v>-2.5</v>
      </c>
      <c r="F51" s="68" t="n">
        <v>206</v>
      </c>
      <c r="G51" s="69" t="n">
        <v>-8.4</v>
      </c>
      <c r="H51" s="68" t="n">
        <v>6</v>
      </c>
      <c r="I51" s="69" t="s">
        <v>55</v>
      </c>
    </row>
    <row r="52" customFormat="false" ht="11.85" hidden="false" customHeight="true" outlineLevel="0" collapsed="false">
      <c r="A52" s="125" t="s">
        <v>95</v>
      </c>
      <c r="B52" s="68" t="n">
        <v>112</v>
      </c>
      <c r="C52" s="69" t="n">
        <v>-8.2</v>
      </c>
      <c r="D52" s="68" t="n">
        <v>76</v>
      </c>
      <c r="E52" s="69" t="s">
        <v>54</v>
      </c>
      <c r="F52" s="68" t="n">
        <v>92</v>
      </c>
      <c r="G52" s="69" t="n">
        <v>3.4</v>
      </c>
      <c r="H52" s="68" t="n">
        <v>1</v>
      </c>
      <c r="I52" s="69" t="s">
        <v>55</v>
      </c>
    </row>
    <row r="53" customFormat="false" ht="11.85" hidden="false" customHeight="true" outlineLevel="0" collapsed="false">
      <c r="A53" s="125" t="s">
        <v>111</v>
      </c>
      <c r="B53" s="68" t="n">
        <v>104</v>
      </c>
      <c r="C53" s="69" t="s">
        <v>54</v>
      </c>
      <c r="D53" s="68" t="n">
        <v>69</v>
      </c>
      <c r="E53" s="69" t="n">
        <v>1.5</v>
      </c>
      <c r="F53" s="68" t="n">
        <v>97</v>
      </c>
      <c r="G53" s="69" t="n">
        <v>-11.8</v>
      </c>
      <c r="H53" s="68" t="n">
        <v>5</v>
      </c>
      <c r="I53" s="69" t="s">
        <v>55</v>
      </c>
    </row>
    <row r="54" customFormat="false" ht="11.85" hidden="false" customHeight="true" outlineLevel="0" collapsed="false">
      <c r="A54" s="125" t="s">
        <v>112</v>
      </c>
      <c r="B54" s="68" t="n">
        <v>20</v>
      </c>
      <c r="C54" s="69" t="n">
        <v>-23.1</v>
      </c>
      <c r="D54" s="68" t="n">
        <v>10</v>
      </c>
      <c r="E54" s="69" t="n">
        <v>-33.3</v>
      </c>
      <c r="F54" s="68" t="n">
        <v>17</v>
      </c>
      <c r="G54" s="69" t="n">
        <v>-34.6</v>
      </c>
      <c r="H54" s="68" t="s">
        <v>54</v>
      </c>
      <c r="I54" s="69" t="s">
        <v>54</v>
      </c>
    </row>
    <row r="55" customFormat="false" ht="12.75" hidden="false" customHeight="true" outlineLevel="0" collapsed="false">
      <c r="A55" s="74" t="s">
        <v>189</v>
      </c>
      <c r="B55" s="68" t="n">
        <v>189</v>
      </c>
      <c r="C55" s="69" t="n">
        <v>-2.1</v>
      </c>
      <c r="D55" s="68" t="n">
        <v>126</v>
      </c>
      <c r="E55" s="69" t="n">
        <v>5.9</v>
      </c>
      <c r="F55" s="68" t="n">
        <v>167</v>
      </c>
      <c r="G55" s="69" t="n">
        <v>15.2</v>
      </c>
      <c r="H55" s="68" t="n">
        <v>4</v>
      </c>
      <c r="I55" s="69" t="s">
        <v>55</v>
      </c>
    </row>
    <row r="56" customFormat="false" ht="11.85" hidden="false" customHeight="true" outlineLevel="0" collapsed="false">
      <c r="A56" s="125" t="s">
        <v>95</v>
      </c>
      <c r="B56" s="68" t="n">
        <v>91</v>
      </c>
      <c r="C56" s="69" t="n">
        <v>8.3</v>
      </c>
      <c r="D56" s="68" t="n">
        <v>60</v>
      </c>
      <c r="E56" s="69" t="n">
        <v>-1.6</v>
      </c>
      <c r="F56" s="68" t="n">
        <v>77</v>
      </c>
      <c r="G56" s="69" t="n">
        <v>8.5</v>
      </c>
      <c r="H56" s="68" t="s">
        <v>54</v>
      </c>
      <c r="I56" s="69" t="s">
        <v>54</v>
      </c>
    </row>
    <row r="57" customFormat="false" ht="11.85" hidden="false" customHeight="true" outlineLevel="0" collapsed="false">
      <c r="A57" s="125" t="s">
        <v>111</v>
      </c>
      <c r="B57" s="68" t="n">
        <v>71</v>
      </c>
      <c r="C57" s="69" t="n">
        <v>-2.7</v>
      </c>
      <c r="D57" s="68" t="n">
        <v>55</v>
      </c>
      <c r="E57" s="69" t="n">
        <v>25</v>
      </c>
      <c r="F57" s="68" t="n">
        <v>74</v>
      </c>
      <c r="G57" s="69" t="n">
        <v>37</v>
      </c>
      <c r="H57" s="68" t="n">
        <v>3</v>
      </c>
      <c r="I57" s="69" t="s">
        <v>55</v>
      </c>
    </row>
    <row r="58" customFormat="false" ht="11.85" hidden="false" customHeight="true" outlineLevel="0" collapsed="false">
      <c r="A58" s="125" t="s">
        <v>112</v>
      </c>
      <c r="B58" s="68" t="n">
        <v>27</v>
      </c>
      <c r="C58" s="69" t="n">
        <v>-25</v>
      </c>
      <c r="D58" s="68" t="n">
        <v>11</v>
      </c>
      <c r="E58" s="69" t="n">
        <v>-21.4</v>
      </c>
      <c r="F58" s="68" t="n">
        <v>16</v>
      </c>
      <c r="G58" s="69" t="n">
        <v>-20</v>
      </c>
      <c r="H58" s="68" t="n">
        <v>1</v>
      </c>
      <c r="I58" s="69" t="s">
        <v>54</v>
      </c>
    </row>
    <row r="59" customFormat="false" ht="14.25" hidden="false" customHeight="false" outlineLevel="0" collapsed="false">
      <c r="A59" s="28"/>
      <c r="B59" s="28"/>
      <c r="C59" s="28"/>
      <c r="D59" s="28"/>
      <c r="E59" s="28"/>
      <c r="F59" s="28"/>
      <c r="G59" s="28"/>
      <c r="H59" s="28"/>
      <c r="I59" s="145"/>
    </row>
    <row r="60" customFormat="false" ht="14.25" hidden="false" customHeight="false" outlineLevel="0" collapsed="false">
      <c r="A60" s="28"/>
      <c r="B60" s="28"/>
      <c r="C60" s="28"/>
      <c r="D60" s="28"/>
      <c r="E60" s="28"/>
      <c r="F60" s="28"/>
      <c r="G60" s="28"/>
      <c r="H60" s="28"/>
      <c r="I60" s="145"/>
    </row>
    <row r="61" customFormat="false" ht="14.25" hidden="false" customHeight="false" outlineLevel="0" collapsed="false">
      <c r="A61" s="28"/>
      <c r="B61" s="28"/>
      <c r="C61" s="28"/>
      <c r="D61" s="28"/>
      <c r="E61" s="28"/>
      <c r="F61" s="28"/>
      <c r="G61" s="28"/>
      <c r="H61" s="28"/>
      <c r="I61" s="145"/>
    </row>
    <row r="62" customFormat="false" ht="14.25" hidden="false" customHeight="false" outlineLevel="0" collapsed="false">
      <c r="A62" s="28"/>
      <c r="B62" s="28"/>
      <c r="C62" s="28"/>
      <c r="D62" s="28"/>
      <c r="E62" s="28"/>
      <c r="F62" s="28"/>
      <c r="G62" s="28"/>
      <c r="H62" s="28"/>
      <c r="I62" s="145"/>
    </row>
    <row r="63" customFormat="false" ht="14.25" hidden="false" customHeight="false" outlineLevel="0" collapsed="false">
      <c r="A63" s="28"/>
      <c r="B63" s="28"/>
      <c r="C63" s="28"/>
      <c r="D63" s="28"/>
      <c r="E63" s="28"/>
      <c r="F63" s="28"/>
      <c r="G63" s="28"/>
      <c r="H63" s="28"/>
      <c r="I63" s="145"/>
    </row>
    <row r="64" customFormat="false" ht="14.25" hidden="false" customHeight="false" outlineLevel="0" collapsed="false">
      <c r="A64" s="28"/>
      <c r="B64" s="28"/>
      <c r="C64" s="28"/>
      <c r="D64" s="28"/>
      <c r="E64" s="28"/>
      <c r="F64" s="28"/>
      <c r="G64" s="28"/>
      <c r="H64" s="28"/>
      <c r="I64" s="145"/>
    </row>
    <row r="65" customFormat="false" ht="14.25" hidden="false" customHeight="false" outlineLevel="0" collapsed="false">
      <c r="A65" s="28"/>
      <c r="B65" s="28"/>
      <c r="C65" s="28"/>
      <c r="D65" s="28"/>
      <c r="E65" s="28"/>
      <c r="F65" s="28"/>
      <c r="G65" s="28"/>
      <c r="H65" s="28"/>
      <c r="I65" s="145"/>
    </row>
    <row r="66" customFormat="false" ht="14.25" hidden="false" customHeight="false" outlineLevel="0" collapsed="false">
      <c r="A66" s="28"/>
      <c r="B66" s="28"/>
      <c r="C66" s="28"/>
      <c r="D66" s="28"/>
      <c r="E66" s="28"/>
      <c r="F66" s="28"/>
      <c r="G66" s="28"/>
      <c r="H66" s="28"/>
      <c r="I66" s="145"/>
    </row>
    <row r="67" customFormat="false" ht="14.25" hidden="false" customHeight="false" outlineLevel="0" collapsed="false">
      <c r="A67" s="28"/>
      <c r="B67" s="28"/>
      <c r="C67" s="28"/>
      <c r="D67" s="28"/>
      <c r="E67" s="28"/>
      <c r="F67" s="28"/>
      <c r="G67" s="28"/>
      <c r="H67" s="28"/>
      <c r="I67" s="145"/>
    </row>
    <row r="68" customFormat="false" ht="14.25" hidden="false" customHeight="false" outlineLevel="0" collapsed="false">
      <c r="A68" s="28"/>
      <c r="B68" s="28"/>
      <c r="C68" s="28"/>
      <c r="D68" s="28"/>
      <c r="E68" s="28"/>
      <c r="F68" s="28"/>
      <c r="G68" s="28"/>
      <c r="H68" s="28"/>
      <c r="I68" s="145"/>
    </row>
    <row r="69" customFormat="false" ht="14.25" hidden="false" customHeight="false" outlineLevel="0" collapsed="false">
      <c r="A69" s="28"/>
      <c r="B69" s="28"/>
      <c r="C69" s="28"/>
      <c r="D69" s="28"/>
      <c r="E69" s="28"/>
      <c r="F69" s="28"/>
      <c r="G69" s="28"/>
      <c r="H69" s="28"/>
      <c r="I69" s="145"/>
    </row>
    <row r="70" customFormat="false" ht="14.25" hidden="false" customHeight="false" outlineLevel="0" collapsed="false">
      <c r="A70" s="28"/>
      <c r="B70" s="28"/>
      <c r="C70" s="28"/>
      <c r="D70" s="28"/>
      <c r="E70" s="28"/>
      <c r="F70" s="28"/>
      <c r="G70" s="28"/>
      <c r="H70" s="28"/>
      <c r="I70" s="145"/>
    </row>
    <row r="71" customFormat="false" ht="14.25" hidden="false" customHeight="false" outlineLevel="0" collapsed="false">
      <c r="A71" s="28"/>
      <c r="B71" s="28"/>
      <c r="C71" s="28"/>
      <c r="D71" s="28"/>
      <c r="E71" s="28"/>
      <c r="F71" s="28"/>
      <c r="G71" s="28"/>
      <c r="H71" s="28"/>
      <c r="I71" s="145"/>
    </row>
    <row r="72" customFormat="false" ht="14.25" hidden="false" customHeight="false" outlineLevel="0" collapsed="false">
      <c r="A72" s="28"/>
      <c r="B72" s="28"/>
      <c r="C72" s="28"/>
      <c r="D72" s="28"/>
      <c r="E72" s="28"/>
      <c r="F72" s="28"/>
      <c r="G72" s="28"/>
      <c r="H72" s="28"/>
      <c r="I72" s="145"/>
    </row>
    <row r="73" customFormat="false" ht="14.25" hidden="false" customHeight="false" outlineLevel="0" collapsed="false">
      <c r="A73" s="28"/>
      <c r="B73" s="28"/>
      <c r="C73" s="28"/>
      <c r="D73" s="28"/>
      <c r="E73" s="28"/>
      <c r="F73" s="28"/>
      <c r="G73" s="28"/>
      <c r="H73" s="28"/>
      <c r="I73" s="145"/>
    </row>
    <row r="74" customFormat="false" ht="14.25" hidden="false" customHeight="false" outlineLevel="0" collapsed="false">
      <c r="A74" s="28"/>
      <c r="B74" s="28"/>
      <c r="C74" s="28"/>
      <c r="D74" s="28"/>
      <c r="E74" s="28"/>
      <c r="F74" s="28"/>
      <c r="G74" s="28"/>
      <c r="H74" s="28"/>
      <c r="I74" s="145"/>
    </row>
    <row r="75" customFormat="false" ht="14.25" hidden="false" customHeight="false" outlineLevel="0" collapsed="false">
      <c r="A75" s="28"/>
      <c r="B75" s="28"/>
      <c r="C75" s="28"/>
      <c r="D75" s="28"/>
      <c r="E75" s="28"/>
      <c r="F75" s="28"/>
      <c r="G75" s="28"/>
      <c r="H75" s="28"/>
      <c r="I75" s="145"/>
    </row>
    <row r="76" customFormat="false" ht="14.25" hidden="false" customHeight="false" outlineLevel="0" collapsed="false">
      <c r="A76" s="28"/>
      <c r="B76" s="28"/>
      <c r="C76" s="28"/>
      <c r="D76" s="28"/>
      <c r="E76" s="28"/>
      <c r="F76" s="28"/>
      <c r="G76" s="28"/>
      <c r="H76" s="28"/>
      <c r="I76" s="145"/>
    </row>
    <row r="77" customFormat="false" ht="14.25" hidden="false" customHeight="false" outlineLevel="0" collapsed="false">
      <c r="A77" s="28"/>
      <c r="B77" s="28"/>
      <c r="C77" s="28"/>
      <c r="D77" s="28"/>
      <c r="E77" s="28"/>
      <c r="F77" s="28"/>
      <c r="G77" s="28"/>
      <c r="H77" s="28"/>
      <c r="I77" s="145"/>
    </row>
    <row r="78" customFormat="false" ht="14.25" hidden="false" customHeight="false" outlineLevel="0" collapsed="false">
      <c r="A78" s="28"/>
      <c r="B78" s="28"/>
      <c r="C78" s="28"/>
      <c r="D78" s="28"/>
      <c r="E78" s="28"/>
      <c r="F78" s="28"/>
      <c r="G78" s="28"/>
      <c r="H78" s="28"/>
      <c r="I78" s="145"/>
    </row>
    <row r="79" customFormat="false" ht="14.25" hidden="false" customHeight="false" outlineLevel="0" collapsed="false">
      <c r="A79" s="28"/>
      <c r="B79" s="28"/>
      <c r="C79" s="28"/>
      <c r="D79" s="28"/>
      <c r="E79" s="28"/>
      <c r="F79" s="28"/>
      <c r="G79" s="28"/>
      <c r="H79" s="28"/>
      <c r="I79" s="145"/>
    </row>
    <row r="80" customFormat="false" ht="14.25" hidden="false" customHeight="false" outlineLevel="0" collapsed="false">
      <c r="A80" s="28"/>
      <c r="B80" s="28"/>
      <c r="C80" s="28"/>
      <c r="D80" s="28"/>
      <c r="E80" s="28"/>
      <c r="F80" s="28"/>
      <c r="G80" s="28"/>
      <c r="H80" s="28"/>
      <c r="I80" s="145"/>
    </row>
    <row r="81" customFormat="false" ht="14.25" hidden="false" customHeight="false" outlineLevel="0" collapsed="false">
      <c r="A81" s="28"/>
      <c r="B81" s="28"/>
      <c r="C81" s="28"/>
      <c r="D81" s="28"/>
      <c r="E81" s="28"/>
      <c r="F81" s="28"/>
      <c r="G81" s="28"/>
      <c r="H81" s="28"/>
      <c r="I81" s="145"/>
    </row>
    <row r="82" customFormat="false" ht="14.25" hidden="false" customHeight="false" outlineLevel="0" collapsed="false">
      <c r="A82" s="28"/>
      <c r="B82" s="28"/>
      <c r="C82" s="28"/>
      <c r="D82" s="28"/>
      <c r="E82" s="28"/>
      <c r="F82" s="28"/>
      <c r="G82" s="28"/>
      <c r="H82" s="28"/>
      <c r="I82" s="145"/>
    </row>
    <row r="83" customFormat="false" ht="14.25" hidden="false" customHeight="false" outlineLevel="0" collapsed="false">
      <c r="A83" s="28"/>
      <c r="B83" s="28"/>
      <c r="C83" s="28"/>
      <c r="D83" s="28"/>
      <c r="E83" s="28"/>
      <c r="F83" s="28"/>
      <c r="G83" s="28"/>
      <c r="H83" s="28"/>
      <c r="I83" s="145"/>
    </row>
    <row r="84" customFormat="false" ht="14.25" hidden="false" customHeight="false" outlineLevel="0" collapsed="false">
      <c r="A84" s="28"/>
      <c r="B84" s="28"/>
      <c r="C84" s="28"/>
      <c r="D84" s="28"/>
      <c r="E84" s="28"/>
      <c r="F84" s="28"/>
      <c r="G84" s="28"/>
      <c r="H84" s="28"/>
      <c r="I84" s="145"/>
    </row>
    <row r="85" customFormat="false" ht="14.25" hidden="false" customHeight="false" outlineLevel="0" collapsed="false">
      <c r="A85" s="28"/>
      <c r="B85" s="28"/>
      <c r="C85" s="28"/>
      <c r="D85" s="28"/>
      <c r="E85" s="28"/>
      <c r="F85" s="28"/>
      <c r="G85" s="28"/>
      <c r="H85" s="28"/>
      <c r="I85" s="145"/>
    </row>
    <row r="86" customFormat="false" ht="14.25" hidden="false" customHeight="false" outlineLevel="0" collapsed="false">
      <c r="A86" s="28"/>
      <c r="B86" s="28"/>
      <c r="C86" s="28"/>
      <c r="D86" s="28"/>
      <c r="E86" s="28"/>
      <c r="F86" s="28"/>
      <c r="G86" s="28"/>
      <c r="H86" s="28"/>
      <c r="I86" s="145"/>
    </row>
    <row r="87" customFormat="false" ht="14.25" hidden="false" customHeight="false" outlineLevel="0" collapsed="false">
      <c r="I87" s="146"/>
    </row>
    <row r="88" customFormat="false" ht="14.25" hidden="false" customHeight="false" outlineLevel="0" collapsed="false">
      <c r="I88" s="146"/>
    </row>
    <row r="89" customFormat="false" ht="14.25" hidden="false" customHeight="false" outlineLevel="0" collapsed="false">
      <c r="I89" s="146"/>
    </row>
    <row r="90" customFormat="false" ht="14.25" hidden="false" customHeight="false" outlineLevel="0" collapsed="false">
      <c r="I90" s="146"/>
    </row>
    <row r="91" customFormat="false" ht="14.25" hidden="false" customHeight="false" outlineLevel="0" collapsed="false">
      <c r="I91" s="146"/>
    </row>
    <row r="92" customFormat="false" ht="14.25" hidden="false" customHeight="false" outlineLevel="0" collapsed="false">
      <c r="I92" s="146"/>
    </row>
    <row r="93" customFormat="false" ht="14.25" hidden="false" customHeight="false" outlineLevel="0" collapsed="false">
      <c r="I93" s="146"/>
    </row>
    <row r="94" customFormat="false" ht="14.25" hidden="false" customHeight="false" outlineLevel="0" collapsed="false">
      <c r="I94" s="146"/>
    </row>
    <row r="95" customFormat="false" ht="14.25" hidden="false" customHeight="false" outlineLevel="0" collapsed="false">
      <c r="I95" s="146"/>
    </row>
    <row r="96" customFormat="false" ht="14.25" hidden="false" customHeight="false" outlineLevel="0" collapsed="false">
      <c r="I96" s="146"/>
    </row>
    <row r="97" customFormat="false" ht="14.25" hidden="false" customHeight="false" outlineLevel="0" collapsed="false">
      <c r="I97" s="146"/>
    </row>
    <row r="98" customFormat="false" ht="14.25" hidden="false" customHeight="false" outlineLevel="0" collapsed="false">
      <c r="I98" s="146"/>
    </row>
    <row r="99" customFormat="false" ht="14.25" hidden="false" customHeight="false" outlineLevel="0" collapsed="false">
      <c r="I99" s="146"/>
    </row>
    <row r="100" customFormat="false" ht="14.25" hidden="false" customHeight="false" outlineLevel="0" collapsed="false">
      <c r="I100" s="146"/>
    </row>
    <row r="101" customFormat="false" ht="14.25" hidden="false" customHeight="false" outlineLevel="0" collapsed="false">
      <c r="I101" s="146"/>
    </row>
    <row r="102" customFormat="false" ht="14.25" hidden="false" customHeight="false" outlineLevel="0" collapsed="false">
      <c r="I102" s="146"/>
    </row>
    <row r="103" customFormat="false" ht="14.25" hidden="false" customHeight="false" outlineLevel="0" collapsed="false">
      <c r="I103" s="146"/>
    </row>
    <row r="104" customFormat="false" ht="14.25" hidden="false" customHeight="false" outlineLevel="0" collapsed="false">
      <c r="I104" s="146"/>
    </row>
    <row r="105" customFormat="false" ht="14.25" hidden="false" customHeight="false" outlineLevel="0" collapsed="false">
      <c r="I105" s="146"/>
    </row>
    <row r="106" customFormat="false" ht="14.25" hidden="false" customHeight="false" outlineLevel="0" collapsed="false">
      <c r="I106" s="146"/>
    </row>
    <row r="107" customFormat="false" ht="14.25" hidden="false" customHeight="false" outlineLevel="0" collapsed="false">
      <c r="I107" s="146"/>
    </row>
    <row r="108" customFormat="false" ht="14.25" hidden="false" customHeight="false" outlineLevel="0" collapsed="false">
      <c r="I108" s="146"/>
    </row>
    <row r="109" customFormat="false" ht="14.25" hidden="false" customHeight="false" outlineLevel="0" collapsed="false">
      <c r="I109" s="146"/>
    </row>
    <row r="110" customFormat="false" ht="14.25" hidden="false" customHeight="false" outlineLevel="0" collapsed="false">
      <c r="I110" s="146"/>
    </row>
    <row r="111" customFormat="false" ht="14.25" hidden="false" customHeight="false" outlineLevel="0" collapsed="false">
      <c r="I111" s="146"/>
    </row>
    <row r="112" customFormat="false" ht="14.25" hidden="false" customHeight="false" outlineLevel="0" collapsed="false">
      <c r="I112" s="146"/>
    </row>
    <row r="113" customFormat="false" ht="14.25" hidden="false" customHeight="false" outlineLevel="0" collapsed="false">
      <c r="I113" s="146"/>
    </row>
    <row r="114" customFormat="false" ht="14.25" hidden="false" customHeight="false" outlineLevel="0" collapsed="false">
      <c r="I114" s="146"/>
    </row>
  </sheetData>
  <mergeCells count="9">
    <mergeCell ref="A3:A6"/>
    <mergeCell ref="B3:E3"/>
    <mergeCell ref="F3:I3"/>
    <mergeCell ref="B4:C4"/>
    <mergeCell ref="D4:E4"/>
    <mergeCell ref="F4:G4"/>
    <mergeCell ref="H4:I4"/>
    <mergeCell ref="A7:I7"/>
    <mergeCell ref="A35:I35"/>
  </mergeCells>
  <conditionalFormatting sqref="A35:A36">
    <cfRule type="cellIs" priority="2" operator="equal" aboveAverage="0" equalAverage="0" bottom="0" percent="0" rank="0" text="" dxfId="79">
      <formula>"."</formula>
    </cfRule>
  </conditionalFormatting>
  <conditionalFormatting sqref="B16:I34 B10:I13">
    <cfRule type="cellIs" priority="3" operator="equal" aboveAverage="0" equalAverage="0" bottom="0" percent="0" rank="0" text="" dxfId="80">
      <formula>"."</formula>
    </cfRule>
    <cfRule type="cellIs" priority="4" operator="equal" aboveAverage="0" equalAverage="0" bottom="0" percent="0" rank="0" text="" dxfId="81">
      <formula>"..."</formula>
    </cfRule>
  </conditionalFormatting>
  <conditionalFormatting sqref="B39:I41 B44:I58">
    <cfRule type="cellIs" priority="5" operator="equal" aboveAverage="0" equalAverage="0" bottom="0" percent="0" rank="0" text="" dxfId="82">
      <formula>"."</formula>
    </cfRule>
    <cfRule type="cellIs" priority="6" operator="equal" aboveAverage="0" equalAverage="0" bottom="0" percent="0" rank="0" text="" dxfId="8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/>
    <oddFooter>&amp;C&amp;8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15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6" width="22.11"/>
    <col collapsed="false" customWidth="true" hidden="false" outlineLevel="0" max="9" min="2" style="26" width="7.62"/>
    <col collapsed="false" customWidth="false" hidden="false" outlineLevel="0" max="257" min="10" style="26" width="10.99"/>
  </cols>
  <sheetData>
    <row r="1" customFormat="false" ht="16.5" hidden="false" customHeight="true" outlineLevel="0" collapsed="false">
      <c r="A1" s="28" t="s">
        <v>190</v>
      </c>
      <c r="D1" s="27"/>
      <c r="E1" s="119"/>
      <c r="F1" s="92"/>
    </row>
    <row r="2" s="2" customFormat="true" ht="14.85" hidden="false" customHeight="true" outlineLevel="0" collapsed="false">
      <c r="A2" s="128" t="s">
        <v>191</v>
      </c>
      <c r="D2" s="1"/>
      <c r="E2" s="1"/>
    </row>
    <row r="3" customFormat="false" ht="17.1" hidden="false" customHeight="true" outlineLevel="0" collapsed="false">
      <c r="A3" s="3" t="s">
        <v>181</v>
      </c>
      <c r="B3" s="52" t="s">
        <v>105</v>
      </c>
      <c r="C3" s="52"/>
      <c r="D3" s="52"/>
      <c r="E3" s="52"/>
      <c r="F3" s="53" t="s">
        <v>40</v>
      </c>
      <c r="G3" s="53"/>
      <c r="H3" s="53"/>
      <c r="I3" s="53"/>
    </row>
    <row r="4" customFormat="false" ht="18.75" hidden="false" customHeight="true" outlineLevel="0" collapsed="false">
      <c r="A4" s="3"/>
      <c r="B4" s="120" t="s">
        <v>182</v>
      </c>
      <c r="C4" s="120"/>
      <c r="D4" s="37" t="s">
        <v>183</v>
      </c>
      <c r="E4" s="37"/>
      <c r="F4" s="121" t="s">
        <v>43</v>
      </c>
      <c r="G4" s="121"/>
      <c r="H4" s="60" t="s">
        <v>184</v>
      </c>
      <c r="I4" s="60"/>
    </row>
    <row r="5" customFormat="false" ht="33.75" hidden="false" customHeight="true" outlineLevel="0" collapsed="false">
      <c r="A5" s="3"/>
      <c r="B5" s="96" t="s">
        <v>185</v>
      </c>
      <c r="C5" s="38" t="s">
        <v>186</v>
      </c>
      <c r="D5" s="38" t="s">
        <v>185</v>
      </c>
      <c r="E5" s="38" t="s">
        <v>186</v>
      </c>
      <c r="F5" s="38" t="s">
        <v>185</v>
      </c>
      <c r="G5" s="38" t="s">
        <v>186</v>
      </c>
      <c r="H5" s="38" t="s">
        <v>185</v>
      </c>
      <c r="I5" s="141" t="s">
        <v>186</v>
      </c>
    </row>
    <row r="6" customFormat="false" ht="14.45" hidden="false" customHeight="true" outlineLevel="0" collapsed="false">
      <c r="A6" s="3"/>
      <c r="B6" s="40" t="s">
        <v>45</v>
      </c>
      <c r="C6" s="65" t="s">
        <v>64</v>
      </c>
      <c r="D6" s="65" t="s">
        <v>45</v>
      </c>
      <c r="E6" s="65" t="s">
        <v>64</v>
      </c>
      <c r="F6" s="65" t="s">
        <v>45</v>
      </c>
      <c r="G6" s="65" t="s">
        <v>64</v>
      </c>
      <c r="H6" s="65" t="s">
        <v>45</v>
      </c>
      <c r="I6" s="65" t="s">
        <v>64</v>
      </c>
    </row>
    <row r="7" customFormat="false" ht="21.75" hidden="false" customHeight="true" outlineLevel="0" collapsed="false">
      <c r="A7" s="122" t="s">
        <v>127</v>
      </c>
      <c r="B7" s="122"/>
      <c r="C7" s="122"/>
      <c r="D7" s="122"/>
      <c r="E7" s="122"/>
      <c r="F7" s="122"/>
      <c r="G7" s="122"/>
      <c r="H7" s="122"/>
      <c r="I7" s="122"/>
    </row>
    <row r="8" customFormat="false" ht="3.75" hidden="false" customHeight="true" outlineLevel="0" collapsed="false">
      <c r="A8" s="122"/>
      <c r="B8" s="122"/>
      <c r="C8" s="122"/>
      <c r="D8" s="122"/>
      <c r="E8" s="122"/>
      <c r="F8" s="122"/>
      <c r="G8" s="122"/>
      <c r="H8" s="122"/>
      <c r="I8" s="122"/>
    </row>
    <row r="9" customFormat="false" ht="13.5" hidden="false" customHeight="true" outlineLevel="0" collapsed="false">
      <c r="A9" s="123" t="s">
        <v>113</v>
      </c>
    </row>
    <row r="10" customFormat="false" ht="13.5" hidden="false" customHeight="true" outlineLevel="0" collapsed="false">
      <c r="A10" s="74" t="s">
        <v>128</v>
      </c>
      <c r="B10" s="124" t="n">
        <v>181</v>
      </c>
      <c r="C10" s="69" t="n">
        <v>-4.7</v>
      </c>
      <c r="D10" s="68" t="n">
        <v>122</v>
      </c>
      <c r="E10" s="69" t="n">
        <v>6.1</v>
      </c>
      <c r="F10" s="68" t="n">
        <v>164</v>
      </c>
      <c r="G10" s="69" t="s">
        <v>54</v>
      </c>
      <c r="H10" s="68" t="s">
        <v>54</v>
      </c>
      <c r="I10" s="69" t="s">
        <v>55</v>
      </c>
    </row>
    <row r="11" customFormat="false" ht="11.85" hidden="false" customHeight="true" outlineLevel="0" collapsed="false">
      <c r="A11" s="125" t="s">
        <v>95</v>
      </c>
      <c r="B11" s="124" t="n">
        <v>110</v>
      </c>
      <c r="C11" s="69" t="n">
        <v>2.8</v>
      </c>
      <c r="D11" s="68" t="n">
        <v>70</v>
      </c>
      <c r="E11" s="69" t="n">
        <v>16.7</v>
      </c>
      <c r="F11" s="68" t="n">
        <v>85</v>
      </c>
      <c r="G11" s="69" t="n">
        <v>16.4</v>
      </c>
      <c r="H11" s="68" t="s">
        <v>54</v>
      </c>
      <c r="I11" s="69" t="s">
        <v>55</v>
      </c>
    </row>
    <row r="12" customFormat="false" ht="11.85" hidden="false" customHeight="true" outlineLevel="0" collapsed="false">
      <c r="A12" s="125" t="s">
        <v>111</v>
      </c>
      <c r="B12" s="124" t="n">
        <v>48</v>
      </c>
      <c r="C12" s="69" t="n">
        <v>-15.8</v>
      </c>
      <c r="D12" s="68" t="n">
        <v>37</v>
      </c>
      <c r="E12" s="69" t="s">
        <v>54</v>
      </c>
      <c r="F12" s="68" t="n">
        <v>53</v>
      </c>
      <c r="G12" s="69" t="n">
        <v>-3.6</v>
      </c>
      <c r="H12" s="68" t="s">
        <v>54</v>
      </c>
      <c r="I12" s="69" t="s">
        <v>54</v>
      </c>
    </row>
    <row r="13" customFormat="false" ht="11.85" hidden="false" customHeight="true" outlineLevel="0" collapsed="false">
      <c r="A13" s="125" t="s">
        <v>112</v>
      </c>
      <c r="B13" s="124" t="n">
        <v>23</v>
      </c>
      <c r="C13" s="69" t="n">
        <v>-11.5</v>
      </c>
      <c r="D13" s="68" t="n">
        <v>15</v>
      </c>
      <c r="E13" s="69" t="n">
        <v>-16.7</v>
      </c>
      <c r="F13" s="68" t="n">
        <v>26</v>
      </c>
      <c r="G13" s="69" t="n">
        <v>-27.8</v>
      </c>
      <c r="H13" s="68" t="s">
        <v>54</v>
      </c>
      <c r="I13" s="69" t="s">
        <v>55</v>
      </c>
    </row>
    <row r="14" customFormat="false" ht="13.5" hidden="false" customHeight="true" outlineLevel="0" collapsed="false">
      <c r="A14" s="74" t="s">
        <v>129</v>
      </c>
      <c r="B14" s="124" t="n">
        <v>373</v>
      </c>
      <c r="C14" s="69" t="n">
        <v>1.4</v>
      </c>
      <c r="D14" s="68" t="n">
        <v>265</v>
      </c>
      <c r="E14" s="69" t="n">
        <v>6</v>
      </c>
      <c r="F14" s="68" t="n">
        <v>352</v>
      </c>
      <c r="G14" s="69" t="n">
        <v>7</v>
      </c>
      <c r="H14" s="68" t="n">
        <v>8</v>
      </c>
      <c r="I14" s="69" t="s">
        <v>55</v>
      </c>
    </row>
    <row r="15" customFormat="false" ht="11.85" hidden="false" customHeight="true" outlineLevel="0" collapsed="false">
      <c r="A15" s="125" t="s">
        <v>95</v>
      </c>
      <c r="B15" s="124" t="n">
        <v>228</v>
      </c>
      <c r="C15" s="69" t="n">
        <v>3.6</v>
      </c>
      <c r="D15" s="68" t="n">
        <v>155</v>
      </c>
      <c r="E15" s="69" t="n">
        <v>4.7</v>
      </c>
      <c r="F15" s="68" t="n">
        <v>190</v>
      </c>
      <c r="G15" s="69" t="n">
        <v>6.7</v>
      </c>
      <c r="H15" s="68" t="n">
        <v>1</v>
      </c>
      <c r="I15" s="69" t="s">
        <v>55</v>
      </c>
    </row>
    <row r="16" customFormat="false" ht="11.85" hidden="false" customHeight="true" outlineLevel="0" collapsed="false">
      <c r="A16" s="125" t="s">
        <v>111</v>
      </c>
      <c r="B16" s="124" t="n">
        <v>133</v>
      </c>
      <c r="C16" s="69" t="n">
        <v>8.1</v>
      </c>
      <c r="D16" s="68" t="n">
        <v>103</v>
      </c>
      <c r="E16" s="69" t="n">
        <v>17</v>
      </c>
      <c r="F16" s="68" t="n">
        <v>151</v>
      </c>
      <c r="G16" s="69" t="n">
        <v>11.9</v>
      </c>
      <c r="H16" s="68" t="n">
        <v>7</v>
      </c>
      <c r="I16" s="69" t="s">
        <v>55</v>
      </c>
    </row>
    <row r="17" customFormat="false" ht="11.85" hidden="false" customHeight="true" outlineLevel="0" collapsed="false">
      <c r="A17" s="125" t="s">
        <v>112</v>
      </c>
      <c r="B17" s="124" t="n">
        <v>12</v>
      </c>
      <c r="C17" s="69" t="n">
        <v>-52</v>
      </c>
      <c r="D17" s="68" t="n">
        <v>7</v>
      </c>
      <c r="E17" s="69" t="s">
        <v>55</v>
      </c>
      <c r="F17" s="68" t="n">
        <v>11</v>
      </c>
      <c r="G17" s="69" t="n">
        <v>-31.3</v>
      </c>
      <c r="H17" s="68" t="s">
        <v>54</v>
      </c>
      <c r="I17" s="69" t="s">
        <v>54</v>
      </c>
    </row>
    <row r="18" s="90" customFormat="true" ht="18" hidden="false" customHeight="true" outlineLevel="0" collapsed="false">
      <c r="A18" s="82" t="s">
        <v>130</v>
      </c>
      <c r="B18" s="83" t="n">
        <v>5446</v>
      </c>
      <c r="C18" s="84" t="n">
        <v>-2.5</v>
      </c>
      <c r="D18" s="83" t="n">
        <v>3584</v>
      </c>
      <c r="E18" s="84" t="n">
        <v>-2.8</v>
      </c>
      <c r="F18" s="83" t="n">
        <v>4682</v>
      </c>
      <c r="G18" s="84" t="n">
        <v>-3.5</v>
      </c>
      <c r="H18" s="83" t="n">
        <v>36</v>
      </c>
      <c r="I18" s="84" t="n">
        <v>9.1</v>
      </c>
    </row>
    <row r="19" customFormat="false" ht="11.85" hidden="false" customHeight="true" outlineLevel="0" collapsed="false">
      <c r="A19" s="125" t="s">
        <v>95</v>
      </c>
      <c r="B19" s="68" t="n">
        <v>3556</v>
      </c>
      <c r="C19" s="69" t="n">
        <v>2.1</v>
      </c>
      <c r="D19" s="68" t="n">
        <v>2320</v>
      </c>
      <c r="E19" s="69" t="n">
        <v>1.5</v>
      </c>
      <c r="F19" s="68" t="n">
        <v>2827</v>
      </c>
      <c r="G19" s="69" t="n">
        <v>2.3</v>
      </c>
      <c r="H19" s="68" t="n">
        <v>8</v>
      </c>
      <c r="I19" s="69" t="s">
        <v>55</v>
      </c>
    </row>
    <row r="20" customFormat="false" ht="11.85" hidden="false" customHeight="true" outlineLevel="0" collapsed="false">
      <c r="A20" s="125" t="s">
        <v>111</v>
      </c>
      <c r="B20" s="68" t="n">
        <v>1412</v>
      </c>
      <c r="C20" s="69" t="n">
        <v>-7.3</v>
      </c>
      <c r="D20" s="68" t="n">
        <v>986</v>
      </c>
      <c r="E20" s="69" t="n">
        <v>-9.5</v>
      </c>
      <c r="F20" s="68" t="n">
        <v>1440</v>
      </c>
      <c r="G20" s="69" t="n">
        <v>-10.4</v>
      </c>
      <c r="H20" s="68" t="n">
        <v>25</v>
      </c>
      <c r="I20" s="69" t="n">
        <v>38.9</v>
      </c>
    </row>
    <row r="21" customFormat="false" ht="11.85" hidden="false" customHeight="true" outlineLevel="0" collapsed="false">
      <c r="A21" s="125" t="s">
        <v>112</v>
      </c>
      <c r="B21" s="68" t="n">
        <v>478</v>
      </c>
      <c r="C21" s="69" t="n">
        <v>-17.9</v>
      </c>
      <c r="D21" s="68" t="n">
        <v>278</v>
      </c>
      <c r="E21" s="69" t="n">
        <v>-11.7</v>
      </c>
      <c r="F21" s="68" t="n">
        <v>415</v>
      </c>
      <c r="G21" s="69" t="n">
        <v>-13.5</v>
      </c>
      <c r="H21" s="68" t="n">
        <v>3</v>
      </c>
      <c r="I21" s="69" t="s">
        <v>54</v>
      </c>
    </row>
    <row r="22" customFormat="false" ht="21.75" hidden="false" customHeight="true" outlineLevel="0" collapsed="false">
      <c r="A22" s="127" t="s">
        <v>131</v>
      </c>
      <c r="B22" s="127"/>
      <c r="C22" s="127"/>
      <c r="D22" s="127"/>
      <c r="E22" s="127"/>
      <c r="F22" s="127"/>
      <c r="G22" s="127"/>
      <c r="H22" s="127"/>
      <c r="I22" s="127"/>
    </row>
    <row r="23" customFormat="false" ht="3.75" hidden="false" customHeight="true" outlineLevel="0" collapsed="false">
      <c r="A23" s="127"/>
      <c r="B23" s="127"/>
      <c r="C23" s="127"/>
      <c r="D23" s="127"/>
      <c r="E23" s="127"/>
      <c r="F23" s="127"/>
      <c r="G23" s="127"/>
      <c r="H23" s="127"/>
      <c r="I23" s="127"/>
    </row>
    <row r="24" customFormat="false" ht="13.5" hidden="false" customHeight="true" outlineLevel="0" collapsed="false">
      <c r="A24" s="126" t="s">
        <v>132</v>
      </c>
    </row>
    <row r="25" customFormat="false" ht="13.5" hidden="false" customHeight="true" outlineLevel="0" collapsed="false">
      <c r="A25" s="74" t="s">
        <v>192</v>
      </c>
      <c r="B25" s="124" t="n">
        <v>99</v>
      </c>
      <c r="C25" s="69" t="n">
        <v>1</v>
      </c>
      <c r="D25" s="68" t="n">
        <v>60</v>
      </c>
      <c r="E25" s="69" t="n">
        <v>3.4</v>
      </c>
      <c r="F25" s="68" t="n">
        <v>78</v>
      </c>
      <c r="G25" s="69" t="n">
        <v>5.4</v>
      </c>
      <c r="H25" s="68" t="n">
        <v>1</v>
      </c>
      <c r="I25" s="69" t="s">
        <v>55</v>
      </c>
    </row>
    <row r="26" customFormat="false" ht="11.85" hidden="false" customHeight="true" outlineLevel="0" collapsed="false">
      <c r="A26" s="125" t="s">
        <v>95</v>
      </c>
      <c r="B26" s="124" t="n">
        <v>67</v>
      </c>
      <c r="C26" s="69" t="n">
        <v>19.6</v>
      </c>
      <c r="D26" s="68" t="n">
        <v>40</v>
      </c>
      <c r="E26" s="69" t="n">
        <v>8.1</v>
      </c>
      <c r="F26" s="68" t="n">
        <v>46</v>
      </c>
      <c r="G26" s="69" t="n">
        <v>-2.1</v>
      </c>
      <c r="H26" s="68" t="s">
        <v>54</v>
      </c>
      <c r="I26" s="69" t="s">
        <v>54</v>
      </c>
    </row>
    <row r="27" customFormat="false" ht="11.85" hidden="false" customHeight="true" outlineLevel="0" collapsed="false">
      <c r="A27" s="125" t="s">
        <v>111</v>
      </c>
      <c r="B27" s="124" t="n">
        <v>23</v>
      </c>
      <c r="C27" s="69" t="n">
        <v>-14.8</v>
      </c>
      <c r="D27" s="68" t="n">
        <v>17</v>
      </c>
      <c r="E27" s="69" t="n">
        <v>-5.6</v>
      </c>
      <c r="F27" s="68" t="n">
        <v>27</v>
      </c>
      <c r="G27" s="69" t="n">
        <v>17.4</v>
      </c>
      <c r="H27" s="68" t="n">
        <v>1</v>
      </c>
      <c r="I27" s="69" t="s">
        <v>55</v>
      </c>
    </row>
    <row r="28" customFormat="false" ht="11.85" hidden="false" customHeight="true" outlineLevel="0" collapsed="false">
      <c r="A28" s="125" t="s">
        <v>112</v>
      </c>
      <c r="B28" s="124" t="n">
        <v>9</v>
      </c>
      <c r="C28" s="69" t="s">
        <v>55</v>
      </c>
      <c r="D28" s="68" t="n">
        <v>3</v>
      </c>
      <c r="E28" s="69" t="s">
        <v>70</v>
      </c>
      <c r="F28" s="68" t="n">
        <v>5</v>
      </c>
      <c r="G28" s="69" t="s">
        <v>55</v>
      </c>
      <c r="H28" s="68" t="s">
        <v>54</v>
      </c>
      <c r="I28" s="69" t="s">
        <v>54</v>
      </c>
    </row>
    <row r="29" customFormat="false" ht="13.5" hidden="false" customHeight="true" outlineLevel="0" collapsed="false">
      <c r="A29" s="74" t="s">
        <v>134</v>
      </c>
      <c r="B29" s="124" t="n">
        <v>445</v>
      </c>
      <c r="C29" s="69" t="n">
        <v>-11</v>
      </c>
      <c r="D29" s="68" t="n">
        <v>340</v>
      </c>
      <c r="E29" s="69" t="n">
        <v>-7.1</v>
      </c>
      <c r="F29" s="68" t="n">
        <v>411</v>
      </c>
      <c r="G29" s="69" t="n">
        <v>-11</v>
      </c>
      <c r="H29" s="68" t="n">
        <v>5</v>
      </c>
      <c r="I29" s="69" t="s">
        <v>55</v>
      </c>
    </row>
    <row r="30" customFormat="false" ht="11.85" hidden="false" customHeight="true" outlineLevel="0" collapsed="false">
      <c r="A30" s="125" t="s">
        <v>95</v>
      </c>
      <c r="B30" s="124" t="n">
        <v>351</v>
      </c>
      <c r="C30" s="69" t="n">
        <v>-7.4</v>
      </c>
      <c r="D30" s="68" t="n">
        <v>265</v>
      </c>
      <c r="E30" s="69" t="n">
        <v>-3.3</v>
      </c>
      <c r="F30" s="68" t="n">
        <v>305</v>
      </c>
      <c r="G30" s="69" t="n">
        <v>-4.1</v>
      </c>
      <c r="H30" s="68" t="n">
        <v>2</v>
      </c>
      <c r="I30" s="69" t="s">
        <v>55</v>
      </c>
    </row>
    <row r="31" customFormat="false" ht="11.85" hidden="false" customHeight="true" outlineLevel="0" collapsed="false">
      <c r="A31" s="125" t="s">
        <v>111</v>
      </c>
      <c r="B31" s="124" t="n">
        <v>63</v>
      </c>
      <c r="C31" s="69" t="n">
        <v>-10</v>
      </c>
      <c r="D31" s="68" t="n">
        <v>49</v>
      </c>
      <c r="E31" s="69" t="n">
        <v>-9.3</v>
      </c>
      <c r="F31" s="68" t="n">
        <v>63</v>
      </c>
      <c r="G31" s="69" t="n">
        <v>-28.4</v>
      </c>
      <c r="H31" s="68" t="n">
        <v>1</v>
      </c>
      <c r="I31" s="69" t="s">
        <v>55</v>
      </c>
    </row>
    <row r="32" customFormat="false" ht="11.85" hidden="false" customHeight="true" outlineLevel="0" collapsed="false">
      <c r="A32" s="125" t="s">
        <v>112</v>
      </c>
      <c r="B32" s="124" t="n">
        <v>31</v>
      </c>
      <c r="C32" s="69" t="n">
        <v>-39.2</v>
      </c>
      <c r="D32" s="68" t="n">
        <v>26</v>
      </c>
      <c r="E32" s="69" t="n">
        <v>-31.6</v>
      </c>
      <c r="F32" s="68" t="n">
        <v>43</v>
      </c>
      <c r="G32" s="69" t="n">
        <v>-23.2</v>
      </c>
      <c r="H32" s="68" t="n">
        <v>2</v>
      </c>
      <c r="I32" s="69" t="s">
        <v>55</v>
      </c>
    </row>
    <row r="33" customFormat="false" ht="13.5" hidden="false" customHeight="true" outlineLevel="0" collapsed="false">
      <c r="A33" s="126" t="s">
        <v>113</v>
      </c>
    </row>
    <row r="34" customFormat="false" ht="13.5" hidden="false" customHeight="true" outlineLevel="0" collapsed="false">
      <c r="A34" s="74" t="s">
        <v>134</v>
      </c>
      <c r="B34" s="124" t="n">
        <v>585</v>
      </c>
      <c r="C34" s="69" t="n">
        <v>5.4</v>
      </c>
      <c r="D34" s="68" t="n">
        <v>407</v>
      </c>
      <c r="E34" s="69" t="n">
        <v>8</v>
      </c>
      <c r="F34" s="68" t="n">
        <v>525</v>
      </c>
      <c r="G34" s="69" t="n">
        <v>-0.6</v>
      </c>
      <c r="H34" s="68" t="n">
        <v>4</v>
      </c>
      <c r="I34" s="69" t="s">
        <v>55</v>
      </c>
    </row>
    <row r="35" customFormat="false" ht="11.85" hidden="false" customHeight="true" outlineLevel="0" collapsed="false">
      <c r="A35" s="125" t="s">
        <v>95</v>
      </c>
      <c r="B35" s="124" t="n">
        <v>313</v>
      </c>
      <c r="C35" s="69" t="n">
        <v>18.1</v>
      </c>
      <c r="D35" s="68" t="n">
        <v>205</v>
      </c>
      <c r="E35" s="69" t="n">
        <v>23.5</v>
      </c>
      <c r="F35" s="68" t="n">
        <v>231</v>
      </c>
      <c r="G35" s="69" t="n">
        <v>22.2</v>
      </c>
      <c r="H35" s="68" t="n">
        <v>1</v>
      </c>
      <c r="I35" s="69" t="s">
        <v>54</v>
      </c>
    </row>
    <row r="36" customFormat="false" ht="11.85" hidden="false" customHeight="true" outlineLevel="0" collapsed="false">
      <c r="A36" s="125" t="s">
        <v>111</v>
      </c>
      <c r="B36" s="124" t="n">
        <v>207</v>
      </c>
      <c r="C36" s="69" t="n">
        <v>-2.4</v>
      </c>
      <c r="D36" s="68" t="n">
        <v>153</v>
      </c>
      <c r="E36" s="69" t="n">
        <v>1.3</v>
      </c>
      <c r="F36" s="68" t="n">
        <v>215</v>
      </c>
      <c r="G36" s="69" t="n">
        <v>-5.7</v>
      </c>
      <c r="H36" s="68" t="n">
        <v>3</v>
      </c>
      <c r="I36" s="69" t="s">
        <v>55</v>
      </c>
    </row>
    <row r="37" customFormat="false" ht="11.85" hidden="false" customHeight="true" outlineLevel="0" collapsed="false">
      <c r="A37" s="125" t="s">
        <v>112</v>
      </c>
      <c r="B37" s="124" t="n">
        <v>65</v>
      </c>
      <c r="C37" s="69" t="n">
        <v>-16.7</v>
      </c>
      <c r="D37" s="68" t="n">
        <v>49</v>
      </c>
      <c r="E37" s="69" t="n">
        <v>-18.3</v>
      </c>
      <c r="F37" s="68" t="n">
        <v>79</v>
      </c>
      <c r="G37" s="69" t="n">
        <v>-28.8</v>
      </c>
      <c r="H37" s="68" t="s">
        <v>54</v>
      </c>
      <c r="I37" s="69" t="s">
        <v>55</v>
      </c>
    </row>
    <row r="38" customFormat="false" ht="13.5" hidden="false" customHeight="true" outlineLevel="0" collapsed="false">
      <c r="A38" s="74" t="s">
        <v>135</v>
      </c>
      <c r="B38" s="124" t="n">
        <v>315</v>
      </c>
      <c r="C38" s="69" t="n">
        <v>-5.4</v>
      </c>
      <c r="D38" s="68" t="n">
        <v>239</v>
      </c>
      <c r="E38" s="69" t="n">
        <v>3</v>
      </c>
      <c r="F38" s="68" t="n">
        <v>329</v>
      </c>
      <c r="G38" s="69" t="n">
        <v>0.3</v>
      </c>
      <c r="H38" s="68" t="n">
        <v>4</v>
      </c>
      <c r="I38" s="69" t="s">
        <v>55</v>
      </c>
    </row>
    <row r="39" customFormat="false" ht="11.85" hidden="false" customHeight="true" outlineLevel="0" collapsed="false">
      <c r="A39" s="125" t="s">
        <v>95</v>
      </c>
      <c r="B39" s="124" t="n">
        <v>170</v>
      </c>
      <c r="C39" s="69" t="n">
        <v>-12.8</v>
      </c>
      <c r="D39" s="68" t="n">
        <v>130</v>
      </c>
      <c r="E39" s="69" t="n">
        <v>-0.8</v>
      </c>
      <c r="F39" s="68" t="n">
        <v>155</v>
      </c>
      <c r="G39" s="69" t="n">
        <v>-6.1</v>
      </c>
      <c r="H39" s="68" t="n">
        <v>1</v>
      </c>
      <c r="I39" s="69" t="s">
        <v>55</v>
      </c>
    </row>
    <row r="40" customFormat="false" ht="11.85" hidden="false" customHeight="true" outlineLevel="0" collapsed="false">
      <c r="A40" s="125" t="s">
        <v>111</v>
      </c>
      <c r="B40" s="124" t="n">
        <v>110</v>
      </c>
      <c r="C40" s="69" t="s">
        <v>54</v>
      </c>
      <c r="D40" s="68" t="n">
        <v>87</v>
      </c>
      <c r="E40" s="69" t="n">
        <v>1.2</v>
      </c>
      <c r="F40" s="68" t="n">
        <v>134</v>
      </c>
      <c r="G40" s="69" t="n">
        <v>-3.6</v>
      </c>
      <c r="H40" s="68" t="n">
        <v>3</v>
      </c>
      <c r="I40" s="69" t="s">
        <v>55</v>
      </c>
    </row>
    <row r="41" customFormat="false" ht="11.85" hidden="false" customHeight="true" outlineLevel="0" collapsed="false">
      <c r="A41" s="125" t="s">
        <v>112</v>
      </c>
      <c r="B41" s="124" t="n">
        <v>35</v>
      </c>
      <c r="C41" s="69" t="n">
        <v>25</v>
      </c>
      <c r="D41" s="68" t="n">
        <v>22</v>
      </c>
      <c r="E41" s="69" t="n">
        <v>46.7</v>
      </c>
      <c r="F41" s="68" t="n">
        <v>40</v>
      </c>
      <c r="G41" s="69" t="n">
        <v>66.7</v>
      </c>
      <c r="H41" s="68" t="s">
        <v>54</v>
      </c>
      <c r="I41" s="69" t="s">
        <v>54</v>
      </c>
    </row>
    <row r="42" customFormat="false" ht="21.75" hidden="false" customHeight="true" outlineLevel="0" collapsed="false">
      <c r="A42" s="127" t="s">
        <v>193</v>
      </c>
      <c r="B42" s="127"/>
      <c r="C42" s="127"/>
      <c r="D42" s="127"/>
      <c r="E42" s="127"/>
      <c r="F42" s="127"/>
      <c r="G42" s="127"/>
      <c r="H42" s="127"/>
      <c r="I42" s="127"/>
    </row>
    <row r="43" customFormat="false" ht="3.75" hidden="false" customHeight="true" outlineLevel="0" collapsed="false">
      <c r="A43" s="127"/>
      <c r="B43" s="127"/>
      <c r="C43" s="127"/>
      <c r="D43" s="127"/>
      <c r="E43" s="127"/>
      <c r="F43" s="127"/>
      <c r="G43" s="127"/>
      <c r="H43" s="127"/>
      <c r="I43" s="127"/>
    </row>
    <row r="44" customFormat="false" ht="13.5" hidden="false" customHeight="true" outlineLevel="0" collapsed="false">
      <c r="A44" s="126" t="s">
        <v>132</v>
      </c>
    </row>
    <row r="45" customFormat="false" ht="13.5" hidden="false" customHeight="true" outlineLevel="0" collapsed="false">
      <c r="A45" s="74" t="s">
        <v>137</v>
      </c>
      <c r="B45" s="124" t="n">
        <v>231</v>
      </c>
      <c r="C45" s="69" t="n">
        <v>11.1</v>
      </c>
      <c r="D45" s="68" t="n">
        <v>180</v>
      </c>
      <c r="E45" s="69" t="n">
        <v>9.1</v>
      </c>
      <c r="F45" s="68" t="n">
        <v>230</v>
      </c>
      <c r="G45" s="69" t="n">
        <v>9</v>
      </c>
      <c r="H45" s="68" t="n">
        <v>3</v>
      </c>
      <c r="I45" s="69" t="s">
        <v>55</v>
      </c>
    </row>
    <row r="46" customFormat="false" ht="11.85" hidden="false" customHeight="true" outlineLevel="0" collapsed="false">
      <c r="A46" s="125" t="s">
        <v>95</v>
      </c>
      <c r="B46" s="124" t="n">
        <v>200</v>
      </c>
      <c r="C46" s="69" t="n">
        <v>16.3</v>
      </c>
      <c r="D46" s="68" t="n">
        <v>155</v>
      </c>
      <c r="E46" s="69" t="n">
        <v>14.8</v>
      </c>
      <c r="F46" s="68" t="n">
        <v>192</v>
      </c>
      <c r="G46" s="69" t="n">
        <v>20</v>
      </c>
      <c r="H46" s="68" t="n">
        <v>1</v>
      </c>
      <c r="I46" s="69" t="s">
        <v>54</v>
      </c>
    </row>
    <row r="47" customFormat="false" ht="11.85" hidden="false" customHeight="true" outlineLevel="0" collapsed="false">
      <c r="A47" s="125" t="s">
        <v>111</v>
      </c>
      <c r="B47" s="124" t="n">
        <v>19</v>
      </c>
      <c r="C47" s="69" t="n">
        <v>-13.6</v>
      </c>
      <c r="D47" s="68" t="n">
        <v>16</v>
      </c>
      <c r="E47" s="69" t="n">
        <v>-20</v>
      </c>
      <c r="F47" s="68" t="n">
        <v>27</v>
      </c>
      <c r="G47" s="69" t="n">
        <v>-18.2</v>
      </c>
      <c r="H47" s="68" t="n">
        <v>2</v>
      </c>
      <c r="I47" s="69" t="s">
        <v>55</v>
      </c>
    </row>
    <row r="48" customFormat="false" ht="11.85" hidden="false" customHeight="true" outlineLevel="0" collapsed="false">
      <c r="A48" s="125" t="s">
        <v>112</v>
      </c>
      <c r="B48" s="124" t="n">
        <v>12</v>
      </c>
      <c r="C48" s="69" t="n">
        <v>-14.3</v>
      </c>
      <c r="D48" s="68" t="n">
        <v>9</v>
      </c>
      <c r="E48" s="69" t="s">
        <v>55</v>
      </c>
      <c r="F48" s="68" t="n">
        <v>11</v>
      </c>
      <c r="G48" s="69" t="n">
        <v>-38.9</v>
      </c>
      <c r="H48" s="68" t="s">
        <v>54</v>
      </c>
      <c r="I48" s="69" t="s">
        <v>54</v>
      </c>
    </row>
    <row r="49" customFormat="false" ht="13.5" hidden="false" customHeight="true" outlineLevel="0" collapsed="false">
      <c r="A49" s="74" t="s">
        <v>138</v>
      </c>
      <c r="B49" s="124" t="n">
        <v>439</v>
      </c>
      <c r="C49" s="69" t="n">
        <v>-9.9</v>
      </c>
      <c r="D49" s="68" t="n">
        <v>300</v>
      </c>
      <c r="E49" s="69" t="n">
        <v>-8.8</v>
      </c>
      <c r="F49" s="68" t="n">
        <v>405</v>
      </c>
      <c r="G49" s="69" t="n">
        <v>-1.2</v>
      </c>
      <c r="H49" s="68" t="n">
        <v>3</v>
      </c>
      <c r="I49" s="69" t="s">
        <v>55</v>
      </c>
    </row>
    <row r="50" customFormat="false" ht="11.85" hidden="false" customHeight="true" outlineLevel="0" collapsed="false">
      <c r="A50" s="125" t="s">
        <v>95</v>
      </c>
      <c r="B50" s="124" t="n">
        <v>388</v>
      </c>
      <c r="C50" s="69" t="n">
        <v>-6.7</v>
      </c>
      <c r="D50" s="68" t="n">
        <v>265</v>
      </c>
      <c r="E50" s="69" t="n">
        <v>-6</v>
      </c>
      <c r="F50" s="68" t="n">
        <v>348</v>
      </c>
      <c r="G50" s="69" t="n">
        <v>-0.6</v>
      </c>
      <c r="H50" s="68" t="n">
        <v>2</v>
      </c>
      <c r="I50" s="69" t="s">
        <v>55</v>
      </c>
      <c r="K50" s="147"/>
    </row>
    <row r="51" customFormat="false" ht="11.85" hidden="false" customHeight="true" outlineLevel="0" collapsed="false">
      <c r="A51" s="125" t="s">
        <v>111</v>
      </c>
      <c r="B51" s="124" t="n">
        <v>21</v>
      </c>
      <c r="C51" s="69" t="n">
        <v>-32.3</v>
      </c>
      <c r="D51" s="68" t="n">
        <v>17</v>
      </c>
      <c r="E51" s="69" t="n">
        <v>-29.2</v>
      </c>
      <c r="F51" s="68" t="n">
        <v>26</v>
      </c>
      <c r="G51" s="69" t="n">
        <v>-21.2</v>
      </c>
      <c r="H51" s="68" t="s">
        <v>54</v>
      </c>
      <c r="I51" s="69" t="s">
        <v>55</v>
      </c>
    </row>
    <row r="52" customFormat="false" ht="11.85" hidden="false" customHeight="true" outlineLevel="0" collapsed="false">
      <c r="A52" s="125" t="s">
        <v>112</v>
      </c>
      <c r="B52" s="124" t="n">
        <v>30</v>
      </c>
      <c r="C52" s="69" t="n">
        <v>-25</v>
      </c>
      <c r="D52" s="68" t="n">
        <v>18</v>
      </c>
      <c r="E52" s="69" t="n">
        <v>-21.7</v>
      </c>
      <c r="F52" s="68" t="n">
        <v>31</v>
      </c>
      <c r="G52" s="69" t="n">
        <v>14.8</v>
      </c>
      <c r="H52" s="68" t="n">
        <v>1</v>
      </c>
      <c r="I52" s="69" t="s">
        <v>54</v>
      </c>
    </row>
    <row r="53" customFormat="false" ht="13.5" hidden="false" customHeight="true" outlineLevel="0" collapsed="false">
      <c r="A53" s="126" t="s">
        <v>113</v>
      </c>
      <c r="B53" s="124"/>
    </row>
    <row r="54" customFormat="false" ht="13.5" hidden="false" customHeight="true" outlineLevel="0" collapsed="false">
      <c r="A54" s="74" t="s">
        <v>194</v>
      </c>
      <c r="B54" s="124" t="n">
        <v>134</v>
      </c>
      <c r="C54" s="69" t="n">
        <v>-16.8</v>
      </c>
      <c r="D54" s="68" t="n">
        <v>86</v>
      </c>
      <c r="E54" s="69" t="n">
        <v>-20.4</v>
      </c>
      <c r="F54" s="68" t="n">
        <v>116</v>
      </c>
      <c r="G54" s="69" t="n">
        <v>-23.2</v>
      </c>
      <c r="H54" s="68" t="n">
        <v>1</v>
      </c>
      <c r="I54" s="69" t="s">
        <v>54</v>
      </c>
    </row>
    <row r="55" customFormat="false" ht="11.85" hidden="false" customHeight="true" outlineLevel="0" collapsed="false">
      <c r="A55" s="125" t="s">
        <v>95</v>
      </c>
      <c r="B55" s="124" t="n">
        <v>89</v>
      </c>
      <c r="C55" s="69" t="n">
        <v>15.6</v>
      </c>
      <c r="D55" s="68" t="n">
        <v>52</v>
      </c>
      <c r="E55" s="69" t="n">
        <v>-1.9</v>
      </c>
      <c r="F55" s="68" t="n">
        <v>63</v>
      </c>
      <c r="G55" s="69" t="n">
        <v>-1.6</v>
      </c>
      <c r="H55" s="68" t="s">
        <v>54</v>
      </c>
      <c r="I55" s="69" t="s">
        <v>54</v>
      </c>
    </row>
    <row r="56" customFormat="false" ht="11.85" hidden="false" customHeight="true" outlineLevel="0" collapsed="false">
      <c r="A56" s="125" t="s">
        <v>111</v>
      </c>
      <c r="B56" s="124" t="n">
        <v>45</v>
      </c>
      <c r="C56" s="69" t="n">
        <v>-45.1</v>
      </c>
      <c r="D56" s="68" t="n">
        <v>34</v>
      </c>
      <c r="E56" s="69" t="n">
        <v>-37</v>
      </c>
      <c r="F56" s="68" t="n">
        <v>53</v>
      </c>
      <c r="G56" s="69" t="n">
        <v>-36.9</v>
      </c>
      <c r="H56" s="68" t="n">
        <v>1</v>
      </c>
      <c r="I56" s="69" t="s">
        <v>54</v>
      </c>
    </row>
    <row r="57" customFormat="false" ht="11.85" hidden="false" customHeight="true" outlineLevel="0" collapsed="false">
      <c r="A57" s="125" t="s">
        <v>112</v>
      </c>
      <c r="B57" s="124" t="s">
        <v>54</v>
      </c>
      <c r="C57" s="69" t="s">
        <v>55</v>
      </c>
      <c r="D57" s="68" t="s">
        <v>54</v>
      </c>
      <c r="E57" s="69" t="s">
        <v>55</v>
      </c>
      <c r="F57" s="68" t="s">
        <v>54</v>
      </c>
      <c r="G57" s="69" t="s">
        <v>55</v>
      </c>
      <c r="H57" s="68" t="s">
        <v>54</v>
      </c>
      <c r="I57" s="69" t="s">
        <v>54</v>
      </c>
    </row>
  </sheetData>
  <mergeCells count="10">
    <mergeCell ref="A3:A6"/>
    <mergeCell ref="B3:E3"/>
    <mergeCell ref="F3:I3"/>
    <mergeCell ref="B4:C4"/>
    <mergeCell ref="D4:E4"/>
    <mergeCell ref="F4:G4"/>
    <mergeCell ref="H4:I4"/>
    <mergeCell ref="A7:I7"/>
    <mergeCell ref="A22:I22"/>
    <mergeCell ref="A42:I42"/>
  </mergeCells>
  <conditionalFormatting sqref="A42:A43 K50 A22:A23">
    <cfRule type="cellIs" priority="2" operator="equal" aboveAverage="0" equalAverage="0" bottom="0" percent="0" rank="0" text="" dxfId="84">
      <formula>"."</formula>
    </cfRule>
  </conditionalFormatting>
  <conditionalFormatting sqref="B18:B21 C11:I21">
    <cfRule type="cellIs" priority="3" operator="equal" aboveAverage="0" equalAverage="0" bottom="0" percent="0" rank="0" text="" dxfId="85">
      <formula>"."</formula>
    </cfRule>
    <cfRule type="cellIs" priority="4" operator="equal" aboveAverage="0" equalAverage="0" bottom="0" percent="0" rank="0" text="" dxfId="86">
      <formula>"..."</formula>
    </cfRule>
  </conditionalFormatting>
  <conditionalFormatting sqref="C26:I32 C35:I41">
    <cfRule type="cellIs" priority="5" operator="equal" aboveAverage="0" equalAverage="0" bottom="0" percent="0" rank="0" text="" dxfId="87">
      <formula>"."</formula>
    </cfRule>
    <cfRule type="cellIs" priority="6" operator="equal" aboveAverage="0" equalAverage="0" bottom="0" percent="0" rank="0" text="" dxfId="88">
      <formula>"..."</formula>
    </cfRule>
  </conditionalFormatting>
  <conditionalFormatting sqref="C46:I52 C55:I57">
    <cfRule type="cellIs" priority="7" operator="equal" aboveAverage="0" equalAverage="0" bottom="0" percent="0" rank="0" text="" dxfId="89">
      <formula>"."</formula>
    </cfRule>
    <cfRule type="cellIs" priority="8" operator="equal" aboveAverage="0" equalAverage="0" bottom="0" percent="0" rank="0" text="" dxfId="90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/>
    <oddFooter>&amp;C&amp;8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31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6" width="22.11"/>
    <col collapsed="false" customWidth="true" hidden="false" outlineLevel="0" max="9" min="2" style="26" width="7.62"/>
    <col collapsed="false" customWidth="false" hidden="false" outlineLevel="0" max="257" min="10" style="26" width="10.99"/>
  </cols>
  <sheetData>
    <row r="1" customFormat="false" ht="16.5" hidden="false" customHeight="true" outlineLevel="0" collapsed="false">
      <c r="A1" s="28" t="s">
        <v>190</v>
      </c>
      <c r="D1" s="27"/>
      <c r="E1" s="119"/>
      <c r="F1" s="92"/>
    </row>
    <row r="2" s="2" customFormat="true" ht="14.85" hidden="false" customHeight="true" outlineLevel="0" collapsed="false">
      <c r="A2" s="128" t="s">
        <v>191</v>
      </c>
      <c r="D2" s="1"/>
      <c r="E2" s="1"/>
    </row>
    <row r="3" customFormat="false" ht="17.1" hidden="false" customHeight="true" outlineLevel="0" collapsed="false">
      <c r="A3" s="3" t="s">
        <v>181</v>
      </c>
      <c r="B3" s="52" t="s">
        <v>105</v>
      </c>
      <c r="C3" s="52"/>
      <c r="D3" s="52"/>
      <c r="E3" s="52"/>
      <c r="F3" s="53" t="s">
        <v>40</v>
      </c>
      <c r="G3" s="53"/>
      <c r="H3" s="53"/>
      <c r="I3" s="53"/>
    </row>
    <row r="4" customFormat="false" ht="18.75" hidden="false" customHeight="true" outlineLevel="0" collapsed="false">
      <c r="A4" s="3"/>
      <c r="B4" s="120" t="s">
        <v>182</v>
      </c>
      <c r="C4" s="120"/>
      <c r="D4" s="37" t="s">
        <v>183</v>
      </c>
      <c r="E4" s="37"/>
      <c r="F4" s="121" t="s">
        <v>43</v>
      </c>
      <c r="G4" s="121"/>
      <c r="H4" s="60" t="s">
        <v>184</v>
      </c>
      <c r="I4" s="60"/>
    </row>
    <row r="5" customFormat="false" ht="33.75" hidden="false" customHeight="true" outlineLevel="0" collapsed="false">
      <c r="A5" s="3"/>
      <c r="B5" s="96" t="s">
        <v>185</v>
      </c>
      <c r="C5" s="38" t="s">
        <v>186</v>
      </c>
      <c r="D5" s="38" t="s">
        <v>185</v>
      </c>
      <c r="E5" s="38" t="s">
        <v>186</v>
      </c>
      <c r="F5" s="38" t="s">
        <v>185</v>
      </c>
      <c r="G5" s="38" t="s">
        <v>186</v>
      </c>
      <c r="H5" s="38" t="s">
        <v>185</v>
      </c>
      <c r="I5" s="141" t="s">
        <v>186</v>
      </c>
    </row>
    <row r="6" customFormat="false" ht="14.45" hidden="false" customHeight="true" outlineLevel="0" collapsed="false">
      <c r="A6" s="3"/>
      <c r="B6" s="40" t="s">
        <v>45</v>
      </c>
      <c r="C6" s="65" t="s">
        <v>64</v>
      </c>
      <c r="D6" s="65" t="s">
        <v>45</v>
      </c>
      <c r="E6" s="65" t="s">
        <v>64</v>
      </c>
      <c r="F6" s="65" t="s">
        <v>45</v>
      </c>
      <c r="G6" s="65" t="s">
        <v>64</v>
      </c>
      <c r="H6" s="65" t="s">
        <v>45</v>
      </c>
      <c r="I6" s="65" t="s">
        <v>64</v>
      </c>
    </row>
    <row r="7" customFormat="false" ht="21" hidden="false" customHeight="true" outlineLevel="0" collapsed="false">
      <c r="A7" s="148" t="s">
        <v>140</v>
      </c>
      <c r="B7" s="148"/>
      <c r="C7" s="148"/>
      <c r="D7" s="148"/>
      <c r="E7" s="148"/>
      <c r="F7" s="148"/>
      <c r="G7" s="148"/>
      <c r="H7" s="148"/>
      <c r="I7" s="148"/>
    </row>
    <row r="8" customFormat="false" ht="3.75" hidden="false" customHeight="true" outlineLevel="0" collapsed="false">
      <c r="A8" s="130"/>
      <c r="B8" s="130"/>
      <c r="C8" s="130"/>
      <c r="D8" s="130"/>
      <c r="E8" s="130"/>
      <c r="F8" s="130"/>
      <c r="G8" s="130"/>
      <c r="H8" s="130"/>
      <c r="I8" s="130"/>
    </row>
    <row r="9" customFormat="false" ht="13.5" hidden="false" customHeight="true" outlineLevel="0" collapsed="false">
      <c r="A9" s="123" t="s">
        <v>141</v>
      </c>
    </row>
    <row r="10" customFormat="false" ht="13.5" hidden="false" customHeight="true" outlineLevel="0" collapsed="false">
      <c r="A10" s="74" t="s">
        <v>195</v>
      </c>
      <c r="B10" s="124" t="n">
        <v>675</v>
      </c>
      <c r="C10" s="69" t="n">
        <v>-5.5</v>
      </c>
      <c r="D10" s="68" t="n">
        <v>421</v>
      </c>
      <c r="E10" s="69" t="n">
        <v>-11</v>
      </c>
      <c r="F10" s="68" t="n">
        <v>598</v>
      </c>
      <c r="G10" s="69" t="n">
        <v>-10.9</v>
      </c>
      <c r="H10" s="68" t="n">
        <v>5</v>
      </c>
      <c r="I10" s="142" t="s">
        <v>55</v>
      </c>
    </row>
    <row r="11" customFormat="false" ht="11.85" hidden="false" customHeight="true" outlineLevel="0" collapsed="false">
      <c r="A11" s="125" t="s">
        <v>95</v>
      </c>
      <c r="B11" s="124" t="n">
        <v>389</v>
      </c>
      <c r="C11" s="69" t="n">
        <v>1.8</v>
      </c>
      <c r="D11" s="68" t="n">
        <v>228</v>
      </c>
      <c r="E11" s="69" t="n">
        <v>-13.3</v>
      </c>
      <c r="F11" s="68" t="n">
        <v>282</v>
      </c>
      <c r="G11" s="69" t="n">
        <v>-11</v>
      </c>
      <c r="H11" s="68" t="n">
        <v>3</v>
      </c>
      <c r="I11" s="142" t="s">
        <v>55</v>
      </c>
    </row>
    <row r="12" customFormat="false" ht="11.85" hidden="false" customHeight="true" outlineLevel="0" collapsed="false">
      <c r="A12" s="125" t="s">
        <v>111</v>
      </c>
      <c r="B12" s="124" t="n">
        <v>137</v>
      </c>
      <c r="C12" s="69" t="n">
        <v>-22.2</v>
      </c>
      <c r="D12" s="68" t="n">
        <v>103</v>
      </c>
      <c r="E12" s="69" t="n">
        <v>-18.3</v>
      </c>
      <c r="F12" s="68" t="n">
        <v>160</v>
      </c>
      <c r="G12" s="69" t="n">
        <v>-18.4</v>
      </c>
      <c r="H12" s="68" t="n">
        <v>1</v>
      </c>
      <c r="I12" s="142" t="s">
        <v>55</v>
      </c>
    </row>
    <row r="13" customFormat="false" ht="11.85" hidden="false" customHeight="true" outlineLevel="0" collapsed="false">
      <c r="A13" s="125" t="s">
        <v>112</v>
      </c>
      <c r="B13" s="124" t="n">
        <v>149</v>
      </c>
      <c r="C13" s="69" t="n">
        <v>-4.5</v>
      </c>
      <c r="D13" s="68" t="n">
        <v>90</v>
      </c>
      <c r="E13" s="69" t="n">
        <v>7.1</v>
      </c>
      <c r="F13" s="68" t="n">
        <v>156</v>
      </c>
      <c r="G13" s="69" t="n">
        <v>-1.3</v>
      </c>
      <c r="H13" s="68" t="n">
        <v>1</v>
      </c>
      <c r="I13" s="142" t="s">
        <v>55</v>
      </c>
    </row>
    <row r="14" customFormat="false" ht="21" hidden="false" customHeight="true" outlineLevel="0" collapsed="false">
      <c r="A14" s="133" t="s">
        <v>143</v>
      </c>
      <c r="B14" s="133"/>
      <c r="C14" s="133"/>
      <c r="D14" s="133"/>
      <c r="E14" s="133"/>
      <c r="F14" s="133"/>
      <c r="G14" s="133"/>
      <c r="H14" s="133"/>
      <c r="I14" s="133"/>
    </row>
    <row r="15" customFormat="false" ht="3.75" hidden="false" customHeight="true" outlineLevel="0" collapsed="false">
      <c r="A15" s="133"/>
      <c r="B15" s="133"/>
      <c r="C15" s="133"/>
      <c r="D15" s="133"/>
      <c r="E15" s="133"/>
      <c r="F15" s="133"/>
      <c r="G15" s="133"/>
      <c r="H15" s="133"/>
      <c r="I15" s="133"/>
    </row>
    <row r="16" customFormat="false" ht="13.5" hidden="false" customHeight="true" outlineLevel="0" collapsed="false">
      <c r="A16" s="126" t="s">
        <v>109</v>
      </c>
    </row>
    <row r="17" customFormat="false" ht="13.5" hidden="false" customHeight="true" outlineLevel="0" collapsed="false">
      <c r="A17" s="74" t="s">
        <v>144</v>
      </c>
      <c r="B17" s="124" t="n">
        <v>280</v>
      </c>
      <c r="C17" s="69" t="n">
        <v>9.4</v>
      </c>
      <c r="D17" s="68" t="n">
        <v>193</v>
      </c>
      <c r="E17" s="69" t="n">
        <v>12.9</v>
      </c>
      <c r="F17" s="68" t="n">
        <v>256</v>
      </c>
      <c r="G17" s="69" t="n">
        <v>6.2</v>
      </c>
      <c r="H17" s="68" t="s">
        <v>54</v>
      </c>
      <c r="I17" s="69" t="s">
        <v>55</v>
      </c>
      <c r="K17" s="149"/>
    </row>
    <row r="18" customFormat="false" ht="11.85" hidden="false" customHeight="true" outlineLevel="0" collapsed="false">
      <c r="A18" s="125" t="s">
        <v>95</v>
      </c>
      <c r="B18" s="124" t="n">
        <v>219</v>
      </c>
      <c r="C18" s="69" t="n">
        <v>21.7</v>
      </c>
      <c r="D18" s="68" t="n">
        <v>152</v>
      </c>
      <c r="E18" s="69" t="n">
        <v>32.2</v>
      </c>
      <c r="F18" s="68" t="n">
        <v>192</v>
      </c>
      <c r="G18" s="69" t="n">
        <v>32.4</v>
      </c>
      <c r="H18" s="68" t="s">
        <v>54</v>
      </c>
      <c r="I18" s="69" t="s">
        <v>54</v>
      </c>
    </row>
    <row r="19" customFormat="false" ht="11.85" hidden="false" customHeight="true" outlineLevel="0" collapsed="false">
      <c r="A19" s="125" t="s">
        <v>111</v>
      </c>
      <c r="B19" s="124" t="n">
        <v>26</v>
      </c>
      <c r="C19" s="69" t="n">
        <v>-10.3</v>
      </c>
      <c r="D19" s="68" t="n">
        <v>23</v>
      </c>
      <c r="E19" s="69" t="n">
        <v>4.5</v>
      </c>
      <c r="F19" s="68" t="n">
        <v>36</v>
      </c>
      <c r="G19" s="69" t="s">
        <v>54</v>
      </c>
      <c r="H19" s="68" t="s">
        <v>54</v>
      </c>
      <c r="I19" s="69" t="s">
        <v>55</v>
      </c>
    </row>
    <row r="20" customFormat="false" ht="11.85" hidden="false" customHeight="true" outlineLevel="0" collapsed="false">
      <c r="A20" s="125" t="s">
        <v>112</v>
      </c>
      <c r="B20" s="124" t="n">
        <v>35</v>
      </c>
      <c r="C20" s="69" t="n">
        <v>-25.5</v>
      </c>
      <c r="D20" s="68" t="n">
        <v>18</v>
      </c>
      <c r="E20" s="69" t="n">
        <v>-47.1</v>
      </c>
      <c r="F20" s="68" t="n">
        <v>28</v>
      </c>
      <c r="G20" s="69" t="n">
        <v>-53.3</v>
      </c>
      <c r="H20" s="68" t="s">
        <v>54</v>
      </c>
      <c r="I20" s="69" t="s">
        <v>54</v>
      </c>
    </row>
    <row r="21" customFormat="false" ht="13.5" hidden="false" customHeight="true" outlineLevel="0" collapsed="false">
      <c r="A21" s="126" t="s">
        <v>113</v>
      </c>
      <c r="B21" s="124"/>
    </row>
    <row r="22" customFormat="false" ht="13.5" hidden="false" customHeight="true" outlineLevel="0" collapsed="false">
      <c r="A22" s="74" t="s">
        <v>145</v>
      </c>
      <c r="B22" s="124" t="n">
        <v>187</v>
      </c>
      <c r="C22" s="69" t="n">
        <v>8.7</v>
      </c>
      <c r="D22" s="68" t="n">
        <v>139</v>
      </c>
      <c r="E22" s="69" t="n">
        <v>21.9</v>
      </c>
      <c r="F22" s="68" t="n">
        <v>191</v>
      </c>
      <c r="G22" s="69" t="n">
        <v>20.9</v>
      </c>
      <c r="H22" s="68" t="n">
        <v>2</v>
      </c>
      <c r="I22" s="69" t="s">
        <v>55</v>
      </c>
    </row>
    <row r="23" customFormat="false" ht="11.85" hidden="false" customHeight="true" outlineLevel="0" collapsed="false">
      <c r="A23" s="125" t="s">
        <v>95</v>
      </c>
      <c r="B23" s="124" t="n">
        <v>87</v>
      </c>
      <c r="C23" s="69" t="n">
        <v>-8.4</v>
      </c>
      <c r="D23" s="68" t="n">
        <v>64</v>
      </c>
      <c r="E23" s="69" t="n">
        <v>16.4</v>
      </c>
      <c r="F23" s="68" t="n">
        <v>79</v>
      </c>
      <c r="G23" s="69" t="n">
        <v>19.7</v>
      </c>
      <c r="H23" s="68" t="s">
        <v>54</v>
      </c>
      <c r="I23" s="69" t="s">
        <v>54</v>
      </c>
    </row>
    <row r="24" customFormat="false" ht="11.85" hidden="false" customHeight="true" outlineLevel="0" collapsed="false">
      <c r="A24" s="125" t="s">
        <v>111</v>
      </c>
      <c r="B24" s="124" t="n">
        <v>100</v>
      </c>
      <c r="C24" s="69" t="n">
        <v>29.9</v>
      </c>
      <c r="D24" s="68" t="n">
        <v>75</v>
      </c>
      <c r="E24" s="69" t="n">
        <v>27.1</v>
      </c>
      <c r="F24" s="68" t="n">
        <v>112</v>
      </c>
      <c r="G24" s="69" t="n">
        <v>21.7</v>
      </c>
      <c r="H24" s="68" t="n">
        <v>2</v>
      </c>
      <c r="I24" s="69" t="s">
        <v>55</v>
      </c>
    </row>
    <row r="25" customFormat="false" ht="11.85" hidden="false" customHeight="true" outlineLevel="0" collapsed="false">
      <c r="A25" s="125" t="s">
        <v>112</v>
      </c>
      <c r="B25" s="124" t="s">
        <v>54</v>
      </c>
      <c r="C25" s="143" t="s">
        <v>54</v>
      </c>
      <c r="D25" s="68" t="s">
        <v>54</v>
      </c>
      <c r="E25" s="143" t="s">
        <v>54</v>
      </c>
      <c r="F25" s="68" t="s">
        <v>54</v>
      </c>
      <c r="G25" s="143" t="s">
        <v>54</v>
      </c>
      <c r="H25" s="68" t="s">
        <v>54</v>
      </c>
      <c r="I25" s="143" t="s">
        <v>54</v>
      </c>
    </row>
    <row r="26" customFormat="false" ht="13.5" hidden="false" customHeight="true" outlineLevel="0" collapsed="false">
      <c r="A26" s="74" t="s">
        <v>146</v>
      </c>
      <c r="B26" s="124" t="n">
        <v>275</v>
      </c>
      <c r="C26" s="69" t="n">
        <v>4.6</v>
      </c>
      <c r="D26" s="68" t="n">
        <v>207</v>
      </c>
      <c r="E26" s="69" t="n">
        <v>16.3</v>
      </c>
      <c r="F26" s="68" t="n">
        <v>273</v>
      </c>
      <c r="G26" s="69" t="n">
        <v>12.8</v>
      </c>
      <c r="H26" s="68" t="n">
        <v>4</v>
      </c>
      <c r="I26" s="69" t="s">
        <v>55</v>
      </c>
    </row>
    <row r="27" customFormat="false" ht="11.85" hidden="false" customHeight="true" outlineLevel="0" collapsed="false">
      <c r="A27" s="125" t="s">
        <v>95</v>
      </c>
      <c r="B27" s="124" t="n">
        <v>133</v>
      </c>
      <c r="C27" s="69" t="n">
        <v>17.7</v>
      </c>
      <c r="D27" s="68" t="n">
        <v>96</v>
      </c>
      <c r="E27" s="69" t="n">
        <v>39.1</v>
      </c>
      <c r="F27" s="68" t="n">
        <v>112</v>
      </c>
      <c r="G27" s="69" t="n">
        <v>49.3</v>
      </c>
      <c r="H27" s="68" t="n">
        <v>2</v>
      </c>
      <c r="I27" s="69" t="s">
        <v>55</v>
      </c>
    </row>
    <row r="28" customFormat="false" ht="11.85" hidden="false" customHeight="true" outlineLevel="0" collapsed="false">
      <c r="A28" s="125" t="s">
        <v>111</v>
      </c>
      <c r="B28" s="124" t="n">
        <v>104</v>
      </c>
      <c r="C28" s="69" t="s">
        <v>54</v>
      </c>
      <c r="D28" s="68" t="n">
        <v>82</v>
      </c>
      <c r="E28" s="69" t="n">
        <v>2.5</v>
      </c>
      <c r="F28" s="68" t="n">
        <v>113</v>
      </c>
      <c r="G28" s="69" t="n">
        <v>-5.8</v>
      </c>
      <c r="H28" s="68" t="n">
        <v>2</v>
      </c>
      <c r="I28" s="69" t="s">
        <v>55</v>
      </c>
    </row>
    <row r="29" customFormat="false" ht="11.85" hidden="false" customHeight="true" outlineLevel="0" collapsed="false">
      <c r="A29" s="125" t="s">
        <v>112</v>
      </c>
      <c r="B29" s="124" t="n">
        <v>38</v>
      </c>
      <c r="C29" s="69" t="n">
        <v>-17.4</v>
      </c>
      <c r="D29" s="68" t="n">
        <v>29</v>
      </c>
      <c r="E29" s="69" t="s">
        <v>54</v>
      </c>
      <c r="F29" s="68" t="n">
        <v>48</v>
      </c>
      <c r="G29" s="69" t="n">
        <v>2.1</v>
      </c>
      <c r="H29" s="68" t="s">
        <v>54</v>
      </c>
      <c r="I29" s="69" t="s">
        <v>55</v>
      </c>
    </row>
    <row r="30" customFormat="false" ht="13.5" hidden="false" customHeight="true" outlineLevel="0" collapsed="false">
      <c r="A30" s="74" t="s">
        <v>147</v>
      </c>
      <c r="B30" s="124" t="n">
        <v>151</v>
      </c>
      <c r="C30" s="69" t="n">
        <v>12.7</v>
      </c>
      <c r="D30" s="68" t="n">
        <v>110</v>
      </c>
      <c r="E30" s="69" t="n">
        <v>32.5</v>
      </c>
      <c r="F30" s="68" t="n">
        <v>157</v>
      </c>
      <c r="G30" s="69" t="n">
        <v>44</v>
      </c>
      <c r="H30" s="68" t="n">
        <v>6</v>
      </c>
      <c r="I30" s="69" t="s">
        <v>55</v>
      </c>
    </row>
    <row r="31" customFormat="false" ht="11.85" hidden="false" customHeight="true" outlineLevel="0" collapsed="false">
      <c r="A31" s="125" t="s">
        <v>95</v>
      </c>
      <c r="B31" s="124" t="n">
        <v>64</v>
      </c>
      <c r="C31" s="69" t="n">
        <v>-3</v>
      </c>
      <c r="D31" s="68" t="n">
        <v>49</v>
      </c>
      <c r="E31" s="69" t="n">
        <v>14</v>
      </c>
      <c r="F31" s="68" t="n">
        <v>52</v>
      </c>
      <c r="G31" s="69" t="n">
        <v>8.3</v>
      </c>
      <c r="H31" s="68" t="n">
        <v>1</v>
      </c>
      <c r="I31" s="69" t="s">
        <v>55</v>
      </c>
    </row>
    <row r="32" customFormat="false" ht="11.85" hidden="false" customHeight="true" outlineLevel="0" collapsed="false">
      <c r="A32" s="125" t="s">
        <v>111</v>
      </c>
      <c r="B32" s="124" t="n">
        <v>80</v>
      </c>
      <c r="C32" s="69" t="n">
        <v>27</v>
      </c>
      <c r="D32" s="68" t="n">
        <v>56</v>
      </c>
      <c r="E32" s="69" t="n">
        <v>43.6</v>
      </c>
      <c r="F32" s="68" t="n">
        <v>96</v>
      </c>
      <c r="G32" s="69" t="n">
        <v>65.5</v>
      </c>
      <c r="H32" s="68" t="n">
        <v>5</v>
      </c>
      <c r="I32" s="69" t="s">
        <v>55</v>
      </c>
    </row>
    <row r="33" customFormat="false" ht="11.85" hidden="false" customHeight="true" outlineLevel="0" collapsed="false">
      <c r="A33" s="125" t="s">
        <v>112</v>
      </c>
      <c r="B33" s="124" t="n">
        <v>7</v>
      </c>
      <c r="C33" s="69" t="s">
        <v>55</v>
      </c>
      <c r="D33" s="68" t="n">
        <v>5</v>
      </c>
      <c r="E33" s="69" t="s">
        <v>55</v>
      </c>
      <c r="F33" s="68" t="n">
        <v>9</v>
      </c>
      <c r="G33" s="69" t="s">
        <v>55</v>
      </c>
      <c r="H33" s="68" t="s">
        <v>54</v>
      </c>
      <c r="I33" s="69" t="s">
        <v>70</v>
      </c>
    </row>
    <row r="34" s="90" customFormat="true" ht="20.25" hidden="false" customHeight="true" outlineLevel="0" collapsed="false">
      <c r="A34" s="82" t="s">
        <v>148</v>
      </c>
      <c r="B34" s="83" t="n">
        <v>3816</v>
      </c>
      <c r="C34" s="84" t="n">
        <v>-1.7</v>
      </c>
      <c r="D34" s="83" t="n">
        <v>2682</v>
      </c>
      <c r="E34" s="84" t="n">
        <v>1.1</v>
      </c>
      <c r="F34" s="83" t="n">
        <v>3569</v>
      </c>
      <c r="G34" s="84" t="n">
        <v>-0.4</v>
      </c>
      <c r="H34" s="83" t="n">
        <v>38</v>
      </c>
      <c r="I34" s="84" t="n">
        <v>65.2</v>
      </c>
    </row>
    <row r="35" customFormat="false" ht="11.85" hidden="false" customHeight="true" outlineLevel="0" collapsed="false">
      <c r="A35" s="125" t="s">
        <v>95</v>
      </c>
      <c r="B35" s="68" t="n">
        <v>2470</v>
      </c>
      <c r="C35" s="69" t="n">
        <v>3.1</v>
      </c>
      <c r="D35" s="68" t="n">
        <v>1701</v>
      </c>
      <c r="E35" s="69" t="n">
        <v>4.8</v>
      </c>
      <c r="F35" s="68" t="n">
        <v>2057</v>
      </c>
      <c r="G35" s="69" t="n">
        <v>5.8</v>
      </c>
      <c r="H35" s="68" t="n">
        <v>13</v>
      </c>
      <c r="I35" s="69" t="s">
        <v>55</v>
      </c>
    </row>
    <row r="36" customFormat="false" ht="11.85" hidden="false" customHeight="true" outlineLevel="0" collapsed="false">
      <c r="A36" s="125" t="s">
        <v>111</v>
      </c>
      <c r="B36" s="68" t="n">
        <v>935</v>
      </c>
      <c r="C36" s="69" t="n">
        <v>-6.8</v>
      </c>
      <c r="D36" s="68" t="n">
        <v>712</v>
      </c>
      <c r="E36" s="69" t="n">
        <v>-2.9</v>
      </c>
      <c r="F36" s="68" t="n">
        <v>1062</v>
      </c>
      <c r="G36" s="69" t="n">
        <v>-6</v>
      </c>
      <c r="H36" s="68" t="n">
        <v>21</v>
      </c>
      <c r="I36" s="69" t="n">
        <v>75</v>
      </c>
    </row>
    <row r="37" customFormat="false" ht="11.85" hidden="false" customHeight="true" outlineLevel="0" collapsed="false">
      <c r="A37" s="125" t="s">
        <v>112</v>
      </c>
      <c r="B37" s="68" t="n">
        <v>411</v>
      </c>
      <c r="C37" s="69" t="n">
        <v>-14.7</v>
      </c>
      <c r="D37" s="68" t="n">
        <v>269</v>
      </c>
      <c r="E37" s="69" t="n">
        <v>-9.7</v>
      </c>
      <c r="F37" s="68" t="n">
        <v>450</v>
      </c>
      <c r="G37" s="69" t="n">
        <v>-11.9</v>
      </c>
      <c r="H37" s="68" t="n">
        <v>4</v>
      </c>
      <c r="I37" s="69" t="s">
        <v>55</v>
      </c>
    </row>
    <row r="38" customFormat="false" ht="21" hidden="false" customHeight="true" outlineLevel="0" collapsed="false">
      <c r="A38" s="133" t="s">
        <v>149</v>
      </c>
      <c r="B38" s="133"/>
      <c r="C38" s="133"/>
      <c r="D38" s="133"/>
      <c r="E38" s="133"/>
      <c r="F38" s="133"/>
      <c r="G38" s="133"/>
      <c r="H38" s="133"/>
      <c r="I38" s="133"/>
    </row>
    <row r="39" customFormat="false" ht="3.75" hidden="false" customHeight="true" outlineLevel="0" collapsed="false">
      <c r="A39" s="133"/>
      <c r="B39" s="133"/>
      <c r="C39" s="133"/>
      <c r="D39" s="133"/>
      <c r="E39" s="133"/>
      <c r="F39" s="133"/>
      <c r="G39" s="133"/>
      <c r="H39" s="133"/>
      <c r="I39" s="133"/>
    </row>
    <row r="40" customFormat="false" ht="13.5" hidden="false" customHeight="true" outlineLevel="0" collapsed="false">
      <c r="A40" s="126" t="s">
        <v>109</v>
      </c>
    </row>
    <row r="41" customFormat="false" ht="13.5" hidden="false" customHeight="true" outlineLevel="0" collapsed="false">
      <c r="A41" s="74" t="s">
        <v>150</v>
      </c>
      <c r="B41" s="124" t="n">
        <v>368</v>
      </c>
      <c r="C41" s="69" t="n">
        <v>-10.7</v>
      </c>
      <c r="D41" s="68" t="n">
        <v>294</v>
      </c>
      <c r="E41" s="69" t="n">
        <v>-11.7</v>
      </c>
      <c r="F41" s="68" t="n">
        <v>372</v>
      </c>
      <c r="G41" s="69" t="n">
        <v>-4.1</v>
      </c>
      <c r="H41" s="68" t="n">
        <v>1</v>
      </c>
      <c r="I41" s="69" t="s">
        <v>55</v>
      </c>
    </row>
    <row r="42" customFormat="false" ht="11.85" hidden="false" customHeight="true" outlineLevel="0" collapsed="false">
      <c r="A42" s="125" t="s">
        <v>95</v>
      </c>
      <c r="B42" s="124" t="n">
        <v>327</v>
      </c>
      <c r="C42" s="69" t="n">
        <v>-10.9</v>
      </c>
      <c r="D42" s="68" t="n">
        <v>262</v>
      </c>
      <c r="E42" s="69" t="n">
        <v>-13.8</v>
      </c>
      <c r="F42" s="68" t="n">
        <v>306</v>
      </c>
      <c r="G42" s="69" t="n">
        <v>-12.1</v>
      </c>
      <c r="H42" s="68" t="s">
        <v>54</v>
      </c>
      <c r="I42" s="69" t="s">
        <v>55</v>
      </c>
    </row>
    <row r="43" customFormat="false" ht="11.85" hidden="false" customHeight="true" outlineLevel="0" collapsed="false">
      <c r="A43" s="125" t="s">
        <v>111</v>
      </c>
      <c r="B43" s="124" t="n">
        <v>24</v>
      </c>
      <c r="C43" s="69" t="n">
        <v>14.3</v>
      </c>
      <c r="D43" s="68" t="n">
        <v>21</v>
      </c>
      <c r="E43" s="69" t="n">
        <v>75</v>
      </c>
      <c r="F43" s="68" t="n">
        <v>45</v>
      </c>
      <c r="G43" s="69" t="s">
        <v>55</v>
      </c>
      <c r="H43" s="68" t="s">
        <v>54</v>
      </c>
      <c r="I43" s="69" t="s">
        <v>55</v>
      </c>
    </row>
    <row r="44" customFormat="false" ht="11.85" hidden="false" customHeight="true" outlineLevel="0" collapsed="false">
      <c r="A44" s="125" t="s">
        <v>112</v>
      </c>
      <c r="B44" s="124" t="n">
        <v>17</v>
      </c>
      <c r="C44" s="69" t="n">
        <v>-29.2</v>
      </c>
      <c r="D44" s="68" t="n">
        <v>11</v>
      </c>
      <c r="E44" s="69" t="n">
        <v>-35.3</v>
      </c>
      <c r="F44" s="68" t="n">
        <v>21</v>
      </c>
      <c r="G44" s="69" t="n">
        <v>-19.2</v>
      </c>
      <c r="H44" s="68" t="n">
        <v>1</v>
      </c>
      <c r="I44" s="69" t="s">
        <v>55</v>
      </c>
    </row>
    <row r="45" customFormat="false" ht="13.5" hidden="false" customHeight="true" outlineLevel="0" collapsed="false">
      <c r="A45" s="126" t="s">
        <v>113</v>
      </c>
      <c r="B45" s="124"/>
    </row>
    <row r="46" customFormat="false" ht="13.5" hidden="false" customHeight="true" outlineLevel="0" collapsed="false">
      <c r="A46" s="74" t="s">
        <v>196</v>
      </c>
      <c r="B46" s="124" t="n">
        <v>344</v>
      </c>
      <c r="C46" s="69" t="n">
        <v>0.6</v>
      </c>
      <c r="D46" s="68" t="n">
        <v>245</v>
      </c>
      <c r="E46" s="69" t="n">
        <v>12.9</v>
      </c>
      <c r="F46" s="68" t="n">
        <v>342</v>
      </c>
      <c r="G46" s="69" t="n">
        <v>11</v>
      </c>
      <c r="H46" s="68" t="n">
        <v>5</v>
      </c>
      <c r="I46" s="69" t="s">
        <v>54</v>
      </c>
    </row>
    <row r="47" customFormat="false" ht="11.85" hidden="false" customHeight="true" outlineLevel="0" collapsed="false">
      <c r="A47" s="125" t="s">
        <v>95</v>
      </c>
      <c r="B47" s="124" t="n">
        <v>181</v>
      </c>
      <c r="C47" s="69" t="n">
        <v>16.8</v>
      </c>
      <c r="D47" s="68" t="n">
        <v>127</v>
      </c>
      <c r="E47" s="69" t="n">
        <v>27</v>
      </c>
      <c r="F47" s="68" t="n">
        <v>145</v>
      </c>
      <c r="G47" s="69" t="n">
        <v>25</v>
      </c>
      <c r="H47" s="68" t="n">
        <v>2</v>
      </c>
      <c r="I47" s="69" t="s">
        <v>55</v>
      </c>
    </row>
    <row r="48" customFormat="false" ht="11.85" hidden="false" customHeight="true" outlineLevel="0" collapsed="false">
      <c r="A48" s="125" t="s">
        <v>111</v>
      </c>
      <c r="B48" s="124" t="n">
        <v>144</v>
      </c>
      <c r="C48" s="69" t="n">
        <v>-16.3</v>
      </c>
      <c r="D48" s="68" t="n">
        <v>102</v>
      </c>
      <c r="E48" s="69" t="n">
        <v>-3.8</v>
      </c>
      <c r="F48" s="68" t="n">
        <v>175</v>
      </c>
      <c r="G48" s="69" t="n">
        <v>3.6</v>
      </c>
      <c r="H48" s="68" t="n">
        <v>3</v>
      </c>
      <c r="I48" s="69" t="s">
        <v>55</v>
      </c>
    </row>
    <row r="49" customFormat="false" ht="11.85" hidden="false" customHeight="true" outlineLevel="0" collapsed="false">
      <c r="A49" s="125" t="s">
        <v>112</v>
      </c>
      <c r="B49" s="124" t="n">
        <v>19</v>
      </c>
      <c r="C49" s="69" t="n">
        <v>26.7</v>
      </c>
      <c r="D49" s="68" t="n">
        <v>16</v>
      </c>
      <c r="E49" s="69" t="n">
        <v>45.5</v>
      </c>
      <c r="F49" s="68" t="n">
        <v>22</v>
      </c>
      <c r="G49" s="69" t="n">
        <v>-4.3</v>
      </c>
      <c r="H49" s="68" t="s">
        <v>54</v>
      </c>
      <c r="I49" s="69" t="s">
        <v>54</v>
      </c>
    </row>
    <row r="50" customFormat="false" ht="13.5" hidden="false" customHeight="true" outlineLevel="0" collapsed="false">
      <c r="A50" s="74" t="s">
        <v>152</v>
      </c>
      <c r="B50" s="124" t="n">
        <v>204</v>
      </c>
      <c r="C50" s="69" t="n">
        <v>3</v>
      </c>
      <c r="D50" s="68" t="n">
        <v>140</v>
      </c>
      <c r="E50" s="69" t="n">
        <v>0.7</v>
      </c>
      <c r="F50" s="68" t="n">
        <v>177</v>
      </c>
      <c r="G50" s="69" t="n">
        <v>-1.1</v>
      </c>
      <c r="H50" s="68" t="n">
        <v>1</v>
      </c>
      <c r="I50" s="69" t="s">
        <v>55</v>
      </c>
    </row>
    <row r="51" customFormat="false" ht="11.85" hidden="false" customHeight="true" outlineLevel="0" collapsed="false">
      <c r="A51" s="125" t="s">
        <v>95</v>
      </c>
      <c r="B51" s="124" t="n">
        <v>115</v>
      </c>
      <c r="C51" s="69" t="n">
        <v>-1.7</v>
      </c>
      <c r="D51" s="68" t="n">
        <v>75</v>
      </c>
      <c r="E51" s="69" t="n">
        <v>-7.4</v>
      </c>
      <c r="F51" s="68" t="n">
        <v>84</v>
      </c>
      <c r="G51" s="69" t="n">
        <v>-10.6</v>
      </c>
      <c r="H51" s="68" t="s">
        <v>54</v>
      </c>
      <c r="I51" s="69" t="s">
        <v>54</v>
      </c>
    </row>
    <row r="52" customFormat="false" ht="11.85" hidden="false" customHeight="true" outlineLevel="0" collapsed="false">
      <c r="A52" s="125" t="s">
        <v>111</v>
      </c>
      <c r="B52" s="124" t="n">
        <v>67</v>
      </c>
      <c r="C52" s="69" t="n">
        <v>19.6</v>
      </c>
      <c r="D52" s="68" t="n">
        <v>50</v>
      </c>
      <c r="E52" s="69" t="n">
        <v>25</v>
      </c>
      <c r="F52" s="68" t="n">
        <v>73</v>
      </c>
      <c r="G52" s="69" t="n">
        <v>23.7</v>
      </c>
      <c r="H52" s="68" t="n">
        <v>1</v>
      </c>
      <c r="I52" s="69" t="s">
        <v>55</v>
      </c>
    </row>
    <row r="53" customFormat="false" ht="11.85" hidden="false" customHeight="true" outlineLevel="0" collapsed="false">
      <c r="A53" s="125" t="s">
        <v>112</v>
      </c>
      <c r="B53" s="124" t="n">
        <v>22</v>
      </c>
      <c r="C53" s="69" t="n">
        <v>-12</v>
      </c>
      <c r="D53" s="68" t="n">
        <v>15</v>
      </c>
      <c r="E53" s="69" t="n">
        <v>-16.7</v>
      </c>
      <c r="F53" s="68" t="n">
        <v>20</v>
      </c>
      <c r="G53" s="69" t="n">
        <v>-23.1</v>
      </c>
      <c r="H53" s="68" t="s">
        <v>54</v>
      </c>
      <c r="I53" s="69" t="s">
        <v>54</v>
      </c>
    </row>
    <row r="54" customFormat="false" ht="13.5" hidden="false" customHeight="true" outlineLevel="0" collapsed="false">
      <c r="A54" s="74" t="s">
        <v>153</v>
      </c>
      <c r="B54" s="124" t="n">
        <v>674</v>
      </c>
      <c r="C54" s="69" t="n">
        <v>-0.1</v>
      </c>
      <c r="D54" s="68" t="n">
        <v>468</v>
      </c>
      <c r="E54" s="69" t="n">
        <v>3.8</v>
      </c>
      <c r="F54" s="68" t="n">
        <v>601</v>
      </c>
      <c r="G54" s="69" t="n">
        <v>7.7</v>
      </c>
      <c r="H54" s="68" t="n">
        <v>5</v>
      </c>
      <c r="I54" s="69" t="s">
        <v>55</v>
      </c>
    </row>
    <row r="55" customFormat="false" ht="11.85" hidden="false" customHeight="true" outlineLevel="0" collapsed="false">
      <c r="A55" s="125" t="s">
        <v>95</v>
      </c>
      <c r="B55" s="124" t="n">
        <v>422</v>
      </c>
      <c r="C55" s="69" t="n">
        <v>0.2</v>
      </c>
      <c r="D55" s="68" t="n">
        <v>297</v>
      </c>
      <c r="E55" s="69" t="n">
        <v>-1</v>
      </c>
      <c r="F55" s="68" t="n">
        <v>349</v>
      </c>
      <c r="G55" s="69" t="n">
        <v>0.3</v>
      </c>
      <c r="H55" s="68" t="s">
        <v>54</v>
      </c>
      <c r="I55" s="69" t="s">
        <v>55</v>
      </c>
    </row>
    <row r="56" customFormat="false" ht="11.85" hidden="false" customHeight="true" outlineLevel="0" collapsed="false">
      <c r="A56" s="125" t="s">
        <v>111</v>
      </c>
      <c r="B56" s="124" t="n">
        <v>188</v>
      </c>
      <c r="C56" s="69" t="n">
        <v>2.2</v>
      </c>
      <c r="D56" s="68" t="n">
        <v>133</v>
      </c>
      <c r="E56" s="69" t="n">
        <v>7.3</v>
      </c>
      <c r="F56" s="68" t="n">
        <v>189</v>
      </c>
      <c r="G56" s="69" t="n">
        <v>19.6</v>
      </c>
      <c r="H56" s="68" t="n">
        <v>5</v>
      </c>
      <c r="I56" s="69" t="s">
        <v>55</v>
      </c>
    </row>
    <row r="57" customFormat="false" ht="11.85" hidden="false" customHeight="true" outlineLevel="0" collapsed="false">
      <c r="A57" s="125" t="s">
        <v>112</v>
      </c>
      <c r="B57" s="124" t="n">
        <v>64</v>
      </c>
      <c r="C57" s="69" t="n">
        <v>-8.6</v>
      </c>
      <c r="D57" s="68" t="n">
        <v>38</v>
      </c>
      <c r="E57" s="69" t="n">
        <v>40.7</v>
      </c>
      <c r="F57" s="68" t="n">
        <v>63</v>
      </c>
      <c r="G57" s="69" t="n">
        <v>21.2</v>
      </c>
      <c r="H57" s="68" t="s">
        <v>54</v>
      </c>
      <c r="I57" s="69" t="s">
        <v>54</v>
      </c>
    </row>
    <row r="58" customFormat="false" ht="14.25" hidden="false" customHeight="false" outlineLevel="0" collapsed="false">
      <c r="A58" s="28"/>
      <c r="B58" s="28"/>
      <c r="C58" s="28"/>
      <c r="D58" s="28"/>
      <c r="E58" s="28"/>
      <c r="F58" s="28"/>
      <c r="G58" s="28"/>
      <c r="H58" s="28"/>
      <c r="I58" s="28"/>
    </row>
    <row r="59" customFormat="false" ht="14.25" hidden="false" customHeight="false" outlineLevel="0" collapsed="false">
      <c r="A59" s="28"/>
      <c r="B59" s="28"/>
      <c r="C59" s="28"/>
      <c r="D59" s="28"/>
      <c r="E59" s="28"/>
      <c r="F59" s="28"/>
      <c r="G59" s="28"/>
      <c r="H59" s="28"/>
      <c r="I59" s="28"/>
    </row>
    <row r="60" customFormat="false" ht="14.25" hidden="false" customHeight="false" outlineLevel="0" collapsed="false">
      <c r="A60" s="28"/>
      <c r="B60" s="28"/>
      <c r="C60" s="28"/>
      <c r="D60" s="28"/>
      <c r="E60" s="28"/>
      <c r="F60" s="28"/>
      <c r="G60" s="28"/>
      <c r="H60" s="28"/>
      <c r="I60" s="28"/>
    </row>
    <row r="61" customFormat="false" ht="14.25" hidden="false" customHeight="false" outlineLevel="0" collapsed="false">
      <c r="A61" s="28"/>
      <c r="B61" s="28"/>
      <c r="C61" s="28"/>
      <c r="D61" s="28"/>
      <c r="E61" s="28"/>
      <c r="F61" s="28"/>
      <c r="G61" s="28"/>
      <c r="H61" s="28"/>
      <c r="I61" s="28"/>
    </row>
    <row r="62" customFormat="false" ht="14.25" hidden="false" customHeight="false" outlineLevel="0" collapsed="false">
      <c r="A62" s="28"/>
      <c r="B62" s="28"/>
      <c r="C62" s="28"/>
      <c r="D62" s="28"/>
      <c r="E62" s="28"/>
      <c r="F62" s="28"/>
      <c r="G62" s="28"/>
      <c r="H62" s="28"/>
      <c r="I62" s="28"/>
    </row>
    <row r="63" customFormat="false" ht="14.25" hidden="false" customHeight="false" outlineLevel="0" collapsed="false">
      <c r="A63" s="28"/>
      <c r="B63" s="28"/>
      <c r="C63" s="28"/>
      <c r="D63" s="28"/>
      <c r="E63" s="28"/>
      <c r="F63" s="28"/>
      <c r="G63" s="28"/>
      <c r="H63" s="28"/>
      <c r="I63" s="28"/>
    </row>
    <row r="64" customFormat="false" ht="14.25" hidden="false" customHeight="false" outlineLevel="0" collapsed="false">
      <c r="A64" s="28"/>
      <c r="B64" s="28"/>
      <c r="C64" s="28"/>
      <c r="D64" s="28"/>
      <c r="E64" s="28"/>
      <c r="F64" s="28"/>
      <c r="G64" s="28"/>
      <c r="H64" s="28"/>
      <c r="I64" s="28"/>
    </row>
    <row r="65" customFormat="false" ht="14.25" hidden="false" customHeight="false" outlineLevel="0" collapsed="false">
      <c r="A65" s="28"/>
      <c r="B65" s="28"/>
      <c r="C65" s="28"/>
      <c r="D65" s="28"/>
      <c r="E65" s="28"/>
      <c r="F65" s="28"/>
      <c r="G65" s="28"/>
      <c r="H65" s="28"/>
      <c r="I65" s="28"/>
    </row>
    <row r="66" customFormat="false" ht="14.25" hidden="false" customHeight="false" outlineLevel="0" collapsed="false">
      <c r="A66" s="28"/>
      <c r="B66" s="28"/>
      <c r="C66" s="28"/>
      <c r="D66" s="28"/>
      <c r="E66" s="28"/>
      <c r="F66" s="28"/>
      <c r="G66" s="28"/>
      <c r="H66" s="28"/>
      <c r="I66" s="28"/>
    </row>
    <row r="67" customFormat="false" ht="14.25" hidden="false" customHeight="false" outlineLevel="0" collapsed="false">
      <c r="A67" s="28"/>
      <c r="B67" s="28"/>
      <c r="C67" s="28"/>
      <c r="D67" s="28"/>
      <c r="E67" s="28"/>
      <c r="F67" s="28"/>
      <c r="G67" s="28"/>
      <c r="H67" s="28"/>
      <c r="I67" s="28"/>
    </row>
    <row r="68" customFormat="false" ht="14.25" hidden="false" customHeight="false" outlineLevel="0" collapsed="false">
      <c r="A68" s="28"/>
      <c r="B68" s="28"/>
      <c r="C68" s="28"/>
      <c r="D68" s="28"/>
      <c r="E68" s="28"/>
      <c r="F68" s="28"/>
      <c r="G68" s="28"/>
      <c r="H68" s="28"/>
      <c r="I68" s="28"/>
    </row>
    <row r="69" customFormat="false" ht="14.25" hidden="false" customHeight="false" outlineLevel="0" collapsed="false">
      <c r="A69" s="28"/>
      <c r="B69" s="28"/>
      <c r="C69" s="28"/>
      <c r="D69" s="28"/>
      <c r="E69" s="28"/>
      <c r="F69" s="28"/>
      <c r="G69" s="28"/>
      <c r="H69" s="28"/>
      <c r="I69" s="28"/>
    </row>
    <row r="70" customFormat="false" ht="14.25" hidden="false" customHeight="false" outlineLevel="0" collapsed="false">
      <c r="A70" s="28"/>
      <c r="B70" s="28"/>
      <c r="C70" s="28"/>
      <c r="D70" s="28"/>
      <c r="E70" s="28"/>
      <c r="F70" s="28"/>
      <c r="G70" s="28"/>
      <c r="H70" s="28"/>
      <c r="I70" s="28"/>
    </row>
    <row r="71" customFormat="false" ht="14.25" hidden="false" customHeight="false" outlineLevel="0" collapsed="false">
      <c r="A71" s="28"/>
      <c r="B71" s="28"/>
      <c r="C71" s="28"/>
      <c r="D71" s="28"/>
      <c r="E71" s="28"/>
      <c r="F71" s="28"/>
      <c r="G71" s="28"/>
      <c r="H71" s="28"/>
      <c r="I71" s="28"/>
    </row>
    <row r="72" customFormat="false" ht="14.25" hidden="false" customHeight="false" outlineLevel="0" collapsed="false">
      <c r="A72" s="28"/>
      <c r="B72" s="28"/>
      <c r="C72" s="28"/>
      <c r="D72" s="28"/>
      <c r="E72" s="28"/>
      <c r="F72" s="28"/>
      <c r="G72" s="28"/>
      <c r="H72" s="28"/>
      <c r="I72" s="28"/>
    </row>
    <row r="73" customFormat="false" ht="14.25" hidden="false" customHeight="false" outlineLevel="0" collapsed="false">
      <c r="A73" s="28"/>
      <c r="B73" s="28"/>
      <c r="C73" s="28"/>
      <c r="D73" s="28"/>
      <c r="E73" s="28"/>
      <c r="F73" s="28"/>
      <c r="G73" s="28"/>
      <c r="H73" s="28"/>
      <c r="I73" s="28"/>
    </row>
    <row r="74" customFormat="false" ht="14.25" hidden="false" customHeight="false" outlineLevel="0" collapsed="false">
      <c r="A74" s="28"/>
      <c r="B74" s="28"/>
      <c r="C74" s="28"/>
      <c r="D74" s="28"/>
      <c r="E74" s="28"/>
      <c r="F74" s="28"/>
      <c r="G74" s="28"/>
      <c r="H74" s="28"/>
      <c r="I74" s="28"/>
    </row>
    <row r="75" customFormat="false" ht="14.25" hidden="false" customHeight="false" outlineLevel="0" collapsed="false">
      <c r="A75" s="28"/>
      <c r="B75" s="28"/>
      <c r="C75" s="28"/>
      <c r="D75" s="28"/>
      <c r="E75" s="28"/>
      <c r="F75" s="28"/>
      <c r="G75" s="28"/>
      <c r="H75" s="28"/>
      <c r="I75" s="28"/>
    </row>
    <row r="76" customFormat="false" ht="14.25" hidden="false" customHeight="false" outlineLevel="0" collapsed="false">
      <c r="A76" s="28"/>
      <c r="B76" s="28"/>
      <c r="C76" s="28"/>
      <c r="D76" s="28"/>
      <c r="E76" s="28"/>
      <c r="F76" s="28"/>
      <c r="G76" s="28"/>
      <c r="H76" s="28"/>
      <c r="I76" s="28"/>
    </row>
    <row r="77" customFormat="false" ht="14.25" hidden="false" customHeight="false" outlineLevel="0" collapsed="false">
      <c r="A77" s="28"/>
      <c r="B77" s="28"/>
      <c r="C77" s="28"/>
      <c r="D77" s="28"/>
      <c r="E77" s="28"/>
      <c r="F77" s="28"/>
      <c r="G77" s="28"/>
      <c r="H77" s="28"/>
      <c r="I77" s="28"/>
    </row>
    <row r="78" customFormat="false" ht="14.25" hidden="false" customHeight="false" outlineLevel="0" collapsed="false">
      <c r="A78" s="28"/>
      <c r="B78" s="28"/>
      <c r="C78" s="28"/>
      <c r="D78" s="28"/>
      <c r="E78" s="28"/>
      <c r="F78" s="28"/>
      <c r="G78" s="28"/>
      <c r="H78" s="28"/>
      <c r="I78" s="28"/>
    </row>
    <row r="79" customFormat="false" ht="14.25" hidden="false" customHeight="false" outlineLevel="0" collapsed="false">
      <c r="A79" s="28"/>
      <c r="B79" s="28"/>
      <c r="C79" s="28"/>
      <c r="D79" s="28"/>
      <c r="E79" s="28"/>
      <c r="F79" s="28"/>
      <c r="G79" s="28"/>
      <c r="H79" s="28"/>
      <c r="I79" s="28"/>
    </row>
    <row r="80" customFormat="false" ht="14.25" hidden="false" customHeight="false" outlineLevel="0" collapsed="false">
      <c r="A80" s="28"/>
      <c r="B80" s="28"/>
      <c r="C80" s="28"/>
      <c r="D80" s="28"/>
      <c r="E80" s="28"/>
      <c r="F80" s="28"/>
      <c r="G80" s="28"/>
      <c r="H80" s="28"/>
      <c r="I80" s="28"/>
    </row>
    <row r="81" customFormat="false" ht="14.25" hidden="false" customHeight="false" outlineLevel="0" collapsed="false">
      <c r="A81" s="28"/>
      <c r="B81" s="28"/>
      <c r="C81" s="28"/>
      <c r="D81" s="28"/>
      <c r="E81" s="28"/>
      <c r="F81" s="28"/>
      <c r="G81" s="28"/>
      <c r="H81" s="28"/>
      <c r="I81" s="28"/>
    </row>
  </sheetData>
  <mergeCells count="10">
    <mergeCell ref="A3:A6"/>
    <mergeCell ref="B3:E3"/>
    <mergeCell ref="F3:I3"/>
    <mergeCell ref="B4:C4"/>
    <mergeCell ref="D4:E4"/>
    <mergeCell ref="F4:G4"/>
    <mergeCell ref="H4:I4"/>
    <mergeCell ref="A7:I7"/>
    <mergeCell ref="A14:I14"/>
    <mergeCell ref="A38:I38"/>
  </mergeCells>
  <conditionalFormatting sqref="K17">
    <cfRule type="cellIs" priority="2" operator="equal" aboveAverage="0" equalAverage="0" bottom="0" percent="0" rank="0" text="" dxfId="91">
      <formula>"."</formula>
    </cfRule>
    <cfRule type="cellIs" priority="3" operator="equal" aboveAverage="0" equalAverage="0" bottom="0" percent="0" rank="0" text="" dxfId="92">
      <formula>"..."</formula>
    </cfRule>
  </conditionalFormatting>
  <conditionalFormatting sqref="A14:A15 A38:A39">
    <cfRule type="cellIs" priority="4" operator="equal" aboveAverage="0" equalAverage="0" bottom="0" percent="0" rank="0" text="" dxfId="93">
      <formula>"."</formula>
    </cfRule>
  </conditionalFormatting>
  <conditionalFormatting sqref="C11:I13">
    <cfRule type="cellIs" priority="5" operator="equal" aboveAverage="0" equalAverage="0" bottom="0" percent="0" rank="0" text="" dxfId="94">
      <formula>"."</formula>
    </cfRule>
    <cfRule type="cellIs" priority="6" operator="equal" aboveAverage="0" equalAverage="0" bottom="0" percent="0" rank="0" text="" dxfId="95">
      <formula>"..."</formula>
    </cfRule>
  </conditionalFormatting>
  <conditionalFormatting sqref="C18:I20 B34:B37 C23:I37">
    <cfRule type="cellIs" priority="7" operator="equal" aboveAverage="0" equalAverage="0" bottom="0" percent="0" rank="0" text="" dxfId="96">
      <formula>"."</formula>
    </cfRule>
    <cfRule type="cellIs" priority="8" operator="equal" aboveAverage="0" equalAverage="0" bottom="0" percent="0" rank="0" text="" dxfId="97">
      <formula>"..."</formula>
    </cfRule>
  </conditionalFormatting>
  <conditionalFormatting sqref="C42:I44 C47:I57">
    <cfRule type="cellIs" priority="9" operator="equal" aboveAverage="0" equalAverage="0" bottom="0" percent="0" rank="0" text="" dxfId="98">
      <formula>"."</formula>
    </cfRule>
    <cfRule type="cellIs" priority="10" operator="equal" aboveAverage="0" equalAverage="0" bottom="0" percent="0" rank="0" text="" dxfId="9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/>
    <oddFooter>&amp;C&amp;8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3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6" width="22.11"/>
    <col collapsed="false" customWidth="true" hidden="false" outlineLevel="0" max="9" min="2" style="26" width="7.62"/>
    <col collapsed="false" customWidth="false" hidden="false" outlineLevel="0" max="257" min="10" style="26" width="10.99"/>
  </cols>
  <sheetData>
    <row r="1" customFormat="false" ht="16.5" hidden="false" customHeight="true" outlineLevel="0" collapsed="false">
      <c r="A1" s="28" t="s">
        <v>190</v>
      </c>
      <c r="D1" s="27"/>
      <c r="E1" s="119"/>
      <c r="F1" s="92"/>
    </row>
    <row r="2" s="2" customFormat="true" ht="14.85" hidden="false" customHeight="true" outlineLevel="0" collapsed="false">
      <c r="A2" s="128" t="s">
        <v>191</v>
      </c>
      <c r="D2" s="1"/>
      <c r="E2" s="1"/>
    </row>
    <row r="3" customFormat="false" ht="17.1" hidden="false" customHeight="true" outlineLevel="0" collapsed="false">
      <c r="A3" s="3" t="s">
        <v>181</v>
      </c>
      <c r="B3" s="52" t="s">
        <v>105</v>
      </c>
      <c r="C3" s="52"/>
      <c r="D3" s="52"/>
      <c r="E3" s="52"/>
      <c r="F3" s="53" t="s">
        <v>40</v>
      </c>
      <c r="G3" s="53"/>
      <c r="H3" s="53"/>
      <c r="I3" s="53"/>
    </row>
    <row r="4" customFormat="false" ht="18.75" hidden="false" customHeight="true" outlineLevel="0" collapsed="false">
      <c r="A4" s="3"/>
      <c r="B4" s="120" t="s">
        <v>182</v>
      </c>
      <c r="C4" s="120"/>
      <c r="D4" s="37" t="s">
        <v>183</v>
      </c>
      <c r="E4" s="37"/>
      <c r="F4" s="121" t="s">
        <v>43</v>
      </c>
      <c r="G4" s="121"/>
      <c r="H4" s="60" t="s">
        <v>184</v>
      </c>
      <c r="I4" s="60"/>
    </row>
    <row r="5" customFormat="false" ht="33.75" hidden="false" customHeight="true" outlineLevel="0" collapsed="false">
      <c r="A5" s="3"/>
      <c r="B5" s="96" t="s">
        <v>185</v>
      </c>
      <c r="C5" s="38" t="s">
        <v>186</v>
      </c>
      <c r="D5" s="38" t="s">
        <v>185</v>
      </c>
      <c r="E5" s="38" t="s">
        <v>186</v>
      </c>
      <c r="F5" s="38" t="s">
        <v>185</v>
      </c>
      <c r="G5" s="38" t="s">
        <v>186</v>
      </c>
      <c r="H5" s="38" t="s">
        <v>185</v>
      </c>
      <c r="I5" s="141" t="s">
        <v>186</v>
      </c>
    </row>
    <row r="6" customFormat="false" ht="14.45" hidden="false" customHeight="true" outlineLevel="0" collapsed="false">
      <c r="A6" s="3"/>
      <c r="B6" s="40" t="s">
        <v>45</v>
      </c>
      <c r="C6" s="65" t="s">
        <v>64</v>
      </c>
      <c r="D6" s="65" t="s">
        <v>45</v>
      </c>
      <c r="E6" s="65" t="s">
        <v>64</v>
      </c>
      <c r="F6" s="65" t="s">
        <v>45</v>
      </c>
      <c r="G6" s="65" t="s">
        <v>64</v>
      </c>
      <c r="H6" s="65" t="s">
        <v>45</v>
      </c>
      <c r="I6" s="65" t="s">
        <v>64</v>
      </c>
    </row>
    <row r="7" customFormat="false" ht="22.5" hidden="false" customHeight="true" outlineLevel="0" collapsed="false">
      <c r="A7" s="150" t="s">
        <v>154</v>
      </c>
      <c r="B7" s="150"/>
      <c r="C7" s="150"/>
      <c r="D7" s="150"/>
      <c r="E7" s="150"/>
      <c r="F7" s="150"/>
      <c r="G7" s="150"/>
      <c r="H7" s="150"/>
      <c r="I7" s="150"/>
    </row>
    <row r="8" customFormat="false" ht="3.75" hidden="false" customHeight="true" outlineLevel="0" collapsed="false">
      <c r="A8" s="20"/>
      <c r="B8" s="20"/>
      <c r="C8" s="20"/>
      <c r="D8" s="20"/>
      <c r="E8" s="20"/>
      <c r="F8" s="20"/>
      <c r="G8" s="20"/>
      <c r="H8" s="20"/>
      <c r="I8" s="20"/>
    </row>
    <row r="9" customFormat="false" ht="15.75" hidden="false" customHeight="true" outlineLevel="0" collapsed="false">
      <c r="A9" s="123" t="s">
        <v>113</v>
      </c>
    </row>
    <row r="10" customFormat="false" ht="15.75" hidden="false" customHeight="true" outlineLevel="0" collapsed="false">
      <c r="A10" s="74" t="s">
        <v>155</v>
      </c>
      <c r="B10" s="124" t="n">
        <v>172</v>
      </c>
      <c r="C10" s="69" t="n">
        <v>1.2</v>
      </c>
      <c r="D10" s="68" t="n">
        <v>94</v>
      </c>
      <c r="E10" s="69" t="n">
        <v>-5.1</v>
      </c>
      <c r="F10" s="68" t="n">
        <v>122</v>
      </c>
      <c r="G10" s="69" t="n">
        <v>-12.2</v>
      </c>
      <c r="H10" s="68" t="n">
        <v>1</v>
      </c>
      <c r="I10" s="69" t="s">
        <v>55</v>
      </c>
    </row>
    <row r="11" customFormat="false" ht="11.85" hidden="false" customHeight="true" outlineLevel="0" collapsed="false">
      <c r="A11" s="125" t="s">
        <v>95</v>
      </c>
      <c r="B11" s="124" t="n">
        <v>58</v>
      </c>
      <c r="C11" s="69" t="n">
        <v>-23.7</v>
      </c>
      <c r="D11" s="68" t="n">
        <v>32</v>
      </c>
      <c r="E11" s="69" t="n">
        <v>-28.9</v>
      </c>
      <c r="F11" s="68" t="n">
        <v>40</v>
      </c>
      <c r="G11" s="69" t="n">
        <v>-34.4</v>
      </c>
      <c r="H11" s="68" t="s">
        <v>54</v>
      </c>
      <c r="I11" s="69" t="s">
        <v>54</v>
      </c>
    </row>
    <row r="12" customFormat="false" ht="11.85" hidden="false" customHeight="true" outlineLevel="0" collapsed="false">
      <c r="A12" s="125" t="s">
        <v>111</v>
      </c>
      <c r="B12" s="124" t="n">
        <v>86</v>
      </c>
      <c r="C12" s="69" t="n">
        <v>24.6</v>
      </c>
      <c r="D12" s="68" t="n">
        <v>55</v>
      </c>
      <c r="E12" s="69" t="n">
        <v>19.6</v>
      </c>
      <c r="F12" s="68" t="n">
        <v>67</v>
      </c>
      <c r="G12" s="69" t="n">
        <v>4.7</v>
      </c>
      <c r="H12" s="68" t="n">
        <v>1</v>
      </c>
      <c r="I12" s="69" t="s">
        <v>55</v>
      </c>
    </row>
    <row r="13" customFormat="false" ht="11.85" hidden="false" customHeight="true" outlineLevel="0" collapsed="false">
      <c r="A13" s="125" t="s">
        <v>112</v>
      </c>
      <c r="B13" s="124" t="n">
        <v>28</v>
      </c>
      <c r="C13" s="69" t="n">
        <v>12</v>
      </c>
      <c r="D13" s="68" t="n">
        <v>7</v>
      </c>
      <c r="E13" s="69" t="s">
        <v>55</v>
      </c>
      <c r="F13" s="68" t="n">
        <v>15</v>
      </c>
      <c r="G13" s="69" t="n">
        <v>7.1</v>
      </c>
      <c r="H13" s="68" t="s">
        <v>54</v>
      </c>
      <c r="I13" s="69" t="s">
        <v>54</v>
      </c>
    </row>
    <row r="14" customFormat="false" ht="15.75" hidden="false" customHeight="true" outlineLevel="0" collapsed="false">
      <c r="A14" s="74" t="s">
        <v>197</v>
      </c>
      <c r="B14" s="124" t="n">
        <v>298</v>
      </c>
      <c r="C14" s="69" t="s">
        <v>54</v>
      </c>
      <c r="D14" s="68" t="n">
        <v>196</v>
      </c>
      <c r="E14" s="69" t="n">
        <v>14.6</v>
      </c>
      <c r="F14" s="68" t="n">
        <v>259</v>
      </c>
      <c r="G14" s="69" t="n">
        <v>15.1</v>
      </c>
      <c r="H14" s="68" t="s">
        <v>54</v>
      </c>
      <c r="I14" s="69" t="s">
        <v>55</v>
      </c>
    </row>
    <row r="15" customFormat="false" ht="11.85" hidden="false" customHeight="true" outlineLevel="0" collapsed="false">
      <c r="A15" s="125" t="s">
        <v>95</v>
      </c>
      <c r="B15" s="124" t="n">
        <v>166</v>
      </c>
      <c r="C15" s="69" t="n">
        <v>-1.2</v>
      </c>
      <c r="D15" s="68" t="n">
        <v>109</v>
      </c>
      <c r="E15" s="69" t="n">
        <v>18.5</v>
      </c>
      <c r="F15" s="68" t="n">
        <v>136</v>
      </c>
      <c r="G15" s="69" t="n">
        <v>23.6</v>
      </c>
      <c r="H15" s="68" t="s">
        <v>54</v>
      </c>
      <c r="I15" s="69" t="s">
        <v>54</v>
      </c>
    </row>
    <row r="16" customFormat="false" ht="11.85" hidden="false" customHeight="true" outlineLevel="0" collapsed="false">
      <c r="A16" s="125" t="s">
        <v>111</v>
      </c>
      <c r="B16" s="124" t="n">
        <v>119</v>
      </c>
      <c r="C16" s="69" t="n">
        <v>4.4</v>
      </c>
      <c r="D16" s="68" t="n">
        <v>80</v>
      </c>
      <c r="E16" s="69" t="n">
        <v>9.6</v>
      </c>
      <c r="F16" s="68" t="n">
        <v>113</v>
      </c>
      <c r="G16" s="69" t="n">
        <v>5.6</v>
      </c>
      <c r="H16" s="68" t="s">
        <v>54</v>
      </c>
      <c r="I16" s="69" t="s">
        <v>55</v>
      </c>
    </row>
    <row r="17" customFormat="false" ht="11.85" hidden="false" customHeight="true" outlineLevel="0" collapsed="false">
      <c r="A17" s="125" t="s">
        <v>112</v>
      </c>
      <c r="B17" s="124" t="n">
        <v>13</v>
      </c>
      <c r="C17" s="69" t="n">
        <v>-18.8</v>
      </c>
      <c r="D17" s="68" t="n">
        <v>7</v>
      </c>
      <c r="E17" s="69" t="s">
        <v>55</v>
      </c>
      <c r="F17" s="68" t="n">
        <v>10</v>
      </c>
      <c r="G17" s="69" t="s">
        <v>55</v>
      </c>
      <c r="H17" s="68" t="s">
        <v>54</v>
      </c>
      <c r="I17" s="69" t="s">
        <v>55</v>
      </c>
    </row>
    <row r="18" customFormat="false" ht="15.75" hidden="false" customHeight="true" outlineLevel="0" collapsed="false">
      <c r="A18" s="74" t="s">
        <v>157</v>
      </c>
      <c r="B18" s="124" t="n">
        <v>164</v>
      </c>
      <c r="C18" s="69" t="n">
        <v>0.6</v>
      </c>
      <c r="D18" s="68" t="n">
        <v>101</v>
      </c>
      <c r="E18" s="69" t="n">
        <v>-1.9</v>
      </c>
      <c r="F18" s="68" t="n">
        <v>123</v>
      </c>
      <c r="G18" s="69" t="n">
        <v>-6.1</v>
      </c>
      <c r="H18" s="68" t="n">
        <v>3</v>
      </c>
      <c r="I18" s="69" t="s">
        <v>55</v>
      </c>
    </row>
    <row r="19" customFormat="false" ht="11.85" hidden="false" customHeight="true" outlineLevel="0" collapsed="false">
      <c r="A19" s="125" t="s">
        <v>95</v>
      </c>
      <c r="B19" s="124" t="n">
        <v>95</v>
      </c>
      <c r="C19" s="69" t="n">
        <v>6.7</v>
      </c>
      <c r="D19" s="68" t="n">
        <v>53</v>
      </c>
      <c r="E19" s="69" t="n">
        <v>10.4</v>
      </c>
      <c r="F19" s="68" t="n">
        <v>64</v>
      </c>
      <c r="G19" s="69" t="n">
        <v>3.2</v>
      </c>
      <c r="H19" s="68" t="s">
        <v>54</v>
      </c>
      <c r="I19" s="69" t="s">
        <v>55</v>
      </c>
    </row>
    <row r="20" customFormat="false" ht="11.85" hidden="false" customHeight="true" outlineLevel="0" collapsed="false">
      <c r="A20" s="125" t="s">
        <v>111</v>
      </c>
      <c r="B20" s="124" t="n">
        <v>63</v>
      </c>
      <c r="C20" s="69" t="s">
        <v>54</v>
      </c>
      <c r="D20" s="68" t="n">
        <v>47</v>
      </c>
      <c r="E20" s="69" t="n">
        <v>-6</v>
      </c>
      <c r="F20" s="68" t="n">
        <v>57</v>
      </c>
      <c r="G20" s="69" t="n">
        <v>-8.1</v>
      </c>
      <c r="H20" s="68" t="n">
        <v>3</v>
      </c>
      <c r="I20" s="69" t="s">
        <v>54</v>
      </c>
    </row>
    <row r="21" customFormat="false" ht="11.85" hidden="false" customHeight="true" outlineLevel="0" collapsed="false">
      <c r="A21" s="125" t="s">
        <v>112</v>
      </c>
      <c r="B21" s="124" t="n">
        <v>6</v>
      </c>
      <c r="C21" s="69" t="s">
        <v>55</v>
      </c>
      <c r="D21" s="68" t="n">
        <v>1</v>
      </c>
      <c r="E21" s="69" t="s">
        <v>55</v>
      </c>
      <c r="F21" s="68" t="n">
        <v>2</v>
      </c>
      <c r="G21" s="69" t="s">
        <v>55</v>
      </c>
      <c r="H21" s="68" t="s">
        <v>54</v>
      </c>
      <c r="I21" s="69" t="s">
        <v>54</v>
      </c>
    </row>
    <row r="22" customFormat="false" ht="22.5" hidden="false" customHeight="true" outlineLevel="0" collapsed="false">
      <c r="A22" s="133" t="s">
        <v>198</v>
      </c>
      <c r="B22" s="133"/>
      <c r="C22" s="133"/>
      <c r="D22" s="133"/>
      <c r="E22" s="133"/>
      <c r="F22" s="133"/>
      <c r="G22" s="133"/>
      <c r="H22" s="133"/>
      <c r="I22" s="133"/>
    </row>
    <row r="23" customFormat="false" ht="3.75" hidden="false" customHeight="true" outlineLevel="0" collapsed="false">
      <c r="A23" s="133"/>
      <c r="B23" s="133"/>
      <c r="C23" s="133"/>
      <c r="D23" s="133"/>
      <c r="E23" s="133"/>
      <c r="F23" s="133"/>
      <c r="G23" s="133"/>
      <c r="H23" s="133"/>
      <c r="I23" s="133"/>
    </row>
    <row r="24" customFormat="false" ht="11.25" hidden="false" customHeight="true" outlineLevel="0" collapsed="false">
      <c r="A24" s="123" t="s">
        <v>113</v>
      </c>
      <c r="F24" s="26" t="s">
        <v>0</v>
      </c>
    </row>
    <row r="25" customFormat="false" ht="11.25" hidden="false" customHeight="true" outlineLevel="0" collapsed="false">
      <c r="A25" s="74" t="s">
        <v>159</v>
      </c>
      <c r="B25" s="68" t="n">
        <v>396</v>
      </c>
      <c r="C25" s="69" t="n">
        <v>3.1</v>
      </c>
      <c r="D25" s="68" t="n">
        <v>284</v>
      </c>
      <c r="E25" s="69" t="n">
        <v>7.6</v>
      </c>
      <c r="F25" s="68" t="n">
        <v>354</v>
      </c>
      <c r="G25" s="69" t="n">
        <v>-1.1</v>
      </c>
      <c r="H25" s="68" t="n">
        <v>3</v>
      </c>
      <c r="I25" s="69" t="s">
        <v>55</v>
      </c>
    </row>
    <row r="26" customFormat="false" ht="11.25" hidden="false" customHeight="true" outlineLevel="0" collapsed="false">
      <c r="A26" s="125" t="s">
        <v>95</v>
      </c>
      <c r="B26" s="68" t="n">
        <v>253</v>
      </c>
      <c r="C26" s="69" t="n">
        <v>2.4</v>
      </c>
      <c r="D26" s="68" t="n">
        <v>185</v>
      </c>
      <c r="E26" s="69" t="n">
        <v>5.7</v>
      </c>
      <c r="F26" s="68" t="n">
        <v>218</v>
      </c>
      <c r="G26" s="69" t="n">
        <v>4.3</v>
      </c>
      <c r="H26" s="68" t="n">
        <v>1</v>
      </c>
      <c r="I26" s="69" t="s">
        <v>55</v>
      </c>
    </row>
    <row r="27" customFormat="false" ht="11.85" hidden="false" customHeight="true" outlineLevel="0" collapsed="false">
      <c r="A27" s="125" t="s">
        <v>111</v>
      </c>
      <c r="B27" s="68" t="n">
        <v>125</v>
      </c>
      <c r="C27" s="69" t="n">
        <v>10.6</v>
      </c>
      <c r="D27" s="68" t="n">
        <v>89</v>
      </c>
      <c r="E27" s="69" t="n">
        <v>9.9</v>
      </c>
      <c r="F27" s="68" t="n">
        <v>125</v>
      </c>
      <c r="G27" s="69" t="n">
        <v>-8.8</v>
      </c>
      <c r="H27" s="68" t="n">
        <v>2</v>
      </c>
      <c r="I27" s="69" t="s">
        <v>54</v>
      </c>
    </row>
    <row r="28" customFormat="false" ht="11.85" hidden="false" customHeight="true" outlineLevel="0" collapsed="false">
      <c r="A28" s="125" t="s">
        <v>112</v>
      </c>
      <c r="B28" s="68" t="n">
        <v>18</v>
      </c>
      <c r="C28" s="69" t="n">
        <v>-25</v>
      </c>
      <c r="D28" s="68" t="n">
        <v>10</v>
      </c>
      <c r="E28" s="69" t="s">
        <v>55</v>
      </c>
      <c r="F28" s="68" t="n">
        <v>11</v>
      </c>
      <c r="G28" s="69" t="n">
        <v>-8.3</v>
      </c>
      <c r="H28" s="68" t="s">
        <v>54</v>
      </c>
      <c r="I28" s="69" t="s">
        <v>54</v>
      </c>
    </row>
    <row r="29" customFormat="false" ht="15.75" hidden="false" customHeight="true" outlineLevel="0" collapsed="false">
      <c r="A29" s="74" t="s">
        <v>160</v>
      </c>
      <c r="B29" s="68" t="n">
        <v>376</v>
      </c>
      <c r="C29" s="69" t="n">
        <v>3.3</v>
      </c>
      <c r="D29" s="68" t="n">
        <v>269</v>
      </c>
      <c r="E29" s="69" t="n">
        <v>10.7</v>
      </c>
      <c r="F29" s="68" t="n">
        <v>372</v>
      </c>
      <c r="G29" s="69" t="n">
        <v>23.6</v>
      </c>
      <c r="H29" s="68" t="n">
        <v>3</v>
      </c>
      <c r="I29" s="69" t="s">
        <v>55</v>
      </c>
    </row>
    <row r="30" customFormat="false" ht="11.85" hidden="false" customHeight="true" outlineLevel="0" collapsed="false">
      <c r="A30" s="125" t="s">
        <v>95</v>
      </c>
      <c r="B30" s="68" t="n">
        <v>220</v>
      </c>
      <c r="C30" s="69" t="n">
        <v>0.9</v>
      </c>
      <c r="D30" s="68" t="n">
        <v>162</v>
      </c>
      <c r="E30" s="69" t="n">
        <v>6.6</v>
      </c>
      <c r="F30" s="68" t="n">
        <v>197</v>
      </c>
      <c r="G30" s="69" t="n">
        <v>13.9</v>
      </c>
      <c r="H30" s="68" t="n">
        <v>2</v>
      </c>
      <c r="I30" s="69" t="s">
        <v>55</v>
      </c>
    </row>
    <row r="31" customFormat="false" ht="11.85" hidden="false" customHeight="true" outlineLevel="0" collapsed="false">
      <c r="A31" s="125" t="s">
        <v>111</v>
      </c>
      <c r="B31" s="68" t="n">
        <v>129</v>
      </c>
      <c r="C31" s="69" t="n">
        <v>16.2</v>
      </c>
      <c r="D31" s="68" t="n">
        <v>86</v>
      </c>
      <c r="E31" s="69" t="n">
        <v>19.4</v>
      </c>
      <c r="F31" s="68" t="n">
        <v>135</v>
      </c>
      <c r="G31" s="69" t="n">
        <v>29.8</v>
      </c>
      <c r="H31" s="68" t="n">
        <v>1</v>
      </c>
      <c r="I31" s="69" t="s">
        <v>54</v>
      </c>
    </row>
    <row r="32" customFormat="false" ht="11.85" hidden="false" customHeight="true" outlineLevel="0" collapsed="false">
      <c r="A32" s="125" t="s">
        <v>112</v>
      </c>
      <c r="B32" s="68" t="n">
        <v>27</v>
      </c>
      <c r="C32" s="69" t="n">
        <v>-22.9</v>
      </c>
      <c r="D32" s="68" t="n">
        <v>21</v>
      </c>
      <c r="E32" s="69" t="n">
        <v>10.5</v>
      </c>
      <c r="F32" s="68" t="n">
        <v>40</v>
      </c>
      <c r="G32" s="69" t="n">
        <v>66.7</v>
      </c>
      <c r="H32" s="68" t="s">
        <v>54</v>
      </c>
      <c r="I32" s="69" t="s">
        <v>54</v>
      </c>
    </row>
    <row r="33" customFormat="false" ht="15.75" hidden="false" customHeight="true" outlineLevel="0" collapsed="false">
      <c r="A33" s="74" t="s">
        <v>161</v>
      </c>
      <c r="B33" s="68" t="n">
        <v>228</v>
      </c>
      <c r="C33" s="69" t="n">
        <v>13.4</v>
      </c>
      <c r="D33" s="68" t="n">
        <v>154</v>
      </c>
      <c r="E33" s="69" t="n">
        <v>16.7</v>
      </c>
      <c r="F33" s="68" t="n">
        <v>225</v>
      </c>
      <c r="G33" s="69" t="n">
        <v>11.4</v>
      </c>
      <c r="H33" s="68" t="n">
        <v>6</v>
      </c>
      <c r="I33" s="69" t="s">
        <v>55</v>
      </c>
    </row>
    <row r="34" customFormat="false" ht="11.85" hidden="false" customHeight="true" outlineLevel="0" collapsed="false">
      <c r="A34" s="125" t="s">
        <v>95</v>
      </c>
      <c r="B34" s="68" t="n">
        <v>126</v>
      </c>
      <c r="C34" s="69" t="n">
        <v>38.5</v>
      </c>
      <c r="D34" s="68" t="n">
        <v>79</v>
      </c>
      <c r="E34" s="69" t="n">
        <v>43.6</v>
      </c>
      <c r="F34" s="68" t="n">
        <v>102</v>
      </c>
      <c r="G34" s="69" t="n">
        <v>39.7</v>
      </c>
      <c r="H34" s="68" t="n">
        <v>2</v>
      </c>
      <c r="I34" s="69" t="s">
        <v>55</v>
      </c>
    </row>
    <row r="35" customFormat="false" ht="11.85" hidden="false" customHeight="true" outlineLevel="0" collapsed="false">
      <c r="A35" s="125" t="s">
        <v>111</v>
      </c>
      <c r="B35" s="68" t="n">
        <v>102</v>
      </c>
      <c r="C35" s="69" t="n">
        <v>-6.4</v>
      </c>
      <c r="D35" s="68" t="n">
        <v>75</v>
      </c>
      <c r="E35" s="69" t="n">
        <v>-1.3</v>
      </c>
      <c r="F35" s="68" t="n">
        <v>123</v>
      </c>
      <c r="G35" s="69" t="n">
        <v>-3.9</v>
      </c>
      <c r="H35" s="68" t="n">
        <v>4</v>
      </c>
      <c r="I35" s="69" t="s">
        <v>55</v>
      </c>
    </row>
    <row r="36" customFormat="false" ht="11.85" hidden="false" customHeight="true" outlineLevel="0" collapsed="false">
      <c r="A36" s="125" t="s">
        <v>112</v>
      </c>
      <c r="B36" s="68" t="s">
        <v>54</v>
      </c>
      <c r="C36" s="142" t="s">
        <v>55</v>
      </c>
      <c r="D36" s="151" t="s">
        <v>54</v>
      </c>
      <c r="E36" s="142" t="s">
        <v>55</v>
      </c>
      <c r="F36" s="151" t="s">
        <v>54</v>
      </c>
      <c r="G36" s="142" t="s">
        <v>55</v>
      </c>
      <c r="H36" s="151" t="s">
        <v>54</v>
      </c>
      <c r="I36" s="142" t="s">
        <v>54</v>
      </c>
    </row>
    <row r="37" s="90" customFormat="true" ht="24.75" hidden="false" customHeight="true" outlineLevel="0" collapsed="false">
      <c r="A37" s="82" t="s">
        <v>162</v>
      </c>
      <c r="B37" s="83" t="n">
        <v>3224</v>
      </c>
      <c r="C37" s="84" t="n">
        <v>0.5</v>
      </c>
      <c r="D37" s="83" t="n">
        <v>2245</v>
      </c>
      <c r="E37" s="84" t="n">
        <v>4.3</v>
      </c>
      <c r="F37" s="83" t="n">
        <v>2947</v>
      </c>
      <c r="G37" s="84" t="n">
        <v>5.7</v>
      </c>
      <c r="H37" s="83" t="n">
        <v>28</v>
      </c>
      <c r="I37" s="84" t="n">
        <v>-9.7</v>
      </c>
    </row>
    <row r="38" customFormat="false" ht="11.85" hidden="false" customHeight="true" outlineLevel="0" collapsed="false">
      <c r="A38" s="125" t="s">
        <v>95</v>
      </c>
      <c r="B38" s="68" t="n">
        <v>1963</v>
      </c>
      <c r="C38" s="69" t="n">
        <v>0.7</v>
      </c>
      <c r="D38" s="68" t="n">
        <v>1381</v>
      </c>
      <c r="E38" s="69" t="n">
        <v>2.1</v>
      </c>
      <c r="F38" s="68" t="n">
        <v>1641</v>
      </c>
      <c r="G38" s="69" t="n">
        <v>2.9</v>
      </c>
      <c r="H38" s="68" t="n">
        <v>7</v>
      </c>
      <c r="I38" s="69" t="s">
        <v>55</v>
      </c>
    </row>
    <row r="39" customFormat="false" ht="11.85" hidden="false" customHeight="true" outlineLevel="0" collapsed="false">
      <c r="A39" s="125" t="s">
        <v>111</v>
      </c>
      <c r="B39" s="68" t="n">
        <v>1047</v>
      </c>
      <c r="C39" s="69" t="n">
        <v>3.5</v>
      </c>
      <c r="D39" s="68" t="n">
        <v>738</v>
      </c>
      <c r="E39" s="69" t="n">
        <v>8.5</v>
      </c>
      <c r="F39" s="68" t="n">
        <v>1102</v>
      </c>
      <c r="G39" s="69" t="n">
        <v>10</v>
      </c>
      <c r="H39" s="68" t="n">
        <v>20</v>
      </c>
      <c r="I39" s="69" t="n">
        <v>5.3</v>
      </c>
    </row>
    <row r="40" customFormat="false" ht="11.85" hidden="false" customHeight="true" outlineLevel="0" collapsed="false">
      <c r="A40" s="125" t="s">
        <v>112</v>
      </c>
      <c r="B40" s="68" t="n">
        <v>214</v>
      </c>
      <c r="C40" s="69" t="n">
        <v>-13</v>
      </c>
      <c r="D40" s="68" t="n">
        <v>126</v>
      </c>
      <c r="E40" s="69" t="n">
        <v>5</v>
      </c>
      <c r="F40" s="68" t="n">
        <v>204</v>
      </c>
      <c r="G40" s="69" t="n">
        <v>5.7</v>
      </c>
      <c r="H40" s="68" t="n">
        <v>1</v>
      </c>
      <c r="I40" s="69" t="s">
        <v>55</v>
      </c>
    </row>
    <row r="41" customFormat="false" ht="22.5" hidden="false" customHeight="true" outlineLevel="0" collapsed="false">
      <c r="A41" s="133" t="s">
        <v>199</v>
      </c>
      <c r="B41" s="133"/>
      <c r="C41" s="133"/>
      <c r="D41" s="133"/>
      <c r="E41" s="133"/>
      <c r="F41" s="133"/>
      <c r="G41" s="133"/>
      <c r="H41" s="133"/>
      <c r="I41" s="133"/>
    </row>
    <row r="42" customFormat="false" ht="3.75" hidden="false" customHeight="true" outlineLevel="0" collapsed="false">
      <c r="A42" s="133"/>
      <c r="B42" s="133"/>
      <c r="C42" s="133"/>
      <c r="D42" s="133"/>
      <c r="E42" s="133"/>
      <c r="F42" s="133"/>
      <c r="G42" s="133"/>
      <c r="H42" s="133"/>
      <c r="I42" s="133"/>
    </row>
    <row r="43" customFormat="false" ht="11.25" hidden="false" customHeight="true" outlineLevel="0" collapsed="false">
      <c r="A43" s="126" t="s">
        <v>113</v>
      </c>
    </row>
    <row r="44" customFormat="false" ht="15.75" hidden="false" customHeight="true" outlineLevel="0" collapsed="false">
      <c r="A44" s="74" t="s">
        <v>164</v>
      </c>
      <c r="B44" s="124" t="n">
        <v>409</v>
      </c>
      <c r="C44" s="69" t="n">
        <v>-0.5</v>
      </c>
      <c r="D44" s="68" t="n">
        <v>302</v>
      </c>
      <c r="E44" s="69" t="n">
        <v>-0.7</v>
      </c>
      <c r="F44" s="68" t="n">
        <v>403</v>
      </c>
      <c r="G44" s="69" t="n">
        <v>-4.3</v>
      </c>
      <c r="H44" s="68" t="n">
        <v>4</v>
      </c>
      <c r="I44" s="69" t="s">
        <v>55</v>
      </c>
    </row>
    <row r="45" customFormat="false" ht="11.85" hidden="false" customHeight="true" outlineLevel="0" collapsed="false">
      <c r="A45" s="125" t="s">
        <v>95</v>
      </c>
      <c r="B45" s="124" t="n">
        <v>263</v>
      </c>
      <c r="C45" s="69" t="n">
        <v>0.4</v>
      </c>
      <c r="D45" s="68" t="n">
        <v>189</v>
      </c>
      <c r="E45" s="69" t="n">
        <v>2.2</v>
      </c>
      <c r="F45" s="68" t="n">
        <v>217</v>
      </c>
      <c r="G45" s="69" t="n">
        <v>-8.4</v>
      </c>
      <c r="H45" s="68" t="n">
        <v>2</v>
      </c>
      <c r="I45" s="69" t="s">
        <v>55</v>
      </c>
    </row>
    <row r="46" customFormat="false" ht="11.85" hidden="false" customHeight="true" outlineLevel="0" collapsed="false">
      <c r="A46" s="125" t="s">
        <v>111</v>
      </c>
      <c r="B46" s="124" t="n">
        <v>146</v>
      </c>
      <c r="C46" s="69" t="n">
        <v>-2</v>
      </c>
      <c r="D46" s="68" t="n">
        <v>113</v>
      </c>
      <c r="E46" s="69" t="n">
        <v>-5</v>
      </c>
      <c r="F46" s="68" t="n">
        <v>186</v>
      </c>
      <c r="G46" s="69" t="n">
        <v>1.1</v>
      </c>
      <c r="H46" s="68" t="n">
        <v>2</v>
      </c>
      <c r="I46" s="69" t="s">
        <v>55</v>
      </c>
    </row>
    <row r="47" customFormat="false" ht="11.85" hidden="false" customHeight="true" outlineLevel="0" collapsed="false">
      <c r="A47" s="125" t="s">
        <v>112</v>
      </c>
      <c r="B47" s="124" t="s">
        <v>54</v>
      </c>
      <c r="C47" s="143" t="s">
        <v>54</v>
      </c>
      <c r="D47" s="68" t="s">
        <v>54</v>
      </c>
      <c r="E47" s="143" t="s">
        <v>54</v>
      </c>
      <c r="F47" s="68" t="s">
        <v>54</v>
      </c>
      <c r="G47" s="143" t="s">
        <v>54</v>
      </c>
      <c r="H47" s="68" t="s">
        <v>54</v>
      </c>
      <c r="I47" s="143" t="s">
        <v>54</v>
      </c>
    </row>
    <row r="48" customFormat="false" ht="15.75" hidden="false" customHeight="true" outlineLevel="0" collapsed="false">
      <c r="A48" s="74" t="s">
        <v>165</v>
      </c>
      <c r="B48" s="124" t="n">
        <v>236</v>
      </c>
      <c r="C48" s="69" t="n">
        <v>-6</v>
      </c>
      <c r="D48" s="68" t="n">
        <v>155</v>
      </c>
      <c r="E48" s="69" t="n">
        <v>-13.9</v>
      </c>
      <c r="F48" s="68" t="n">
        <v>215</v>
      </c>
      <c r="G48" s="69" t="n">
        <v>-8.9</v>
      </c>
      <c r="H48" s="68" t="n">
        <v>2</v>
      </c>
      <c r="I48" s="69" t="s">
        <v>70</v>
      </c>
    </row>
    <row r="49" customFormat="false" ht="11.85" hidden="false" customHeight="true" outlineLevel="0" collapsed="false">
      <c r="A49" s="125" t="s">
        <v>95</v>
      </c>
      <c r="B49" s="124" t="n">
        <v>155</v>
      </c>
      <c r="C49" s="69" t="n">
        <v>-3.1</v>
      </c>
      <c r="D49" s="68" t="n">
        <v>104</v>
      </c>
      <c r="E49" s="69" t="n">
        <v>-13.3</v>
      </c>
      <c r="F49" s="68" t="n">
        <v>126</v>
      </c>
      <c r="G49" s="69" t="n">
        <v>-9.4</v>
      </c>
      <c r="H49" s="68" t="n">
        <v>1</v>
      </c>
      <c r="I49" s="69" t="s">
        <v>55</v>
      </c>
    </row>
    <row r="50" customFormat="false" ht="11.85" hidden="false" customHeight="true" outlineLevel="0" collapsed="false">
      <c r="A50" s="125" t="s">
        <v>111</v>
      </c>
      <c r="B50" s="124" t="n">
        <v>69</v>
      </c>
      <c r="C50" s="69" t="n">
        <v>-9.2</v>
      </c>
      <c r="D50" s="68" t="n">
        <v>43</v>
      </c>
      <c r="E50" s="69" t="n">
        <v>-17.3</v>
      </c>
      <c r="F50" s="68" t="n">
        <v>66</v>
      </c>
      <c r="G50" s="69" t="n">
        <v>-22.4</v>
      </c>
      <c r="H50" s="68" t="n">
        <v>1</v>
      </c>
      <c r="I50" s="69" t="s">
        <v>55</v>
      </c>
    </row>
    <row r="51" customFormat="false" ht="11.85" hidden="false" customHeight="true" outlineLevel="0" collapsed="false">
      <c r="A51" s="125" t="s">
        <v>112</v>
      </c>
      <c r="B51" s="124" t="n">
        <v>12</v>
      </c>
      <c r="C51" s="69" t="n">
        <v>-20</v>
      </c>
      <c r="D51" s="68" t="n">
        <v>8</v>
      </c>
      <c r="E51" s="69" t="s">
        <v>54</v>
      </c>
      <c r="F51" s="68" t="n">
        <v>23</v>
      </c>
      <c r="G51" s="69" t="n">
        <v>91.7</v>
      </c>
      <c r="H51" s="68" t="s">
        <v>54</v>
      </c>
      <c r="I51" s="69" t="s">
        <v>54</v>
      </c>
    </row>
    <row r="52" customFormat="false" ht="15.75" hidden="false" customHeight="true" outlineLevel="0" collapsed="false">
      <c r="A52" s="74" t="s">
        <v>166</v>
      </c>
      <c r="B52" s="124" t="n">
        <v>241</v>
      </c>
      <c r="C52" s="69" t="n">
        <v>4.8</v>
      </c>
      <c r="D52" s="68" t="n">
        <v>147</v>
      </c>
      <c r="E52" s="69" t="n">
        <v>2.8</v>
      </c>
      <c r="F52" s="68" t="n">
        <v>210</v>
      </c>
      <c r="G52" s="69" t="n">
        <v>1.9</v>
      </c>
      <c r="H52" s="68" t="n">
        <v>3</v>
      </c>
      <c r="I52" s="69" t="s">
        <v>54</v>
      </c>
      <c r="J52" s="152"/>
    </row>
    <row r="53" customFormat="false" ht="11.85" hidden="false" customHeight="true" outlineLevel="0" collapsed="false">
      <c r="A53" s="125" t="s">
        <v>95</v>
      </c>
      <c r="B53" s="124" t="n">
        <v>127</v>
      </c>
      <c r="C53" s="69" t="n">
        <v>8.5</v>
      </c>
      <c r="D53" s="68" t="n">
        <v>65</v>
      </c>
      <c r="E53" s="69" t="n">
        <v>1.6</v>
      </c>
      <c r="F53" s="68" t="n">
        <v>71</v>
      </c>
      <c r="G53" s="69" t="n">
        <v>-13.4</v>
      </c>
      <c r="H53" s="68" t="s">
        <v>54</v>
      </c>
      <c r="I53" s="69" t="s">
        <v>55</v>
      </c>
      <c r="J53" s="152"/>
    </row>
    <row r="54" customFormat="false" ht="11.85" hidden="false" customHeight="true" outlineLevel="0" collapsed="false">
      <c r="A54" s="125" t="s">
        <v>111</v>
      </c>
      <c r="B54" s="124" t="n">
        <v>114</v>
      </c>
      <c r="C54" s="69" t="n">
        <v>0.9</v>
      </c>
      <c r="D54" s="68" t="n">
        <v>82</v>
      </c>
      <c r="E54" s="69" t="n">
        <v>3.8</v>
      </c>
      <c r="F54" s="68" t="n">
        <v>139</v>
      </c>
      <c r="G54" s="69" t="n">
        <v>12.1</v>
      </c>
      <c r="H54" s="68" t="n">
        <v>3</v>
      </c>
      <c r="I54" s="69" t="s">
        <v>55</v>
      </c>
    </row>
    <row r="55" customFormat="false" ht="11.85" hidden="false" customHeight="true" outlineLevel="0" collapsed="false">
      <c r="A55" s="125" t="s">
        <v>112</v>
      </c>
      <c r="B55" s="124" t="s">
        <v>54</v>
      </c>
      <c r="C55" s="143" t="s">
        <v>54</v>
      </c>
      <c r="D55" s="68" t="s">
        <v>54</v>
      </c>
      <c r="E55" s="143" t="s">
        <v>54</v>
      </c>
      <c r="F55" s="68" t="s">
        <v>54</v>
      </c>
      <c r="G55" s="143" t="s">
        <v>54</v>
      </c>
      <c r="H55" s="68" t="s">
        <v>54</v>
      </c>
      <c r="I55" s="143" t="s">
        <v>54</v>
      </c>
    </row>
    <row r="56" customFormat="false" ht="14.25" hidden="false" customHeight="false" outlineLevel="0" collapsed="false">
      <c r="B56" s="56"/>
      <c r="C56" s="56"/>
      <c r="D56" s="56"/>
      <c r="E56" s="56"/>
      <c r="F56" s="56"/>
      <c r="G56" s="56"/>
      <c r="H56" s="56"/>
      <c r="I56" s="56"/>
    </row>
  </sheetData>
  <mergeCells count="10">
    <mergeCell ref="A3:A6"/>
    <mergeCell ref="B3:E3"/>
    <mergeCell ref="F3:I3"/>
    <mergeCell ref="B4:C4"/>
    <mergeCell ref="D4:E4"/>
    <mergeCell ref="F4:G4"/>
    <mergeCell ref="H4:I4"/>
    <mergeCell ref="A7:I7"/>
    <mergeCell ref="A22:I22"/>
    <mergeCell ref="A41:I41"/>
  </mergeCells>
  <conditionalFormatting sqref="J52:J53 A41:A42 A22:A23">
    <cfRule type="cellIs" priority="2" operator="equal" aboveAverage="0" equalAverage="0" bottom="0" percent="0" rank="0" text="" dxfId="100">
      <formula>"."</formula>
    </cfRule>
  </conditionalFormatting>
  <conditionalFormatting sqref="C11:I21">
    <cfRule type="cellIs" priority="3" operator="equal" aboveAverage="0" equalAverage="0" bottom="0" percent="0" rank="0" text="" dxfId="101">
      <formula>"."</formula>
    </cfRule>
    <cfRule type="cellIs" priority="4" operator="equal" aboveAverage="0" equalAverage="0" bottom="0" percent="0" rank="0" text="" dxfId="102">
      <formula>"..."</formula>
    </cfRule>
  </conditionalFormatting>
  <conditionalFormatting sqref="B25:I40">
    <cfRule type="cellIs" priority="5" operator="equal" aboveAverage="0" equalAverage="0" bottom="0" percent="0" rank="0" text="" dxfId="103">
      <formula>"."</formula>
    </cfRule>
    <cfRule type="cellIs" priority="6" operator="equal" aboveAverage="0" equalAverage="0" bottom="0" percent="0" rank="0" text="" dxfId="104">
      <formula>"..."</formula>
    </cfRule>
  </conditionalFormatting>
  <conditionalFormatting sqref="C45:I55">
    <cfRule type="cellIs" priority="7" operator="equal" aboveAverage="0" equalAverage="0" bottom="0" percent="0" rank="0" text="" dxfId="105">
      <formula>"."</formula>
    </cfRule>
    <cfRule type="cellIs" priority="8" operator="equal" aboveAverage="0" equalAverage="0" bottom="0" percent="0" rank="0" text="" dxfId="106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/>
    <oddFooter>&amp;C&amp;8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34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6" width="22.11"/>
    <col collapsed="false" customWidth="true" hidden="false" outlineLevel="0" max="9" min="2" style="26" width="7.62"/>
    <col collapsed="false" customWidth="false" hidden="false" outlineLevel="0" max="257" min="10" style="26" width="10.99"/>
  </cols>
  <sheetData>
    <row r="1" customFormat="false" ht="16.5" hidden="false" customHeight="true" outlineLevel="0" collapsed="false">
      <c r="A1" s="28" t="s">
        <v>190</v>
      </c>
      <c r="D1" s="27"/>
      <c r="E1" s="119"/>
      <c r="F1" s="92"/>
    </row>
    <row r="2" s="2" customFormat="true" ht="14.85" hidden="false" customHeight="true" outlineLevel="0" collapsed="false">
      <c r="A2" s="128" t="s">
        <v>191</v>
      </c>
      <c r="D2" s="1"/>
      <c r="E2" s="1"/>
    </row>
    <row r="3" customFormat="false" ht="17.1" hidden="false" customHeight="true" outlineLevel="0" collapsed="false">
      <c r="A3" s="3" t="s">
        <v>181</v>
      </c>
      <c r="B3" s="52" t="s">
        <v>105</v>
      </c>
      <c r="C3" s="52"/>
      <c r="D3" s="52"/>
      <c r="E3" s="52"/>
      <c r="F3" s="53" t="s">
        <v>40</v>
      </c>
      <c r="G3" s="53"/>
      <c r="H3" s="53"/>
      <c r="I3" s="53"/>
    </row>
    <row r="4" customFormat="false" ht="18.75" hidden="false" customHeight="true" outlineLevel="0" collapsed="false">
      <c r="A4" s="3"/>
      <c r="B4" s="120" t="s">
        <v>182</v>
      </c>
      <c r="C4" s="120"/>
      <c r="D4" s="37" t="s">
        <v>183</v>
      </c>
      <c r="E4" s="37"/>
      <c r="F4" s="121" t="s">
        <v>43</v>
      </c>
      <c r="G4" s="121"/>
      <c r="H4" s="60" t="s">
        <v>184</v>
      </c>
      <c r="I4" s="60"/>
    </row>
    <row r="5" customFormat="false" ht="33.75" hidden="false" customHeight="true" outlineLevel="0" collapsed="false">
      <c r="A5" s="3"/>
      <c r="B5" s="96" t="s">
        <v>185</v>
      </c>
      <c r="C5" s="38" t="s">
        <v>186</v>
      </c>
      <c r="D5" s="38" t="s">
        <v>185</v>
      </c>
      <c r="E5" s="38" t="s">
        <v>186</v>
      </c>
      <c r="F5" s="38" t="s">
        <v>185</v>
      </c>
      <c r="G5" s="38" t="s">
        <v>186</v>
      </c>
      <c r="H5" s="38" t="s">
        <v>185</v>
      </c>
      <c r="I5" s="141" t="s">
        <v>186</v>
      </c>
    </row>
    <row r="6" customFormat="false" ht="14.45" hidden="false" customHeight="true" outlineLevel="0" collapsed="false">
      <c r="A6" s="3"/>
      <c r="B6" s="40" t="s">
        <v>45</v>
      </c>
      <c r="C6" s="65" t="s">
        <v>64</v>
      </c>
      <c r="D6" s="65" t="s">
        <v>45</v>
      </c>
      <c r="E6" s="65" t="s">
        <v>64</v>
      </c>
      <c r="F6" s="65" t="s">
        <v>45</v>
      </c>
      <c r="G6" s="65" t="s">
        <v>64</v>
      </c>
      <c r="H6" s="65" t="s">
        <v>45</v>
      </c>
      <c r="I6" s="65" t="s">
        <v>64</v>
      </c>
    </row>
    <row r="7" customFormat="false" ht="32.25" hidden="false" customHeight="true" outlineLevel="0" collapsed="false">
      <c r="A7" s="150" t="s">
        <v>167</v>
      </c>
      <c r="B7" s="150"/>
      <c r="C7" s="150"/>
      <c r="D7" s="150"/>
      <c r="E7" s="150"/>
      <c r="F7" s="150"/>
      <c r="G7" s="150"/>
      <c r="H7" s="150"/>
      <c r="I7" s="150"/>
    </row>
    <row r="8" customFormat="false" ht="3.75" hidden="false" customHeight="true" outlineLevel="0" collapsed="false">
      <c r="A8" s="122"/>
      <c r="B8" s="122"/>
      <c r="C8" s="122"/>
      <c r="D8" s="122"/>
      <c r="E8" s="122"/>
      <c r="F8" s="122"/>
      <c r="G8" s="122"/>
      <c r="H8" s="122"/>
      <c r="I8" s="122"/>
    </row>
    <row r="9" customFormat="false" ht="11.85" hidden="false" customHeight="true" outlineLevel="0" collapsed="false">
      <c r="A9" s="123" t="s">
        <v>109</v>
      </c>
    </row>
    <row r="10" customFormat="false" ht="11.85" hidden="false" customHeight="true" outlineLevel="0" collapsed="false">
      <c r="A10" s="74" t="s">
        <v>168</v>
      </c>
      <c r="B10" s="124" t="n">
        <v>195</v>
      </c>
      <c r="C10" s="69" t="n">
        <v>-1</v>
      </c>
      <c r="D10" s="68" t="n">
        <v>134</v>
      </c>
      <c r="E10" s="69" t="n">
        <v>-1.5</v>
      </c>
      <c r="F10" s="68" t="n">
        <v>164</v>
      </c>
      <c r="G10" s="69" t="n">
        <v>-6.8</v>
      </c>
      <c r="H10" s="68" t="n">
        <v>1</v>
      </c>
      <c r="I10" s="69" t="s">
        <v>55</v>
      </c>
    </row>
    <row r="11" customFormat="false" ht="11.85" hidden="false" customHeight="true" outlineLevel="0" collapsed="false">
      <c r="A11" s="125" t="s">
        <v>95</v>
      </c>
      <c r="B11" s="124" t="n">
        <v>147</v>
      </c>
      <c r="C11" s="69" t="n">
        <v>-5.2</v>
      </c>
      <c r="D11" s="68" t="n">
        <v>103</v>
      </c>
      <c r="E11" s="69" t="n">
        <v>-1.9</v>
      </c>
      <c r="F11" s="68" t="n">
        <v>124</v>
      </c>
      <c r="G11" s="69" t="n">
        <v>-6.1</v>
      </c>
      <c r="H11" s="68" t="s">
        <v>54</v>
      </c>
      <c r="I11" s="69" t="s">
        <v>54</v>
      </c>
    </row>
    <row r="12" customFormat="false" ht="11.85" hidden="false" customHeight="true" outlineLevel="0" collapsed="false">
      <c r="A12" s="125" t="s">
        <v>111</v>
      </c>
      <c r="B12" s="124" t="n">
        <v>43</v>
      </c>
      <c r="C12" s="69" t="n">
        <v>2.4</v>
      </c>
      <c r="D12" s="68" t="n">
        <v>28</v>
      </c>
      <c r="E12" s="69" t="n">
        <v>-9.7</v>
      </c>
      <c r="F12" s="68" t="n">
        <v>34</v>
      </c>
      <c r="G12" s="69" t="n">
        <v>-22.7</v>
      </c>
      <c r="H12" s="68" t="s">
        <v>54</v>
      </c>
      <c r="I12" s="69" t="s">
        <v>54</v>
      </c>
    </row>
    <row r="13" customFormat="false" ht="11.85" hidden="false" customHeight="true" outlineLevel="0" collapsed="false">
      <c r="A13" s="125" t="s">
        <v>112</v>
      </c>
      <c r="B13" s="124" t="n">
        <v>5</v>
      </c>
      <c r="C13" s="69" t="s">
        <v>55</v>
      </c>
      <c r="D13" s="68" t="n">
        <v>3</v>
      </c>
      <c r="E13" s="69" t="s">
        <v>55</v>
      </c>
      <c r="F13" s="68" t="n">
        <v>6</v>
      </c>
      <c r="G13" s="69" t="s">
        <v>55</v>
      </c>
      <c r="H13" s="68" t="n">
        <v>1</v>
      </c>
      <c r="I13" s="69" t="s">
        <v>55</v>
      </c>
    </row>
    <row r="14" customFormat="false" ht="11.85" hidden="false" customHeight="true" outlineLevel="0" collapsed="false">
      <c r="A14" s="126" t="s">
        <v>113</v>
      </c>
      <c r="B14" s="124"/>
    </row>
    <row r="15" customFormat="false" ht="11.85" hidden="false" customHeight="true" outlineLevel="0" collapsed="false">
      <c r="A15" s="74" t="s">
        <v>200</v>
      </c>
      <c r="B15" s="124" t="n">
        <v>258</v>
      </c>
      <c r="C15" s="69" t="n">
        <v>15.7</v>
      </c>
      <c r="D15" s="68" t="n">
        <v>180</v>
      </c>
      <c r="E15" s="69" t="n">
        <v>19.2</v>
      </c>
      <c r="F15" s="68" t="n">
        <v>247</v>
      </c>
      <c r="G15" s="69" t="n">
        <v>16.5</v>
      </c>
      <c r="H15" s="68" t="n">
        <v>4</v>
      </c>
      <c r="I15" s="69" t="s">
        <v>55</v>
      </c>
    </row>
    <row r="16" customFormat="false" ht="11.85" hidden="false" customHeight="true" outlineLevel="0" collapsed="false">
      <c r="A16" s="125" t="s">
        <v>95</v>
      </c>
      <c r="B16" s="124" t="n">
        <v>112</v>
      </c>
      <c r="C16" s="69" t="n">
        <v>7.7</v>
      </c>
      <c r="D16" s="68" t="n">
        <v>70</v>
      </c>
      <c r="E16" s="69" t="n">
        <v>-4.1</v>
      </c>
      <c r="F16" s="68" t="n">
        <v>84</v>
      </c>
      <c r="G16" s="69" t="n">
        <v>1.2</v>
      </c>
      <c r="H16" s="68" t="n">
        <v>1</v>
      </c>
      <c r="I16" s="69" t="s">
        <v>55</v>
      </c>
    </row>
    <row r="17" customFormat="false" ht="11.85" hidden="false" customHeight="true" outlineLevel="0" collapsed="false">
      <c r="A17" s="125" t="s">
        <v>111</v>
      </c>
      <c r="B17" s="124" t="n">
        <v>118</v>
      </c>
      <c r="C17" s="69" t="n">
        <v>31.1</v>
      </c>
      <c r="D17" s="68" t="n">
        <v>93</v>
      </c>
      <c r="E17" s="69" t="n">
        <v>40.9</v>
      </c>
      <c r="F17" s="68" t="n">
        <v>141</v>
      </c>
      <c r="G17" s="69" t="n">
        <v>29.4</v>
      </c>
      <c r="H17" s="68" t="n">
        <v>2</v>
      </c>
      <c r="I17" s="69" t="s">
        <v>55</v>
      </c>
    </row>
    <row r="18" customFormat="false" ht="11.85" hidden="false" customHeight="true" outlineLevel="0" collapsed="false">
      <c r="A18" s="125" t="s">
        <v>112</v>
      </c>
      <c r="B18" s="124" t="n">
        <v>28</v>
      </c>
      <c r="C18" s="69" t="n">
        <v>-3.4</v>
      </c>
      <c r="D18" s="68" t="n">
        <v>17</v>
      </c>
      <c r="E18" s="69" t="n">
        <v>41.7</v>
      </c>
      <c r="F18" s="68" t="n">
        <v>22</v>
      </c>
      <c r="G18" s="69" t="n">
        <v>10</v>
      </c>
      <c r="H18" s="68" t="n">
        <v>1</v>
      </c>
      <c r="I18" s="69" t="s">
        <v>55</v>
      </c>
    </row>
    <row r="19" customFormat="false" ht="11.85" hidden="false" customHeight="true" outlineLevel="0" collapsed="false">
      <c r="A19" s="74" t="s">
        <v>170</v>
      </c>
      <c r="B19" s="124" t="n">
        <v>246</v>
      </c>
      <c r="C19" s="69" t="n">
        <v>18.3</v>
      </c>
      <c r="D19" s="68" t="n">
        <v>173</v>
      </c>
      <c r="E19" s="69" t="n">
        <v>22.7</v>
      </c>
      <c r="F19" s="68" t="n">
        <v>253</v>
      </c>
      <c r="G19" s="69" t="n">
        <v>38.3</v>
      </c>
      <c r="H19" s="68" t="n">
        <v>3</v>
      </c>
      <c r="I19" s="69" t="s">
        <v>55</v>
      </c>
    </row>
    <row r="20" customFormat="false" ht="11.85" hidden="false" customHeight="true" outlineLevel="0" collapsed="false">
      <c r="A20" s="125" t="s">
        <v>95</v>
      </c>
      <c r="B20" s="124" t="n">
        <v>126</v>
      </c>
      <c r="C20" s="69" t="n">
        <v>11.5</v>
      </c>
      <c r="D20" s="68" t="n">
        <v>76</v>
      </c>
      <c r="E20" s="69" t="n">
        <v>-9.5</v>
      </c>
      <c r="F20" s="68" t="n">
        <v>107</v>
      </c>
      <c r="G20" s="69" t="n">
        <v>12.6</v>
      </c>
      <c r="H20" s="68" t="n">
        <v>1</v>
      </c>
      <c r="I20" s="69" t="s">
        <v>55</v>
      </c>
    </row>
    <row r="21" customFormat="false" ht="11.85" hidden="false" customHeight="true" outlineLevel="0" collapsed="false">
      <c r="A21" s="125" t="s">
        <v>111</v>
      </c>
      <c r="B21" s="124" t="n">
        <v>118</v>
      </c>
      <c r="C21" s="69" t="n">
        <v>24.2</v>
      </c>
      <c r="D21" s="68" t="n">
        <v>95</v>
      </c>
      <c r="E21" s="69" t="n">
        <v>66.7</v>
      </c>
      <c r="F21" s="68" t="n">
        <v>142</v>
      </c>
      <c r="G21" s="69" t="n">
        <v>61.4</v>
      </c>
      <c r="H21" s="68" t="n">
        <v>2</v>
      </c>
      <c r="I21" s="69" t="s">
        <v>55</v>
      </c>
    </row>
    <row r="22" customFormat="false" ht="11.85" hidden="false" customHeight="true" outlineLevel="0" collapsed="false">
      <c r="A22" s="125" t="s">
        <v>112</v>
      </c>
      <c r="B22" s="124" t="n">
        <v>2</v>
      </c>
      <c r="C22" s="142" t="s">
        <v>55</v>
      </c>
      <c r="D22" s="151" t="n">
        <v>2</v>
      </c>
      <c r="E22" s="142" t="s">
        <v>55</v>
      </c>
      <c r="F22" s="151" t="n">
        <v>4</v>
      </c>
      <c r="G22" s="142" t="s">
        <v>55</v>
      </c>
      <c r="H22" s="151" t="s">
        <v>54</v>
      </c>
      <c r="I22" s="142" t="s">
        <v>54</v>
      </c>
    </row>
    <row r="23" customFormat="false" ht="32.25" hidden="false" customHeight="true" outlineLevel="0" collapsed="false">
      <c r="A23" s="133" t="s">
        <v>201</v>
      </c>
      <c r="B23" s="133"/>
      <c r="C23" s="133"/>
      <c r="D23" s="133"/>
      <c r="E23" s="133"/>
      <c r="F23" s="133"/>
      <c r="G23" s="133"/>
      <c r="H23" s="133"/>
      <c r="I23" s="133"/>
    </row>
    <row r="24" customFormat="false" ht="3.75" hidden="false" customHeight="true" outlineLevel="0" collapsed="false">
      <c r="A24" s="133"/>
      <c r="B24" s="133"/>
      <c r="C24" s="133"/>
      <c r="D24" s="133"/>
      <c r="E24" s="133"/>
      <c r="F24" s="133"/>
      <c r="G24" s="133"/>
      <c r="H24" s="133"/>
      <c r="I24" s="133"/>
    </row>
    <row r="25" customFormat="false" ht="11.85" hidden="false" customHeight="true" outlineLevel="0" collapsed="false">
      <c r="A25" s="126" t="s">
        <v>113</v>
      </c>
      <c r="B25" s="153"/>
      <c r="F25" s="26" t="s">
        <v>0</v>
      </c>
    </row>
    <row r="26" customFormat="false" ht="11.85" hidden="false" customHeight="true" outlineLevel="0" collapsed="false">
      <c r="A26" s="74" t="s">
        <v>172</v>
      </c>
      <c r="B26" s="68" t="n">
        <v>292</v>
      </c>
      <c r="C26" s="69" t="n">
        <v>-2</v>
      </c>
      <c r="D26" s="68" t="n">
        <v>225</v>
      </c>
      <c r="E26" s="69" t="n">
        <v>3.7</v>
      </c>
      <c r="F26" s="68" t="n">
        <v>297</v>
      </c>
      <c r="G26" s="69" t="n">
        <v>6.8</v>
      </c>
      <c r="H26" s="68" t="n">
        <v>3</v>
      </c>
      <c r="I26" s="69" t="s">
        <v>54</v>
      </c>
    </row>
    <row r="27" customFormat="false" ht="11.85" hidden="false" customHeight="true" outlineLevel="0" collapsed="false">
      <c r="A27" s="125" t="s">
        <v>95</v>
      </c>
      <c r="B27" s="68" t="n">
        <v>168</v>
      </c>
      <c r="C27" s="69" t="n">
        <v>-4.5</v>
      </c>
      <c r="D27" s="68" t="n">
        <v>129</v>
      </c>
      <c r="E27" s="69" t="n">
        <v>-5.1</v>
      </c>
      <c r="F27" s="68" t="n">
        <v>149</v>
      </c>
      <c r="G27" s="69" t="n">
        <v>-3.9</v>
      </c>
      <c r="H27" s="68" t="n">
        <v>2</v>
      </c>
      <c r="I27" s="69" t="s">
        <v>55</v>
      </c>
    </row>
    <row r="28" customFormat="false" ht="11.85" hidden="false" customHeight="true" outlineLevel="0" collapsed="false">
      <c r="A28" s="125" t="s">
        <v>111</v>
      </c>
      <c r="B28" s="68" t="n">
        <v>124</v>
      </c>
      <c r="C28" s="69" t="n">
        <v>1.6</v>
      </c>
      <c r="D28" s="68" t="n">
        <v>96</v>
      </c>
      <c r="E28" s="69" t="n">
        <v>18.5</v>
      </c>
      <c r="F28" s="68" t="n">
        <v>148</v>
      </c>
      <c r="G28" s="69" t="n">
        <v>20.3</v>
      </c>
      <c r="H28" s="68" t="n">
        <v>1</v>
      </c>
      <c r="I28" s="69" t="s">
        <v>55</v>
      </c>
    </row>
    <row r="29" customFormat="false" ht="11.85" hidden="false" customHeight="true" outlineLevel="0" collapsed="false">
      <c r="A29" s="125" t="s">
        <v>112</v>
      </c>
      <c r="B29" s="68" t="s">
        <v>54</v>
      </c>
      <c r="C29" s="143" t="s">
        <v>54</v>
      </c>
      <c r="D29" s="68" t="s">
        <v>54</v>
      </c>
      <c r="E29" s="143" t="s">
        <v>54</v>
      </c>
      <c r="F29" s="68" t="s">
        <v>54</v>
      </c>
      <c r="G29" s="143" t="s">
        <v>54</v>
      </c>
      <c r="H29" s="68" t="s">
        <v>54</v>
      </c>
      <c r="I29" s="143" t="s">
        <v>54</v>
      </c>
    </row>
    <row r="30" customFormat="false" ht="11.85" hidden="false" customHeight="true" outlineLevel="0" collapsed="false">
      <c r="A30" s="74" t="s">
        <v>173</v>
      </c>
      <c r="B30" s="68" t="n">
        <v>410</v>
      </c>
      <c r="C30" s="69" t="n">
        <v>5.4</v>
      </c>
      <c r="D30" s="68" t="n">
        <v>284</v>
      </c>
      <c r="E30" s="69" t="n">
        <v>3.3</v>
      </c>
      <c r="F30" s="68" t="n">
        <v>376</v>
      </c>
      <c r="G30" s="69" t="n">
        <v>1.3</v>
      </c>
      <c r="H30" s="68" t="n">
        <v>5</v>
      </c>
      <c r="I30" s="69" t="s">
        <v>55</v>
      </c>
    </row>
    <row r="31" customFormat="false" ht="11.85" hidden="false" customHeight="true" outlineLevel="0" collapsed="false">
      <c r="A31" s="125" t="s">
        <v>95</v>
      </c>
      <c r="B31" s="68" t="n">
        <v>204</v>
      </c>
      <c r="C31" s="69" t="n">
        <v>4.1</v>
      </c>
      <c r="D31" s="68" t="n">
        <v>131</v>
      </c>
      <c r="E31" s="69" t="n">
        <v>0.8</v>
      </c>
      <c r="F31" s="68" t="n">
        <v>172</v>
      </c>
      <c r="G31" s="69" t="n">
        <v>11</v>
      </c>
      <c r="H31" s="68" t="n">
        <v>3</v>
      </c>
      <c r="I31" s="69" t="s">
        <v>54</v>
      </c>
    </row>
    <row r="32" customFormat="false" ht="11.85" hidden="false" customHeight="true" outlineLevel="0" collapsed="false">
      <c r="A32" s="125" t="s">
        <v>111</v>
      </c>
      <c r="B32" s="68" t="n">
        <v>179</v>
      </c>
      <c r="C32" s="69" t="n">
        <v>5.3</v>
      </c>
      <c r="D32" s="68" t="n">
        <v>141</v>
      </c>
      <c r="E32" s="69" t="n">
        <v>5.2</v>
      </c>
      <c r="F32" s="68" t="n">
        <v>186</v>
      </c>
      <c r="G32" s="69" t="n">
        <v>-6.1</v>
      </c>
      <c r="H32" s="68" t="n">
        <v>2</v>
      </c>
      <c r="I32" s="69" t="s">
        <v>55</v>
      </c>
    </row>
    <row r="33" customFormat="false" ht="11.85" hidden="false" customHeight="true" outlineLevel="0" collapsed="false">
      <c r="A33" s="125" t="s">
        <v>112</v>
      </c>
      <c r="B33" s="68" t="n">
        <v>27</v>
      </c>
      <c r="C33" s="69" t="n">
        <v>17.4</v>
      </c>
      <c r="D33" s="68" t="n">
        <v>12</v>
      </c>
      <c r="E33" s="69" t="n">
        <v>9.1</v>
      </c>
      <c r="F33" s="68" t="n">
        <v>18</v>
      </c>
      <c r="G33" s="69" t="s">
        <v>70</v>
      </c>
      <c r="H33" s="68" t="s">
        <v>70</v>
      </c>
      <c r="I33" s="69" t="s">
        <v>55</v>
      </c>
    </row>
    <row r="34" customFormat="false" ht="11.85" hidden="false" customHeight="true" outlineLevel="0" collapsed="false">
      <c r="A34" s="74" t="s">
        <v>174</v>
      </c>
      <c r="B34" s="68" t="n">
        <v>183</v>
      </c>
      <c r="C34" s="69" t="n">
        <v>-1.6</v>
      </c>
      <c r="D34" s="68" t="n">
        <v>124</v>
      </c>
      <c r="E34" s="69" t="n">
        <v>-9.5</v>
      </c>
      <c r="F34" s="68" t="n">
        <v>168</v>
      </c>
      <c r="G34" s="69" t="n">
        <v>-10.6</v>
      </c>
      <c r="H34" s="68" t="n">
        <v>4</v>
      </c>
      <c r="I34" s="69" t="s">
        <v>55</v>
      </c>
    </row>
    <row r="35" customFormat="false" ht="11.85" hidden="false" customHeight="true" outlineLevel="0" collapsed="false">
      <c r="A35" s="125" t="s">
        <v>95</v>
      </c>
      <c r="B35" s="68" t="n">
        <v>83</v>
      </c>
      <c r="C35" s="69" t="n">
        <v>3.8</v>
      </c>
      <c r="D35" s="68" t="n">
        <v>59</v>
      </c>
      <c r="E35" s="69" t="n">
        <v>5.4</v>
      </c>
      <c r="F35" s="68" t="n">
        <v>66</v>
      </c>
      <c r="G35" s="69" t="n">
        <v>-12</v>
      </c>
      <c r="H35" s="68" t="s">
        <v>54</v>
      </c>
      <c r="I35" s="69" t="s">
        <v>55</v>
      </c>
    </row>
    <row r="36" customFormat="false" ht="11.85" hidden="false" customHeight="true" outlineLevel="0" collapsed="false">
      <c r="A36" s="125" t="s">
        <v>111</v>
      </c>
      <c r="B36" s="68" t="n">
        <v>100</v>
      </c>
      <c r="C36" s="69" t="s">
        <v>202</v>
      </c>
      <c r="D36" s="68" t="n">
        <v>65</v>
      </c>
      <c r="E36" s="69" t="s">
        <v>203</v>
      </c>
      <c r="F36" s="68" t="n">
        <v>102</v>
      </c>
      <c r="G36" s="69" t="s">
        <v>204</v>
      </c>
      <c r="H36" s="68" t="n">
        <v>4</v>
      </c>
      <c r="I36" s="69" t="s">
        <v>55</v>
      </c>
    </row>
    <row r="37" customFormat="false" ht="11.85" hidden="false" customHeight="true" outlineLevel="0" collapsed="false">
      <c r="A37" s="125" t="s">
        <v>112</v>
      </c>
      <c r="B37" s="68" t="s">
        <v>54</v>
      </c>
      <c r="C37" s="143" t="s">
        <v>54</v>
      </c>
      <c r="D37" s="68" t="s">
        <v>54</v>
      </c>
      <c r="E37" s="143" t="s">
        <v>54</v>
      </c>
      <c r="F37" s="68" t="s">
        <v>54</v>
      </c>
      <c r="G37" s="143" t="s">
        <v>54</v>
      </c>
      <c r="H37" s="68" t="s">
        <v>54</v>
      </c>
      <c r="I37" s="143" t="s">
        <v>54</v>
      </c>
    </row>
    <row r="38" s="90" customFormat="true" ht="26.25" hidden="false" customHeight="true" outlineLevel="0" collapsed="false">
      <c r="A38" s="82" t="s">
        <v>175</v>
      </c>
      <c r="B38" s="83" t="n">
        <v>2470</v>
      </c>
      <c r="C38" s="84" t="n">
        <v>3.2</v>
      </c>
      <c r="D38" s="83" t="n">
        <v>1724</v>
      </c>
      <c r="E38" s="84" t="n">
        <v>2.4</v>
      </c>
      <c r="F38" s="83" t="n">
        <v>2333</v>
      </c>
      <c r="G38" s="84" t="n">
        <v>2.7</v>
      </c>
      <c r="H38" s="83" t="n">
        <v>29</v>
      </c>
      <c r="I38" s="84" t="n">
        <v>7.4</v>
      </c>
    </row>
    <row r="39" customFormat="false" ht="11.85" hidden="false" customHeight="true" outlineLevel="0" collapsed="false">
      <c r="A39" s="125" t="s">
        <v>95</v>
      </c>
      <c r="B39" s="68" t="n">
        <v>1385</v>
      </c>
      <c r="C39" s="69" t="n">
        <v>1.6</v>
      </c>
      <c r="D39" s="68" t="n">
        <v>926</v>
      </c>
      <c r="E39" s="69" t="n">
        <v>-2.8</v>
      </c>
      <c r="F39" s="68" t="n">
        <v>1116</v>
      </c>
      <c r="G39" s="69" t="n">
        <v>-3.2</v>
      </c>
      <c r="H39" s="68" t="n">
        <v>10</v>
      </c>
      <c r="I39" s="69" t="s">
        <v>55</v>
      </c>
    </row>
    <row r="40" customFormat="false" ht="11.85" hidden="false" customHeight="true" outlineLevel="0" collapsed="false">
      <c r="A40" s="125" t="s">
        <v>111</v>
      </c>
      <c r="B40" s="68" t="n">
        <v>1011</v>
      </c>
      <c r="C40" s="69" t="n">
        <v>5</v>
      </c>
      <c r="D40" s="68" t="n">
        <v>756</v>
      </c>
      <c r="E40" s="69" t="n">
        <v>8</v>
      </c>
      <c r="F40" s="68" t="n">
        <v>1144</v>
      </c>
      <c r="G40" s="69" t="n">
        <v>7.1</v>
      </c>
      <c r="H40" s="68" t="n">
        <v>17</v>
      </c>
      <c r="I40" s="69" t="s">
        <v>54</v>
      </c>
    </row>
    <row r="41" customFormat="false" ht="11.85" hidden="false" customHeight="true" outlineLevel="0" collapsed="false">
      <c r="A41" s="125" t="s">
        <v>112</v>
      </c>
      <c r="B41" s="68" t="n">
        <v>74</v>
      </c>
      <c r="C41" s="69" t="n">
        <v>10.4</v>
      </c>
      <c r="D41" s="68" t="n">
        <v>42</v>
      </c>
      <c r="E41" s="69" t="n">
        <v>35.5</v>
      </c>
      <c r="F41" s="68" t="n">
        <v>73</v>
      </c>
      <c r="G41" s="69" t="n">
        <v>46</v>
      </c>
      <c r="H41" s="68" t="n">
        <v>2</v>
      </c>
      <c r="I41" s="69" t="s">
        <v>55</v>
      </c>
    </row>
    <row r="42" s="90" customFormat="true" ht="30" hidden="false" customHeight="true" outlineLevel="0" collapsed="false">
      <c r="A42" s="138" t="s">
        <v>176</v>
      </c>
      <c r="B42" s="83" t="n">
        <v>14956</v>
      </c>
      <c r="C42" s="84" t="n">
        <v>-0.7</v>
      </c>
      <c r="D42" s="83" t="n">
        <v>10235</v>
      </c>
      <c r="E42" s="84" t="n">
        <v>0.6</v>
      </c>
      <c r="F42" s="83" t="n">
        <v>13531</v>
      </c>
      <c r="G42" s="84" t="n">
        <v>0.3</v>
      </c>
      <c r="H42" s="83" t="n">
        <v>131</v>
      </c>
      <c r="I42" s="84" t="n">
        <v>14.9</v>
      </c>
    </row>
    <row r="43" customFormat="false" ht="22.5" hidden="false" customHeight="true" outlineLevel="0" collapsed="false">
      <c r="A43" s="154" t="s">
        <v>95</v>
      </c>
      <c r="B43" s="83" t="n">
        <v>9374</v>
      </c>
      <c r="C43" s="84" t="n">
        <v>2</v>
      </c>
      <c r="D43" s="83" t="n">
        <v>6328</v>
      </c>
      <c r="E43" s="84" t="n">
        <v>1.9</v>
      </c>
      <c r="F43" s="83" t="n">
        <v>7641</v>
      </c>
      <c r="G43" s="84" t="n">
        <v>2.5</v>
      </c>
      <c r="H43" s="83" t="n">
        <v>38</v>
      </c>
      <c r="I43" s="84" t="n">
        <v>15.2</v>
      </c>
    </row>
    <row r="44" customFormat="false" ht="22.5" hidden="false" customHeight="true" outlineLevel="0" collapsed="false">
      <c r="A44" s="154" t="s">
        <v>111</v>
      </c>
      <c r="B44" s="83" t="n">
        <v>4405</v>
      </c>
      <c r="C44" s="84" t="n">
        <v>-2.1</v>
      </c>
      <c r="D44" s="83" t="n">
        <v>3192</v>
      </c>
      <c r="E44" s="84" t="n">
        <v>-0.3</v>
      </c>
      <c r="F44" s="83" t="n">
        <v>4748</v>
      </c>
      <c r="G44" s="84" t="n">
        <v>-1.2</v>
      </c>
      <c r="H44" s="83" t="n">
        <v>83</v>
      </c>
      <c r="I44" s="84" t="n">
        <v>25.8</v>
      </c>
    </row>
    <row r="45" customFormat="false" ht="22.5" hidden="false" customHeight="true" outlineLevel="0" collapsed="false">
      <c r="A45" s="154" t="s">
        <v>112</v>
      </c>
      <c r="B45" s="83" t="n">
        <v>1177</v>
      </c>
      <c r="C45" s="84" t="n">
        <v>-14.5</v>
      </c>
      <c r="D45" s="83" t="n">
        <v>715</v>
      </c>
      <c r="E45" s="84" t="n">
        <v>-6.4</v>
      </c>
      <c r="F45" s="83" t="n">
        <v>1142</v>
      </c>
      <c r="G45" s="84" t="n">
        <v>-7.5</v>
      </c>
      <c r="H45" s="83" t="n">
        <v>10</v>
      </c>
      <c r="I45" s="84" t="n">
        <v>-33.3</v>
      </c>
    </row>
    <row r="46" customFormat="false" ht="22.5" hidden="false" customHeight="true" outlineLevel="0" collapsed="false">
      <c r="A46" s="123" t="s">
        <v>177</v>
      </c>
      <c r="B46" s="68" t="n">
        <v>3215</v>
      </c>
      <c r="C46" s="69" t="n">
        <v>-2</v>
      </c>
      <c r="D46" s="68" t="n">
        <v>2273</v>
      </c>
      <c r="E46" s="69" t="n">
        <v>-2.7</v>
      </c>
      <c r="F46" s="68" t="n">
        <v>2916</v>
      </c>
      <c r="G46" s="69" t="n">
        <v>-1.5</v>
      </c>
      <c r="H46" s="68" t="n">
        <v>17</v>
      </c>
      <c r="I46" s="69" t="n">
        <v>54.5</v>
      </c>
    </row>
    <row r="47" customFormat="false" ht="22.5" hidden="false" customHeight="true" outlineLevel="0" collapsed="false">
      <c r="A47" s="123" t="s">
        <v>113</v>
      </c>
      <c r="B47" s="68" t="n">
        <v>11741</v>
      </c>
      <c r="C47" s="69" t="n">
        <v>-0.4</v>
      </c>
      <c r="D47" s="68" t="n">
        <v>7962</v>
      </c>
      <c r="E47" s="69" t="n">
        <v>1.5</v>
      </c>
      <c r="F47" s="68" t="n">
        <v>10615</v>
      </c>
      <c r="G47" s="69" t="n">
        <v>0.7</v>
      </c>
      <c r="H47" s="68" t="n">
        <v>114</v>
      </c>
      <c r="I47" s="69" t="n">
        <v>10.7</v>
      </c>
    </row>
    <row r="48" customFormat="false" ht="42" hidden="false" customHeight="true" outlineLevel="0" collapsed="false">
      <c r="A48" s="135" t="s">
        <v>205</v>
      </c>
      <c r="B48" s="135"/>
      <c r="C48" s="135"/>
      <c r="D48" s="135"/>
      <c r="E48" s="135"/>
      <c r="F48" s="135"/>
      <c r="G48" s="135"/>
      <c r="H48" s="135"/>
      <c r="I48" s="135"/>
    </row>
    <row r="49" customFormat="false" ht="14.25" hidden="false" customHeight="false" outlineLevel="0" collapsed="false">
      <c r="A49" s="28"/>
      <c r="B49" s="28"/>
      <c r="C49" s="28"/>
      <c r="D49" s="28"/>
      <c r="E49" s="28"/>
      <c r="F49" s="28"/>
      <c r="G49" s="28"/>
      <c r="H49" s="28"/>
      <c r="I49" s="28"/>
    </row>
    <row r="50" customFormat="false" ht="14.25" hidden="false" customHeight="false" outlineLevel="0" collapsed="false">
      <c r="A50" s="28"/>
      <c r="B50" s="28"/>
      <c r="C50" s="28"/>
      <c r="D50" s="28"/>
      <c r="E50" s="28"/>
      <c r="F50" s="28"/>
      <c r="G50" s="28"/>
      <c r="H50" s="28"/>
      <c r="I50" s="28"/>
    </row>
    <row r="51" customFormat="false" ht="14.25" hidden="false" customHeight="false" outlineLevel="0" collapsed="false">
      <c r="A51" s="28"/>
      <c r="B51" s="28"/>
      <c r="C51" s="28"/>
      <c r="D51" s="28"/>
      <c r="E51" s="28"/>
      <c r="F51" s="28"/>
      <c r="G51" s="28"/>
      <c r="H51" s="28"/>
      <c r="I51" s="28"/>
    </row>
    <row r="52" customFormat="false" ht="14.25" hidden="false" customHeight="false" outlineLevel="0" collapsed="false">
      <c r="A52" s="28"/>
      <c r="B52" s="28"/>
      <c r="C52" s="28"/>
      <c r="D52" s="28"/>
      <c r="E52" s="28"/>
      <c r="F52" s="28"/>
      <c r="G52" s="28"/>
      <c r="H52" s="28"/>
      <c r="I52" s="28"/>
    </row>
    <row r="53" customFormat="false" ht="14.25" hidden="false" customHeight="false" outlineLevel="0" collapsed="false">
      <c r="A53" s="28"/>
      <c r="B53" s="28"/>
      <c r="C53" s="28"/>
      <c r="D53" s="28"/>
      <c r="E53" s="28"/>
      <c r="F53" s="28"/>
      <c r="G53" s="28"/>
      <c r="H53" s="28"/>
      <c r="I53" s="28"/>
    </row>
    <row r="54" customFormat="false" ht="14.25" hidden="false" customHeight="false" outlineLevel="0" collapsed="false">
      <c r="A54" s="28"/>
      <c r="B54" s="28"/>
      <c r="C54" s="28"/>
      <c r="D54" s="28"/>
      <c r="E54" s="28"/>
      <c r="F54" s="28"/>
      <c r="G54" s="28"/>
      <c r="H54" s="28"/>
      <c r="I54" s="28"/>
    </row>
    <row r="55" customFormat="false" ht="14.25" hidden="false" customHeight="false" outlineLevel="0" collapsed="false">
      <c r="A55" s="28"/>
      <c r="B55" s="28"/>
      <c r="C55" s="28"/>
      <c r="D55" s="28"/>
      <c r="E55" s="28"/>
      <c r="F55" s="28"/>
      <c r="G55" s="28"/>
      <c r="H55" s="28"/>
      <c r="I55" s="28"/>
    </row>
    <row r="56" customFormat="false" ht="14.25" hidden="false" customHeight="false" outlineLevel="0" collapsed="false">
      <c r="A56" s="28"/>
      <c r="B56" s="28"/>
      <c r="C56" s="28"/>
      <c r="D56" s="28"/>
      <c r="E56" s="28"/>
      <c r="F56" s="28"/>
      <c r="G56" s="28"/>
      <c r="H56" s="28"/>
      <c r="I56" s="28"/>
    </row>
    <row r="57" customFormat="false" ht="14.25" hidden="false" customHeight="false" outlineLevel="0" collapsed="false">
      <c r="A57" s="28"/>
      <c r="B57" s="28"/>
      <c r="C57" s="28"/>
      <c r="D57" s="28"/>
      <c r="E57" s="28"/>
      <c r="F57" s="28"/>
      <c r="G57" s="28"/>
      <c r="H57" s="28"/>
      <c r="I57" s="28"/>
    </row>
    <row r="58" customFormat="false" ht="14.25" hidden="false" customHeight="false" outlineLevel="0" collapsed="false">
      <c r="A58" s="28"/>
      <c r="B58" s="28"/>
      <c r="C58" s="28"/>
      <c r="D58" s="28"/>
      <c r="E58" s="28"/>
      <c r="F58" s="28"/>
      <c r="G58" s="28"/>
      <c r="H58" s="28"/>
      <c r="I58" s="28"/>
    </row>
    <row r="59" customFormat="false" ht="14.25" hidden="false" customHeight="false" outlineLevel="0" collapsed="false">
      <c r="A59" s="28"/>
      <c r="B59" s="28"/>
      <c r="C59" s="28"/>
      <c r="D59" s="28"/>
      <c r="E59" s="28"/>
      <c r="F59" s="28"/>
      <c r="G59" s="28"/>
      <c r="H59" s="28"/>
      <c r="I59" s="28"/>
    </row>
    <row r="60" customFormat="false" ht="14.25" hidden="false" customHeight="false" outlineLevel="0" collapsed="false">
      <c r="A60" s="28"/>
      <c r="B60" s="28"/>
      <c r="C60" s="28"/>
      <c r="D60" s="28"/>
      <c r="E60" s="28"/>
      <c r="F60" s="28"/>
      <c r="G60" s="28"/>
      <c r="H60" s="28"/>
      <c r="I60" s="28"/>
    </row>
    <row r="61" customFormat="false" ht="14.25" hidden="false" customHeight="false" outlineLevel="0" collapsed="false">
      <c r="A61" s="28"/>
      <c r="B61" s="28"/>
      <c r="C61" s="28"/>
      <c r="D61" s="28"/>
      <c r="E61" s="28"/>
      <c r="F61" s="28"/>
      <c r="G61" s="28"/>
      <c r="H61" s="28"/>
      <c r="I61" s="28"/>
    </row>
    <row r="62" customFormat="false" ht="14.25" hidden="false" customHeight="false" outlineLevel="0" collapsed="false">
      <c r="A62" s="28"/>
      <c r="B62" s="28"/>
      <c r="C62" s="28"/>
      <c r="D62" s="28"/>
      <c r="E62" s="28"/>
      <c r="F62" s="28"/>
      <c r="G62" s="28"/>
      <c r="H62" s="28"/>
      <c r="I62" s="28"/>
    </row>
    <row r="63" customFormat="false" ht="14.25" hidden="false" customHeight="false" outlineLevel="0" collapsed="false">
      <c r="A63" s="28"/>
      <c r="B63" s="28"/>
      <c r="C63" s="28"/>
      <c r="D63" s="28"/>
      <c r="E63" s="28"/>
      <c r="F63" s="28"/>
      <c r="G63" s="28"/>
      <c r="H63" s="28"/>
      <c r="I63" s="28"/>
    </row>
    <row r="64" customFormat="false" ht="14.25" hidden="false" customHeight="false" outlineLevel="0" collapsed="false">
      <c r="A64" s="28"/>
      <c r="B64" s="28"/>
      <c r="C64" s="28"/>
      <c r="D64" s="28"/>
      <c r="E64" s="28"/>
      <c r="F64" s="28"/>
      <c r="G64" s="28"/>
      <c r="H64" s="28"/>
      <c r="I64" s="28"/>
    </row>
    <row r="65" customFormat="false" ht="14.25" hidden="false" customHeight="false" outlineLevel="0" collapsed="false">
      <c r="A65" s="28"/>
      <c r="B65" s="28"/>
      <c r="C65" s="28"/>
      <c r="D65" s="28"/>
      <c r="E65" s="28"/>
      <c r="F65" s="28"/>
      <c r="G65" s="28"/>
      <c r="H65" s="28"/>
      <c r="I65" s="28"/>
    </row>
    <row r="66" customFormat="false" ht="14.25" hidden="false" customHeight="false" outlineLevel="0" collapsed="false">
      <c r="A66" s="28"/>
      <c r="B66" s="28"/>
      <c r="C66" s="28"/>
      <c r="D66" s="28"/>
      <c r="E66" s="28"/>
      <c r="F66" s="28"/>
      <c r="G66" s="28"/>
      <c r="H66" s="28"/>
      <c r="I66" s="28"/>
    </row>
    <row r="67" customFormat="false" ht="14.25" hidden="false" customHeight="false" outlineLevel="0" collapsed="false">
      <c r="A67" s="28"/>
      <c r="B67" s="28"/>
      <c r="C67" s="28"/>
      <c r="D67" s="28"/>
      <c r="E67" s="28"/>
      <c r="F67" s="28"/>
      <c r="G67" s="28"/>
      <c r="H67" s="28"/>
      <c r="I67" s="28"/>
    </row>
    <row r="68" customFormat="false" ht="14.25" hidden="false" customHeight="false" outlineLevel="0" collapsed="false">
      <c r="A68" s="28"/>
      <c r="B68" s="28"/>
      <c r="C68" s="28"/>
      <c r="D68" s="28"/>
      <c r="E68" s="28"/>
      <c r="F68" s="28"/>
      <c r="G68" s="28"/>
      <c r="H68" s="28"/>
      <c r="I68" s="28"/>
    </row>
    <row r="69" customFormat="false" ht="14.25" hidden="false" customHeight="false" outlineLevel="0" collapsed="false">
      <c r="A69" s="28"/>
      <c r="B69" s="28"/>
      <c r="C69" s="28"/>
      <c r="D69" s="28"/>
      <c r="E69" s="28"/>
      <c r="F69" s="28"/>
      <c r="G69" s="28"/>
      <c r="H69" s="28"/>
      <c r="I69" s="28"/>
    </row>
    <row r="70" customFormat="false" ht="14.25" hidden="false" customHeight="false" outlineLevel="0" collapsed="false">
      <c r="A70" s="28"/>
      <c r="B70" s="28"/>
      <c r="C70" s="28"/>
      <c r="D70" s="28"/>
      <c r="E70" s="28"/>
      <c r="F70" s="28"/>
      <c r="G70" s="28"/>
      <c r="H70" s="28"/>
      <c r="I70" s="28"/>
    </row>
    <row r="71" customFormat="false" ht="14.25" hidden="false" customHeight="false" outlineLevel="0" collapsed="false">
      <c r="A71" s="28"/>
      <c r="B71" s="28"/>
      <c r="C71" s="28"/>
      <c r="D71" s="28"/>
      <c r="E71" s="28"/>
      <c r="F71" s="28"/>
      <c r="G71" s="28"/>
      <c r="H71" s="28"/>
      <c r="I71" s="28"/>
    </row>
    <row r="72" customFormat="false" ht="14.25" hidden="false" customHeight="false" outlineLevel="0" collapsed="false">
      <c r="A72" s="28"/>
      <c r="B72" s="28"/>
      <c r="C72" s="28"/>
      <c r="D72" s="28"/>
      <c r="E72" s="28"/>
      <c r="F72" s="28"/>
      <c r="G72" s="28"/>
      <c r="H72" s="28"/>
      <c r="I72" s="28"/>
    </row>
    <row r="73" customFormat="false" ht="14.25" hidden="false" customHeight="false" outlineLevel="0" collapsed="false">
      <c r="A73" s="28"/>
      <c r="B73" s="28"/>
      <c r="C73" s="28"/>
      <c r="D73" s="28"/>
      <c r="E73" s="28"/>
      <c r="F73" s="28"/>
      <c r="G73" s="28"/>
      <c r="H73" s="28"/>
      <c r="I73" s="28"/>
    </row>
    <row r="74" customFormat="false" ht="14.25" hidden="false" customHeight="false" outlineLevel="0" collapsed="false">
      <c r="A74" s="28"/>
      <c r="B74" s="28"/>
      <c r="C74" s="28"/>
      <c r="D74" s="28"/>
      <c r="E74" s="28"/>
      <c r="F74" s="28"/>
      <c r="G74" s="28"/>
      <c r="H74" s="28"/>
      <c r="I74" s="28"/>
    </row>
    <row r="75" customFormat="false" ht="14.25" hidden="false" customHeight="false" outlineLevel="0" collapsed="false">
      <c r="B75" s="28"/>
      <c r="C75" s="28"/>
      <c r="D75" s="28"/>
      <c r="E75" s="28"/>
      <c r="F75" s="28"/>
      <c r="G75" s="28"/>
      <c r="H75" s="28"/>
      <c r="I75" s="28"/>
    </row>
  </sheetData>
  <mergeCells count="10">
    <mergeCell ref="A3:A6"/>
    <mergeCell ref="B3:E3"/>
    <mergeCell ref="F3:I3"/>
    <mergeCell ref="B4:C4"/>
    <mergeCell ref="D4:E4"/>
    <mergeCell ref="F4:G4"/>
    <mergeCell ref="H4:I4"/>
    <mergeCell ref="A7:I7"/>
    <mergeCell ref="A23:I23"/>
    <mergeCell ref="A48:I48"/>
  </mergeCells>
  <conditionalFormatting sqref="A23:A24">
    <cfRule type="cellIs" priority="2" operator="equal" aboveAverage="0" equalAverage="0" bottom="0" percent="0" rank="0" text="" dxfId="107">
      <formula>"."</formula>
    </cfRule>
  </conditionalFormatting>
  <conditionalFormatting sqref="C11:I13 C16:I22">
    <cfRule type="cellIs" priority="3" operator="equal" aboveAverage="0" equalAverage="0" bottom="0" percent="0" rank="0" text="" dxfId="108">
      <formula>"."</formula>
    </cfRule>
    <cfRule type="cellIs" priority="4" operator="equal" aboveAverage="0" equalAverage="0" bottom="0" percent="0" rank="0" text="" dxfId="109">
      <formula>"..."</formula>
    </cfRule>
  </conditionalFormatting>
  <conditionalFormatting sqref="B26:I47">
    <cfRule type="cellIs" priority="5" operator="equal" aboveAverage="0" equalAverage="0" bottom="0" percent="0" rank="0" text="" dxfId="110">
      <formula>"."</formula>
    </cfRule>
    <cfRule type="cellIs" priority="6" operator="equal" aboveAverage="0" equalAverage="0" bottom="0" percent="0" rank="0" text="" dxfId="11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/>
    <oddFooter>&amp;C&amp;8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6" width="20.12"/>
    <col collapsed="false" customWidth="true" hidden="false" outlineLevel="0" max="9" min="2" style="26" width="7.87"/>
    <col collapsed="false" customWidth="false" hidden="false" outlineLevel="0" max="257" min="10" style="26" width="10.99"/>
  </cols>
  <sheetData>
    <row r="1" customFormat="false" ht="16.5" hidden="false" customHeight="true" outlineLevel="0" collapsed="false">
      <c r="A1" s="27" t="s">
        <v>36</v>
      </c>
      <c r="B1" s="28"/>
      <c r="C1" s="27"/>
      <c r="D1" s="27"/>
      <c r="E1" s="27"/>
      <c r="F1" s="27"/>
      <c r="G1" s="27"/>
      <c r="H1" s="29"/>
    </row>
    <row r="2" s="2" customFormat="true" ht="14.85" hidden="false" customHeight="true" outlineLevel="0" collapsed="false">
      <c r="A2" s="30" t="s">
        <v>37</v>
      </c>
      <c r="B2" s="0"/>
      <c r="C2" s="0"/>
      <c r="D2" s="0"/>
      <c r="E2" s="1"/>
      <c r="F2" s="1"/>
      <c r="G2" s="1"/>
      <c r="H2" s="31"/>
    </row>
    <row r="3" customFormat="false" ht="18.75" hidden="false" customHeight="true" outlineLevel="0" collapsed="false">
      <c r="A3" s="32" t="s">
        <v>38</v>
      </c>
      <c r="B3" s="33" t="s">
        <v>39</v>
      </c>
      <c r="C3" s="33"/>
      <c r="D3" s="7" t="s">
        <v>40</v>
      </c>
      <c r="E3" s="7"/>
      <c r="F3" s="7"/>
      <c r="G3" s="7"/>
      <c r="H3" s="34" t="s">
        <v>41</v>
      </c>
      <c r="I3" s="34" t="s">
        <v>42</v>
      </c>
      <c r="J3" s="0"/>
    </row>
    <row r="4" customFormat="false" ht="22.5" hidden="false" customHeight="true" outlineLevel="0" collapsed="false">
      <c r="A4" s="32"/>
      <c r="B4" s="35" t="s">
        <v>43</v>
      </c>
      <c r="C4" s="36" t="s">
        <v>44</v>
      </c>
      <c r="D4" s="37" t="s">
        <v>43</v>
      </c>
      <c r="E4" s="37" t="s">
        <v>10</v>
      </c>
      <c r="F4" s="38" t="s">
        <v>11</v>
      </c>
      <c r="G4" s="38" t="s">
        <v>12</v>
      </c>
      <c r="H4" s="34"/>
      <c r="I4" s="34"/>
      <c r="J4" s="0"/>
    </row>
    <row r="5" customFormat="false" ht="22.5" hidden="false" customHeight="true" outlineLevel="0" collapsed="false">
      <c r="A5" s="32"/>
      <c r="B5" s="35"/>
      <c r="C5" s="36"/>
      <c r="D5" s="37"/>
      <c r="E5" s="37"/>
      <c r="F5" s="39" t="s">
        <v>14</v>
      </c>
      <c r="G5" s="39"/>
      <c r="H5" s="34"/>
      <c r="I5" s="34"/>
      <c r="J5" s="0"/>
    </row>
    <row r="6" customFormat="false" ht="18.75" hidden="false" customHeight="true" outlineLevel="0" collapsed="false">
      <c r="A6" s="32"/>
      <c r="B6" s="40" t="s">
        <v>45</v>
      </c>
      <c r="C6" s="40"/>
      <c r="D6" s="40"/>
      <c r="E6" s="40"/>
      <c r="F6" s="40"/>
      <c r="G6" s="40"/>
      <c r="H6" s="40"/>
      <c r="I6" s="40"/>
      <c r="J6" s="0"/>
    </row>
    <row r="7" customFormat="false" ht="27.75" hidden="false" customHeight="true" outlineLevel="0" collapsed="false">
      <c r="A7" s="20" t="s">
        <v>46</v>
      </c>
      <c r="B7" s="20"/>
      <c r="C7" s="20"/>
      <c r="D7" s="20"/>
      <c r="E7" s="20"/>
      <c r="F7" s="20"/>
      <c r="G7" s="20"/>
      <c r="H7" s="20"/>
      <c r="I7" s="20"/>
      <c r="J7" s="0"/>
    </row>
    <row r="8" s="43" customFormat="true" ht="17.25" hidden="false" customHeight="true" outlineLevel="0" collapsed="false">
      <c r="A8" s="41" t="n">
        <v>42826</v>
      </c>
      <c r="B8" s="41"/>
      <c r="C8" s="41"/>
      <c r="D8" s="41"/>
      <c r="E8" s="41"/>
      <c r="F8" s="41"/>
      <c r="G8" s="41"/>
      <c r="H8" s="41"/>
      <c r="I8" s="41"/>
      <c r="J8" s="42"/>
    </row>
    <row r="9" s="43" customFormat="true" ht="3.75" hidden="false" customHeight="true" outlineLevel="0" collapsed="false">
      <c r="A9" s="44"/>
      <c r="B9" s="44"/>
      <c r="C9" s="44"/>
      <c r="D9" s="44"/>
      <c r="E9" s="44"/>
      <c r="F9" s="44"/>
      <c r="G9" s="44"/>
      <c r="H9" s="44"/>
      <c r="I9" s="44"/>
      <c r="J9" s="42"/>
    </row>
    <row r="10" customFormat="false" ht="18" hidden="false" customHeight="true" outlineLevel="0" collapsed="false">
      <c r="A10" s="45" t="s">
        <v>47</v>
      </c>
      <c r="B10" s="46" t="n">
        <v>2518</v>
      </c>
      <c r="C10" s="46" t="n">
        <v>1822</v>
      </c>
      <c r="D10" s="46" t="n">
        <v>2178</v>
      </c>
      <c r="E10" s="46" t="n">
        <v>6</v>
      </c>
      <c r="F10" s="46" t="n">
        <v>314</v>
      </c>
      <c r="G10" s="46" t="n">
        <v>1858</v>
      </c>
      <c r="H10" s="46" t="n">
        <v>581</v>
      </c>
      <c r="I10" s="46" t="n">
        <v>115</v>
      </c>
      <c r="J10" s="0"/>
    </row>
    <row r="11" customFormat="false" ht="24" hidden="false" customHeight="true" outlineLevel="0" collapsed="false">
      <c r="A11" s="45" t="s">
        <v>48</v>
      </c>
      <c r="B11" s="46" t="n">
        <v>1181</v>
      </c>
      <c r="C11" s="46" t="n">
        <v>904</v>
      </c>
      <c r="D11" s="46" t="n">
        <v>1326</v>
      </c>
      <c r="E11" s="46" t="n">
        <v>25</v>
      </c>
      <c r="F11" s="46" t="n">
        <v>323</v>
      </c>
      <c r="G11" s="46" t="n">
        <v>978</v>
      </c>
      <c r="H11" s="46" t="n">
        <v>262</v>
      </c>
      <c r="I11" s="46" t="n">
        <v>15</v>
      </c>
      <c r="J11" s="0"/>
    </row>
    <row r="12" customFormat="false" ht="18" hidden="false" customHeight="true" outlineLevel="0" collapsed="false">
      <c r="A12" s="45" t="s">
        <v>49</v>
      </c>
      <c r="B12" s="46" t="n">
        <v>290</v>
      </c>
      <c r="C12" s="46" t="n">
        <v>185</v>
      </c>
      <c r="D12" s="46" t="n">
        <v>296</v>
      </c>
      <c r="E12" s="46" t="n">
        <v>2</v>
      </c>
      <c r="F12" s="46" t="n">
        <v>45</v>
      </c>
      <c r="G12" s="46" t="n">
        <v>249</v>
      </c>
      <c r="H12" s="46" t="n">
        <v>100</v>
      </c>
      <c r="I12" s="46" t="n">
        <v>5</v>
      </c>
      <c r="J12" s="0"/>
    </row>
    <row r="13" customFormat="false" ht="24" hidden="false" customHeight="true" outlineLevel="0" collapsed="false">
      <c r="A13" s="45" t="s">
        <v>50</v>
      </c>
      <c r="B13" s="46" t="n">
        <v>3989</v>
      </c>
      <c r="C13" s="47" t="n">
        <v>2911</v>
      </c>
      <c r="D13" s="47" t="n">
        <v>3800</v>
      </c>
      <c r="E13" s="47" t="n">
        <v>33</v>
      </c>
      <c r="F13" s="47" t="n">
        <v>682</v>
      </c>
      <c r="G13" s="47" t="n">
        <v>3085</v>
      </c>
      <c r="H13" s="47" t="n">
        <v>943</v>
      </c>
      <c r="I13" s="47" t="n">
        <v>135</v>
      </c>
      <c r="J13" s="0"/>
    </row>
    <row r="14" customFormat="false" ht="18" hidden="false" customHeight="true" outlineLevel="0" collapsed="false">
      <c r="A14" s="45" t="s">
        <v>51</v>
      </c>
      <c r="B14" s="46" t="n">
        <v>4184</v>
      </c>
      <c r="C14" s="46" t="n">
        <v>2994</v>
      </c>
      <c r="D14" s="46" t="n">
        <v>3869</v>
      </c>
      <c r="E14" s="46" t="n">
        <v>27</v>
      </c>
      <c r="F14" s="46" t="n">
        <v>734</v>
      </c>
      <c r="G14" s="46" t="n">
        <v>3108</v>
      </c>
      <c r="H14" s="46" t="n">
        <v>1053</v>
      </c>
      <c r="I14" s="46" t="n">
        <v>137</v>
      </c>
      <c r="J14" s="0"/>
    </row>
    <row r="15" customFormat="false" ht="18" hidden="false" customHeight="true" outlineLevel="0" collapsed="false">
      <c r="A15" s="45" t="s">
        <v>34</v>
      </c>
      <c r="B15" s="48" t="n">
        <v>-4.7</v>
      </c>
      <c r="C15" s="48" t="n">
        <v>-2.8</v>
      </c>
      <c r="D15" s="48" t="n">
        <v>-1.8</v>
      </c>
      <c r="E15" s="48" t="n">
        <v>22.2</v>
      </c>
      <c r="F15" s="48" t="n">
        <v>-7.1</v>
      </c>
      <c r="G15" s="48" t="n">
        <v>-0.7</v>
      </c>
      <c r="H15" s="48" t="n">
        <v>-10.4</v>
      </c>
      <c r="I15" s="48" t="n">
        <v>-1.5</v>
      </c>
      <c r="J15" s="0"/>
    </row>
    <row r="16" customFormat="false" ht="24.75" hidden="false" customHeight="true" outlineLevel="0" collapsed="false">
      <c r="A16" s="49" t="s">
        <v>52</v>
      </c>
      <c r="B16" s="49"/>
      <c r="C16" s="49"/>
      <c r="D16" s="49"/>
      <c r="E16" s="49"/>
      <c r="F16" s="49"/>
      <c r="G16" s="49"/>
      <c r="H16" s="49"/>
      <c r="I16" s="49"/>
      <c r="J16" s="0"/>
    </row>
    <row r="17" customFormat="false" ht="3.75" hidden="false" customHeight="true" outlineLevel="0" collapsed="false">
      <c r="A17" s="49"/>
      <c r="B17" s="49"/>
      <c r="C17" s="49"/>
      <c r="D17" s="49"/>
      <c r="E17" s="49"/>
      <c r="F17" s="49"/>
      <c r="G17" s="49"/>
      <c r="H17" s="49"/>
      <c r="I17" s="49"/>
      <c r="J17" s="0"/>
    </row>
    <row r="18" customFormat="false" ht="18" hidden="false" customHeight="true" outlineLevel="0" collapsed="false">
      <c r="A18" s="45" t="s">
        <v>47</v>
      </c>
      <c r="B18" s="46" t="n">
        <v>9374</v>
      </c>
      <c r="C18" s="46" t="n">
        <v>6328</v>
      </c>
      <c r="D18" s="46" t="n">
        <v>7641</v>
      </c>
      <c r="E18" s="46" t="n">
        <v>38</v>
      </c>
      <c r="F18" s="46" t="n">
        <v>1038</v>
      </c>
      <c r="G18" s="46" t="n">
        <v>6565</v>
      </c>
      <c r="H18" s="46" t="n">
        <v>2596</v>
      </c>
      <c r="I18" s="46" t="n">
        <v>450</v>
      </c>
      <c r="J18" s="0"/>
    </row>
    <row r="19" customFormat="false" ht="24" hidden="false" customHeight="true" outlineLevel="0" collapsed="false">
      <c r="A19" s="45" t="s">
        <v>48</v>
      </c>
      <c r="B19" s="46" t="n">
        <v>4405</v>
      </c>
      <c r="C19" s="46" t="n">
        <v>3192</v>
      </c>
      <c r="D19" s="46" t="n">
        <v>4748</v>
      </c>
      <c r="E19" s="46" t="n">
        <v>83</v>
      </c>
      <c r="F19" s="46" t="n">
        <v>1076</v>
      </c>
      <c r="G19" s="46" t="n">
        <v>3589</v>
      </c>
      <c r="H19" s="46" t="n">
        <v>1148</v>
      </c>
      <c r="I19" s="46" t="n">
        <v>65</v>
      </c>
      <c r="J19" s="0"/>
    </row>
    <row r="20" customFormat="false" ht="18" hidden="false" customHeight="true" outlineLevel="0" collapsed="false">
      <c r="A20" s="45" t="s">
        <v>49</v>
      </c>
      <c r="B20" s="46" t="n">
        <v>1177</v>
      </c>
      <c r="C20" s="46" t="n">
        <v>715</v>
      </c>
      <c r="D20" s="46" t="n">
        <v>1142</v>
      </c>
      <c r="E20" s="46" t="n">
        <v>10</v>
      </c>
      <c r="F20" s="46" t="n">
        <v>167</v>
      </c>
      <c r="G20" s="46" t="n">
        <v>965</v>
      </c>
      <c r="H20" s="46" t="n">
        <v>444</v>
      </c>
      <c r="I20" s="46" t="n">
        <v>18</v>
      </c>
      <c r="J20" s="0"/>
    </row>
    <row r="21" customFormat="false" ht="24" hidden="false" customHeight="true" outlineLevel="0" collapsed="false">
      <c r="A21" s="45" t="s">
        <v>50</v>
      </c>
      <c r="B21" s="46" t="n">
        <v>14956</v>
      </c>
      <c r="C21" s="46" t="n">
        <v>10235</v>
      </c>
      <c r="D21" s="46" t="n">
        <v>13531</v>
      </c>
      <c r="E21" s="46" t="n">
        <v>131</v>
      </c>
      <c r="F21" s="46" t="n">
        <v>2281</v>
      </c>
      <c r="G21" s="46" t="n">
        <v>11119</v>
      </c>
      <c r="H21" s="46" t="n">
        <v>4188</v>
      </c>
      <c r="I21" s="46" t="n">
        <v>533</v>
      </c>
      <c r="J21" s="0"/>
    </row>
    <row r="22" customFormat="false" ht="18" hidden="false" customHeight="true" outlineLevel="0" collapsed="false">
      <c r="A22" s="45" t="s">
        <v>51</v>
      </c>
      <c r="B22" s="46" t="n">
        <v>15068</v>
      </c>
      <c r="C22" s="46" t="n">
        <v>10179</v>
      </c>
      <c r="D22" s="46" t="n">
        <v>13496</v>
      </c>
      <c r="E22" s="46" t="n">
        <v>114</v>
      </c>
      <c r="F22" s="46" t="n">
        <v>2414</v>
      </c>
      <c r="G22" s="46" t="n">
        <v>10968</v>
      </c>
      <c r="H22" s="46" t="n">
        <v>4368</v>
      </c>
      <c r="I22" s="46" t="n">
        <v>521</v>
      </c>
      <c r="J22" s="0"/>
    </row>
    <row r="23" customFormat="false" ht="18" hidden="false" customHeight="true" outlineLevel="0" collapsed="false">
      <c r="A23" s="45" t="s">
        <v>34</v>
      </c>
      <c r="B23" s="48" t="n">
        <v>-0.7</v>
      </c>
      <c r="C23" s="48" t="n">
        <v>0.6</v>
      </c>
      <c r="D23" s="48" t="n">
        <v>0.3</v>
      </c>
      <c r="E23" s="48" t="n">
        <v>14.9</v>
      </c>
      <c r="F23" s="48" t="n">
        <v>-5.5</v>
      </c>
      <c r="G23" s="48" t="n">
        <v>1.4</v>
      </c>
      <c r="H23" s="48" t="n">
        <v>-4.1</v>
      </c>
      <c r="I23" s="48" t="n">
        <v>2.3</v>
      </c>
      <c r="J23" s="0"/>
    </row>
    <row r="24" customFormat="false" ht="30" hidden="false" customHeight="true" outlineLevel="0" collapsed="false">
      <c r="A24" s="20" t="s">
        <v>53</v>
      </c>
      <c r="B24" s="20"/>
      <c r="C24" s="20"/>
      <c r="D24" s="20"/>
      <c r="E24" s="20"/>
      <c r="F24" s="20"/>
      <c r="G24" s="20"/>
      <c r="H24" s="20"/>
      <c r="I24" s="20"/>
      <c r="J24" s="0"/>
    </row>
    <row r="25" customFormat="false" ht="17.25" hidden="false" customHeight="true" outlineLevel="0" collapsed="false">
      <c r="A25" s="41" t="n">
        <v>42826</v>
      </c>
      <c r="B25" s="41"/>
      <c r="C25" s="41"/>
      <c r="D25" s="41"/>
      <c r="E25" s="41"/>
      <c r="F25" s="41"/>
      <c r="G25" s="41"/>
      <c r="H25" s="41"/>
      <c r="I25" s="41"/>
      <c r="J25" s="0"/>
    </row>
    <row r="26" customFormat="false" ht="3.75" hidden="false" customHeight="true" outlineLevel="0" collapsed="false">
      <c r="A26" s="44"/>
      <c r="B26" s="44"/>
      <c r="C26" s="44"/>
      <c r="D26" s="44"/>
      <c r="E26" s="44"/>
      <c r="F26" s="44"/>
      <c r="G26" s="44"/>
      <c r="H26" s="44"/>
      <c r="I26" s="44"/>
      <c r="J26" s="0"/>
    </row>
    <row r="27" customFormat="false" ht="18" hidden="false" customHeight="true" outlineLevel="0" collapsed="false">
      <c r="A27" s="45" t="s">
        <v>47</v>
      </c>
      <c r="B27" s="46" t="n">
        <v>254</v>
      </c>
      <c r="C27" s="46" t="n">
        <v>79</v>
      </c>
      <c r="D27" s="46" t="n">
        <v>97</v>
      </c>
      <c r="E27" s="46" t="s">
        <v>54</v>
      </c>
      <c r="F27" s="46" t="n">
        <v>18</v>
      </c>
      <c r="G27" s="46" t="n">
        <v>79</v>
      </c>
      <c r="H27" s="46" t="n">
        <v>67</v>
      </c>
      <c r="I27" s="46" t="n">
        <v>108</v>
      </c>
      <c r="J27" s="0"/>
    </row>
    <row r="28" customFormat="false" ht="24" hidden="false" customHeight="true" outlineLevel="0" collapsed="false">
      <c r="A28" s="45" t="s">
        <v>48</v>
      </c>
      <c r="B28" s="46" t="n">
        <v>74</v>
      </c>
      <c r="C28" s="46" t="n">
        <v>42</v>
      </c>
      <c r="D28" s="46" t="n">
        <v>67</v>
      </c>
      <c r="E28" s="46" t="n">
        <v>1</v>
      </c>
      <c r="F28" s="46" t="n">
        <v>19</v>
      </c>
      <c r="G28" s="46" t="n">
        <v>47</v>
      </c>
      <c r="H28" s="46" t="n">
        <v>17</v>
      </c>
      <c r="I28" s="46" t="n">
        <v>15</v>
      </c>
      <c r="J28" s="0"/>
    </row>
    <row r="29" customFormat="false" ht="18" hidden="false" customHeight="true" outlineLevel="0" collapsed="false">
      <c r="A29" s="45" t="s">
        <v>49</v>
      </c>
      <c r="B29" s="46" t="n">
        <v>20</v>
      </c>
      <c r="C29" s="46" t="n">
        <v>8</v>
      </c>
      <c r="D29" s="46" t="n">
        <v>10</v>
      </c>
      <c r="E29" s="46" t="s">
        <v>54</v>
      </c>
      <c r="F29" s="46" t="n">
        <v>2</v>
      </c>
      <c r="G29" s="46" t="n">
        <v>8</v>
      </c>
      <c r="H29" s="46" t="n">
        <v>7</v>
      </c>
      <c r="I29" s="46" t="n">
        <v>5</v>
      </c>
      <c r="J29" s="0"/>
    </row>
    <row r="30" customFormat="false" ht="24" hidden="false" customHeight="true" outlineLevel="0" collapsed="false">
      <c r="A30" s="45" t="s">
        <v>50</v>
      </c>
      <c r="B30" s="46" t="n">
        <v>348</v>
      </c>
      <c r="C30" s="46" t="n">
        <v>129</v>
      </c>
      <c r="D30" s="46" t="n">
        <v>174</v>
      </c>
      <c r="E30" s="46" t="n">
        <v>1</v>
      </c>
      <c r="F30" s="46" t="n">
        <v>39</v>
      </c>
      <c r="G30" s="46" t="n">
        <v>134</v>
      </c>
      <c r="H30" s="46" t="n">
        <v>91</v>
      </c>
      <c r="I30" s="46" t="n">
        <v>128</v>
      </c>
      <c r="J30" s="0"/>
    </row>
    <row r="31" customFormat="false" ht="18" hidden="false" customHeight="true" outlineLevel="0" collapsed="false">
      <c r="A31" s="45" t="s">
        <v>51</v>
      </c>
      <c r="B31" s="46" t="n">
        <v>345</v>
      </c>
      <c r="C31" s="46" t="n">
        <v>115</v>
      </c>
      <c r="D31" s="46" t="n">
        <v>162</v>
      </c>
      <c r="E31" s="46" t="n">
        <v>3</v>
      </c>
      <c r="F31" s="46" t="n">
        <v>47</v>
      </c>
      <c r="G31" s="46" t="n">
        <v>112</v>
      </c>
      <c r="H31" s="46" t="n">
        <v>105</v>
      </c>
      <c r="I31" s="46" t="n">
        <v>125</v>
      </c>
      <c r="J31" s="0"/>
    </row>
    <row r="32" customFormat="false" ht="18" hidden="false" customHeight="true" outlineLevel="0" collapsed="false">
      <c r="A32" s="45" t="s">
        <v>34</v>
      </c>
      <c r="B32" s="48" t="n">
        <v>0.9</v>
      </c>
      <c r="C32" s="48" t="n">
        <v>12.2</v>
      </c>
      <c r="D32" s="48" t="n">
        <v>7.4</v>
      </c>
      <c r="E32" s="48" t="s">
        <v>55</v>
      </c>
      <c r="F32" s="48" t="n">
        <v>-17</v>
      </c>
      <c r="G32" s="48" t="n">
        <v>19.6</v>
      </c>
      <c r="H32" s="48" t="n">
        <v>-13.3</v>
      </c>
      <c r="I32" s="48" t="n">
        <v>2.4</v>
      </c>
      <c r="J32" s="0"/>
    </row>
    <row r="33" customFormat="false" ht="24.75" hidden="false" customHeight="true" outlineLevel="0" collapsed="false">
      <c r="A33" s="20" t="s">
        <v>52</v>
      </c>
      <c r="B33" s="20"/>
      <c r="C33" s="20"/>
      <c r="D33" s="20"/>
      <c r="E33" s="20"/>
      <c r="F33" s="20"/>
      <c r="G33" s="20"/>
      <c r="H33" s="20"/>
      <c r="I33" s="20"/>
      <c r="J33" s="0"/>
    </row>
    <row r="34" customFormat="false" ht="3.75" hidden="false" customHeight="true" outlineLevel="0" collapsed="false">
      <c r="A34" s="20"/>
      <c r="B34" s="20"/>
      <c r="C34" s="20"/>
      <c r="D34" s="20"/>
      <c r="E34" s="20"/>
      <c r="F34" s="20"/>
      <c r="G34" s="20"/>
      <c r="H34" s="20"/>
      <c r="I34" s="20"/>
      <c r="J34" s="0"/>
    </row>
    <row r="35" customFormat="false" ht="18" hidden="false" customHeight="true" outlineLevel="0" collapsed="false">
      <c r="A35" s="45" t="s">
        <v>47</v>
      </c>
      <c r="B35" s="46" t="n">
        <v>970</v>
      </c>
      <c r="C35" s="46" t="n">
        <v>269</v>
      </c>
      <c r="D35" s="46" t="n">
        <v>320</v>
      </c>
      <c r="E35" s="46" t="n">
        <v>4</v>
      </c>
      <c r="F35" s="46" t="n">
        <v>59</v>
      </c>
      <c r="G35" s="46" t="n">
        <v>257</v>
      </c>
      <c r="H35" s="46" t="n">
        <v>288</v>
      </c>
      <c r="I35" s="46" t="n">
        <v>413</v>
      </c>
      <c r="J35" s="0"/>
    </row>
    <row r="36" customFormat="false" ht="24" hidden="false" customHeight="true" outlineLevel="0" collapsed="false">
      <c r="A36" s="45" t="s">
        <v>48</v>
      </c>
      <c r="B36" s="46" t="n">
        <v>309</v>
      </c>
      <c r="C36" s="46" t="n">
        <v>131</v>
      </c>
      <c r="D36" s="46" t="n">
        <v>210</v>
      </c>
      <c r="E36" s="46" t="n">
        <v>5</v>
      </c>
      <c r="F36" s="46" t="n">
        <v>59</v>
      </c>
      <c r="G36" s="46" t="n">
        <v>146</v>
      </c>
      <c r="H36" s="46" t="n">
        <v>114</v>
      </c>
      <c r="I36" s="46" t="n">
        <v>64</v>
      </c>
      <c r="J36" s="0"/>
    </row>
    <row r="37" customFormat="false" ht="18" hidden="false" customHeight="true" outlineLevel="0" collapsed="false">
      <c r="A37" s="45" t="s">
        <v>49</v>
      </c>
      <c r="B37" s="46" t="n">
        <v>61</v>
      </c>
      <c r="C37" s="46" t="n">
        <v>22</v>
      </c>
      <c r="D37" s="46" t="n">
        <v>31</v>
      </c>
      <c r="E37" s="46" t="s">
        <v>54</v>
      </c>
      <c r="F37" s="46" t="n">
        <v>6</v>
      </c>
      <c r="G37" s="46" t="n">
        <v>25</v>
      </c>
      <c r="H37" s="46" t="n">
        <v>23</v>
      </c>
      <c r="I37" s="46" t="n">
        <v>16</v>
      </c>
      <c r="J37" s="0"/>
    </row>
    <row r="38" customFormat="false" ht="24" hidden="false" customHeight="true" outlineLevel="0" collapsed="false">
      <c r="A38" s="45" t="s">
        <v>50</v>
      </c>
      <c r="B38" s="46" t="n">
        <v>1340</v>
      </c>
      <c r="C38" s="46" t="n">
        <v>422</v>
      </c>
      <c r="D38" s="46" t="n">
        <v>561</v>
      </c>
      <c r="E38" s="46" t="n">
        <v>9</v>
      </c>
      <c r="F38" s="46" t="n">
        <v>124</v>
      </c>
      <c r="G38" s="46" t="n">
        <v>428</v>
      </c>
      <c r="H38" s="46" t="n">
        <v>425</v>
      </c>
      <c r="I38" s="46" t="n">
        <v>493</v>
      </c>
      <c r="J38" s="0"/>
    </row>
    <row r="39" customFormat="false" ht="18" hidden="false" customHeight="true" outlineLevel="0" collapsed="false">
      <c r="A39" s="45" t="s">
        <v>51</v>
      </c>
      <c r="B39" s="46" t="n">
        <v>1377</v>
      </c>
      <c r="C39" s="46" t="n">
        <v>482</v>
      </c>
      <c r="D39" s="46" t="n">
        <v>651</v>
      </c>
      <c r="E39" s="46" t="n">
        <v>10</v>
      </c>
      <c r="F39" s="46" t="n">
        <v>194</v>
      </c>
      <c r="G39" s="46" t="n">
        <v>447</v>
      </c>
      <c r="H39" s="46" t="n">
        <v>416</v>
      </c>
      <c r="I39" s="46" t="n">
        <v>479</v>
      </c>
      <c r="J39" s="0"/>
    </row>
    <row r="40" customFormat="false" ht="18" hidden="false" customHeight="true" outlineLevel="0" collapsed="false">
      <c r="A40" s="45" t="s">
        <v>34</v>
      </c>
      <c r="B40" s="48" t="n">
        <v>-2.7</v>
      </c>
      <c r="C40" s="48" t="n">
        <v>-12.4</v>
      </c>
      <c r="D40" s="48" t="n">
        <v>-13.8</v>
      </c>
      <c r="E40" s="48" t="s">
        <v>55</v>
      </c>
      <c r="F40" s="48" t="n">
        <v>-36.1</v>
      </c>
      <c r="G40" s="48" t="n">
        <v>-4.3</v>
      </c>
      <c r="H40" s="48" t="n">
        <v>2.2</v>
      </c>
      <c r="I40" s="48" t="n">
        <v>2.9</v>
      </c>
      <c r="J40" s="0"/>
    </row>
    <row r="41" customFormat="false" ht="12.75" hidden="false" customHeight="tru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</row>
    <row r="42" customFormat="false" ht="12.75" hidden="false" customHeight="tru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</row>
    <row r="43" customFormat="false" ht="12.75" hidden="false" customHeight="tru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</row>
    <row r="44" s="43" customFormat="true" ht="12.75" hidden="false" customHeight="true" outlineLevel="0" collapsed="false">
      <c r="A44" s="42"/>
      <c r="B44" s="42"/>
      <c r="C44" s="42"/>
      <c r="D44" s="42"/>
      <c r="E44" s="42"/>
      <c r="F44" s="42"/>
      <c r="G44" s="42"/>
      <c r="H44" s="42"/>
      <c r="I44" s="42"/>
      <c r="J44" s="42"/>
    </row>
    <row r="45" customFormat="false" ht="12.75" hidden="false" customHeight="tru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</row>
    <row r="46" customFormat="false" ht="12.75" hidden="false" customHeight="tru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</row>
    <row r="47" customFormat="false" ht="12.75" hidden="false" customHeight="tru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</row>
    <row r="48" customFormat="false" ht="12.75" hidden="false" customHeight="tru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</row>
    <row r="49" customFormat="false" ht="12.75" hidden="false" customHeight="tru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</row>
    <row r="50" customFormat="false" ht="12.75" hidden="false" customHeight="tru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</row>
    <row r="51" customFormat="false" ht="12.75" hidden="false" customHeight="tru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</row>
    <row r="52" customFormat="false" ht="18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</row>
    <row r="53" customFormat="false" ht="14.85" hidden="false" customHeight="tru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</row>
    <row r="54" customFormat="false" ht="14.85" hidden="false" customHeight="tru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</row>
    <row r="55" customFormat="false" ht="14.85" hidden="false" customHeight="tru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</row>
    <row r="56" customFormat="false" ht="14.85" hidden="false" customHeight="tru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</row>
    <row r="57" customFormat="false" ht="14.85" hidden="false" customHeight="tru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</row>
    <row r="58" customFormat="false" ht="14.85" hidden="false" customHeight="tru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</row>
    <row r="59" customFormat="false" ht="14.85" hidden="false" customHeight="tru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</row>
    <row r="60" customFormat="false" ht="14.85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</row>
    <row r="61" customFormat="false" ht="14.85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</row>
    <row r="62" customFormat="false" ht="14.85" hidden="false" customHeight="tru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</row>
    <row r="63" customFormat="false" ht="14.85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</row>
    <row r="64" customFormat="false" ht="14.85" hidden="false" customHeight="tru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</row>
    <row r="65" customFormat="false" ht="14.85" hidden="false" customHeight="tru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</row>
    <row r="66" customFormat="false" ht="14.85" hidden="false" customHeight="tru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</row>
    <row r="67" customFormat="false" ht="14.85" hidden="false" customHeight="tru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</row>
    <row r="68" customFormat="false" ht="14.85" hidden="false" customHeight="tru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</row>
    <row r="69" customFormat="false" ht="14.85" hidden="false" customHeight="tru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</row>
    <row r="70" customFormat="false" ht="14.85" hidden="false" customHeight="tru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</row>
    <row r="71" customFormat="false" ht="14.85" hidden="false" customHeight="tru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</row>
    <row r="72" customFormat="false" ht="14.85" hidden="false" customHeight="tru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</row>
    <row r="73" customFormat="false" ht="14.25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50"/>
      <c r="J73" s="50"/>
    </row>
    <row r="74" customFormat="false" ht="14.25" hidden="false" customHeight="false" outlineLevel="0" collapsed="false">
      <c r="A74" s="0"/>
      <c r="B74" s="0"/>
      <c r="C74" s="0"/>
      <c r="D74" s="0"/>
      <c r="E74" s="0"/>
      <c r="F74" s="0"/>
      <c r="G74" s="0"/>
      <c r="H74" s="0"/>
    </row>
    <row r="75" customFormat="false" ht="14.25" hidden="false" customHeight="false" outlineLevel="0" collapsed="false">
      <c r="A75" s="0"/>
      <c r="B75" s="0"/>
      <c r="C75" s="0"/>
      <c r="D75" s="0"/>
      <c r="E75" s="0"/>
      <c r="F75" s="0"/>
      <c r="G75" s="0"/>
      <c r="H75" s="0"/>
    </row>
    <row r="76" customFormat="false" ht="14.25" hidden="false" customHeight="false" outlineLevel="0" collapsed="false">
      <c r="A76" s="0"/>
      <c r="B76" s="0"/>
      <c r="C76" s="0"/>
      <c r="D76" s="0"/>
      <c r="E76" s="0"/>
      <c r="F76" s="0"/>
      <c r="G76" s="0"/>
      <c r="H76" s="0"/>
    </row>
    <row r="77" customFormat="false" ht="14.25" hidden="false" customHeight="false" outlineLevel="0" collapsed="false">
      <c r="A77" s="0"/>
      <c r="B77" s="0"/>
      <c r="C77" s="0"/>
      <c r="D77" s="0"/>
      <c r="E77" s="0"/>
      <c r="F77" s="0"/>
      <c r="G77" s="0"/>
      <c r="H77" s="0"/>
    </row>
    <row r="78" customFormat="false" ht="14.25" hidden="false" customHeight="false" outlineLevel="0" collapsed="false">
      <c r="A78" s="0"/>
      <c r="B78" s="0"/>
      <c r="C78" s="0"/>
      <c r="D78" s="0"/>
      <c r="E78" s="0"/>
      <c r="F78" s="0"/>
      <c r="G78" s="0"/>
      <c r="H78" s="0"/>
    </row>
  </sheetData>
  <mergeCells count="17">
    <mergeCell ref="A3:A6"/>
    <mergeCell ref="B3:C3"/>
    <mergeCell ref="D3:G3"/>
    <mergeCell ref="H3:H5"/>
    <mergeCell ref="I3:I5"/>
    <mergeCell ref="B4:B5"/>
    <mergeCell ref="C4:C5"/>
    <mergeCell ref="D4:D5"/>
    <mergeCell ref="E4:E5"/>
    <mergeCell ref="F5:G5"/>
    <mergeCell ref="B6:I6"/>
    <mergeCell ref="A7:I7"/>
    <mergeCell ref="A8:I8"/>
    <mergeCell ref="A16:I16"/>
    <mergeCell ref="A24:I24"/>
    <mergeCell ref="A25:I25"/>
    <mergeCell ref="A33:I33"/>
  </mergeCells>
  <conditionalFormatting sqref="B10:I15">
    <cfRule type="cellIs" priority="2" operator="equal" aboveAverage="0" equalAverage="0" bottom="0" percent="0" rank="0" text="" dxfId="14">
      <formula>"."</formula>
    </cfRule>
    <cfRule type="cellIs" priority="3" operator="equal" aboveAverage="0" equalAverage="0" bottom="0" percent="0" rank="0" text="" dxfId="15">
      <formula>"..."</formula>
    </cfRule>
  </conditionalFormatting>
  <conditionalFormatting sqref="B18:I23">
    <cfRule type="cellIs" priority="4" operator="equal" aboveAverage="0" equalAverage="0" bottom="0" percent="0" rank="0" text="" dxfId="16">
      <formula>"."</formula>
    </cfRule>
    <cfRule type="cellIs" priority="5" operator="equal" aboveAverage="0" equalAverage="0" bottom="0" percent="0" rank="0" text="" dxfId="17">
      <formula>"..."</formula>
    </cfRule>
  </conditionalFormatting>
  <conditionalFormatting sqref="B27:I32">
    <cfRule type="cellIs" priority="6" operator="equal" aboveAverage="0" equalAverage="0" bottom="0" percent="0" rank="0" text="" dxfId="18">
      <formula>"."</formula>
    </cfRule>
    <cfRule type="cellIs" priority="7" operator="equal" aboveAverage="0" equalAverage="0" bottom="0" percent="0" rank="0" text="" dxfId="19">
      <formula>"..."</formula>
    </cfRule>
  </conditionalFormatting>
  <conditionalFormatting sqref="B35:I40">
    <cfRule type="cellIs" priority="8" operator="equal" aboveAverage="0" equalAverage="0" bottom="0" percent="0" rank="0" text="" dxfId="20">
      <formula>"."</formula>
    </cfRule>
    <cfRule type="cellIs" priority="9" operator="equal" aboveAverage="0" equalAverage="0" bottom="0" percent="0" rank="0" text="" dxfId="2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8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6" width="12.49"/>
    <col collapsed="false" customWidth="true" hidden="false" outlineLevel="0" max="25" min="2" style="26" width="5.87"/>
    <col collapsed="false" customWidth="true" hidden="false" outlineLevel="0" max="26" min="26" style="26" width="1.61"/>
    <col collapsed="false" customWidth="true" hidden="false" outlineLevel="0" max="27" min="27" style="26" width="10.87"/>
    <col collapsed="false" customWidth="false" hidden="false" outlineLevel="0" max="257" min="28" style="26" width="10.99"/>
  </cols>
  <sheetData>
    <row r="1" customFormat="false" ht="16.5" hidden="false" customHeight="true" outlineLevel="0" collapsed="false">
      <c r="A1" s="28"/>
      <c r="B1" s="28"/>
      <c r="C1" s="27"/>
      <c r="D1" s="27"/>
      <c r="E1" s="27"/>
      <c r="F1" s="27"/>
      <c r="G1" s="27"/>
      <c r="N1" s="28"/>
      <c r="O1" s="27"/>
      <c r="P1" s="27"/>
      <c r="Q1" s="27"/>
      <c r="R1" s="27"/>
      <c r="S1" s="27"/>
      <c r="Z1" s="28"/>
      <c r="AA1" s="28"/>
    </row>
    <row r="2" s="2" customFormat="true" ht="14.85" hidden="false" customHeight="true" outlineLevel="0" collapsed="false">
      <c r="A2" s="51" t="s">
        <v>56</v>
      </c>
      <c r="B2" s="51"/>
      <c r="C2" s="51"/>
      <c r="D2" s="51"/>
      <c r="E2" s="51"/>
      <c r="F2" s="51"/>
      <c r="G2" s="51"/>
      <c r="H2" s="51"/>
      <c r="I2" s="51"/>
      <c r="J2" s="51"/>
      <c r="K2" s="51"/>
      <c r="L2" s="51"/>
      <c r="M2" s="51"/>
      <c r="N2" s="51"/>
      <c r="O2" s="51"/>
      <c r="P2" s="51"/>
      <c r="Q2" s="51"/>
      <c r="R2" s="51"/>
      <c r="S2" s="51"/>
      <c r="T2" s="51"/>
      <c r="U2" s="51"/>
      <c r="V2" s="51"/>
      <c r="W2" s="51"/>
      <c r="X2" s="51"/>
      <c r="Y2" s="51"/>
      <c r="Z2" s="51"/>
      <c r="AA2" s="51"/>
    </row>
    <row r="3" s="56" customFormat="true" ht="17.25" hidden="false" customHeight="true" outlineLevel="0" collapsed="false">
      <c r="A3" s="3" t="s">
        <v>57</v>
      </c>
      <c r="B3" s="52" t="s">
        <v>10</v>
      </c>
      <c r="C3" s="52"/>
      <c r="D3" s="52"/>
      <c r="E3" s="52"/>
      <c r="F3" s="52"/>
      <c r="G3" s="52"/>
      <c r="H3" s="53" t="s">
        <v>58</v>
      </c>
      <c r="I3" s="53"/>
      <c r="J3" s="53"/>
      <c r="K3" s="53"/>
      <c r="L3" s="53"/>
      <c r="M3" s="53"/>
      <c r="N3" s="53" t="s">
        <v>59</v>
      </c>
      <c r="O3" s="53"/>
      <c r="P3" s="53"/>
      <c r="Q3" s="53"/>
      <c r="R3" s="53"/>
      <c r="S3" s="53"/>
      <c r="T3" s="54" t="s">
        <v>60</v>
      </c>
      <c r="U3" s="54"/>
      <c r="V3" s="54"/>
      <c r="W3" s="54"/>
      <c r="X3" s="54"/>
      <c r="Y3" s="54"/>
      <c r="Z3" s="55" t="s">
        <v>61</v>
      </c>
      <c r="AA3" s="55"/>
    </row>
    <row r="4" s="56" customFormat="true" ht="15" hidden="false" customHeight="true" outlineLevel="0" collapsed="false">
      <c r="A4" s="3"/>
      <c r="B4" s="57" t="s">
        <v>20</v>
      </c>
      <c r="C4" s="57"/>
      <c r="D4" s="37" t="s">
        <v>62</v>
      </c>
      <c r="E4" s="38" t="s">
        <v>63</v>
      </c>
      <c r="F4" s="38"/>
      <c r="G4" s="37" t="s">
        <v>62</v>
      </c>
      <c r="H4" s="38" t="s">
        <v>20</v>
      </c>
      <c r="I4" s="38"/>
      <c r="J4" s="37" t="s">
        <v>62</v>
      </c>
      <c r="K4" s="38" t="s">
        <v>63</v>
      </c>
      <c r="L4" s="38"/>
      <c r="M4" s="58" t="s">
        <v>62</v>
      </c>
      <c r="N4" s="59" t="s">
        <v>20</v>
      </c>
      <c r="O4" s="59"/>
      <c r="P4" s="37" t="s">
        <v>62</v>
      </c>
      <c r="Q4" s="38" t="s">
        <v>63</v>
      </c>
      <c r="R4" s="38"/>
      <c r="S4" s="37" t="s">
        <v>62</v>
      </c>
      <c r="T4" s="38" t="s">
        <v>20</v>
      </c>
      <c r="U4" s="38"/>
      <c r="V4" s="37" t="s">
        <v>62</v>
      </c>
      <c r="W4" s="38" t="s">
        <v>63</v>
      </c>
      <c r="X4" s="38"/>
      <c r="Y4" s="60" t="s">
        <v>62</v>
      </c>
      <c r="Z4" s="55"/>
      <c r="AA4" s="55"/>
    </row>
    <row r="5" s="56" customFormat="true" ht="15" hidden="false" customHeight="true" outlineLevel="0" collapsed="false">
      <c r="A5" s="3"/>
      <c r="B5" s="61" t="n">
        <v>2017</v>
      </c>
      <c r="C5" s="62" t="n">
        <v>2016</v>
      </c>
      <c r="D5" s="37"/>
      <c r="E5" s="10" t="n">
        <v>2017</v>
      </c>
      <c r="F5" s="62" t="n">
        <v>2016</v>
      </c>
      <c r="G5" s="37"/>
      <c r="H5" s="10" t="n">
        <v>2017</v>
      </c>
      <c r="I5" s="62" t="n">
        <v>2016</v>
      </c>
      <c r="J5" s="37"/>
      <c r="K5" s="10" t="n">
        <v>2017</v>
      </c>
      <c r="L5" s="62" t="n">
        <v>2016</v>
      </c>
      <c r="M5" s="58"/>
      <c r="N5" s="63" t="n">
        <v>2017</v>
      </c>
      <c r="O5" s="62" t="n">
        <v>2016</v>
      </c>
      <c r="P5" s="37"/>
      <c r="Q5" s="10" t="n">
        <v>2017</v>
      </c>
      <c r="R5" s="62" t="n">
        <v>2016</v>
      </c>
      <c r="S5" s="37"/>
      <c r="T5" s="10" t="n">
        <v>2017</v>
      </c>
      <c r="U5" s="62" t="n">
        <v>2016</v>
      </c>
      <c r="V5" s="37"/>
      <c r="W5" s="10" t="n">
        <v>2017</v>
      </c>
      <c r="X5" s="62" t="n">
        <v>2016</v>
      </c>
      <c r="Y5" s="60"/>
      <c r="Z5" s="55"/>
      <c r="AA5" s="55"/>
    </row>
    <row r="6" s="56" customFormat="true" ht="15.75" hidden="false" customHeight="true" outlineLevel="0" collapsed="false">
      <c r="A6" s="3"/>
      <c r="B6" s="64" t="s">
        <v>45</v>
      </c>
      <c r="C6" s="64"/>
      <c r="D6" s="65" t="s">
        <v>64</v>
      </c>
      <c r="E6" s="65" t="s">
        <v>45</v>
      </c>
      <c r="F6" s="65"/>
      <c r="G6" s="65" t="s">
        <v>64</v>
      </c>
      <c r="H6" s="65" t="s">
        <v>45</v>
      </c>
      <c r="I6" s="65"/>
      <c r="J6" s="65" t="s">
        <v>64</v>
      </c>
      <c r="K6" s="65" t="s">
        <v>45</v>
      </c>
      <c r="L6" s="65"/>
      <c r="M6" s="65" t="s">
        <v>64</v>
      </c>
      <c r="N6" s="64" t="s">
        <v>45</v>
      </c>
      <c r="O6" s="64"/>
      <c r="P6" s="65" t="s">
        <v>64</v>
      </c>
      <c r="Q6" s="65" t="s">
        <v>45</v>
      </c>
      <c r="R6" s="65"/>
      <c r="S6" s="65" t="s">
        <v>64</v>
      </c>
      <c r="T6" s="65" t="s">
        <v>45</v>
      </c>
      <c r="U6" s="65"/>
      <c r="V6" s="66" t="s">
        <v>64</v>
      </c>
      <c r="W6" s="65" t="s">
        <v>45</v>
      </c>
      <c r="X6" s="65"/>
      <c r="Y6" s="65" t="s">
        <v>64</v>
      </c>
      <c r="Z6" s="55"/>
      <c r="AA6" s="55"/>
    </row>
    <row r="7" s="56" customFormat="true" ht="20.25" hidden="false" customHeight="true" outlineLevel="0" collapsed="false">
      <c r="A7" s="67" t="s">
        <v>65</v>
      </c>
      <c r="B7" s="68" t="s">
        <v>54</v>
      </c>
      <c r="C7" s="68" t="s">
        <v>54</v>
      </c>
      <c r="D7" s="68" t="s">
        <v>54</v>
      </c>
      <c r="E7" s="68" t="n">
        <v>2</v>
      </c>
      <c r="F7" s="68" t="n">
        <v>5</v>
      </c>
      <c r="G7" s="69" t="s">
        <v>55</v>
      </c>
      <c r="H7" s="68" t="n">
        <v>44</v>
      </c>
      <c r="I7" s="70" t="n">
        <v>57</v>
      </c>
      <c r="J7" s="69" t="n">
        <v>-22.8</v>
      </c>
      <c r="K7" s="68" t="n">
        <v>140</v>
      </c>
      <c r="L7" s="70" t="n">
        <v>168</v>
      </c>
      <c r="M7" s="69" t="n">
        <v>-16.7</v>
      </c>
      <c r="N7" s="68" t="n">
        <v>219</v>
      </c>
      <c r="O7" s="71" t="n">
        <v>224</v>
      </c>
      <c r="P7" s="69" t="n">
        <v>-2.2</v>
      </c>
      <c r="Q7" s="68" t="n">
        <v>720</v>
      </c>
      <c r="R7" s="71" t="n">
        <v>689</v>
      </c>
      <c r="S7" s="69" t="n">
        <v>4.5</v>
      </c>
      <c r="T7" s="68" t="n">
        <v>263</v>
      </c>
      <c r="U7" s="71" t="n">
        <v>281</v>
      </c>
      <c r="V7" s="69" t="n">
        <v>-6.4</v>
      </c>
      <c r="W7" s="68" t="n">
        <v>862</v>
      </c>
      <c r="X7" s="71" t="n">
        <v>862</v>
      </c>
      <c r="Y7" s="69" t="s">
        <v>54</v>
      </c>
      <c r="Z7" s="72"/>
      <c r="AA7" s="73" t="s">
        <v>65</v>
      </c>
    </row>
    <row r="8" s="56" customFormat="true" ht="11.65" hidden="false" customHeight="true" outlineLevel="0" collapsed="false">
      <c r="A8" s="74" t="s">
        <v>66</v>
      </c>
      <c r="B8" s="68" t="s">
        <v>54</v>
      </c>
      <c r="C8" s="68" t="s">
        <v>54</v>
      </c>
      <c r="D8" s="68" t="s">
        <v>54</v>
      </c>
      <c r="E8" s="68" t="n">
        <v>1</v>
      </c>
      <c r="F8" s="68" t="n">
        <v>3</v>
      </c>
      <c r="G8" s="69" t="s">
        <v>55</v>
      </c>
      <c r="H8" s="68" t="n">
        <v>27</v>
      </c>
      <c r="I8" s="70" t="n">
        <v>35</v>
      </c>
      <c r="J8" s="69" t="n">
        <v>-22.9</v>
      </c>
      <c r="K8" s="68" t="n">
        <v>88</v>
      </c>
      <c r="L8" s="70" t="n">
        <v>100</v>
      </c>
      <c r="M8" s="69" t="n">
        <v>-12</v>
      </c>
      <c r="N8" s="68" t="n">
        <v>134</v>
      </c>
      <c r="O8" s="71" t="n">
        <v>118</v>
      </c>
      <c r="P8" s="69" t="n">
        <v>13.6</v>
      </c>
      <c r="Q8" s="68" t="n">
        <v>412</v>
      </c>
      <c r="R8" s="71" t="n">
        <v>354</v>
      </c>
      <c r="S8" s="69" t="n">
        <v>16.4</v>
      </c>
      <c r="T8" s="68" t="n">
        <v>161</v>
      </c>
      <c r="U8" s="71" t="n">
        <v>153</v>
      </c>
      <c r="V8" s="69" t="n">
        <v>5.2</v>
      </c>
      <c r="W8" s="68" t="n">
        <v>501</v>
      </c>
      <c r="X8" s="71" t="n">
        <v>457</v>
      </c>
      <c r="Y8" s="69" t="n">
        <v>9.6</v>
      </c>
      <c r="Z8" s="75"/>
      <c r="AA8" s="76" t="s">
        <v>66</v>
      </c>
    </row>
    <row r="9" s="56" customFormat="true" ht="11.65" hidden="false" customHeight="true" outlineLevel="0" collapsed="false">
      <c r="A9" s="74" t="s">
        <v>67</v>
      </c>
      <c r="B9" s="68" t="s">
        <v>54</v>
      </c>
      <c r="C9" s="68" t="s">
        <v>54</v>
      </c>
      <c r="D9" s="68" t="s">
        <v>54</v>
      </c>
      <c r="E9" s="68" t="n">
        <v>1</v>
      </c>
      <c r="F9" s="68" t="n">
        <v>2</v>
      </c>
      <c r="G9" s="69" t="s">
        <v>55</v>
      </c>
      <c r="H9" s="68" t="n">
        <v>17</v>
      </c>
      <c r="I9" s="70" t="n">
        <v>22</v>
      </c>
      <c r="J9" s="69" t="n">
        <v>-22.7</v>
      </c>
      <c r="K9" s="68" t="n">
        <v>52</v>
      </c>
      <c r="L9" s="70" t="n">
        <v>68</v>
      </c>
      <c r="M9" s="69" t="n">
        <v>-23.5</v>
      </c>
      <c r="N9" s="68" t="n">
        <v>85</v>
      </c>
      <c r="O9" s="71" t="n">
        <v>106</v>
      </c>
      <c r="P9" s="69" t="n">
        <v>-19.8</v>
      </c>
      <c r="Q9" s="68" t="n">
        <v>308</v>
      </c>
      <c r="R9" s="71" t="n">
        <v>335</v>
      </c>
      <c r="S9" s="69" t="n">
        <v>-8.1</v>
      </c>
      <c r="T9" s="68" t="n">
        <v>102</v>
      </c>
      <c r="U9" s="71" t="n">
        <v>128</v>
      </c>
      <c r="V9" s="69" t="n">
        <v>-20.3</v>
      </c>
      <c r="W9" s="68" t="n">
        <v>361</v>
      </c>
      <c r="X9" s="71" t="n">
        <v>405</v>
      </c>
      <c r="Y9" s="69" t="n">
        <v>-10.9</v>
      </c>
      <c r="Z9" s="75"/>
      <c r="AA9" s="76" t="s">
        <v>67</v>
      </c>
    </row>
    <row r="10" s="56" customFormat="true" ht="15.95" hidden="false" customHeight="true" outlineLevel="0" collapsed="false">
      <c r="A10" s="77" t="s">
        <v>68</v>
      </c>
      <c r="B10" s="68" t="n">
        <v>2</v>
      </c>
      <c r="C10" s="68" t="s">
        <v>54</v>
      </c>
      <c r="D10" s="69" t="s">
        <v>55</v>
      </c>
      <c r="E10" s="68" t="n">
        <v>2</v>
      </c>
      <c r="F10" s="68" t="n">
        <v>2</v>
      </c>
      <c r="G10" s="69" t="s">
        <v>54</v>
      </c>
      <c r="H10" s="68" t="n">
        <v>47</v>
      </c>
      <c r="I10" s="70" t="n">
        <v>45</v>
      </c>
      <c r="J10" s="69" t="n">
        <v>4.4</v>
      </c>
      <c r="K10" s="68" t="n">
        <v>111</v>
      </c>
      <c r="L10" s="70" t="n">
        <v>131</v>
      </c>
      <c r="M10" s="69" t="n">
        <v>-15.3</v>
      </c>
      <c r="N10" s="68" t="n">
        <v>163</v>
      </c>
      <c r="O10" s="71" t="n">
        <v>178</v>
      </c>
      <c r="P10" s="69" t="n">
        <v>-8.4</v>
      </c>
      <c r="Q10" s="68" t="n">
        <v>503</v>
      </c>
      <c r="R10" s="71" t="n">
        <v>501</v>
      </c>
      <c r="S10" s="69" t="n">
        <v>0.4</v>
      </c>
      <c r="T10" s="68" t="n">
        <v>212</v>
      </c>
      <c r="U10" s="71" t="n">
        <v>223</v>
      </c>
      <c r="V10" s="69" t="n">
        <v>-4.9</v>
      </c>
      <c r="W10" s="68" t="n">
        <v>616</v>
      </c>
      <c r="X10" s="71" t="n">
        <v>634</v>
      </c>
      <c r="Y10" s="69" t="n">
        <v>-2.8</v>
      </c>
      <c r="Z10" s="78"/>
      <c r="AA10" s="79" t="s">
        <v>68</v>
      </c>
    </row>
    <row r="11" s="56" customFormat="true" ht="11.65" hidden="false" customHeight="true" outlineLevel="0" collapsed="false">
      <c r="A11" s="74" t="s">
        <v>66</v>
      </c>
      <c r="B11" s="68" t="n">
        <v>2</v>
      </c>
      <c r="C11" s="68" t="s">
        <v>54</v>
      </c>
      <c r="D11" s="69" t="s">
        <v>55</v>
      </c>
      <c r="E11" s="68" t="n">
        <v>2</v>
      </c>
      <c r="F11" s="68" t="n">
        <v>2</v>
      </c>
      <c r="G11" s="69" t="s">
        <v>54</v>
      </c>
      <c r="H11" s="68" t="n">
        <v>31</v>
      </c>
      <c r="I11" s="70" t="n">
        <v>34</v>
      </c>
      <c r="J11" s="69" t="n">
        <v>-8.8</v>
      </c>
      <c r="K11" s="68" t="n">
        <v>75</v>
      </c>
      <c r="L11" s="70" t="n">
        <v>86</v>
      </c>
      <c r="M11" s="69" t="n">
        <v>-12.8</v>
      </c>
      <c r="N11" s="68" t="n">
        <v>89</v>
      </c>
      <c r="O11" s="71" t="n">
        <v>107</v>
      </c>
      <c r="P11" s="69" t="n">
        <v>-16.8</v>
      </c>
      <c r="Q11" s="68" t="n">
        <v>298</v>
      </c>
      <c r="R11" s="71" t="n">
        <v>301</v>
      </c>
      <c r="S11" s="69" t="n">
        <v>-1</v>
      </c>
      <c r="T11" s="68" t="n">
        <v>122</v>
      </c>
      <c r="U11" s="71" t="n">
        <v>141</v>
      </c>
      <c r="V11" s="69" t="n">
        <v>-13.5</v>
      </c>
      <c r="W11" s="68" t="n">
        <v>375</v>
      </c>
      <c r="X11" s="71" t="n">
        <v>389</v>
      </c>
      <c r="Y11" s="69" t="n">
        <v>-3.6</v>
      </c>
      <c r="Z11" s="75"/>
      <c r="AA11" s="76" t="s">
        <v>66</v>
      </c>
    </row>
    <row r="12" s="56" customFormat="true" ht="11.65" hidden="false" customHeight="true" outlineLevel="0" collapsed="false">
      <c r="A12" s="74" t="s">
        <v>67</v>
      </c>
      <c r="B12" s="68" t="s">
        <v>54</v>
      </c>
      <c r="C12" s="68" t="s">
        <v>54</v>
      </c>
      <c r="D12" s="69" t="s">
        <v>54</v>
      </c>
      <c r="E12" s="68" t="s">
        <v>54</v>
      </c>
      <c r="F12" s="68" t="s">
        <v>54</v>
      </c>
      <c r="G12" s="69" t="s">
        <v>54</v>
      </c>
      <c r="H12" s="68" t="n">
        <v>16</v>
      </c>
      <c r="I12" s="70" t="n">
        <v>11</v>
      </c>
      <c r="J12" s="69" t="n">
        <v>45.5</v>
      </c>
      <c r="K12" s="68" t="n">
        <v>36</v>
      </c>
      <c r="L12" s="70" t="n">
        <v>45</v>
      </c>
      <c r="M12" s="69" t="n">
        <v>-20</v>
      </c>
      <c r="N12" s="68" t="n">
        <v>74</v>
      </c>
      <c r="O12" s="71" t="n">
        <v>71</v>
      </c>
      <c r="P12" s="69" t="n">
        <v>4.2</v>
      </c>
      <c r="Q12" s="68" t="n">
        <v>205</v>
      </c>
      <c r="R12" s="71" t="n">
        <v>200</v>
      </c>
      <c r="S12" s="69" t="n">
        <v>2.5</v>
      </c>
      <c r="T12" s="68" t="n">
        <v>90</v>
      </c>
      <c r="U12" s="71" t="n">
        <v>82</v>
      </c>
      <c r="V12" s="69" t="n">
        <v>9.8</v>
      </c>
      <c r="W12" s="68" t="n">
        <v>241</v>
      </c>
      <c r="X12" s="71" t="n">
        <v>245</v>
      </c>
      <c r="Y12" s="69" t="n">
        <v>-1.6</v>
      </c>
      <c r="Z12" s="75"/>
      <c r="AA12" s="76" t="s">
        <v>67</v>
      </c>
    </row>
    <row r="13" s="56" customFormat="true" ht="15.95" hidden="false" customHeight="true" outlineLevel="0" collapsed="false">
      <c r="A13" s="77" t="s">
        <v>69</v>
      </c>
      <c r="B13" s="68" t="n">
        <v>1</v>
      </c>
      <c r="C13" s="68" t="n">
        <v>1</v>
      </c>
      <c r="D13" s="69" t="s">
        <v>54</v>
      </c>
      <c r="E13" s="68" t="n">
        <v>10</v>
      </c>
      <c r="F13" s="68" t="n">
        <v>2</v>
      </c>
      <c r="G13" s="69" t="s">
        <v>55</v>
      </c>
      <c r="H13" s="68" t="n">
        <v>64</v>
      </c>
      <c r="I13" s="70" t="n">
        <v>54</v>
      </c>
      <c r="J13" s="69" t="n">
        <v>18.5</v>
      </c>
      <c r="K13" s="68" t="n">
        <v>193</v>
      </c>
      <c r="L13" s="70" t="n">
        <v>194</v>
      </c>
      <c r="M13" s="69" t="n">
        <v>-0.5</v>
      </c>
      <c r="N13" s="68" t="n">
        <v>269</v>
      </c>
      <c r="O13" s="71" t="n">
        <v>277</v>
      </c>
      <c r="P13" s="69" t="n">
        <v>-2.9</v>
      </c>
      <c r="Q13" s="68" t="n">
        <v>946</v>
      </c>
      <c r="R13" s="71" t="n">
        <v>969</v>
      </c>
      <c r="S13" s="69" t="n">
        <v>-2.4</v>
      </c>
      <c r="T13" s="68" t="n">
        <v>334</v>
      </c>
      <c r="U13" s="71" t="n">
        <v>332</v>
      </c>
      <c r="V13" s="69" t="n">
        <v>0.6</v>
      </c>
      <c r="W13" s="68" t="n">
        <v>1149</v>
      </c>
      <c r="X13" s="71" t="n">
        <v>1165</v>
      </c>
      <c r="Y13" s="69" t="n">
        <v>-1.4</v>
      </c>
      <c r="Z13" s="78"/>
      <c r="AA13" s="79" t="s">
        <v>69</v>
      </c>
    </row>
    <row r="14" s="56" customFormat="true" ht="11.65" hidden="false" customHeight="true" outlineLevel="0" collapsed="false">
      <c r="A14" s="74" t="s">
        <v>66</v>
      </c>
      <c r="B14" s="68" t="n">
        <v>1</v>
      </c>
      <c r="C14" s="68" t="n">
        <v>1</v>
      </c>
      <c r="D14" s="69" t="s">
        <v>54</v>
      </c>
      <c r="E14" s="68" t="n">
        <v>9</v>
      </c>
      <c r="F14" s="68" t="n">
        <v>2</v>
      </c>
      <c r="G14" s="69" t="s">
        <v>55</v>
      </c>
      <c r="H14" s="68" t="n">
        <v>43</v>
      </c>
      <c r="I14" s="70" t="n">
        <v>30</v>
      </c>
      <c r="J14" s="69" t="n">
        <v>43.3</v>
      </c>
      <c r="K14" s="68" t="n">
        <v>119</v>
      </c>
      <c r="L14" s="70" t="n">
        <v>112</v>
      </c>
      <c r="M14" s="69" t="n">
        <v>6.3</v>
      </c>
      <c r="N14" s="68" t="n">
        <v>139</v>
      </c>
      <c r="O14" s="71" t="n">
        <v>152</v>
      </c>
      <c r="P14" s="69" t="n">
        <v>-8.6</v>
      </c>
      <c r="Q14" s="68" t="n">
        <v>477</v>
      </c>
      <c r="R14" s="71" t="n">
        <v>509</v>
      </c>
      <c r="S14" s="69" t="n">
        <v>-6.3</v>
      </c>
      <c r="T14" s="68" t="n">
        <v>183</v>
      </c>
      <c r="U14" s="71" t="n">
        <v>183</v>
      </c>
      <c r="V14" s="69" t="s">
        <v>54</v>
      </c>
      <c r="W14" s="68" t="n">
        <v>605</v>
      </c>
      <c r="X14" s="71" t="n">
        <v>623</v>
      </c>
      <c r="Y14" s="69" t="n">
        <v>-2.9</v>
      </c>
      <c r="Z14" s="75"/>
      <c r="AA14" s="76" t="s">
        <v>66</v>
      </c>
    </row>
    <row r="15" s="56" customFormat="true" ht="11.65" hidden="false" customHeight="true" outlineLevel="0" collapsed="false">
      <c r="A15" s="74" t="s">
        <v>67</v>
      </c>
      <c r="B15" s="68" t="s">
        <v>54</v>
      </c>
      <c r="C15" s="68" t="s">
        <v>54</v>
      </c>
      <c r="D15" s="69" t="s">
        <v>54</v>
      </c>
      <c r="E15" s="68" t="n">
        <v>1</v>
      </c>
      <c r="F15" s="68" t="s">
        <v>70</v>
      </c>
      <c r="G15" s="69" t="s">
        <v>55</v>
      </c>
      <c r="H15" s="68" t="n">
        <v>21</v>
      </c>
      <c r="I15" s="70" t="n">
        <v>24</v>
      </c>
      <c r="J15" s="69" t="n">
        <v>-12.5</v>
      </c>
      <c r="K15" s="68" t="n">
        <v>74</v>
      </c>
      <c r="L15" s="70" t="n">
        <v>82</v>
      </c>
      <c r="M15" s="69" t="n">
        <v>-9.8</v>
      </c>
      <c r="N15" s="68" t="n">
        <v>130</v>
      </c>
      <c r="O15" s="71" t="n">
        <v>125</v>
      </c>
      <c r="P15" s="69" t="n">
        <v>4</v>
      </c>
      <c r="Q15" s="68" t="n">
        <v>469</v>
      </c>
      <c r="R15" s="71" t="n">
        <v>460</v>
      </c>
      <c r="S15" s="69" t="n">
        <v>2</v>
      </c>
      <c r="T15" s="68" t="n">
        <v>151</v>
      </c>
      <c r="U15" s="71" t="n">
        <v>149</v>
      </c>
      <c r="V15" s="69" t="n">
        <v>1.3</v>
      </c>
      <c r="W15" s="68" t="n">
        <v>544</v>
      </c>
      <c r="X15" s="71" t="n">
        <v>542</v>
      </c>
      <c r="Y15" s="69" t="n">
        <v>0.4</v>
      </c>
      <c r="Z15" s="75"/>
      <c r="AA15" s="76" t="s">
        <v>67</v>
      </c>
    </row>
    <row r="16" s="56" customFormat="true" ht="15.95" hidden="false" customHeight="true" outlineLevel="0" collapsed="false">
      <c r="A16" s="77" t="s">
        <v>71</v>
      </c>
      <c r="B16" s="68" t="n">
        <v>4</v>
      </c>
      <c r="C16" s="68" t="n">
        <v>5</v>
      </c>
      <c r="D16" s="69" t="s">
        <v>55</v>
      </c>
      <c r="E16" s="68" t="n">
        <v>11</v>
      </c>
      <c r="F16" s="68" t="n">
        <v>12</v>
      </c>
      <c r="G16" s="69" t="n">
        <v>-8.3</v>
      </c>
      <c r="H16" s="68" t="n">
        <v>43</v>
      </c>
      <c r="I16" s="70" t="n">
        <v>51</v>
      </c>
      <c r="J16" s="69" t="n">
        <v>-15.7</v>
      </c>
      <c r="K16" s="68" t="n">
        <v>182</v>
      </c>
      <c r="L16" s="70" t="n">
        <v>199</v>
      </c>
      <c r="M16" s="69" t="n">
        <v>-8.5</v>
      </c>
      <c r="N16" s="68" t="n">
        <v>290</v>
      </c>
      <c r="O16" s="71" t="n">
        <v>305</v>
      </c>
      <c r="P16" s="69" t="n">
        <v>-4.9</v>
      </c>
      <c r="Q16" s="68" t="n">
        <v>1019</v>
      </c>
      <c r="R16" s="71" t="n">
        <v>1146</v>
      </c>
      <c r="S16" s="69" t="n">
        <v>-11.1</v>
      </c>
      <c r="T16" s="68" t="n">
        <v>337</v>
      </c>
      <c r="U16" s="71" t="n">
        <v>361</v>
      </c>
      <c r="V16" s="69" t="n">
        <v>-6.6</v>
      </c>
      <c r="W16" s="68" t="n">
        <v>1212</v>
      </c>
      <c r="X16" s="71" t="n">
        <v>1357</v>
      </c>
      <c r="Y16" s="69" t="n">
        <v>-10.7</v>
      </c>
      <c r="Z16" s="78"/>
      <c r="AA16" s="79" t="s">
        <v>71</v>
      </c>
    </row>
    <row r="17" s="56" customFormat="true" ht="11.65" hidden="false" customHeight="true" outlineLevel="0" collapsed="false">
      <c r="A17" s="74" t="s">
        <v>66</v>
      </c>
      <c r="B17" s="68" t="n">
        <v>2</v>
      </c>
      <c r="C17" s="68" t="n">
        <v>5</v>
      </c>
      <c r="D17" s="69" t="s">
        <v>55</v>
      </c>
      <c r="E17" s="68" t="n">
        <v>8</v>
      </c>
      <c r="F17" s="68" t="n">
        <v>8</v>
      </c>
      <c r="G17" s="69" t="s">
        <v>54</v>
      </c>
      <c r="H17" s="68" t="n">
        <v>28</v>
      </c>
      <c r="I17" s="70" t="n">
        <v>30</v>
      </c>
      <c r="J17" s="69" t="n">
        <v>-6.7</v>
      </c>
      <c r="K17" s="68" t="n">
        <v>110</v>
      </c>
      <c r="L17" s="70" t="n">
        <v>120</v>
      </c>
      <c r="M17" s="69" t="n">
        <v>-8.3</v>
      </c>
      <c r="N17" s="68" t="n">
        <v>150</v>
      </c>
      <c r="O17" s="71" t="n">
        <v>155</v>
      </c>
      <c r="P17" s="69" t="n">
        <v>-3.2</v>
      </c>
      <c r="Q17" s="68" t="n">
        <v>509</v>
      </c>
      <c r="R17" s="71" t="n">
        <v>581</v>
      </c>
      <c r="S17" s="69" t="n">
        <v>-12.4</v>
      </c>
      <c r="T17" s="68" t="n">
        <v>180</v>
      </c>
      <c r="U17" s="71" t="n">
        <v>190</v>
      </c>
      <c r="V17" s="69" t="n">
        <v>-5.3</v>
      </c>
      <c r="W17" s="68" t="n">
        <v>627</v>
      </c>
      <c r="X17" s="71" t="n">
        <v>709</v>
      </c>
      <c r="Y17" s="69" t="n">
        <v>-11.6</v>
      </c>
      <c r="Z17" s="75"/>
      <c r="AA17" s="76" t="s">
        <v>66</v>
      </c>
    </row>
    <row r="18" s="56" customFormat="true" ht="11.65" hidden="false" customHeight="true" outlineLevel="0" collapsed="false">
      <c r="A18" s="74" t="s">
        <v>67</v>
      </c>
      <c r="B18" s="68" t="n">
        <v>2</v>
      </c>
      <c r="C18" s="68" t="s">
        <v>54</v>
      </c>
      <c r="D18" s="69" t="s">
        <v>55</v>
      </c>
      <c r="E18" s="68" t="n">
        <v>3</v>
      </c>
      <c r="F18" s="68" t="n">
        <v>4</v>
      </c>
      <c r="G18" s="69" t="s">
        <v>55</v>
      </c>
      <c r="H18" s="68" t="n">
        <v>15</v>
      </c>
      <c r="I18" s="70" t="n">
        <v>21</v>
      </c>
      <c r="J18" s="69" t="n">
        <v>-28.6</v>
      </c>
      <c r="K18" s="68" t="n">
        <v>72</v>
      </c>
      <c r="L18" s="70" t="n">
        <v>79</v>
      </c>
      <c r="M18" s="69" t="n">
        <v>-8.9</v>
      </c>
      <c r="N18" s="68" t="n">
        <v>140</v>
      </c>
      <c r="O18" s="71" t="n">
        <v>150</v>
      </c>
      <c r="P18" s="69" t="n">
        <v>-6.7</v>
      </c>
      <c r="Q18" s="68" t="n">
        <v>510</v>
      </c>
      <c r="R18" s="71" t="n">
        <v>565</v>
      </c>
      <c r="S18" s="69" t="n">
        <v>-9.7</v>
      </c>
      <c r="T18" s="68" t="n">
        <v>157</v>
      </c>
      <c r="U18" s="71" t="n">
        <v>171</v>
      </c>
      <c r="V18" s="69" t="n">
        <v>-8.2</v>
      </c>
      <c r="W18" s="68" t="n">
        <v>585</v>
      </c>
      <c r="X18" s="71" t="n">
        <v>648</v>
      </c>
      <c r="Y18" s="69" t="n">
        <v>-9.7</v>
      </c>
      <c r="Z18" s="75"/>
      <c r="AA18" s="76" t="s">
        <v>67</v>
      </c>
    </row>
    <row r="19" s="56" customFormat="true" ht="15.95" hidden="false" customHeight="true" outlineLevel="0" collapsed="false">
      <c r="A19" s="77" t="s">
        <v>72</v>
      </c>
      <c r="B19" s="68" t="n">
        <v>2</v>
      </c>
      <c r="C19" s="68" t="n">
        <v>1</v>
      </c>
      <c r="D19" s="69" t="s">
        <v>55</v>
      </c>
      <c r="E19" s="68" t="n">
        <v>7</v>
      </c>
      <c r="F19" s="68" t="n">
        <v>7</v>
      </c>
      <c r="G19" s="69" t="s">
        <v>54</v>
      </c>
      <c r="H19" s="68" t="n">
        <v>53</v>
      </c>
      <c r="I19" s="70" t="n">
        <v>64</v>
      </c>
      <c r="J19" s="69" t="n">
        <v>-17.2</v>
      </c>
      <c r="K19" s="68" t="n">
        <v>180</v>
      </c>
      <c r="L19" s="70" t="n">
        <v>221</v>
      </c>
      <c r="M19" s="69" t="n">
        <v>-18.6</v>
      </c>
      <c r="N19" s="68" t="n">
        <v>337</v>
      </c>
      <c r="O19" s="71" t="n">
        <v>325</v>
      </c>
      <c r="P19" s="69" t="n">
        <v>3.7</v>
      </c>
      <c r="Q19" s="68" t="n">
        <v>1232</v>
      </c>
      <c r="R19" s="71" t="n">
        <v>1203</v>
      </c>
      <c r="S19" s="69" t="n">
        <v>2.4</v>
      </c>
      <c r="T19" s="68" t="n">
        <v>392</v>
      </c>
      <c r="U19" s="71" t="n">
        <v>390</v>
      </c>
      <c r="V19" s="69" t="n">
        <v>0.5</v>
      </c>
      <c r="W19" s="68" t="n">
        <v>1419</v>
      </c>
      <c r="X19" s="71" t="n">
        <v>1431</v>
      </c>
      <c r="Y19" s="69" t="n">
        <v>-0.8</v>
      </c>
      <c r="Z19" s="78"/>
      <c r="AA19" s="79" t="s">
        <v>72</v>
      </c>
    </row>
    <row r="20" s="56" customFormat="true" ht="11.65" hidden="false" customHeight="true" outlineLevel="0" collapsed="false">
      <c r="A20" s="74" t="s">
        <v>66</v>
      </c>
      <c r="B20" s="68" t="n">
        <v>2</v>
      </c>
      <c r="C20" s="68" t="n">
        <v>1</v>
      </c>
      <c r="D20" s="69" t="s">
        <v>55</v>
      </c>
      <c r="E20" s="68" t="n">
        <v>6</v>
      </c>
      <c r="F20" s="68" t="n">
        <v>7</v>
      </c>
      <c r="G20" s="69" t="s">
        <v>55</v>
      </c>
      <c r="H20" s="68" t="n">
        <v>32</v>
      </c>
      <c r="I20" s="70" t="n">
        <v>50</v>
      </c>
      <c r="J20" s="69" t="n">
        <v>-36</v>
      </c>
      <c r="K20" s="68" t="n">
        <v>108</v>
      </c>
      <c r="L20" s="70" t="n">
        <v>139</v>
      </c>
      <c r="M20" s="69" t="n">
        <v>-22.3</v>
      </c>
      <c r="N20" s="68" t="n">
        <v>178</v>
      </c>
      <c r="O20" s="71" t="n">
        <v>183</v>
      </c>
      <c r="P20" s="69" t="n">
        <v>-2.7</v>
      </c>
      <c r="Q20" s="68" t="n">
        <v>625</v>
      </c>
      <c r="R20" s="71" t="n">
        <v>636</v>
      </c>
      <c r="S20" s="69" t="n">
        <v>-1.7</v>
      </c>
      <c r="T20" s="68" t="n">
        <v>212</v>
      </c>
      <c r="U20" s="71" t="n">
        <v>234</v>
      </c>
      <c r="V20" s="69" t="n">
        <v>-9.4</v>
      </c>
      <c r="W20" s="68" t="n">
        <v>739</v>
      </c>
      <c r="X20" s="71" t="n">
        <v>782</v>
      </c>
      <c r="Y20" s="69" t="n">
        <v>-5.5</v>
      </c>
      <c r="Z20" s="75"/>
      <c r="AA20" s="76" t="s">
        <v>66</v>
      </c>
    </row>
    <row r="21" s="56" customFormat="true" ht="11.65" hidden="false" customHeight="true" outlineLevel="0" collapsed="false">
      <c r="A21" s="74" t="s">
        <v>67</v>
      </c>
      <c r="B21" s="68" t="s">
        <v>54</v>
      </c>
      <c r="C21" s="68" t="s">
        <v>54</v>
      </c>
      <c r="D21" s="69" t="s">
        <v>54</v>
      </c>
      <c r="E21" s="68" t="n">
        <v>1</v>
      </c>
      <c r="F21" s="68" t="s">
        <v>54</v>
      </c>
      <c r="G21" s="69" t="s">
        <v>55</v>
      </c>
      <c r="H21" s="68" t="n">
        <v>21</v>
      </c>
      <c r="I21" s="70" t="n">
        <v>14</v>
      </c>
      <c r="J21" s="69" t="n">
        <v>50</v>
      </c>
      <c r="K21" s="68" t="n">
        <v>72</v>
      </c>
      <c r="L21" s="70" t="n">
        <v>82</v>
      </c>
      <c r="M21" s="69" t="n">
        <v>-12.2</v>
      </c>
      <c r="N21" s="68" t="n">
        <v>159</v>
      </c>
      <c r="O21" s="71" t="n">
        <v>142</v>
      </c>
      <c r="P21" s="69" t="n">
        <v>12</v>
      </c>
      <c r="Q21" s="68" t="n">
        <v>607</v>
      </c>
      <c r="R21" s="71" t="n">
        <v>567</v>
      </c>
      <c r="S21" s="69" t="n">
        <v>7.1</v>
      </c>
      <c r="T21" s="68" t="n">
        <v>180</v>
      </c>
      <c r="U21" s="71" t="n">
        <v>156</v>
      </c>
      <c r="V21" s="69" t="n">
        <v>15.4</v>
      </c>
      <c r="W21" s="68" t="n">
        <v>680</v>
      </c>
      <c r="X21" s="71" t="n">
        <v>649</v>
      </c>
      <c r="Y21" s="69" t="n">
        <v>4.8</v>
      </c>
      <c r="Z21" s="75"/>
      <c r="AA21" s="76" t="s">
        <v>67</v>
      </c>
    </row>
    <row r="22" s="56" customFormat="true" ht="15.95" hidden="false" customHeight="true" outlineLevel="0" collapsed="false">
      <c r="A22" s="77" t="s">
        <v>73</v>
      </c>
      <c r="B22" s="68" t="n">
        <v>1</v>
      </c>
      <c r="C22" s="68" t="n">
        <v>3</v>
      </c>
      <c r="D22" s="69" t="s">
        <v>55</v>
      </c>
      <c r="E22" s="68" t="n">
        <v>4</v>
      </c>
      <c r="F22" s="68" t="n">
        <v>6</v>
      </c>
      <c r="G22" s="69" t="s">
        <v>55</v>
      </c>
      <c r="H22" s="68" t="n">
        <v>47</v>
      </c>
      <c r="I22" s="70" t="n">
        <v>43</v>
      </c>
      <c r="J22" s="69" t="n">
        <v>9.3</v>
      </c>
      <c r="K22" s="68" t="n">
        <v>129</v>
      </c>
      <c r="L22" s="70" t="n">
        <v>143</v>
      </c>
      <c r="M22" s="69" t="n">
        <v>-9.8</v>
      </c>
      <c r="N22" s="68" t="n">
        <v>236</v>
      </c>
      <c r="O22" s="71" t="n">
        <v>272</v>
      </c>
      <c r="P22" s="69" t="n">
        <v>-13.2</v>
      </c>
      <c r="Q22" s="68" t="n">
        <v>941</v>
      </c>
      <c r="R22" s="71" t="n">
        <v>880</v>
      </c>
      <c r="S22" s="69" t="n">
        <v>6.9</v>
      </c>
      <c r="T22" s="68" t="n">
        <v>284</v>
      </c>
      <c r="U22" s="71" t="n">
        <v>318</v>
      </c>
      <c r="V22" s="69" t="n">
        <v>-10.7</v>
      </c>
      <c r="W22" s="68" t="n">
        <v>1074</v>
      </c>
      <c r="X22" s="71" t="n">
        <v>1029</v>
      </c>
      <c r="Y22" s="69" t="n">
        <v>4.4</v>
      </c>
      <c r="Z22" s="78"/>
      <c r="AA22" s="79" t="s">
        <v>73</v>
      </c>
    </row>
    <row r="23" s="56" customFormat="true" ht="11.65" hidden="false" customHeight="true" outlineLevel="0" collapsed="false">
      <c r="A23" s="74" t="s">
        <v>66</v>
      </c>
      <c r="B23" s="68" t="n">
        <v>1</v>
      </c>
      <c r="C23" s="68" t="n">
        <v>3</v>
      </c>
      <c r="D23" s="69" t="s">
        <v>55</v>
      </c>
      <c r="E23" s="68" t="n">
        <v>4</v>
      </c>
      <c r="F23" s="68" t="n">
        <v>4</v>
      </c>
      <c r="G23" s="69" t="s">
        <v>54</v>
      </c>
      <c r="H23" s="68" t="n">
        <v>34</v>
      </c>
      <c r="I23" s="70" t="n">
        <v>31</v>
      </c>
      <c r="J23" s="69" t="n">
        <v>9.7</v>
      </c>
      <c r="K23" s="68" t="n">
        <v>90</v>
      </c>
      <c r="L23" s="70" t="n">
        <v>91</v>
      </c>
      <c r="M23" s="69" t="n">
        <v>-1.1</v>
      </c>
      <c r="N23" s="68" t="n">
        <v>134</v>
      </c>
      <c r="O23" s="71" t="n">
        <v>160</v>
      </c>
      <c r="P23" s="69" t="n">
        <v>-16.3</v>
      </c>
      <c r="Q23" s="68" t="n">
        <v>510</v>
      </c>
      <c r="R23" s="71" t="n">
        <v>497</v>
      </c>
      <c r="S23" s="69" t="n">
        <v>2.6</v>
      </c>
      <c r="T23" s="68" t="n">
        <v>169</v>
      </c>
      <c r="U23" s="71" t="n">
        <v>194</v>
      </c>
      <c r="V23" s="69" t="n">
        <v>-12.9</v>
      </c>
      <c r="W23" s="68" t="n">
        <v>604</v>
      </c>
      <c r="X23" s="71" t="n">
        <v>592</v>
      </c>
      <c r="Y23" s="69" t="n">
        <v>2</v>
      </c>
      <c r="Z23" s="75"/>
      <c r="AA23" s="76" t="s">
        <v>66</v>
      </c>
    </row>
    <row r="24" s="56" customFormat="true" ht="11.65" hidden="false" customHeight="true" outlineLevel="0" collapsed="false">
      <c r="A24" s="74" t="s">
        <v>67</v>
      </c>
      <c r="B24" s="68" t="s">
        <v>54</v>
      </c>
      <c r="C24" s="68" t="s">
        <v>54</v>
      </c>
      <c r="D24" s="69" t="s">
        <v>54</v>
      </c>
      <c r="E24" s="68" t="s">
        <v>70</v>
      </c>
      <c r="F24" s="68" t="n">
        <v>2</v>
      </c>
      <c r="G24" s="69" t="s">
        <v>55</v>
      </c>
      <c r="H24" s="68" t="n">
        <v>13</v>
      </c>
      <c r="I24" s="70" t="n">
        <v>12</v>
      </c>
      <c r="J24" s="69" t="n">
        <v>8.3</v>
      </c>
      <c r="K24" s="68" t="n">
        <v>39</v>
      </c>
      <c r="L24" s="70" t="n">
        <v>52</v>
      </c>
      <c r="M24" s="69" t="n">
        <v>-25</v>
      </c>
      <c r="N24" s="68" t="n">
        <v>102</v>
      </c>
      <c r="O24" s="71" t="n">
        <v>112</v>
      </c>
      <c r="P24" s="69" t="n">
        <v>-8.9</v>
      </c>
      <c r="Q24" s="68" t="n">
        <v>431</v>
      </c>
      <c r="R24" s="71" t="n">
        <v>383</v>
      </c>
      <c r="S24" s="69" t="n">
        <v>12.5</v>
      </c>
      <c r="T24" s="68" t="n">
        <v>115</v>
      </c>
      <c r="U24" s="71" t="n">
        <v>124</v>
      </c>
      <c r="V24" s="69" t="n">
        <v>-7.3</v>
      </c>
      <c r="W24" s="68" t="n">
        <v>470</v>
      </c>
      <c r="X24" s="71" t="n">
        <v>437</v>
      </c>
      <c r="Y24" s="69" t="n">
        <v>7.6</v>
      </c>
      <c r="Z24" s="75"/>
      <c r="AA24" s="76" t="s">
        <v>67</v>
      </c>
    </row>
    <row r="25" s="56" customFormat="true" ht="15.95" hidden="false" customHeight="true" outlineLevel="0" collapsed="false">
      <c r="A25" s="77" t="s">
        <v>74</v>
      </c>
      <c r="B25" s="68" t="n">
        <v>2</v>
      </c>
      <c r="C25" s="68" t="n">
        <v>1</v>
      </c>
      <c r="D25" s="69" t="s">
        <v>55</v>
      </c>
      <c r="E25" s="68" t="n">
        <v>4</v>
      </c>
      <c r="F25" s="68" t="n">
        <v>4</v>
      </c>
      <c r="G25" s="69" t="s">
        <v>54</v>
      </c>
      <c r="H25" s="68" t="n">
        <v>32</v>
      </c>
      <c r="I25" s="70" t="n">
        <v>38</v>
      </c>
      <c r="J25" s="69" t="n">
        <v>-15.8</v>
      </c>
      <c r="K25" s="68" t="n">
        <v>129</v>
      </c>
      <c r="L25" s="70" t="n">
        <v>134</v>
      </c>
      <c r="M25" s="69" t="n">
        <v>-3.7</v>
      </c>
      <c r="N25" s="68" t="n">
        <v>220</v>
      </c>
      <c r="O25" s="71" t="n">
        <v>210</v>
      </c>
      <c r="P25" s="69" t="n">
        <v>4.8</v>
      </c>
      <c r="Q25" s="68" t="n">
        <v>845</v>
      </c>
      <c r="R25" s="71" t="n">
        <v>814</v>
      </c>
      <c r="S25" s="69" t="n">
        <v>3.8</v>
      </c>
      <c r="T25" s="68" t="n">
        <v>254</v>
      </c>
      <c r="U25" s="71" t="n">
        <v>249</v>
      </c>
      <c r="V25" s="69" t="n">
        <v>2</v>
      </c>
      <c r="W25" s="68" t="n">
        <v>978</v>
      </c>
      <c r="X25" s="71" t="n">
        <v>952</v>
      </c>
      <c r="Y25" s="69" t="n">
        <v>2.7</v>
      </c>
      <c r="Z25" s="80"/>
      <c r="AA25" s="79" t="s">
        <v>74</v>
      </c>
    </row>
    <row r="26" s="56" customFormat="true" ht="11.65" hidden="false" customHeight="true" outlineLevel="0" collapsed="false">
      <c r="A26" s="74" t="s">
        <v>66</v>
      </c>
      <c r="B26" s="68" t="n">
        <v>2</v>
      </c>
      <c r="C26" s="68" t="n">
        <v>1</v>
      </c>
      <c r="D26" s="69" t="s">
        <v>55</v>
      </c>
      <c r="E26" s="68" t="n">
        <v>4</v>
      </c>
      <c r="F26" s="68" t="n">
        <v>4</v>
      </c>
      <c r="G26" s="69" t="s">
        <v>54</v>
      </c>
      <c r="H26" s="68" t="n">
        <v>23</v>
      </c>
      <c r="I26" s="70" t="n">
        <v>22</v>
      </c>
      <c r="J26" s="69" t="n">
        <v>4.5</v>
      </c>
      <c r="K26" s="68" t="n">
        <v>96</v>
      </c>
      <c r="L26" s="70" t="n">
        <v>79</v>
      </c>
      <c r="M26" s="69" t="n">
        <v>21.5</v>
      </c>
      <c r="N26" s="68" t="n">
        <v>119</v>
      </c>
      <c r="O26" s="71" t="n">
        <v>122</v>
      </c>
      <c r="P26" s="69" t="n">
        <v>-2.5</v>
      </c>
      <c r="Q26" s="68" t="n">
        <v>460</v>
      </c>
      <c r="R26" s="71" t="n">
        <v>431</v>
      </c>
      <c r="S26" s="69" t="n">
        <v>6.7</v>
      </c>
      <c r="T26" s="68" t="n">
        <v>144</v>
      </c>
      <c r="U26" s="71" t="n">
        <v>145</v>
      </c>
      <c r="V26" s="69" t="n">
        <v>-0.7</v>
      </c>
      <c r="W26" s="68" t="n">
        <v>560</v>
      </c>
      <c r="X26" s="71" t="n">
        <v>514</v>
      </c>
      <c r="Y26" s="69" t="n">
        <v>8.9</v>
      </c>
      <c r="Z26" s="75"/>
      <c r="AA26" s="76" t="s">
        <v>66</v>
      </c>
    </row>
    <row r="27" s="56" customFormat="true" ht="11.65" hidden="false" customHeight="true" outlineLevel="0" collapsed="false">
      <c r="A27" s="74" t="s">
        <v>67</v>
      </c>
      <c r="B27" s="68" t="s">
        <v>54</v>
      </c>
      <c r="C27" s="68" t="s">
        <v>54</v>
      </c>
      <c r="D27" s="69" t="s">
        <v>54</v>
      </c>
      <c r="E27" s="68" t="s">
        <v>70</v>
      </c>
      <c r="F27" s="68" t="s">
        <v>54</v>
      </c>
      <c r="G27" s="69" t="s">
        <v>54</v>
      </c>
      <c r="H27" s="68" t="n">
        <v>9</v>
      </c>
      <c r="I27" s="70" t="n">
        <v>16</v>
      </c>
      <c r="J27" s="69" t="s">
        <v>55</v>
      </c>
      <c r="K27" s="68" t="n">
        <v>33</v>
      </c>
      <c r="L27" s="70" t="n">
        <v>55</v>
      </c>
      <c r="M27" s="69" t="n">
        <v>-40</v>
      </c>
      <c r="N27" s="68" t="n">
        <v>101</v>
      </c>
      <c r="O27" s="71" t="n">
        <v>88</v>
      </c>
      <c r="P27" s="69" t="n">
        <v>14.8</v>
      </c>
      <c r="Q27" s="68" t="n">
        <v>385</v>
      </c>
      <c r="R27" s="71" t="n">
        <v>383</v>
      </c>
      <c r="S27" s="69" t="n">
        <v>0.5</v>
      </c>
      <c r="T27" s="68" t="n">
        <v>110</v>
      </c>
      <c r="U27" s="71" t="n">
        <v>104</v>
      </c>
      <c r="V27" s="69" t="n">
        <v>5.8</v>
      </c>
      <c r="W27" s="68" t="n">
        <v>418</v>
      </c>
      <c r="X27" s="71" t="n">
        <v>438</v>
      </c>
      <c r="Y27" s="69" t="n">
        <v>-4.6</v>
      </c>
      <c r="Z27" s="75"/>
      <c r="AA27" s="76" t="s">
        <v>67</v>
      </c>
    </row>
    <row r="28" s="56" customFormat="true" ht="15.95" hidden="false" customHeight="true" outlineLevel="0" collapsed="false">
      <c r="A28" s="77" t="s">
        <v>75</v>
      </c>
      <c r="B28" s="68" t="n">
        <v>1</v>
      </c>
      <c r="C28" s="68" t="n">
        <v>2</v>
      </c>
      <c r="D28" s="69" t="s">
        <v>55</v>
      </c>
      <c r="E28" s="68" t="n">
        <v>8</v>
      </c>
      <c r="F28" s="68" t="n">
        <v>7</v>
      </c>
      <c r="G28" s="69" t="s">
        <v>55</v>
      </c>
      <c r="H28" s="68" t="n">
        <v>40</v>
      </c>
      <c r="I28" s="70" t="n">
        <v>53</v>
      </c>
      <c r="J28" s="69" t="n">
        <v>-24.5</v>
      </c>
      <c r="K28" s="68" t="n">
        <v>135</v>
      </c>
      <c r="L28" s="70" t="n">
        <v>147</v>
      </c>
      <c r="M28" s="69" t="n">
        <v>-8.2</v>
      </c>
      <c r="N28" s="68" t="n">
        <v>192</v>
      </c>
      <c r="O28" s="71" t="n">
        <v>209</v>
      </c>
      <c r="P28" s="69" t="n">
        <v>-8.1</v>
      </c>
      <c r="Q28" s="68" t="n">
        <v>743</v>
      </c>
      <c r="R28" s="71" t="n">
        <v>791</v>
      </c>
      <c r="S28" s="69" t="n">
        <v>-6.1</v>
      </c>
      <c r="T28" s="68" t="n">
        <v>233</v>
      </c>
      <c r="U28" s="71" t="n">
        <v>264</v>
      </c>
      <c r="V28" s="69" t="n">
        <v>-11.7</v>
      </c>
      <c r="W28" s="68" t="n">
        <v>886</v>
      </c>
      <c r="X28" s="71" t="n">
        <v>945</v>
      </c>
      <c r="Y28" s="69" t="n">
        <v>-6.2</v>
      </c>
      <c r="Z28" s="81"/>
      <c r="AA28" s="79" t="s">
        <v>75</v>
      </c>
    </row>
    <row r="29" s="56" customFormat="true" ht="11.65" hidden="false" customHeight="true" outlineLevel="0" collapsed="false">
      <c r="A29" s="74" t="s">
        <v>66</v>
      </c>
      <c r="B29" s="68" t="n">
        <v>1</v>
      </c>
      <c r="C29" s="68" t="n">
        <v>2</v>
      </c>
      <c r="D29" s="69" t="s">
        <v>55</v>
      </c>
      <c r="E29" s="68" t="n">
        <v>7</v>
      </c>
      <c r="F29" s="68" t="n">
        <v>7</v>
      </c>
      <c r="G29" s="69" t="s">
        <v>54</v>
      </c>
      <c r="H29" s="68" t="n">
        <v>19</v>
      </c>
      <c r="I29" s="70" t="n">
        <v>41</v>
      </c>
      <c r="J29" s="69" t="n">
        <v>-53.7</v>
      </c>
      <c r="K29" s="68" t="n">
        <v>77</v>
      </c>
      <c r="L29" s="70" t="n">
        <v>97</v>
      </c>
      <c r="M29" s="69" t="n">
        <v>-20.6</v>
      </c>
      <c r="N29" s="68" t="n">
        <v>102</v>
      </c>
      <c r="O29" s="71" t="n">
        <v>100</v>
      </c>
      <c r="P29" s="69" t="n">
        <v>2</v>
      </c>
      <c r="Q29" s="68" t="n">
        <v>399</v>
      </c>
      <c r="R29" s="71" t="n">
        <v>409</v>
      </c>
      <c r="S29" s="69" t="n">
        <v>-2.4</v>
      </c>
      <c r="T29" s="68" t="n">
        <v>122</v>
      </c>
      <c r="U29" s="71" t="n">
        <v>143</v>
      </c>
      <c r="V29" s="69" t="n">
        <v>-14.7</v>
      </c>
      <c r="W29" s="68" t="n">
        <v>483</v>
      </c>
      <c r="X29" s="71" t="n">
        <v>513</v>
      </c>
      <c r="Y29" s="69" t="n">
        <v>-5.8</v>
      </c>
      <c r="Z29" s="75"/>
      <c r="AA29" s="76" t="s">
        <v>66</v>
      </c>
    </row>
    <row r="30" s="56" customFormat="true" ht="11.65" hidden="false" customHeight="true" outlineLevel="0" collapsed="false">
      <c r="A30" s="74" t="s">
        <v>67</v>
      </c>
      <c r="B30" s="68" t="s">
        <v>54</v>
      </c>
      <c r="C30" s="68" t="s">
        <v>54</v>
      </c>
      <c r="D30" s="69" t="s">
        <v>54</v>
      </c>
      <c r="E30" s="68" t="n">
        <v>1</v>
      </c>
      <c r="F30" s="68" t="s">
        <v>54</v>
      </c>
      <c r="G30" s="69" t="s">
        <v>55</v>
      </c>
      <c r="H30" s="68" t="n">
        <v>21</v>
      </c>
      <c r="I30" s="70" t="n">
        <v>12</v>
      </c>
      <c r="J30" s="69" t="n">
        <v>75</v>
      </c>
      <c r="K30" s="68" t="n">
        <v>58</v>
      </c>
      <c r="L30" s="70" t="n">
        <v>50</v>
      </c>
      <c r="M30" s="69" t="n">
        <v>16</v>
      </c>
      <c r="N30" s="68" t="n">
        <v>90</v>
      </c>
      <c r="O30" s="71" t="n">
        <v>109</v>
      </c>
      <c r="P30" s="69" t="n">
        <v>-17.4</v>
      </c>
      <c r="Q30" s="68" t="n">
        <v>344</v>
      </c>
      <c r="R30" s="71" t="n">
        <v>382</v>
      </c>
      <c r="S30" s="69" t="n">
        <v>-9.9</v>
      </c>
      <c r="T30" s="68" t="n">
        <v>111</v>
      </c>
      <c r="U30" s="71" t="n">
        <v>121</v>
      </c>
      <c r="V30" s="69" t="n">
        <v>-8.3</v>
      </c>
      <c r="W30" s="68" t="n">
        <v>403</v>
      </c>
      <c r="X30" s="71" t="n">
        <v>432</v>
      </c>
      <c r="Y30" s="69" t="n">
        <v>-6.7</v>
      </c>
      <c r="Z30" s="75"/>
      <c r="AA30" s="76" t="s">
        <v>67</v>
      </c>
    </row>
    <row r="31" s="56" customFormat="true" ht="15.95" hidden="false" customHeight="true" outlineLevel="0" collapsed="false">
      <c r="A31" s="77" t="s">
        <v>76</v>
      </c>
      <c r="B31" s="68" t="s">
        <v>54</v>
      </c>
      <c r="C31" s="68" t="n">
        <v>1</v>
      </c>
      <c r="D31" s="69" t="s">
        <v>55</v>
      </c>
      <c r="E31" s="68" t="n">
        <v>8</v>
      </c>
      <c r="F31" s="68" t="n">
        <v>2</v>
      </c>
      <c r="G31" s="69" t="s">
        <v>55</v>
      </c>
      <c r="H31" s="68" t="n">
        <v>49</v>
      </c>
      <c r="I31" s="70" t="n">
        <v>42</v>
      </c>
      <c r="J31" s="69" t="n">
        <v>16.7</v>
      </c>
      <c r="K31" s="68" t="n">
        <v>160</v>
      </c>
      <c r="L31" s="70" t="n">
        <v>170</v>
      </c>
      <c r="M31" s="69" t="n">
        <v>-5.9</v>
      </c>
      <c r="N31" s="68" t="n">
        <v>276</v>
      </c>
      <c r="O31" s="71" t="n">
        <v>251</v>
      </c>
      <c r="P31" s="69" t="n">
        <v>10</v>
      </c>
      <c r="Q31" s="68" t="n">
        <v>880</v>
      </c>
      <c r="R31" s="71" t="n">
        <v>941</v>
      </c>
      <c r="S31" s="69" t="n">
        <v>-6.5</v>
      </c>
      <c r="T31" s="68" t="n">
        <v>325</v>
      </c>
      <c r="U31" s="71" t="n">
        <v>294</v>
      </c>
      <c r="V31" s="69" t="n">
        <v>10.5</v>
      </c>
      <c r="W31" s="68" t="n">
        <v>1048</v>
      </c>
      <c r="X31" s="71" t="n">
        <v>1113</v>
      </c>
      <c r="Y31" s="69" t="n">
        <v>-5.8</v>
      </c>
      <c r="Z31" s="78"/>
      <c r="AA31" s="79" t="s">
        <v>76</v>
      </c>
    </row>
    <row r="32" s="56" customFormat="true" ht="11.65" hidden="false" customHeight="true" outlineLevel="0" collapsed="false">
      <c r="A32" s="74" t="s">
        <v>66</v>
      </c>
      <c r="B32" s="68" t="s">
        <v>54</v>
      </c>
      <c r="C32" s="68" t="n">
        <v>1</v>
      </c>
      <c r="D32" s="69" t="s">
        <v>55</v>
      </c>
      <c r="E32" s="68" t="n">
        <v>6</v>
      </c>
      <c r="F32" s="68" t="n">
        <v>2</v>
      </c>
      <c r="G32" s="69" t="s">
        <v>55</v>
      </c>
      <c r="H32" s="68" t="n">
        <v>34</v>
      </c>
      <c r="I32" s="70" t="n">
        <v>30</v>
      </c>
      <c r="J32" s="69" t="n">
        <v>13.3</v>
      </c>
      <c r="K32" s="68" t="n">
        <v>109</v>
      </c>
      <c r="L32" s="70" t="n">
        <v>117</v>
      </c>
      <c r="M32" s="69" t="n">
        <v>-6.8</v>
      </c>
      <c r="N32" s="68" t="n">
        <v>154</v>
      </c>
      <c r="O32" s="71" t="n">
        <v>141</v>
      </c>
      <c r="P32" s="69" t="n">
        <v>9.2</v>
      </c>
      <c r="Q32" s="68" t="n">
        <v>460</v>
      </c>
      <c r="R32" s="71" t="n">
        <v>488</v>
      </c>
      <c r="S32" s="69" t="n">
        <v>-5.7</v>
      </c>
      <c r="T32" s="68" t="n">
        <v>188</v>
      </c>
      <c r="U32" s="71" t="n">
        <v>172</v>
      </c>
      <c r="V32" s="69" t="n">
        <v>9.3</v>
      </c>
      <c r="W32" s="68" t="n">
        <v>575</v>
      </c>
      <c r="X32" s="71" t="n">
        <v>607</v>
      </c>
      <c r="Y32" s="69" t="n">
        <v>-5.3</v>
      </c>
      <c r="Z32" s="75"/>
      <c r="AA32" s="76" t="s">
        <v>66</v>
      </c>
    </row>
    <row r="33" s="56" customFormat="true" ht="11.65" hidden="false" customHeight="true" outlineLevel="0" collapsed="false">
      <c r="A33" s="74" t="s">
        <v>67</v>
      </c>
      <c r="B33" s="68" t="s">
        <v>54</v>
      </c>
      <c r="C33" s="68" t="s">
        <v>54</v>
      </c>
      <c r="D33" s="69" t="s">
        <v>54</v>
      </c>
      <c r="E33" s="68" t="n">
        <v>2</v>
      </c>
      <c r="F33" s="68" t="s">
        <v>54</v>
      </c>
      <c r="G33" s="69" t="s">
        <v>55</v>
      </c>
      <c r="H33" s="68" t="n">
        <v>15</v>
      </c>
      <c r="I33" s="70" t="n">
        <v>12</v>
      </c>
      <c r="J33" s="69" t="n">
        <v>25</v>
      </c>
      <c r="K33" s="68" t="n">
        <v>51</v>
      </c>
      <c r="L33" s="70" t="n">
        <v>53</v>
      </c>
      <c r="M33" s="69" t="n">
        <v>-3.8</v>
      </c>
      <c r="N33" s="68" t="n">
        <v>122</v>
      </c>
      <c r="O33" s="71" t="n">
        <v>110</v>
      </c>
      <c r="P33" s="69" t="n">
        <v>10.9</v>
      </c>
      <c r="Q33" s="68" t="n">
        <v>420</v>
      </c>
      <c r="R33" s="71" t="n">
        <v>453</v>
      </c>
      <c r="S33" s="69" t="n">
        <v>-7.3</v>
      </c>
      <c r="T33" s="68" t="n">
        <v>137</v>
      </c>
      <c r="U33" s="71" t="n">
        <v>122</v>
      </c>
      <c r="V33" s="69" t="n">
        <v>12.3</v>
      </c>
      <c r="W33" s="68" t="n">
        <v>473</v>
      </c>
      <c r="X33" s="71" t="n">
        <v>506</v>
      </c>
      <c r="Y33" s="69" t="n">
        <v>-6.5</v>
      </c>
      <c r="Z33" s="75"/>
      <c r="AA33" s="76" t="s">
        <v>67</v>
      </c>
    </row>
    <row r="34" s="56" customFormat="true" ht="15.95" hidden="false" customHeight="true" outlineLevel="0" collapsed="false">
      <c r="A34" s="77" t="s">
        <v>77</v>
      </c>
      <c r="B34" s="68" t="n">
        <v>4</v>
      </c>
      <c r="C34" s="68" t="n">
        <v>5</v>
      </c>
      <c r="D34" s="69" t="s">
        <v>55</v>
      </c>
      <c r="E34" s="68" t="n">
        <v>9</v>
      </c>
      <c r="F34" s="68" t="n">
        <v>13</v>
      </c>
      <c r="G34" s="69" t="s">
        <v>55</v>
      </c>
      <c r="H34" s="68" t="n">
        <v>74</v>
      </c>
      <c r="I34" s="70" t="n">
        <v>68</v>
      </c>
      <c r="J34" s="69" t="n">
        <v>8.8</v>
      </c>
      <c r="K34" s="68" t="n">
        <v>210</v>
      </c>
      <c r="L34" s="70" t="n">
        <v>190</v>
      </c>
      <c r="M34" s="69" t="n">
        <v>10.5</v>
      </c>
      <c r="N34" s="68" t="n">
        <v>250</v>
      </c>
      <c r="O34" s="71" t="n">
        <v>270</v>
      </c>
      <c r="P34" s="69" t="n">
        <v>-7.4</v>
      </c>
      <c r="Q34" s="68" t="n">
        <v>990</v>
      </c>
      <c r="R34" s="71" t="n">
        <v>895</v>
      </c>
      <c r="S34" s="69" t="n">
        <v>10.6</v>
      </c>
      <c r="T34" s="68" t="n">
        <v>328</v>
      </c>
      <c r="U34" s="71" t="n">
        <v>343</v>
      </c>
      <c r="V34" s="69" t="n">
        <v>-4.4</v>
      </c>
      <c r="W34" s="68" t="n">
        <v>1209</v>
      </c>
      <c r="X34" s="71" t="n">
        <v>1098</v>
      </c>
      <c r="Y34" s="69" t="n">
        <v>10.1</v>
      </c>
      <c r="Z34" s="78"/>
      <c r="AA34" s="79" t="s">
        <v>77</v>
      </c>
    </row>
    <row r="35" s="56" customFormat="true" ht="11.65" hidden="false" customHeight="true" outlineLevel="0" collapsed="false">
      <c r="A35" s="74" t="s">
        <v>66</v>
      </c>
      <c r="B35" s="68" t="n">
        <v>3</v>
      </c>
      <c r="C35" s="68" t="n">
        <v>5</v>
      </c>
      <c r="D35" s="69" t="s">
        <v>55</v>
      </c>
      <c r="E35" s="68" t="n">
        <v>7</v>
      </c>
      <c r="F35" s="68" t="n">
        <v>12</v>
      </c>
      <c r="G35" s="69" t="s">
        <v>55</v>
      </c>
      <c r="H35" s="68" t="n">
        <v>49</v>
      </c>
      <c r="I35" s="70" t="n">
        <v>42</v>
      </c>
      <c r="J35" s="69" t="n">
        <v>16.7</v>
      </c>
      <c r="K35" s="68" t="n">
        <v>140</v>
      </c>
      <c r="L35" s="70" t="n">
        <v>111</v>
      </c>
      <c r="M35" s="69" t="n">
        <v>26.1</v>
      </c>
      <c r="N35" s="68" t="n">
        <v>143</v>
      </c>
      <c r="O35" s="71" t="n">
        <v>149</v>
      </c>
      <c r="P35" s="69" t="n">
        <v>-4</v>
      </c>
      <c r="Q35" s="68" t="n">
        <v>536</v>
      </c>
      <c r="R35" s="71" t="n">
        <v>501</v>
      </c>
      <c r="S35" s="69" t="n">
        <v>7</v>
      </c>
      <c r="T35" s="68" t="n">
        <v>195</v>
      </c>
      <c r="U35" s="71" t="n">
        <v>196</v>
      </c>
      <c r="V35" s="69" t="n">
        <v>-0.5</v>
      </c>
      <c r="W35" s="68" t="n">
        <v>683</v>
      </c>
      <c r="X35" s="71" t="n">
        <v>624</v>
      </c>
      <c r="Y35" s="69" t="n">
        <v>9.5</v>
      </c>
      <c r="Z35" s="75"/>
      <c r="AA35" s="76" t="s">
        <v>66</v>
      </c>
    </row>
    <row r="36" s="56" customFormat="true" ht="11.65" hidden="false" customHeight="true" outlineLevel="0" collapsed="false">
      <c r="A36" s="74" t="s">
        <v>67</v>
      </c>
      <c r="B36" s="68" t="n">
        <v>1</v>
      </c>
      <c r="C36" s="68" t="s">
        <v>54</v>
      </c>
      <c r="D36" s="69" t="s">
        <v>55</v>
      </c>
      <c r="E36" s="68" t="n">
        <v>2</v>
      </c>
      <c r="F36" s="68" t="n">
        <v>1</v>
      </c>
      <c r="G36" s="69" t="s">
        <v>55</v>
      </c>
      <c r="H36" s="68" t="n">
        <v>25</v>
      </c>
      <c r="I36" s="70" t="n">
        <v>26</v>
      </c>
      <c r="J36" s="69" t="n">
        <v>-3.8</v>
      </c>
      <c r="K36" s="68" t="n">
        <v>70</v>
      </c>
      <c r="L36" s="70" t="n">
        <v>79</v>
      </c>
      <c r="M36" s="69" t="n">
        <v>-11.4</v>
      </c>
      <c r="N36" s="68" t="n">
        <v>107</v>
      </c>
      <c r="O36" s="71" t="n">
        <v>121</v>
      </c>
      <c r="P36" s="69" t="n">
        <v>-11.6</v>
      </c>
      <c r="Q36" s="68" t="n">
        <v>454</v>
      </c>
      <c r="R36" s="71" t="n">
        <v>394</v>
      </c>
      <c r="S36" s="69" t="n">
        <v>15.2</v>
      </c>
      <c r="T36" s="68" t="n">
        <v>133</v>
      </c>
      <c r="U36" s="71" t="n">
        <v>147</v>
      </c>
      <c r="V36" s="69" t="n">
        <v>-9.5</v>
      </c>
      <c r="W36" s="68" t="n">
        <v>526</v>
      </c>
      <c r="X36" s="71" t="n">
        <v>474</v>
      </c>
      <c r="Y36" s="69" t="n">
        <v>11</v>
      </c>
      <c r="Z36" s="75"/>
      <c r="AA36" s="76" t="s">
        <v>67</v>
      </c>
    </row>
    <row r="37" s="56" customFormat="true" ht="15.95" hidden="false" customHeight="true" outlineLevel="0" collapsed="false">
      <c r="A37" s="77" t="s">
        <v>78</v>
      </c>
      <c r="B37" s="68" t="n">
        <v>2</v>
      </c>
      <c r="C37" s="68" t="n">
        <v>2</v>
      </c>
      <c r="D37" s="69" t="s">
        <v>54</v>
      </c>
      <c r="E37" s="68" t="n">
        <v>11</v>
      </c>
      <c r="F37" s="68" t="n">
        <v>8</v>
      </c>
      <c r="G37" s="69" t="s">
        <v>55</v>
      </c>
      <c r="H37" s="68" t="n">
        <v>56</v>
      </c>
      <c r="I37" s="70" t="n">
        <v>45</v>
      </c>
      <c r="J37" s="69" t="n">
        <v>24.4</v>
      </c>
      <c r="K37" s="68" t="n">
        <v>176</v>
      </c>
      <c r="L37" s="70" t="n">
        <v>153</v>
      </c>
      <c r="M37" s="69" t="n">
        <v>15</v>
      </c>
      <c r="N37" s="68" t="n">
        <v>187</v>
      </c>
      <c r="O37" s="71" t="n">
        <v>194</v>
      </c>
      <c r="P37" s="69" t="n">
        <v>-3.6</v>
      </c>
      <c r="Q37" s="68" t="n">
        <v>713</v>
      </c>
      <c r="R37" s="71" t="n">
        <v>721</v>
      </c>
      <c r="S37" s="69" t="n">
        <v>-1.1</v>
      </c>
      <c r="T37" s="68" t="n">
        <v>245</v>
      </c>
      <c r="U37" s="71" t="n">
        <v>241</v>
      </c>
      <c r="V37" s="69" t="n">
        <v>1.7</v>
      </c>
      <c r="W37" s="68" t="n">
        <v>900</v>
      </c>
      <c r="X37" s="71" t="n">
        <v>882</v>
      </c>
      <c r="Y37" s="69" t="n">
        <v>2</v>
      </c>
      <c r="Z37" s="78"/>
      <c r="AA37" s="79" t="s">
        <v>78</v>
      </c>
    </row>
    <row r="38" s="56" customFormat="true" ht="11.65" hidden="false" customHeight="true" outlineLevel="0" collapsed="false">
      <c r="A38" s="74" t="s">
        <v>66</v>
      </c>
      <c r="B38" s="68" t="n">
        <v>2</v>
      </c>
      <c r="C38" s="68" t="n">
        <v>1</v>
      </c>
      <c r="D38" s="69" t="s">
        <v>55</v>
      </c>
      <c r="E38" s="68" t="n">
        <v>8</v>
      </c>
      <c r="F38" s="68" t="n">
        <v>3</v>
      </c>
      <c r="G38" s="69" t="s">
        <v>55</v>
      </c>
      <c r="H38" s="68" t="n">
        <v>37</v>
      </c>
      <c r="I38" s="70" t="n">
        <v>29</v>
      </c>
      <c r="J38" s="69" t="n">
        <v>27.6</v>
      </c>
      <c r="K38" s="68" t="n">
        <v>108</v>
      </c>
      <c r="L38" s="70" t="n">
        <v>96</v>
      </c>
      <c r="M38" s="69" t="n">
        <v>12.5</v>
      </c>
      <c r="N38" s="68" t="n">
        <v>97</v>
      </c>
      <c r="O38" s="71" t="n">
        <v>109</v>
      </c>
      <c r="P38" s="69" t="n">
        <v>-11</v>
      </c>
      <c r="Q38" s="68" t="n">
        <v>386</v>
      </c>
      <c r="R38" s="71" t="n">
        <v>395</v>
      </c>
      <c r="S38" s="69" t="n">
        <v>-2.3</v>
      </c>
      <c r="T38" s="68" t="n">
        <v>136</v>
      </c>
      <c r="U38" s="71" t="n">
        <v>139</v>
      </c>
      <c r="V38" s="69" t="n">
        <v>-2.2</v>
      </c>
      <c r="W38" s="68" t="n">
        <v>502</v>
      </c>
      <c r="X38" s="71" t="n">
        <v>494</v>
      </c>
      <c r="Y38" s="69" t="n">
        <v>1.6</v>
      </c>
      <c r="Z38" s="75"/>
      <c r="AA38" s="76" t="s">
        <v>66</v>
      </c>
    </row>
    <row r="39" s="56" customFormat="true" ht="11.65" hidden="false" customHeight="true" outlineLevel="0" collapsed="false">
      <c r="A39" s="74" t="s">
        <v>67</v>
      </c>
      <c r="B39" s="68" t="s">
        <v>54</v>
      </c>
      <c r="C39" s="68" t="n">
        <v>1</v>
      </c>
      <c r="D39" s="69" t="s">
        <v>55</v>
      </c>
      <c r="E39" s="68" t="n">
        <v>3</v>
      </c>
      <c r="F39" s="68" t="n">
        <v>5</v>
      </c>
      <c r="G39" s="69" t="s">
        <v>55</v>
      </c>
      <c r="H39" s="68" t="n">
        <v>19</v>
      </c>
      <c r="I39" s="70" t="n">
        <v>16</v>
      </c>
      <c r="J39" s="69" t="n">
        <v>18.8</v>
      </c>
      <c r="K39" s="68" t="n">
        <v>68</v>
      </c>
      <c r="L39" s="70" t="n">
        <v>57</v>
      </c>
      <c r="M39" s="69" t="n">
        <v>19.3</v>
      </c>
      <c r="N39" s="68" t="n">
        <v>90</v>
      </c>
      <c r="O39" s="71" t="n">
        <v>85</v>
      </c>
      <c r="P39" s="69" t="n">
        <v>5.9</v>
      </c>
      <c r="Q39" s="68" t="n">
        <v>327</v>
      </c>
      <c r="R39" s="71" t="n">
        <v>326</v>
      </c>
      <c r="S39" s="69" t="n">
        <v>0.3</v>
      </c>
      <c r="T39" s="68" t="n">
        <v>109</v>
      </c>
      <c r="U39" s="71" t="n">
        <v>102</v>
      </c>
      <c r="V39" s="69" t="n">
        <v>6.9</v>
      </c>
      <c r="W39" s="68" t="n">
        <v>398</v>
      </c>
      <c r="X39" s="71" t="n">
        <v>388</v>
      </c>
      <c r="Y39" s="69" t="n">
        <v>2.6</v>
      </c>
      <c r="Z39" s="75"/>
      <c r="AA39" s="76" t="s">
        <v>67</v>
      </c>
    </row>
    <row r="40" s="56" customFormat="true" ht="15.95" hidden="false" customHeight="true" outlineLevel="0" collapsed="false">
      <c r="A40" s="77" t="s">
        <v>79</v>
      </c>
      <c r="B40" s="68" t="n">
        <v>2</v>
      </c>
      <c r="C40" s="68" t="n">
        <v>2</v>
      </c>
      <c r="D40" s="69" t="s">
        <v>54</v>
      </c>
      <c r="E40" s="68" t="n">
        <v>9</v>
      </c>
      <c r="F40" s="68" t="n">
        <v>6</v>
      </c>
      <c r="G40" s="69" t="s">
        <v>55</v>
      </c>
      <c r="H40" s="68" t="n">
        <v>29</v>
      </c>
      <c r="I40" s="70" t="n">
        <v>32</v>
      </c>
      <c r="J40" s="69" t="n">
        <v>-9.4</v>
      </c>
      <c r="K40" s="68" t="n">
        <v>126</v>
      </c>
      <c r="L40" s="70" t="n">
        <v>112</v>
      </c>
      <c r="M40" s="69" t="n">
        <v>12.5</v>
      </c>
      <c r="N40" s="68" t="n">
        <v>143</v>
      </c>
      <c r="O40" s="71" t="n">
        <v>120</v>
      </c>
      <c r="P40" s="69" t="n">
        <v>19.2</v>
      </c>
      <c r="Q40" s="68" t="n">
        <v>493</v>
      </c>
      <c r="R40" s="71" t="n">
        <v>446</v>
      </c>
      <c r="S40" s="69" t="n">
        <v>10.5</v>
      </c>
      <c r="T40" s="68" t="n">
        <v>174</v>
      </c>
      <c r="U40" s="71" t="n">
        <v>154</v>
      </c>
      <c r="V40" s="69" t="n">
        <v>13</v>
      </c>
      <c r="W40" s="68" t="n">
        <v>628</v>
      </c>
      <c r="X40" s="71" t="n">
        <v>564</v>
      </c>
      <c r="Y40" s="69" t="n">
        <v>11.3</v>
      </c>
      <c r="Z40" s="78"/>
      <c r="AA40" s="79" t="s">
        <v>79</v>
      </c>
    </row>
    <row r="41" s="56" customFormat="true" ht="11.65" hidden="false" customHeight="true" outlineLevel="0" collapsed="false">
      <c r="A41" s="74" t="s">
        <v>66</v>
      </c>
      <c r="B41" s="68" t="n">
        <v>1</v>
      </c>
      <c r="C41" s="68" t="n">
        <v>2</v>
      </c>
      <c r="D41" s="69" t="s">
        <v>55</v>
      </c>
      <c r="E41" s="68" t="n">
        <v>6</v>
      </c>
      <c r="F41" s="68" t="n">
        <v>4</v>
      </c>
      <c r="G41" s="69" t="s">
        <v>55</v>
      </c>
      <c r="H41" s="68" t="n">
        <v>16</v>
      </c>
      <c r="I41" s="70" t="n">
        <v>20</v>
      </c>
      <c r="J41" s="69" t="n">
        <v>-20</v>
      </c>
      <c r="K41" s="68" t="n">
        <v>81</v>
      </c>
      <c r="L41" s="70" t="n">
        <v>66</v>
      </c>
      <c r="M41" s="69" t="n">
        <v>22.7</v>
      </c>
      <c r="N41" s="68" t="n">
        <v>81</v>
      </c>
      <c r="O41" s="71" t="n">
        <v>76</v>
      </c>
      <c r="P41" s="69" t="n">
        <v>6.6</v>
      </c>
      <c r="Q41" s="68" t="n">
        <v>261</v>
      </c>
      <c r="R41" s="71" t="n">
        <v>255</v>
      </c>
      <c r="S41" s="69" t="n">
        <v>2.4</v>
      </c>
      <c r="T41" s="68" t="n">
        <v>98</v>
      </c>
      <c r="U41" s="71" t="n">
        <v>98</v>
      </c>
      <c r="V41" s="69" t="s">
        <v>70</v>
      </c>
      <c r="W41" s="68" t="n">
        <v>348</v>
      </c>
      <c r="X41" s="71" t="n">
        <v>325</v>
      </c>
      <c r="Y41" s="69" t="n">
        <v>7.1</v>
      </c>
      <c r="Z41" s="75"/>
      <c r="AA41" s="76" t="s">
        <v>66</v>
      </c>
    </row>
    <row r="42" s="56" customFormat="true" ht="11.65" hidden="false" customHeight="true" outlineLevel="0" collapsed="false">
      <c r="A42" s="74" t="s">
        <v>67</v>
      </c>
      <c r="B42" s="68" t="n">
        <v>1</v>
      </c>
      <c r="C42" s="68" t="s">
        <v>54</v>
      </c>
      <c r="D42" s="69" t="s">
        <v>55</v>
      </c>
      <c r="E42" s="68" t="n">
        <v>3</v>
      </c>
      <c r="F42" s="68" t="n">
        <v>2</v>
      </c>
      <c r="G42" s="69" t="s">
        <v>55</v>
      </c>
      <c r="H42" s="68" t="n">
        <v>13</v>
      </c>
      <c r="I42" s="70" t="n">
        <v>12</v>
      </c>
      <c r="J42" s="69" t="n">
        <v>8.3</v>
      </c>
      <c r="K42" s="68" t="n">
        <v>45</v>
      </c>
      <c r="L42" s="70" t="n">
        <v>46</v>
      </c>
      <c r="M42" s="69" t="n">
        <v>-2.2</v>
      </c>
      <c r="N42" s="68" t="n">
        <v>62</v>
      </c>
      <c r="O42" s="71" t="n">
        <v>44</v>
      </c>
      <c r="P42" s="69" t="n">
        <v>40.9</v>
      </c>
      <c r="Q42" s="68" t="n">
        <v>232</v>
      </c>
      <c r="R42" s="71" t="n">
        <v>191</v>
      </c>
      <c r="S42" s="69" t="n">
        <v>21.5</v>
      </c>
      <c r="T42" s="68" t="n">
        <v>76</v>
      </c>
      <c r="U42" s="71" t="n">
        <v>56</v>
      </c>
      <c r="V42" s="69" t="n">
        <v>35.7</v>
      </c>
      <c r="W42" s="68" t="n">
        <v>280</v>
      </c>
      <c r="X42" s="71" t="n">
        <v>239</v>
      </c>
      <c r="Y42" s="69" t="n">
        <v>17.2</v>
      </c>
      <c r="Z42" s="75"/>
      <c r="AA42" s="76" t="s">
        <v>67</v>
      </c>
    </row>
    <row r="43" s="56" customFormat="true" ht="15.95" hidden="false" customHeight="true" outlineLevel="0" collapsed="false">
      <c r="A43" s="77" t="s">
        <v>80</v>
      </c>
      <c r="B43" s="68" t="n">
        <v>1</v>
      </c>
      <c r="C43" s="68" t="n">
        <v>1</v>
      </c>
      <c r="D43" s="69" t="s">
        <v>54</v>
      </c>
      <c r="E43" s="68" t="n">
        <v>9</v>
      </c>
      <c r="F43" s="68" t="n">
        <v>8</v>
      </c>
      <c r="G43" s="69" t="s">
        <v>55</v>
      </c>
      <c r="H43" s="68" t="n">
        <v>21</v>
      </c>
      <c r="I43" s="70" t="n">
        <v>34</v>
      </c>
      <c r="J43" s="69" t="n">
        <v>-38.2</v>
      </c>
      <c r="K43" s="68" t="n">
        <v>92</v>
      </c>
      <c r="L43" s="70" t="n">
        <v>94</v>
      </c>
      <c r="M43" s="69" t="n">
        <v>-2.1</v>
      </c>
      <c r="N43" s="68" t="n">
        <v>93</v>
      </c>
      <c r="O43" s="71" t="n">
        <v>69</v>
      </c>
      <c r="P43" s="69" t="n">
        <v>34.8</v>
      </c>
      <c r="Q43" s="68" t="n">
        <v>344</v>
      </c>
      <c r="R43" s="71" t="n">
        <v>283</v>
      </c>
      <c r="S43" s="69" t="n">
        <v>21.6</v>
      </c>
      <c r="T43" s="68" t="n">
        <v>115</v>
      </c>
      <c r="U43" s="71" t="n">
        <v>104</v>
      </c>
      <c r="V43" s="69" t="n">
        <v>10.6</v>
      </c>
      <c r="W43" s="68" t="n">
        <v>445</v>
      </c>
      <c r="X43" s="71" t="n">
        <v>385</v>
      </c>
      <c r="Y43" s="69" t="n">
        <v>15.6</v>
      </c>
      <c r="Z43" s="78"/>
      <c r="AA43" s="79" t="s">
        <v>80</v>
      </c>
    </row>
    <row r="44" s="56" customFormat="true" ht="11.65" hidden="false" customHeight="true" outlineLevel="0" collapsed="false">
      <c r="A44" s="74" t="s">
        <v>66</v>
      </c>
      <c r="B44" s="68" t="n">
        <v>1</v>
      </c>
      <c r="C44" s="68" t="n">
        <v>1</v>
      </c>
      <c r="D44" s="69" t="s">
        <v>54</v>
      </c>
      <c r="E44" s="68" t="n">
        <v>6</v>
      </c>
      <c r="F44" s="68" t="n">
        <v>5</v>
      </c>
      <c r="G44" s="69" t="s">
        <v>55</v>
      </c>
      <c r="H44" s="68" t="n">
        <v>15</v>
      </c>
      <c r="I44" s="70" t="n">
        <v>19</v>
      </c>
      <c r="J44" s="69" t="n">
        <v>-21.1</v>
      </c>
      <c r="K44" s="68" t="n">
        <v>47</v>
      </c>
      <c r="L44" s="70" t="n">
        <v>53</v>
      </c>
      <c r="M44" s="69" t="n">
        <v>-11.3</v>
      </c>
      <c r="N44" s="68" t="n">
        <v>52</v>
      </c>
      <c r="O44" s="71" t="n">
        <v>42</v>
      </c>
      <c r="P44" s="69" t="n">
        <v>23.8</v>
      </c>
      <c r="Q44" s="68" t="n">
        <v>187</v>
      </c>
      <c r="R44" s="71" t="n">
        <v>154</v>
      </c>
      <c r="S44" s="69" t="n">
        <v>21.4</v>
      </c>
      <c r="T44" s="68" t="n">
        <v>68</v>
      </c>
      <c r="U44" s="71" t="n">
        <v>62</v>
      </c>
      <c r="V44" s="69" t="n">
        <v>9.7</v>
      </c>
      <c r="W44" s="68" t="n">
        <v>240</v>
      </c>
      <c r="X44" s="71" t="n">
        <v>212</v>
      </c>
      <c r="Y44" s="69" t="n">
        <v>13.2</v>
      </c>
      <c r="Z44" s="75"/>
      <c r="AA44" s="76" t="s">
        <v>66</v>
      </c>
    </row>
    <row r="45" s="56" customFormat="true" ht="11.65" hidden="false" customHeight="true" outlineLevel="0" collapsed="false">
      <c r="A45" s="74" t="s">
        <v>67</v>
      </c>
      <c r="B45" s="68" t="s">
        <v>54</v>
      </c>
      <c r="C45" s="68" t="s">
        <v>54</v>
      </c>
      <c r="D45" s="69" t="s">
        <v>54</v>
      </c>
      <c r="E45" s="68" t="n">
        <v>3</v>
      </c>
      <c r="F45" s="68" t="n">
        <v>3</v>
      </c>
      <c r="G45" s="69" t="s">
        <v>54</v>
      </c>
      <c r="H45" s="68" t="n">
        <v>6</v>
      </c>
      <c r="I45" s="70" t="n">
        <v>15</v>
      </c>
      <c r="J45" s="69" t="s">
        <v>55</v>
      </c>
      <c r="K45" s="68" t="n">
        <v>45</v>
      </c>
      <c r="L45" s="70" t="n">
        <v>41</v>
      </c>
      <c r="M45" s="69" t="n">
        <v>9.8</v>
      </c>
      <c r="N45" s="68" t="n">
        <v>41</v>
      </c>
      <c r="O45" s="71" t="n">
        <v>27</v>
      </c>
      <c r="P45" s="69" t="n">
        <v>51.9</v>
      </c>
      <c r="Q45" s="68" t="n">
        <v>157</v>
      </c>
      <c r="R45" s="71" t="n">
        <v>129</v>
      </c>
      <c r="S45" s="69" t="n">
        <v>21.7</v>
      </c>
      <c r="T45" s="68" t="n">
        <v>47</v>
      </c>
      <c r="U45" s="71" t="n">
        <v>42</v>
      </c>
      <c r="V45" s="69" t="n">
        <v>11.9</v>
      </c>
      <c r="W45" s="68" t="n">
        <v>205</v>
      </c>
      <c r="X45" s="71" t="n">
        <v>173</v>
      </c>
      <c r="Y45" s="69" t="n">
        <v>18.5</v>
      </c>
      <c r="Z45" s="75"/>
      <c r="AA45" s="76" t="s">
        <v>67</v>
      </c>
    </row>
    <row r="46" s="56" customFormat="true" ht="15.95" hidden="false" customHeight="true" outlineLevel="0" collapsed="false">
      <c r="A46" s="77" t="s">
        <v>81</v>
      </c>
      <c r="B46" s="68" t="n">
        <v>2</v>
      </c>
      <c r="C46" s="68" t="s">
        <v>54</v>
      </c>
      <c r="D46" s="69" t="s">
        <v>55</v>
      </c>
      <c r="E46" s="68" t="n">
        <v>9</v>
      </c>
      <c r="F46" s="68" t="n">
        <v>3</v>
      </c>
      <c r="G46" s="69" t="s">
        <v>55</v>
      </c>
      <c r="H46" s="68" t="n">
        <v>21</v>
      </c>
      <c r="I46" s="70" t="n">
        <v>34</v>
      </c>
      <c r="J46" s="69" t="n">
        <v>-38.2</v>
      </c>
      <c r="K46" s="68" t="n">
        <v>87</v>
      </c>
      <c r="L46" s="70" t="n">
        <v>105</v>
      </c>
      <c r="M46" s="69" t="n">
        <v>-17.1</v>
      </c>
      <c r="N46" s="68" t="n">
        <v>59</v>
      </c>
      <c r="O46" s="71" t="n">
        <v>73</v>
      </c>
      <c r="P46" s="69" t="n">
        <v>-19.2</v>
      </c>
      <c r="Q46" s="68" t="n">
        <v>225</v>
      </c>
      <c r="R46" s="71" t="n">
        <v>242</v>
      </c>
      <c r="S46" s="69" t="n">
        <v>-7</v>
      </c>
      <c r="T46" s="68" t="n">
        <v>82</v>
      </c>
      <c r="U46" s="71" t="n">
        <v>107</v>
      </c>
      <c r="V46" s="69" t="n">
        <v>-23.4</v>
      </c>
      <c r="W46" s="68" t="n">
        <v>321</v>
      </c>
      <c r="X46" s="71" t="n">
        <v>350</v>
      </c>
      <c r="Y46" s="69" t="n">
        <v>-8.3</v>
      </c>
      <c r="Z46" s="78"/>
      <c r="AA46" s="79" t="s">
        <v>81</v>
      </c>
    </row>
    <row r="47" s="56" customFormat="true" ht="11.65" hidden="false" customHeight="true" outlineLevel="0" collapsed="false">
      <c r="A47" s="74" t="s">
        <v>66</v>
      </c>
      <c r="B47" s="68" t="n">
        <v>2</v>
      </c>
      <c r="C47" s="68" t="s">
        <v>54</v>
      </c>
      <c r="D47" s="69" t="s">
        <v>55</v>
      </c>
      <c r="E47" s="68" t="n">
        <v>8</v>
      </c>
      <c r="F47" s="68" t="n">
        <v>2</v>
      </c>
      <c r="G47" s="69" t="s">
        <v>55</v>
      </c>
      <c r="H47" s="68" t="n">
        <v>10</v>
      </c>
      <c r="I47" s="70" t="n">
        <v>18</v>
      </c>
      <c r="J47" s="69" t="n">
        <v>-44.4</v>
      </c>
      <c r="K47" s="68" t="n">
        <v>44</v>
      </c>
      <c r="L47" s="70" t="n">
        <v>48</v>
      </c>
      <c r="M47" s="69" t="n">
        <v>-8.3</v>
      </c>
      <c r="N47" s="68" t="n">
        <v>39</v>
      </c>
      <c r="O47" s="71" t="n">
        <v>38</v>
      </c>
      <c r="P47" s="69" t="n">
        <v>2.6</v>
      </c>
      <c r="Q47" s="68" t="n">
        <v>126</v>
      </c>
      <c r="R47" s="71" t="n">
        <v>119</v>
      </c>
      <c r="S47" s="69" t="n">
        <v>5.9</v>
      </c>
      <c r="T47" s="68" t="n">
        <v>51</v>
      </c>
      <c r="U47" s="71" t="n">
        <v>56</v>
      </c>
      <c r="V47" s="69" t="n">
        <v>-8.9</v>
      </c>
      <c r="W47" s="68" t="n">
        <v>178</v>
      </c>
      <c r="X47" s="71" t="n">
        <v>169</v>
      </c>
      <c r="Y47" s="69" t="n">
        <v>5.3</v>
      </c>
      <c r="Z47" s="75"/>
      <c r="AA47" s="76" t="s">
        <v>66</v>
      </c>
    </row>
    <row r="48" s="56" customFormat="true" ht="11.65" hidden="false" customHeight="true" outlineLevel="0" collapsed="false">
      <c r="A48" s="74" t="s">
        <v>67</v>
      </c>
      <c r="B48" s="68" t="s">
        <v>54</v>
      </c>
      <c r="C48" s="68" t="s">
        <v>54</v>
      </c>
      <c r="D48" s="69" t="s">
        <v>54</v>
      </c>
      <c r="E48" s="68" t="n">
        <v>1</v>
      </c>
      <c r="F48" s="68" t="n">
        <v>1</v>
      </c>
      <c r="G48" s="69" t="s">
        <v>54</v>
      </c>
      <c r="H48" s="68" t="n">
        <v>11</v>
      </c>
      <c r="I48" s="70" t="n">
        <v>16</v>
      </c>
      <c r="J48" s="69" t="n">
        <v>-31.3</v>
      </c>
      <c r="K48" s="68" t="n">
        <v>43</v>
      </c>
      <c r="L48" s="70" t="n">
        <v>57</v>
      </c>
      <c r="M48" s="69" t="n">
        <v>-24.6</v>
      </c>
      <c r="N48" s="68" t="n">
        <v>20</v>
      </c>
      <c r="O48" s="71" t="n">
        <v>35</v>
      </c>
      <c r="P48" s="69" t="n">
        <v>-42.9</v>
      </c>
      <c r="Q48" s="68" t="n">
        <v>99</v>
      </c>
      <c r="R48" s="71" t="n">
        <v>123</v>
      </c>
      <c r="S48" s="69" t="n">
        <v>-19.5</v>
      </c>
      <c r="T48" s="68" t="n">
        <v>31</v>
      </c>
      <c r="U48" s="71" t="n">
        <v>51</v>
      </c>
      <c r="V48" s="69" t="n">
        <v>-39.2</v>
      </c>
      <c r="W48" s="68" t="n">
        <v>143</v>
      </c>
      <c r="X48" s="71" t="n">
        <v>181</v>
      </c>
      <c r="Y48" s="69" t="n">
        <v>-21</v>
      </c>
      <c r="Z48" s="75"/>
      <c r="AA48" s="76" t="s">
        <v>67</v>
      </c>
    </row>
    <row r="49" s="56" customFormat="true" ht="15.95" hidden="false" customHeight="true" outlineLevel="0" collapsed="false">
      <c r="A49" s="77" t="s">
        <v>82</v>
      </c>
      <c r="B49" s="68" t="n">
        <v>9</v>
      </c>
      <c r="C49" s="68" t="n">
        <v>3</v>
      </c>
      <c r="D49" s="69" t="s">
        <v>55</v>
      </c>
      <c r="E49" s="68" t="n">
        <v>28</v>
      </c>
      <c r="F49" s="68" t="n">
        <v>29</v>
      </c>
      <c r="G49" s="69" t="n">
        <v>-3.4</v>
      </c>
      <c r="H49" s="68" t="n">
        <v>62</v>
      </c>
      <c r="I49" s="70" t="n">
        <v>74</v>
      </c>
      <c r="J49" s="69" t="n">
        <v>-16.2</v>
      </c>
      <c r="K49" s="68" t="n">
        <v>231</v>
      </c>
      <c r="L49" s="70" t="n">
        <v>253</v>
      </c>
      <c r="M49" s="69" t="n">
        <v>-8.7</v>
      </c>
      <c r="N49" s="68" t="n">
        <v>148</v>
      </c>
      <c r="O49" s="71" t="n">
        <v>127</v>
      </c>
      <c r="P49" s="69" t="n">
        <v>16.5</v>
      </c>
      <c r="Q49" s="68" t="n">
        <v>514</v>
      </c>
      <c r="R49" s="71" t="n">
        <v>431</v>
      </c>
      <c r="S49" s="69" t="n">
        <v>19.3</v>
      </c>
      <c r="T49" s="68" t="n">
        <v>219</v>
      </c>
      <c r="U49" s="71" t="n">
        <v>204</v>
      </c>
      <c r="V49" s="69" t="n">
        <v>7.4</v>
      </c>
      <c r="W49" s="68" t="n">
        <v>773</v>
      </c>
      <c r="X49" s="71" t="n">
        <v>713</v>
      </c>
      <c r="Y49" s="69" t="n">
        <v>8.4</v>
      </c>
      <c r="Z49" s="78"/>
      <c r="AA49" s="79" t="s">
        <v>83</v>
      </c>
    </row>
    <row r="50" s="56" customFormat="true" ht="11.65" hidden="false" customHeight="true" outlineLevel="0" collapsed="false">
      <c r="A50" s="74" t="s">
        <v>66</v>
      </c>
      <c r="B50" s="68" t="n">
        <v>5</v>
      </c>
      <c r="C50" s="68" t="n">
        <v>3</v>
      </c>
      <c r="D50" s="69" t="s">
        <v>55</v>
      </c>
      <c r="E50" s="68" t="n">
        <v>16</v>
      </c>
      <c r="F50" s="68" t="n">
        <v>19</v>
      </c>
      <c r="G50" s="69" t="n">
        <v>-15.8</v>
      </c>
      <c r="H50" s="68" t="n">
        <v>30</v>
      </c>
      <c r="I50" s="70" t="n">
        <v>36</v>
      </c>
      <c r="J50" s="69" t="n">
        <v>-16.7</v>
      </c>
      <c r="K50" s="68" t="n">
        <v>105</v>
      </c>
      <c r="L50" s="70" t="n">
        <v>121</v>
      </c>
      <c r="M50" s="69" t="n">
        <v>-13.2</v>
      </c>
      <c r="N50" s="68" t="n">
        <v>66</v>
      </c>
      <c r="O50" s="71" t="n">
        <v>77</v>
      </c>
      <c r="P50" s="69" t="n">
        <v>-14.3</v>
      </c>
      <c r="Q50" s="68" t="n">
        <v>237</v>
      </c>
      <c r="R50" s="71" t="n">
        <v>232</v>
      </c>
      <c r="S50" s="69" t="n">
        <v>2.2</v>
      </c>
      <c r="T50" s="68" t="n">
        <v>101</v>
      </c>
      <c r="U50" s="71" t="n">
        <v>116</v>
      </c>
      <c r="V50" s="69" t="n">
        <v>-12.9</v>
      </c>
      <c r="W50" s="68" t="n">
        <v>358</v>
      </c>
      <c r="X50" s="71" t="n">
        <v>372</v>
      </c>
      <c r="Y50" s="69" t="n">
        <v>-3.8</v>
      </c>
      <c r="Z50" s="75"/>
      <c r="AA50" s="76" t="s">
        <v>66</v>
      </c>
    </row>
    <row r="51" s="56" customFormat="true" ht="11.65" hidden="false" customHeight="true" outlineLevel="0" collapsed="false">
      <c r="A51" s="74" t="s">
        <v>67</v>
      </c>
      <c r="B51" s="68" t="n">
        <v>4</v>
      </c>
      <c r="C51" s="68" t="s">
        <v>54</v>
      </c>
      <c r="D51" s="69" t="s">
        <v>55</v>
      </c>
      <c r="E51" s="68" t="n">
        <v>12</v>
      </c>
      <c r="F51" s="68" t="n">
        <v>10</v>
      </c>
      <c r="G51" s="69" t="n">
        <v>20</v>
      </c>
      <c r="H51" s="68" t="n">
        <v>32</v>
      </c>
      <c r="I51" s="70" t="n">
        <v>38</v>
      </c>
      <c r="J51" s="69" t="n">
        <v>-15.8</v>
      </c>
      <c r="K51" s="68" t="n">
        <v>126</v>
      </c>
      <c r="L51" s="70" t="n">
        <v>132</v>
      </c>
      <c r="M51" s="69" t="n">
        <v>-4.5</v>
      </c>
      <c r="N51" s="68" t="n">
        <v>82</v>
      </c>
      <c r="O51" s="71" t="n">
        <v>50</v>
      </c>
      <c r="P51" s="69" t="n">
        <v>64</v>
      </c>
      <c r="Q51" s="68" t="n">
        <v>277</v>
      </c>
      <c r="R51" s="71" t="n">
        <v>199</v>
      </c>
      <c r="S51" s="69" t="n">
        <v>39.2</v>
      </c>
      <c r="T51" s="68" t="n">
        <v>118</v>
      </c>
      <c r="U51" s="71" t="n">
        <v>88</v>
      </c>
      <c r="V51" s="69" t="n">
        <v>34.1</v>
      </c>
      <c r="W51" s="68" t="n">
        <v>415</v>
      </c>
      <c r="X51" s="71" t="n">
        <v>341</v>
      </c>
      <c r="Y51" s="69" t="n">
        <v>21.7</v>
      </c>
      <c r="Z51" s="75"/>
      <c r="AA51" s="76" t="s">
        <v>67</v>
      </c>
    </row>
    <row r="52" s="56" customFormat="true" ht="15.95" hidden="false" customHeight="true" outlineLevel="0" collapsed="false">
      <c r="A52" s="82" t="s">
        <v>84</v>
      </c>
      <c r="B52" s="68" t="n">
        <v>33</v>
      </c>
      <c r="C52" s="68" t="n">
        <v>27</v>
      </c>
      <c r="D52" s="69" t="n">
        <v>22.2</v>
      </c>
      <c r="E52" s="68" t="n">
        <v>131</v>
      </c>
      <c r="F52" s="68" t="n">
        <v>114</v>
      </c>
      <c r="G52" s="69" t="n">
        <v>14.9</v>
      </c>
      <c r="H52" s="68" t="n">
        <v>682</v>
      </c>
      <c r="I52" s="70" t="n">
        <v>734</v>
      </c>
      <c r="J52" s="69" t="n">
        <v>-7.1</v>
      </c>
      <c r="K52" s="68" t="n">
        <v>2281</v>
      </c>
      <c r="L52" s="70" t="n">
        <v>2414</v>
      </c>
      <c r="M52" s="69" t="n">
        <v>-5.5</v>
      </c>
      <c r="N52" s="68" t="n">
        <v>3082</v>
      </c>
      <c r="O52" s="71" t="n">
        <v>3104</v>
      </c>
      <c r="P52" s="69" t="n">
        <v>-0.7</v>
      </c>
      <c r="Q52" s="68" t="n">
        <v>11108</v>
      </c>
      <c r="R52" s="71" t="n">
        <v>10952</v>
      </c>
      <c r="S52" s="69" t="n">
        <v>1.4</v>
      </c>
      <c r="T52" s="68" t="n">
        <v>3797</v>
      </c>
      <c r="U52" s="71" t="n">
        <v>3865</v>
      </c>
      <c r="V52" s="69" t="n">
        <v>-1.8</v>
      </c>
      <c r="W52" s="68" t="n">
        <v>13520</v>
      </c>
      <c r="X52" s="71" t="n">
        <v>13480</v>
      </c>
      <c r="Y52" s="69" t="n">
        <v>0.3</v>
      </c>
      <c r="Z52" s="78"/>
      <c r="AA52" s="79" t="s">
        <v>84</v>
      </c>
    </row>
    <row r="53" s="56" customFormat="true" ht="11.65" hidden="false" customHeight="true" outlineLevel="0" collapsed="false">
      <c r="A53" s="74" t="s">
        <v>66</v>
      </c>
      <c r="B53" s="68" t="n">
        <v>25</v>
      </c>
      <c r="C53" s="68" t="n">
        <v>26</v>
      </c>
      <c r="D53" s="69" t="s">
        <v>85</v>
      </c>
      <c r="E53" s="68" t="n">
        <v>98</v>
      </c>
      <c r="F53" s="68" t="n">
        <v>84</v>
      </c>
      <c r="G53" s="69" t="n">
        <v>16.7</v>
      </c>
      <c r="H53" s="68" t="n">
        <v>428</v>
      </c>
      <c r="I53" s="70" t="n">
        <v>467</v>
      </c>
      <c r="J53" s="69" t="n">
        <v>-8.4</v>
      </c>
      <c r="K53" s="68" t="n">
        <v>1397</v>
      </c>
      <c r="L53" s="70" t="n">
        <v>1436</v>
      </c>
      <c r="M53" s="69" t="n">
        <v>-2.7</v>
      </c>
      <c r="N53" s="68" t="n">
        <v>1677</v>
      </c>
      <c r="O53" s="71" t="n">
        <v>1729</v>
      </c>
      <c r="P53" s="69" t="n">
        <v>-3</v>
      </c>
      <c r="Q53" s="68" t="n">
        <v>5883</v>
      </c>
      <c r="R53" s="71" t="n">
        <v>5862</v>
      </c>
      <c r="S53" s="69" t="n">
        <v>0.4</v>
      </c>
      <c r="T53" s="68" t="n">
        <v>2130</v>
      </c>
      <c r="U53" s="71" t="n">
        <v>2222</v>
      </c>
      <c r="V53" s="69" t="n">
        <v>-4.1</v>
      </c>
      <c r="W53" s="68" t="n">
        <v>7378</v>
      </c>
      <c r="X53" s="71" t="n">
        <v>7382</v>
      </c>
      <c r="Y53" s="69" t="n">
        <v>-0.1</v>
      </c>
      <c r="Z53" s="75"/>
      <c r="AA53" s="76" t="s">
        <v>66</v>
      </c>
    </row>
    <row r="54" s="56" customFormat="true" ht="11.65" hidden="false" customHeight="true" outlineLevel="0" collapsed="false">
      <c r="A54" s="74" t="s">
        <v>67</v>
      </c>
      <c r="B54" s="68" t="n">
        <v>8</v>
      </c>
      <c r="C54" s="68" t="n">
        <v>1</v>
      </c>
      <c r="D54" s="69" t="s">
        <v>55</v>
      </c>
      <c r="E54" s="68" t="n">
        <v>33</v>
      </c>
      <c r="F54" s="68" t="n">
        <v>30</v>
      </c>
      <c r="G54" s="69" t="n">
        <v>10</v>
      </c>
      <c r="H54" s="68" t="n">
        <v>254</v>
      </c>
      <c r="I54" s="70" t="n">
        <v>267</v>
      </c>
      <c r="J54" s="69" t="n">
        <v>-4.9</v>
      </c>
      <c r="K54" s="68" t="n">
        <v>884</v>
      </c>
      <c r="L54" s="70" t="n">
        <v>978</v>
      </c>
      <c r="M54" s="69" t="n">
        <v>-9.6</v>
      </c>
      <c r="N54" s="68" t="n">
        <v>1405</v>
      </c>
      <c r="O54" s="71" t="n">
        <v>1375</v>
      </c>
      <c r="P54" s="69" t="n">
        <v>2.2</v>
      </c>
      <c r="Q54" s="68" t="n">
        <v>5225</v>
      </c>
      <c r="R54" s="71" t="n">
        <v>5090</v>
      </c>
      <c r="S54" s="69" t="n">
        <v>2.7</v>
      </c>
      <c r="T54" s="68" t="n">
        <v>1667</v>
      </c>
      <c r="U54" s="71" t="n">
        <v>1643</v>
      </c>
      <c r="V54" s="69" t="n">
        <v>1.5</v>
      </c>
      <c r="W54" s="68" t="n">
        <v>6142</v>
      </c>
      <c r="X54" s="71" t="n">
        <v>6098</v>
      </c>
      <c r="Y54" s="69" t="n">
        <v>0.7</v>
      </c>
      <c r="Z54" s="81"/>
      <c r="AA54" s="76" t="s">
        <v>67</v>
      </c>
    </row>
    <row r="55" s="56" customFormat="true" ht="11.25" hidden="false" customHeight="true" outlineLevel="0" collapsed="false">
      <c r="A55" s="77" t="s">
        <v>86</v>
      </c>
      <c r="B55" s="68" t="s">
        <v>54</v>
      </c>
      <c r="C55" s="68" t="s">
        <v>54</v>
      </c>
      <c r="D55" s="69" t="s">
        <v>54</v>
      </c>
      <c r="E55" s="68" t="s">
        <v>54</v>
      </c>
      <c r="F55" s="68" t="s">
        <v>54</v>
      </c>
      <c r="G55" s="69" t="s">
        <v>54</v>
      </c>
      <c r="H55" s="68" t="s">
        <v>54</v>
      </c>
      <c r="I55" s="70" t="s">
        <v>54</v>
      </c>
      <c r="J55" s="69" t="s">
        <v>54</v>
      </c>
      <c r="K55" s="68" t="s">
        <v>54</v>
      </c>
      <c r="L55" s="70" t="s">
        <v>54</v>
      </c>
      <c r="M55" s="69" t="s">
        <v>54</v>
      </c>
      <c r="N55" s="68" t="n">
        <v>3</v>
      </c>
      <c r="O55" s="71" t="n">
        <v>4</v>
      </c>
      <c r="P55" s="69" t="s">
        <v>55</v>
      </c>
      <c r="Q55" s="68" t="n">
        <v>11</v>
      </c>
      <c r="R55" s="71" t="n">
        <v>16</v>
      </c>
      <c r="S55" s="69" t="n">
        <v>-31.3</v>
      </c>
      <c r="T55" s="68" t="n">
        <v>3</v>
      </c>
      <c r="U55" s="71" t="n">
        <v>4</v>
      </c>
      <c r="V55" s="69" t="s">
        <v>55</v>
      </c>
      <c r="W55" s="68" t="n">
        <v>11</v>
      </c>
      <c r="X55" s="71" t="n">
        <v>16</v>
      </c>
      <c r="Y55" s="69" t="n">
        <v>-31.3</v>
      </c>
      <c r="Z55" s="78"/>
      <c r="AA55" s="79" t="s">
        <v>86</v>
      </c>
    </row>
    <row r="56" s="89" customFormat="true" ht="15.75" hidden="false" customHeight="true" outlineLevel="0" collapsed="false">
      <c r="A56" s="82" t="s">
        <v>87</v>
      </c>
      <c r="B56" s="83" t="n">
        <v>33</v>
      </c>
      <c r="C56" s="83" t="n">
        <v>27</v>
      </c>
      <c r="D56" s="84" t="n">
        <v>22.2</v>
      </c>
      <c r="E56" s="83" t="n">
        <v>131</v>
      </c>
      <c r="F56" s="83" t="n">
        <v>114</v>
      </c>
      <c r="G56" s="84" t="n">
        <v>14.9</v>
      </c>
      <c r="H56" s="83" t="n">
        <v>682</v>
      </c>
      <c r="I56" s="85" t="n">
        <v>734</v>
      </c>
      <c r="J56" s="84" t="n">
        <v>-7.1</v>
      </c>
      <c r="K56" s="83" t="n">
        <v>2281</v>
      </c>
      <c r="L56" s="85" t="n">
        <v>2414</v>
      </c>
      <c r="M56" s="84" t="n">
        <v>-5.5</v>
      </c>
      <c r="N56" s="83" t="n">
        <v>3085</v>
      </c>
      <c r="O56" s="86" t="n">
        <v>3108</v>
      </c>
      <c r="P56" s="84" t="n">
        <v>-0.7</v>
      </c>
      <c r="Q56" s="83" t="n">
        <v>11119</v>
      </c>
      <c r="R56" s="86" t="n">
        <v>10968</v>
      </c>
      <c r="S56" s="84" t="n">
        <v>1.4</v>
      </c>
      <c r="T56" s="83" t="n">
        <v>3800</v>
      </c>
      <c r="U56" s="86" t="n">
        <v>3869</v>
      </c>
      <c r="V56" s="84" t="n">
        <v>-1.8</v>
      </c>
      <c r="W56" s="83" t="n">
        <v>13531</v>
      </c>
      <c r="X56" s="86" t="n">
        <v>13496</v>
      </c>
      <c r="Y56" s="84" t="n">
        <v>0.3</v>
      </c>
      <c r="Z56" s="87"/>
      <c r="AA56" s="88" t="s">
        <v>87</v>
      </c>
    </row>
    <row r="57" customFormat="false" ht="15" hidden="false" customHeight="false" outlineLevel="0" collapsed="false">
      <c r="A57" s="0"/>
      <c r="B57" s="90"/>
      <c r="C57" s="90"/>
      <c r="D57" s="90"/>
      <c r="E57" s="90"/>
      <c r="F57" s="90"/>
      <c r="G57" s="90"/>
      <c r="H57" s="90"/>
      <c r="I57" s="90"/>
      <c r="J57" s="90"/>
      <c r="K57" s="90"/>
      <c r="L57" s="90"/>
      <c r="M57" s="90"/>
      <c r="N57" s="90"/>
      <c r="O57" s="90"/>
      <c r="P57" s="90"/>
      <c r="Q57" s="90"/>
      <c r="R57" s="90"/>
      <c r="S57" s="90"/>
      <c r="T57" s="90"/>
      <c r="U57" s="90"/>
      <c r="V57" s="90"/>
      <c r="W57" s="90"/>
      <c r="X57" s="90"/>
      <c r="Y57" s="90"/>
      <c r="Z57" s="0"/>
      <c r="AA57" s="0"/>
    </row>
    <row r="58" customFormat="false" ht="14.25" hidden="false" customHeight="false" outlineLevel="0" collapsed="false">
      <c r="A58" s="0"/>
      <c r="B58" s="0"/>
      <c r="C58" s="0"/>
      <c r="D58" s="0"/>
      <c r="E58" s="0"/>
      <c r="F58" s="0"/>
      <c r="G58" s="0"/>
      <c r="N58" s="0"/>
      <c r="O58" s="0"/>
      <c r="P58" s="0"/>
      <c r="Q58" s="0"/>
      <c r="R58" s="0"/>
      <c r="S58" s="0"/>
      <c r="Z58" s="0"/>
      <c r="AA58" s="0"/>
    </row>
    <row r="59" customFormat="false" ht="14.25" hidden="false" customHeight="false" outlineLevel="0" collapsed="false">
      <c r="A59" s="0"/>
      <c r="B59" s="0"/>
      <c r="C59" s="0"/>
      <c r="D59" s="0"/>
      <c r="E59" s="0"/>
      <c r="F59" s="0"/>
      <c r="G59" s="0"/>
    </row>
    <row r="60" customFormat="false" ht="14.25" hidden="false" customHeight="false" outlineLevel="0" collapsed="false">
      <c r="A60" s="0"/>
      <c r="B60" s="0"/>
      <c r="C60" s="0"/>
      <c r="D60" s="0"/>
      <c r="E60" s="0"/>
      <c r="F60" s="0"/>
      <c r="G60" s="0"/>
    </row>
    <row r="61" customFormat="false" ht="14.25" hidden="false" customHeight="false" outlineLevel="0" collapsed="false">
      <c r="A61" s="0"/>
      <c r="B61" s="0"/>
      <c r="C61" s="0"/>
      <c r="D61" s="0"/>
      <c r="E61" s="0"/>
      <c r="F61" s="0"/>
      <c r="G61" s="0"/>
    </row>
    <row r="62" customFormat="false" ht="14.25" hidden="false" customHeight="false" outlineLevel="0" collapsed="false">
      <c r="A62" s="0"/>
      <c r="B62" s="0"/>
      <c r="C62" s="0"/>
      <c r="D62" s="0"/>
      <c r="E62" s="0"/>
      <c r="F62" s="0"/>
      <c r="G62" s="0"/>
    </row>
    <row r="63" customFormat="false" ht="14.25" hidden="false" customHeight="false" outlineLevel="0" collapsed="false">
      <c r="A63" s="0"/>
      <c r="B63" s="0"/>
      <c r="C63" s="0"/>
      <c r="D63" s="0"/>
      <c r="E63" s="0"/>
      <c r="F63" s="0"/>
      <c r="G63" s="0"/>
    </row>
    <row r="64" customFormat="false" ht="14.25" hidden="false" customHeight="false" outlineLevel="0" collapsed="false">
      <c r="A64" s="0"/>
      <c r="B64" s="0"/>
      <c r="C64" s="0"/>
      <c r="D64" s="0"/>
      <c r="E64" s="0"/>
      <c r="F64" s="0"/>
      <c r="G64" s="0"/>
    </row>
    <row r="65" customFormat="false" ht="14.25" hidden="false" customHeight="false" outlineLevel="0" collapsed="false">
      <c r="A65" s="0"/>
      <c r="B65" s="0"/>
      <c r="C65" s="0"/>
      <c r="D65" s="0"/>
      <c r="E65" s="0"/>
      <c r="F65" s="0"/>
      <c r="G65" s="0"/>
    </row>
    <row r="66" customFormat="false" ht="14.25" hidden="false" customHeight="false" outlineLevel="0" collapsed="false">
      <c r="A66" s="0"/>
      <c r="B66" s="0"/>
      <c r="C66" s="0"/>
      <c r="D66" s="0"/>
      <c r="E66" s="0"/>
      <c r="F66" s="0"/>
      <c r="G66" s="0"/>
    </row>
    <row r="67" customFormat="false" ht="14.25" hidden="false" customHeight="false" outlineLevel="0" collapsed="false">
      <c r="A67" s="0"/>
      <c r="B67" s="0"/>
      <c r="C67" s="0"/>
      <c r="D67" s="0"/>
      <c r="E67" s="0"/>
      <c r="F67" s="0"/>
      <c r="G67" s="0"/>
    </row>
    <row r="68" customFormat="false" ht="14.25" hidden="false" customHeight="false" outlineLevel="0" collapsed="false">
      <c r="A68" s="0"/>
      <c r="B68" s="0"/>
      <c r="C68" s="0"/>
      <c r="D68" s="0"/>
      <c r="E68" s="0"/>
      <c r="F68" s="0"/>
      <c r="G68" s="0"/>
    </row>
    <row r="69" customFormat="false" ht="14.25" hidden="false" customHeight="false" outlineLevel="0" collapsed="false">
      <c r="A69" s="0"/>
      <c r="B69" s="0"/>
      <c r="C69" s="0"/>
      <c r="D69" s="0"/>
      <c r="E69" s="0"/>
      <c r="F69" s="0"/>
      <c r="G69" s="0"/>
    </row>
    <row r="70" customFormat="false" ht="14.25" hidden="false" customHeight="false" outlineLevel="0" collapsed="false">
      <c r="A70" s="0"/>
      <c r="B70" s="0"/>
      <c r="C70" s="0"/>
      <c r="D70" s="0"/>
      <c r="E70" s="0"/>
      <c r="F70" s="0"/>
      <c r="G70" s="0"/>
    </row>
    <row r="71" customFormat="false" ht="14.25" hidden="false" customHeight="false" outlineLevel="0" collapsed="false">
      <c r="A71" s="0"/>
      <c r="B71" s="0"/>
      <c r="C71" s="0"/>
      <c r="D71" s="0"/>
      <c r="E71" s="0"/>
      <c r="F71" s="0"/>
      <c r="G71" s="0"/>
    </row>
    <row r="72" customFormat="false" ht="14.25" hidden="false" customHeight="false" outlineLevel="0" collapsed="false">
      <c r="A72" s="0"/>
      <c r="B72" s="0"/>
      <c r="C72" s="0"/>
      <c r="D72" s="0"/>
      <c r="E72" s="0"/>
      <c r="F72" s="0"/>
      <c r="G72" s="0"/>
    </row>
    <row r="73" customFormat="false" ht="14.25" hidden="false" customHeight="false" outlineLevel="0" collapsed="false">
      <c r="A73" s="0"/>
      <c r="B73" s="0"/>
      <c r="C73" s="0"/>
      <c r="D73" s="0"/>
      <c r="E73" s="0"/>
      <c r="F73" s="0"/>
      <c r="G73" s="0"/>
    </row>
    <row r="74" customFormat="false" ht="14.25" hidden="false" customHeight="false" outlineLevel="0" collapsed="false">
      <c r="A74" s="0"/>
      <c r="B74" s="0"/>
      <c r="C74" s="0"/>
      <c r="D74" s="0"/>
      <c r="E74" s="0"/>
      <c r="F74" s="0"/>
      <c r="G74" s="0"/>
    </row>
    <row r="75" customFormat="false" ht="14.25" hidden="false" customHeight="false" outlineLevel="0" collapsed="false">
      <c r="A75" s="0"/>
      <c r="B75" s="0"/>
      <c r="C75" s="0"/>
      <c r="D75" s="0"/>
      <c r="E75" s="0"/>
      <c r="F75" s="0"/>
      <c r="G75" s="0"/>
    </row>
    <row r="76" customFormat="false" ht="14.25" hidden="false" customHeight="false" outlineLevel="0" collapsed="false">
      <c r="A76" s="0"/>
      <c r="B76" s="0"/>
      <c r="C76" s="0"/>
      <c r="D76" s="0"/>
      <c r="E76" s="0"/>
      <c r="F76" s="0"/>
      <c r="G76" s="0"/>
    </row>
    <row r="77" customFormat="false" ht="14.25" hidden="false" customHeight="false" outlineLevel="0" collapsed="false">
      <c r="A77" s="0"/>
      <c r="B77" s="0"/>
      <c r="C77" s="0"/>
      <c r="D77" s="0"/>
      <c r="E77" s="0"/>
      <c r="F77" s="0"/>
      <c r="G77" s="0"/>
    </row>
    <row r="78" customFormat="false" ht="14.25" hidden="false" customHeight="false" outlineLevel="0" collapsed="false">
      <c r="A78" s="0"/>
      <c r="B78" s="0"/>
      <c r="C78" s="0"/>
      <c r="D78" s="0"/>
      <c r="E78" s="0"/>
      <c r="F78" s="0"/>
      <c r="G78" s="0"/>
    </row>
    <row r="79" customFormat="false" ht="14.25" hidden="false" customHeight="false" outlineLevel="0" collapsed="false">
      <c r="A79" s="0"/>
      <c r="B79" s="0"/>
      <c r="C79" s="0"/>
      <c r="D79" s="0"/>
      <c r="E79" s="0"/>
      <c r="F79" s="0"/>
      <c r="G79" s="0"/>
    </row>
    <row r="80" customFormat="false" ht="14.25" hidden="false" customHeight="false" outlineLevel="0" collapsed="false">
      <c r="A80" s="0"/>
      <c r="B80" s="0"/>
      <c r="C80" s="0"/>
      <c r="D80" s="0"/>
      <c r="E80" s="0"/>
      <c r="F80" s="0"/>
      <c r="G80" s="0"/>
    </row>
    <row r="81" customFormat="false" ht="14.25" hidden="false" customHeight="false" outlineLevel="0" collapsed="false">
      <c r="A81" s="0"/>
      <c r="B81" s="0"/>
      <c r="C81" s="0"/>
      <c r="D81" s="0"/>
      <c r="E81" s="0"/>
      <c r="F81" s="0"/>
      <c r="G81" s="0"/>
    </row>
    <row r="82" customFormat="false" ht="14.25" hidden="false" customHeight="false" outlineLevel="0" collapsed="false">
      <c r="A82" s="0"/>
      <c r="B82" s="0"/>
      <c r="C82" s="0"/>
      <c r="D82" s="0"/>
      <c r="E82" s="0"/>
      <c r="F82" s="0"/>
      <c r="G82" s="0"/>
    </row>
    <row r="83" customFormat="false" ht="14.25" hidden="false" customHeight="false" outlineLevel="0" collapsed="false">
      <c r="A83" s="0"/>
      <c r="B83" s="0"/>
      <c r="C83" s="0"/>
      <c r="D83" s="0"/>
      <c r="E83" s="0"/>
      <c r="F83" s="0"/>
      <c r="G83" s="0"/>
    </row>
    <row r="84" customFormat="false" ht="14.25" hidden="false" customHeight="false" outlineLevel="0" collapsed="false">
      <c r="A84" s="0"/>
      <c r="B84" s="0"/>
      <c r="C84" s="0"/>
      <c r="D84" s="0"/>
      <c r="E84" s="0"/>
      <c r="F84" s="0"/>
      <c r="G84" s="0"/>
    </row>
    <row r="85" customFormat="false" ht="14.25" hidden="false" customHeight="false" outlineLevel="0" collapsed="false">
      <c r="A85" s="0"/>
      <c r="B85" s="0"/>
      <c r="C85" s="0"/>
      <c r="D85" s="0"/>
      <c r="E85" s="0"/>
      <c r="F85" s="0"/>
      <c r="G85" s="0"/>
    </row>
    <row r="86" customFormat="false" ht="14.25" hidden="false" customHeight="false" outlineLevel="0" collapsed="false">
      <c r="A86" s="0"/>
      <c r="B86" s="0"/>
      <c r="C86" s="0"/>
      <c r="D86" s="0"/>
      <c r="E86" s="0"/>
      <c r="F86" s="0"/>
      <c r="G86" s="0"/>
    </row>
    <row r="87" customFormat="false" ht="14.25" hidden="false" customHeight="false" outlineLevel="0" collapsed="false">
      <c r="A87" s="0"/>
      <c r="B87" s="0"/>
      <c r="C87" s="0"/>
      <c r="D87" s="0"/>
      <c r="E87" s="0"/>
      <c r="F87" s="0"/>
      <c r="G87" s="0"/>
    </row>
    <row r="88" customFormat="false" ht="14.25" hidden="false" customHeight="false" outlineLevel="0" collapsed="false">
      <c r="A88" s="0"/>
      <c r="B88" s="0"/>
      <c r="C88" s="0"/>
      <c r="D88" s="0"/>
      <c r="E88" s="0"/>
      <c r="F88" s="0"/>
      <c r="G88" s="0"/>
    </row>
    <row r="89" customFormat="false" ht="14.25" hidden="false" customHeight="false" outlineLevel="0" collapsed="false">
      <c r="A89" s="0"/>
      <c r="B89" s="0"/>
      <c r="C89" s="0"/>
      <c r="D89" s="0"/>
      <c r="E89" s="0"/>
      <c r="F89" s="0"/>
      <c r="G89" s="0"/>
    </row>
    <row r="90" customFormat="false" ht="14.25" hidden="false" customHeight="false" outlineLevel="0" collapsed="false">
      <c r="A90" s="0"/>
      <c r="B90" s="0"/>
      <c r="C90" s="0"/>
      <c r="D90" s="0"/>
      <c r="E90" s="0"/>
      <c r="F90" s="0"/>
      <c r="G90" s="0"/>
    </row>
    <row r="91" customFormat="false" ht="14.25" hidden="false" customHeight="false" outlineLevel="0" collapsed="false">
      <c r="A91" s="0"/>
      <c r="B91" s="0"/>
      <c r="C91" s="0"/>
      <c r="D91" s="0"/>
      <c r="E91" s="0"/>
      <c r="F91" s="0"/>
      <c r="G91" s="0"/>
    </row>
    <row r="92" customFormat="false" ht="14.25" hidden="false" customHeight="false" outlineLevel="0" collapsed="false">
      <c r="A92" s="0"/>
      <c r="B92" s="0"/>
      <c r="C92" s="0"/>
      <c r="D92" s="0"/>
      <c r="E92" s="0"/>
      <c r="F92" s="0"/>
      <c r="G92" s="0"/>
    </row>
    <row r="93" customFormat="false" ht="14.25" hidden="false" customHeight="false" outlineLevel="0" collapsed="false">
      <c r="A93" s="0"/>
      <c r="B93" s="0"/>
      <c r="C93" s="0"/>
      <c r="D93" s="0"/>
      <c r="E93" s="0"/>
      <c r="F93" s="0"/>
      <c r="G93" s="0"/>
    </row>
    <row r="94" customFormat="false" ht="14.25" hidden="false" customHeight="false" outlineLevel="0" collapsed="false">
      <c r="A94" s="0"/>
      <c r="B94" s="0"/>
      <c r="C94" s="0"/>
      <c r="D94" s="0"/>
      <c r="E94" s="0"/>
      <c r="F94" s="0"/>
      <c r="G94" s="0"/>
    </row>
    <row r="95" customFormat="false" ht="14.25" hidden="false" customHeight="false" outlineLevel="0" collapsed="false">
      <c r="A95" s="0"/>
      <c r="B95" s="0"/>
      <c r="C95" s="0"/>
      <c r="D95" s="0"/>
      <c r="E95" s="0"/>
      <c r="F95" s="0"/>
      <c r="G95" s="0"/>
    </row>
    <row r="96" customFormat="false" ht="14.25" hidden="false" customHeight="false" outlineLevel="0" collapsed="false">
      <c r="A96" s="0"/>
      <c r="B96" s="0"/>
      <c r="C96" s="0"/>
      <c r="D96" s="0"/>
      <c r="E96" s="0"/>
      <c r="F96" s="0"/>
      <c r="G96" s="0"/>
    </row>
  </sheetData>
  <mergeCells count="30">
    <mergeCell ref="A3:A6"/>
    <mergeCell ref="B3:G3"/>
    <mergeCell ref="H3:M3"/>
    <mergeCell ref="N3:S3"/>
    <mergeCell ref="T3:Y3"/>
    <mergeCell ref="Z3:AA6"/>
    <mergeCell ref="B4:C4"/>
    <mergeCell ref="D4:D5"/>
    <mergeCell ref="E4:F4"/>
    <mergeCell ref="G4:G5"/>
    <mergeCell ref="H4:I4"/>
    <mergeCell ref="J4:J5"/>
    <mergeCell ref="K4:L4"/>
    <mergeCell ref="M4:M5"/>
    <mergeCell ref="N4:O4"/>
    <mergeCell ref="P4:P5"/>
    <mergeCell ref="Q4:R4"/>
    <mergeCell ref="S4:S5"/>
    <mergeCell ref="T4:U4"/>
    <mergeCell ref="V4:V5"/>
    <mergeCell ref="W4:X4"/>
    <mergeCell ref="Y4:Y5"/>
    <mergeCell ref="B6:C6"/>
    <mergeCell ref="E6:F6"/>
    <mergeCell ref="H6:I6"/>
    <mergeCell ref="K6:L6"/>
    <mergeCell ref="N6:O6"/>
    <mergeCell ref="Q6:R6"/>
    <mergeCell ref="T6:U6"/>
    <mergeCell ref="W6:X6"/>
  </mergeCells>
  <conditionalFormatting sqref="B56:C56 E56:F56 H56:I56 K56:L56 N56:O56 Q56:R56 T56:U56 W56:X56 B7:Y55">
    <cfRule type="cellIs" priority="2" operator="equal" aboveAverage="0" equalAverage="0" bottom="0" percent="0" rank="0" text="" dxfId="22">
      <formula>"."</formula>
    </cfRule>
    <cfRule type="cellIs" priority="3" operator="equal" aboveAverage="0" equalAverage="0" bottom="0" percent="0" rank="0" text="" dxfId="23">
      <formula>"..."</formula>
    </cfRule>
  </conditionalFormatting>
  <conditionalFormatting sqref="G56 D56">
    <cfRule type="cellIs" priority="4" operator="equal" aboveAverage="0" equalAverage="0" bottom="0" percent="0" rank="0" text="" dxfId="24">
      <formula>"."</formula>
    </cfRule>
    <cfRule type="cellIs" priority="5" operator="equal" aboveAverage="0" equalAverage="0" bottom="0" percent="0" rank="0" text="" dxfId="25">
      <formula>"..."</formula>
    </cfRule>
  </conditionalFormatting>
  <conditionalFormatting sqref="Y56 V56 S56 P56 M56 J56">
    <cfRule type="cellIs" priority="6" operator="equal" aboveAverage="0" equalAverage="0" bottom="0" percent="0" rank="0" text="" dxfId="26">
      <formula>"."</formula>
    </cfRule>
    <cfRule type="cellIs" priority="7" operator="equal" aboveAverage="0" equalAverage="0" bottom="0" percent="0" rank="0" text="" dxfId="2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30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6" width="11.61"/>
    <col collapsed="false" customWidth="true" hidden="false" outlineLevel="0" max="9" min="2" style="26" width="5.87"/>
    <col collapsed="false" customWidth="true" hidden="false" outlineLevel="0" max="13" min="10" style="26" width="6.12"/>
    <col collapsed="false" customWidth="false" hidden="false" outlineLevel="0" max="257" min="14" style="26" width="10.99"/>
  </cols>
  <sheetData>
    <row r="1" customFormat="false" ht="16.5" hidden="false" customHeight="true" outlineLevel="0" collapsed="false">
      <c r="A1" s="28"/>
      <c r="B1" s="28"/>
      <c r="C1" s="28"/>
      <c r="D1" s="28"/>
      <c r="E1" s="27"/>
      <c r="F1" s="27"/>
      <c r="G1" s="27"/>
      <c r="H1" s="27"/>
      <c r="I1" s="27"/>
      <c r="J1" s="91"/>
      <c r="K1" s="92"/>
      <c r="L1" s="0"/>
      <c r="M1" s="0"/>
      <c r="N1" s="0"/>
    </row>
    <row r="2" s="2" customFormat="true" ht="14.85" hidden="false" customHeight="true" outlineLevel="0" collapsed="false">
      <c r="A2" s="1" t="s">
        <v>88</v>
      </c>
      <c r="B2" s="31"/>
      <c r="C2" s="31"/>
      <c r="D2" s="31"/>
      <c r="E2" s="1"/>
      <c r="F2" s="1"/>
      <c r="G2" s="1"/>
      <c r="H2" s="1"/>
      <c r="I2" s="1"/>
      <c r="J2" s="31"/>
    </row>
    <row r="3" s="2" customFormat="true" ht="12" hidden="false" customHeight="true" outlineLevel="0" collapsed="false">
      <c r="A3" s="3" t="s">
        <v>89</v>
      </c>
      <c r="B3" s="93" t="s">
        <v>20</v>
      </c>
      <c r="C3" s="93"/>
      <c r="D3" s="94" t="n">
        <v>2017</v>
      </c>
      <c r="E3" s="94"/>
      <c r="F3" s="93" t="s">
        <v>20</v>
      </c>
      <c r="G3" s="93"/>
      <c r="H3" s="94" t="n">
        <v>2016</v>
      </c>
      <c r="I3" s="94"/>
      <c r="J3" s="95" t="s">
        <v>90</v>
      </c>
      <c r="K3" s="95"/>
      <c r="L3" s="95"/>
      <c r="M3" s="95"/>
    </row>
    <row r="4" customFormat="false" ht="12" hidden="false" customHeight="true" outlineLevel="0" collapsed="false">
      <c r="A4" s="3"/>
      <c r="B4" s="96" t="s">
        <v>91</v>
      </c>
      <c r="C4" s="97" t="s">
        <v>40</v>
      </c>
      <c r="D4" s="97"/>
      <c r="E4" s="97"/>
      <c r="F4" s="59" t="s">
        <v>91</v>
      </c>
      <c r="G4" s="97" t="s">
        <v>40</v>
      </c>
      <c r="H4" s="97"/>
      <c r="I4" s="97"/>
      <c r="J4" s="95"/>
      <c r="K4" s="95"/>
      <c r="L4" s="95"/>
      <c r="M4" s="95"/>
      <c r="N4" s="0"/>
    </row>
    <row r="5" customFormat="false" ht="18.75" hidden="false" customHeight="true" outlineLevel="0" collapsed="false">
      <c r="A5" s="3"/>
      <c r="B5" s="96"/>
      <c r="C5" s="38" t="s">
        <v>10</v>
      </c>
      <c r="D5" s="37" t="s">
        <v>11</v>
      </c>
      <c r="E5" s="98" t="s">
        <v>12</v>
      </c>
      <c r="F5" s="59"/>
      <c r="G5" s="38" t="s">
        <v>10</v>
      </c>
      <c r="H5" s="37" t="s">
        <v>11</v>
      </c>
      <c r="I5" s="98" t="s">
        <v>12</v>
      </c>
      <c r="J5" s="59" t="s">
        <v>92</v>
      </c>
      <c r="K5" s="38" t="s">
        <v>10</v>
      </c>
      <c r="L5" s="37" t="s">
        <v>11</v>
      </c>
      <c r="M5" s="60" t="s">
        <v>12</v>
      </c>
      <c r="N5" s="0"/>
    </row>
    <row r="6" customFormat="false" ht="12" hidden="false" customHeight="true" outlineLevel="0" collapsed="false">
      <c r="A6" s="3"/>
      <c r="B6" s="96"/>
      <c r="C6" s="38"/>
      <c r="D6" s="97" t="s">
        <v>14</v>
      </c>
      <c r="E6" s="97"/>
      <c r="F6" s="59"/>
      <c r="G6" s="38"/>
      <c r="H6" s="97" t="s">
        <v>14</v>
      </c>
      <c r="I6" s="97"/>
      <c r="J6" s="59"/>
      <c r="K6" s="38"/>
      <c r="L6" s="12" t="s">
        <v>14</v>
      </c>
      <c r="M6" s="12"/>
      <c r="N6" s="0"/>
    </row>
    <row r="7" customFormat="false" ht="12" hidden="false" customHeight="true" outlineLevel="0" collapsed="false">
      <c r="A7" s="3"/>
      <c r="B7" s="99" t="s">
        <v>45</v>
      </c>
      <c r="C7" s="99"/>
      <c r="D7" s="99"/>
      <c r="E7" s="99"/>
      <c r="F7" s="99" t="s">
        <v>45</v>
      </c>
      <c r="G7" s="99"/>
      <c r="H7" s="99"/>
      <c r="I7" s="99"/>
      <c r="J7" s="100" t="s">
        <v>64</v>
      </c>
      <c r="K7" s="100"/>
      <c r="L7" s="100"/>
      <c r="M7" s="100"/>
      <c r="N7" s="0"/>
    </row>
    <row r="8" customFormat="false" ht="6" hidden="false" customHeight="true" outlineLevel="0" collapsed="false">
      <c r="A8" s="101"/>
      <c r="B8" s="102"/>
      <c r="C8" s="102"/>
      <c r="D8" s="102"/>
      <c r="E8" s="102"/>
      <c r="F8" s="102"/>
      <c r="G8" s="102"/>
      <c r="H8" s="102"/>
      <c r="I8" s="102"/>
      <c r="J8" s="102"/>
      <c r="K8" s="102"/>
      <c r="L8" s="102"/>
      <c r="M8" s="102"/>
      <c r="N8" s="0"/>
    </row>
    <row r="9" customFormat="false" ht="22.5" hidden="false" customHeight="true" outlineLevel="0" collapsed="false">
      <c r="A9" s="103" t="s">
        <v>93</v>
      </c>
      <c r="B9" s="46" t="n">
        <v>185</v>
      </c>
      <c r="C9" s="47" t="n">
        <v>2</v>
      </c>
      <c r="D9" s="47" t="n">
        <v>45</v>
      </c>
      <c r="E9" s="47" t="n">
        <v>249</v>
      </c>
      <c r="F9" s="47" t="n">
        <v>184</v>
      </c>
      <c r="G9" s="47" t="n">
        <v>2</v>
      </c>
      <c r="H9" s="46" t="n">
        <v>52</v>
      </c>
      <c r="I9" s="46" t="n">
        <v>253</v>
      </c>
      <c r="J9" s="104" t="n">
        <v>0.5</v>
      </c>
      <c r="K9" s="104" t="s">
        <v>54</v>
      </c>
      <c r="L9" s="104" t="n">
        <v>-13.5</v>
      </c>
      <c r="M9" s="104" t="n">
        <v>-1.6</v>
      </c>
      <c r="N9" s="0"/>
    </row>
    <row r="10" customFormat="false" ht="23.1" hidden="false" customHeight="true" outlineLevel="0" collapsed="false">
      <c r="A10" s="103" t="s">
        <v>94</v>
      </c>
      <c r="B10" s="46" t="n">
        <v>539</v>
      </c>
      <c r="C10" s="47" t="n">
        <v>7</v>
      </c>
      <c r="D10" s="47" t="n">
        <v>128</v>
      </c>
      <c r="E10" s="47" t="n">
        <v>671</v>
      </c>
      <c r="F10" s="47" t="n">
        <v>582</v>
      </c>
      <c r="G10" s="47" t="n">
        <v>10</v>
      </c>
      <c r="H10" s="46" t="n">
        <v>149</v>
      </c>
      <c r="I10" s="46" t="n">
        <v>701</v>
      </c>
      <c r="J10" s="104" t="n">
        <v>-7.4</v>
      </c>
      <c r="K10" s="104" t="s">
        <v>55</v>
      </c>
      <c r="L10" s="104" t="n">
        <v>-14.1</v>
      </c>
      <c r="M10" s="104" t="n">
        <v>-4.3</v>
      </c>
      <c r="N10" s="0"/>
    </row>
    <row r="11" customFormat="false" ht="12.75" hidden="false" customHeight="true" outlineLevel="0" collapsed="false">
      <c r="A11" s="105" t="s">
        <v>95</v>
      </c>
      <c r="B11" s="46" t="n">
        <v>238</v>
      </c>
      <c r="C11" s="47" t="s">
        <v>54</v>
      </c>
      <c r="D11" s="47" t="n">
        <v>40</v>
      </c>
      <c r="E11" s="47" t="n">
        <v>276</v>
      </c>
      <c r="F11" s="47" t="n">
        <v>278</v>
      </c>
      <c r="G11" s="47" t="s">
        <v>54</v>
      </c>
      <c r="H11" s="46" t="n">
        <v>51</v>
      </c>
      <c r="I11" s="46" t="n">
        <v>319</v>
      </c>
      <c r="J11" s="104" t="n">
        <v>-14.4</v>
      </c>
      <c r="K11" s="104" t="s">
        <v>54</v>
      </c>
      <c r="L11" s="104" t="n">
        <v>-21.6</v>
      </c>
      <c r="M11" s="104" t="n">
        <v>-13.5</v>
      </c>
      <c r="N11" s="0"/>
    </row>
    <row r="12" customFormat="false" ht="12.75" hidden="false" customHeight="true" outlineLevel="0" collapsed="false">
      <c r="A12" s="105" t="s">
        <v>96</v>
      </c>
      <c r="B12" s="46" t="n">
        <v>301</v>
      </c>
      <c r="C12" s="47" t="n">
        <v>7</v>
      </c>
      <c r="D12" s="47" t="n">
        <v>88</v>
      </c>
      <c r="E12" s="47" t="n">
        <v>395</v>
      </c>
      <c r="F12" s="47" t="n">
        <v>304</v>
      </c>
      <c r="G12" s="47" t="n">
        <v>10</v>
      </c>
      <c r="H12" s="46" t="n">
        <v>98</v>
      </c>
      <c r="I12" s="46" t="n">
        <v>382</v>
      </c>
      <c r="J12" s="104" t="n">
        <v>-1</v>
      </c>
      <c r="K12" s="104" t="s">
        <v>55</v>
      </c>
      <c r="L12" s="104" t="n">
        <v>-10.2</v>
      </c>
      <c r="M12" s="104" t="n">
        <v>3.4</v>
      </c>
      <c r="N12" s="0"/>
    </row>
    <row r="13" customFormat="false" ht="23.1" hidden="false" customHeight="true" outlineLevel="0" collapsed="false">
      <c r="A13" s="103" t="s">
        <v>97</v>
      </c>
      <c r="B13" s="46" t="n">
        <v>598</v>
      </c>
      <c r="C13" s="47" t="n">
        <v>10</v>
      </c>
      <c r="D13" s="47" t="n">
        <v>191</v>
      </c>
      <c r="E13" s="47" t="n">
        <v>611</v>
      </c>
      <c r="F13" s="47" t="n">
        <v>646</v>
      </c>
      <c r="G13" s="47" t="n">
        <v>11</v>
      </c>
      <c r="H13" s="46" t="n">
        <v>176</v>
      </c>
      <c r="I13" s="46" t="n">
        <v>649</v>
      </c>
      <c r="J13" s="104" t="n">
        <v>-7.4</v>
      </c>
      <c r="K13" s="104" t="n">
        <v>-9.1</v>
      </c>
      <c r="L13" s="104" t="n">
        <v>8.5</v>
      </c>
      <c r="M13" s="104" t="n">
        <v>-5.9</v>
      </c>
      <c r="N13" s="0"/>
    </row>
    <row r="14" customFormat="false" ht="12.75" hidden="false" customHeight="true" outlineLevel="0" collapsed="false">
      <c r="A14" s="105" t="s">
        <v>95</v>
      </c>
      <c r="B14" s="46" t="n">
        <v>275</v>
      </c>
      <c r="C14" s="47" t="s">
        <v>54</v>
      </c>
      <c r="D14" s="47" t="n">
        <v>47</v>
      </c>
      <c r="E14" s="47" t="n">
        <v>299</v>
      </c>
      <c r="F14" s="47" t="n">
        <v>333</v>
      </c>
      <c r="G14" s="47" t="n">
        <v>1</v>
      </c>
      <c r="H14" s="46" t="n">
        <v>52</v>
      </c>
      <c r="I14" s="46" t="n">
        <v>350</v>
      </c>
      <c r="J14" s="104" t="n">
        <v>-17.4</v>
      </c>
      <c r="K14" s="104" t="s">
        <v>55</v>
      </c>
      <c r="L14" s="104" t="n">
        <v>-9.6</v>
      </c>
      <c r="M14" s="104" t="n">
        <v>-14.6</v>
      </c>
      <c r="N14" s="0"/>
    </row>
    <row r="15" customFormat="false" ht="12.75" hidden="false" customHeight="true" outlineLevel="0" collapsed="false">
      <c r="A15" s="105" t="s">
        <v>96</v>
      </c>
      <c r="B15" s="46" t="n">
        <v>323</v>
      </c>
      <c r="C15" s="47" t="n">
        <v>10</v>
      </c>
      <c r="D15" s="47" t="n">
        <v>144</v>
      </c>
      <c r="E15" s="47" t="n">
        <v>312</v>
      </c>
      <c r="F15" s="47" t="n">
        <v>313</v>
      </c>
      <c r="G15" s="47" t="n">
        <v>10</v>
      </c>
      <c r="H15" s="46" t="n">
        <v>124</v>
      </c>
      <c r="I15" s="46" t="n">
        <v>299</v>
      </c>
      <c r="J15" s="104" t="n">
        <v>3.2</v>
      </c>
      <c r="K15" s="104" t="s">
        <v>54</v>
      </c>
      <c r="L15" s="104" t="n">
        <v>16.1</v>
      </c>
      <c r="M15" s="104" t="n">
        <v>4.3</v>
      </c>
      <c r="N15" s="0"/>
    </row>
    <row r="16" customFormat="false" ht="23.1" hidden="false" customHeight="true" outlineLevel="0" collapsed="false">
      <c r="A16" s="103" t="s">
        <v>98</v>
      </c>
      <c r="B16" s="46" t="n">
        <v>356</v>
      </c>
      <c r="C16" s="47" t="n">
        <v>7</v>
      </c>
      <c r="D16" s="47" t="n">
        <v>90</v>
      </c>
      <c r="E16" s="47" t="n">
        <v>372</v>
      </c>
      <c r="F16" s="47" t="n">
        <v>377</v>
      </c>
      <c r="G16" s="47" t="s">
        <v>54</v>
      </c>
      <c r="H16" s="46" t="n">
        <v>125</v>
      </c>
      <c r="I16" s="46" t="n">
        <v>376</v>
      </c>
      <c r="J16" s="104" t="n">
        <v>-5.6</v>
      </c>
      <c r="K16" s="104" t="s">
        <v>55</v>
      </c>
      <c r="L16" s="104" t="n">
        <v>-28</v>
      </c>
      <c r="M16" s="104" t="n">
        <v>-1.1</v>
      </c>
      <c r="N16" s="0"/>
    </row>
    <row r="17" customFormat="false" ht="12.75" hidden="false" customHeight="true" outlineLevel="0" collapsed="false">
      <c r="A17" s="105" t="s">
        <v>95</v>
      </c>
      <c r="B17" s="46" t="n">
        <v>172</v>
      </c>
      <c r="C17" s="47" t="s">
        <v>54</v>
      </c>
      <c r="D17" s="47" t="n">
        <v>24</v>
      </c>
      <c r="E17" s="47" t="n">
        <v>192</v>
      </c>
      <c r="F17" s="47" t="n">
        <v>172</v>
      </c>
      <c r="G17" s="47" t="s">
        <v>54</v>
      </c>
      <c r="H17" s="46" t="n">
        <v>40</v>
      </c>
      <c r="I17" s="46" t="n">
        <v>170</v>
      </c>
      <c r="J17" s="104" t="s">
        <v>54</v>
      </c>
      <c r="K17" s="104" t="s">
        <v>54</v>
      </c>
      <c r="L17" s="104" t="n">
        <v>-40</v>
      </c>
      <c r="M17" s="104" t="n">
        <v>12.9</v>
      </c>
      <c r="N17" s="0"/>
    </row>
    <row r="18" customFormat="false" ht="12.75" hidden="false" customHeight="true" outlineLevel="0" collapsed="false">
      <c r="A18" s="105" t="s">
        <v>96</v>
      </c>
      <c r="B18" s="46" t="n">
        <v>184</v>
      </c>
      <c r="C18" s="47" t="n">
        <v>7</v>
      </c>
      <c r="D18" s="47" t="n">
        <v>66</v>
      </c>
      <c r="E18" s="47" t="n">
        <v>180</v>
      </c>
      <c r="F18" s="47" t="n">
        <v>205</v>
      </c>
      <c r="G18" s="47" t="s">
        <v>54</v>
      </c>
      <c r="H18" s="46" t="n">
        <v>85</v>
      </c>
      <c r="I18" s="46" t="n">
        <v>206</v>
      </c>
      <c r="J18" s="104" t="n">
        <v>-10.2</v>
      </c>
      <c r="K18" s="104" t="s">
        <v>55</v>
      </c>
      <c r="L18" s="104" t="n">
        <v>-22.4</v>
      </c>
      <c r="M18" s="104" t="n">
        <v>-12.6</v>
      </c>
      <c r="N18" s="104"/>
    </row>
    <row r="19" customFormat="false" ht="23.1" hidden="false" customHeight="true" outlineLevel="0" collapsed="false">
      <c r="A19" s="103" t="s">
        <v>99</v>
      </c>
      <c r="B19" s="46" t="n">
        <v>1233</v>
      </c>
      <c r="C19" s="47" t="n">
        <v>7</v>
      </c>
      <c r="D19" s="47" t="n">
        <v>228</v>
      </c>
      <c r="E19" s="47" t="n">
        <v>1182</v>
      </c>
      <c r="F19" s="47" t="n">
        <v>1205</v>
      </c>
      <c r="G19" s="47" t="n">
        <v>4</v>
      </c>
      <c r="H19" s="46" t="n">
        <v>232</v>
      </c>
      <c r="I19" s="46" t="n">
        <v>1129</v>
      </c>
      <c r="J19" s="104" t="n">
        <v>2.3</v>
      </c>
      <c r="K19" s="104" t="s">
        <v>55</v>
      </c>
      <c r="L19" s="104" t="n">
        <v>-1.7</v>
      </c>
      <c r="M19" s="104" t="n">
        <v>4.7</v>
      </c>
      <c r="N19" s="0"/>
    </row>
    <row r="20" customFormat="false" ht="12.75" hidden="false" customHeight="true" outlineLevel="0" collapsed="false">
      <c r="A20" s="105" t="s">
        <v>95</v>
      </c>
      <c r="B20" s="46" t="n">
        <v>1137</v>
      </c>
      <c r="C20" s="47" t="n">
        <v>6</v>
      </c>
      <c r="D20" s="47" t="n">
        <v>203</v>
      </c>
      <c r="E20" s="47" t="n">
        <v>1091</v>
      </c>
      <c r="F20" s="47" t="n">
        <v>1134</v>
      </c>
      <c r="G20" s="47" t="n">
        <v>3</v>
      </c>
      <c r="H20" s="46" t="n">
        <v>212</v>
      </c>
      <c r="I20" s="46" t="n">
        <v>1061</v>
      </c>
      <c r="J20" s="104" t="n">
        <v>0.3</v>
      </c>
      <c r="K20" s="104" t="s">
        <v>55</v>
      </c>
      <c r="L20" s="104" t="n">
        <v>-4.2</v>
      </c>
      <c r="M20" s="104" t="n">
        <v>2.8</v>
      </c>
      <c r="N20" s="0"/>
    </row>
    <row r="21" customFormat="false" ht="12.75" hidden="false" customHeight="true" outlineLevel="0" collapsed="false">
      <c r="A21" s="105" t="s">
        <v>96</v>
      </c>
      <c r="B21" s="46" t="n">
        <v>96</v>
      </c>
      <c r="C21" s="47" t="n">
        <v>1</v>
      </c>
      <c r="D21" s="47" t="n">
        <v>25</v>
      </c>
      <c r="E21" s="47" t="n">
        <v>91</v>
      </c>
      <c r="F21" s="47" t="n">
        <v>71</v>
      </c>
      <c r="G21" s="47" t="n">
        <v>1</v>
      </c>
      <c r="H21" s="46" t="n">
        <v>20</v>
      </c>
      <c r="I21" s="46" t="n">
        <v>68</v>
      </c>
      <c r="J21" s="104" t="n">
        <v>35.2</v>
      </c>
      <c r="K21" s="106" t="s">
        <v>54</v>
      </c>
      <c r="L21" s="104" t="n">
        <v>25</v>
      </c>
      <c r="M21" s="104" t="n">
        <v>33.8</v>
      </c>
      <c r="N21" s="0"/>
    </row>
    <row r="22" s="90" customFormat="true" ht="23.25" hidden="false" customHeight="true" outlineLevel="0" collapsed="false">
      <c r="A22" s="107" t="s">
        <v>87</v>
      </c>
      <c r="B22" s="108" t="n">
        <v>2911</v>
      </c>
      <c r="C22" s="109" t="n">
        <v>33</v>
      </c>
      <c r="D22" s="109" t="n">
        <v>682</v>
      </c>
      <c r="E22" s="109" t="n">
        <v>3085</v>
      </c>
      <c r="F22" s="109" t="n">
        <v>2994</v>
      </c>
      <c r="G22" s="109" t="n">
        <v>27</v>
      </c>
      <c r="H22" s="108" t="n">
        <v>734</v>
      </c>
      <c r="I22" s="108" t="n">
        <v>3108</v>
      </c>
      <c r="J22" s="110" t="n">
        <v>-2.8</v>
      </c>
      <c r="K22" s="110" t="n">
        <v>22.2</v>
      </c>
      <c r="L22" s="110" t="n">
        <v>-7.1</v>
      </c>
      <c r="M22" s="110" t="n">
        <v>-0.7</v>
      </c>
      <c r="N22" s="111"/>
    </row>
    <row r="23" customFormat="false" ht="12.75" hidden="false" customHeight="true" outlineLevel="0" collapsed="false">
      <c r="A23" s="105" t="s">
        <v>95</v>
      </c>
      <c r="B23" s="46" t="n">
        <v>1822</v>
      </c>
      <c r="C23" s="47" t="n">
        <v>6</v>
      </c>
      <c r="D23" s="47" t="n">
        <v>314</v>
      </c>
      <c r="E23" s="47" t="n">
        <v>1858</v>
      </c>
      <c r="F23" s="47" t="n">
        <v>1917</v>
      </c>
      <c r="G23" s="47" t="n">
        <v>4</v>
      </c>
      <c r="H23" s="46" t="n">
        <v>355</v>
      </c>
      <c r="I23" s="46" t="n">
        <v>1900</v>
      </c>
      <c r="J23" s="104" t="n">
        <v>-5</v>
      </c>
      <c r="K23" s="104" t="s">
        <v>55</v>
      </c>
      <c r="L23" s="104" t="n">
        <v>-11.5</v>
      </c>
      <c r="M23" s="104" t="n">
        <v>-2.2</v>
      </c>
      <c r="N23" s="0"/>
    </row>
    <row r="24" customFormat="false" ht="12.75" hidden="false" customHeight="true" outlineLevel="0" collapsed="false">
      <c r="A24" s="105" t="s">
        <v>96</v>
      </c>
      <c r="B24" s="46" t="n">
        <v>1089</v>
      </c>
      <c r="C24" s="47" t="n">
        <v>27</v>
      </c>
      <c r="D24" s="47" t="n">
        <v>368</v>
      </c>
      <c r="E24" s="47" t="n">
        <v>1227</v>
      </c>
      <c r="F24" s="47" t="n">
        <v>1077</v>
      </c>
      <c r="G24" s="47" t="n">
        <v>23</v>
      </c>
      <c r="H24" s="46" t="n">
        <v>379</v>
      </c>
      <c r="I24" s="46" t="n">
        <v>1208</v>
      </c>
      <c r="J24" s="104" t="n">
        <v>1.1</v>
      </c>
      <c r="K24" s="104" t="n">
        <v>17.4</v>
      </c>
      <c r="L24" s="104" t="n">
        <v>-2.9</v>
      </c>
      <c r="M24" s="104" t="n">
        <v>1.6</v>
      </c>
      <c r="N24" s="0"/>
    </row>
    <row r="25" customFormat="false" ht="29.25" hidden="false" customHeight="true" outlineLevel="0" collapsed="false">
      <c r="A25" s="28"/>
      <c r="B25" s="28"/>
      <c r="C25" s="28"/>
      <c r="D25" s="28"/>
      <c r="E25" s="27"/>
      <c r="F25" s="27"/>
      <c r="G25" s="27"/>
      <c r="H25" s="27"/>
      <c r="I25" s="27"/>
      <c r="J25" s="91"/>
      <c r="K25" s="92"/>
      <c r="L25" s="0"/>
      <c r="M25" s="0"/>
      <c r="N25" s="0"/>
    </row>
    <row r="26" s="2" customFormat="true" ht="14.85" hidden="false" customHeight="true" outlineLevel="0" collapsed="false">
      <c r="A26" s="31" t="s">
        <v>100</v>
      </c>
      <c r="B26" s="31"/>
      <c r="C26" s="31"/>
      <c r="D26" s="31"/>
      <c r="E26" s="1"/>
      <c r="F26" s="1"/>
      <c r="G26" s="1"/>
      <c r="H26" s="1"/>
      <c r="I26" s="1"/>
      <c r="J26" s="31"/>
    </row>
    <row r="27" s="2" customFormat="true" ht="12" hidden="false" customHeight="true" outlineLevel="0" collapsed="false">
      <c r="A27" s="3" t="s">
        <v>89</v>
      </c>
      <c r="B27" s="112" t="s">
        <v>52</v>
      </c>
      <c r="C27" s="112"/>
      <c r="D27" s="112"/>
      <c r="E27" s="112"/>
      <c r="F27" s="112" t="s">
        <v>101</v>
      </c>
      <c r="G27" s="112"/>
      <c r="H27" s="112"/>
      <c r="I27" s="112"/>
      <c r="J27" s="95" t="s">
        <v>102</v>
      </c>
      <c r="K27" s="95"/>
      <c r="L27" s="95"/>
      <c r="M27" s="95"/>
    </row>
    <row r="28" customFormat="false" ht="12" hidden="false" customHeight="true" outlineLevel="0" collapsed="false">
      <c r="A28" s="3"/>
      <c r="B28" s="96" t="s">
        <v>91</v>
      </c>
      <c r="C28" s="97" t="s">
        <v>40</v>
      </c>
      <c r="D28" s="97"/>
      <c r="E28" s="97"/>
      <c r="F28" s="59" t="s">
        <v>91</v>
      </c>
      <c r="G28" s="97" t="s">
        <v>40</v>
      </c>
      <c r="H28" s="97"/>
      <c r="I28" s="97"/>
      <c r="J28" s="95"/>
      <c r="K28" s="95"/>
      <c r="L28" s="95"/>
      <c r="M28" s="95"/>
      <c r="N28" s="0"/>
    </row>
    <row r="29" customFormat="false" ht="18.75" hidden="false" customHeight="true" outlineLevel="0" collapsed="false">
      <c r="A29" s="3"/>
      <c r="B29" s="96"/>
      <c r="C29" s="38" t="s">
        <v>10</v>
      </c>
      <c r="D29" s="37" t="s">
        <v>11</v>
      </c>
      <c r="E29" s="98" t="s">
        <v>12</v>
      </c>
      <c r="F29" s="59"/>
      <c r="G29" s="38" t="s">
        <v>10</v>
      </c>
      <c r="H29" s="37" t="s">
        <v>11</v>
      </c>
      <c r="I29" s="98" t="s">
        <v>12</v>
      </c>
      <c r="J29" s="59" t="s">
        <v>92</v>
      </c>
      <c r="K29" s="38" t="s">
        <v>10</v>
      </c>
      <c r="L29" s="37" t="s">
        <v>11</v>
      </c>
      <c r="M29" s="60" t="s">
        <v>12</v>
      </c>
      <c r="N29" s="0"/>
    </row>
    <row r="30" customFormat="false" ht="12" hidden="false" customHeight="true" outlineLevel="0" collapsed="false">
      <c r="A30" s="3"/>
      <c r="B30" s="96"/>
      <c r="C30" s="38"/>
      <c r="D30" s="97" t="s">
        <v>14</v>
      </c>
      <c r="E30" s="97"/>
      <c r="F30" s="59"/>
      <c r="G30" s="38"/>
      <c r="H30" s="97" t="s">
        <v>14</v>
      </c>
      <c r="I30" s="97"/>
      <c r="J30" s="59"/>
      <c r="K30" s="38"/>
      <c r="L30" s="12" t="s">
        <v>14</v>
      </c>
      <c r="M30" s="12"/>
      <c r="N30" s="0"/>
    </row>
    <row r="31" customFormat="false" ht="12" hidden="false" customHeight="true" outlineLevel="0" collapsed="false">
      <c r="A31" s="3"/>
      <c r="B31" s="99" t="s">
        <v>45</v>
      </c>
      <c r="C31" s="99"/>
      <c r="D31" s="99"/>
      <c r="E31" s="99"/>
      <c r="F31" s="99" t="s">
        <v>45</v>
      </c>
      <c r="G31" s="99"/>
      <c r="H31" s="99"/>
      <c r="I31" s="99"/>
      <c r="J31" s="100" t="s">
        <v>64</v>
      </c>
      <c r="K31" s="100"/>
      <c r="L31" s="100"/>
      <c r="M31" s="100"/>
      <c r="N31" s="0"/>
    </row>
    <row r="32" customFormat="false" ht="6" hidden="false" customHeight="true" outlineLevel="0" collapsed="false">
      <c r="A32" s="113"/>
      <c r="B32" s="114"/>
      <c r="C32" s="114"/>
      <c r="D32" s="114"/>
      <c r="E32" s="114"/>
      <c r="F32" s="114"/>
      <c r="G32" s="114"/>
      <c r="H32" s="114"/>
      <c r="I32" s="114"/>
      <c r="J32" s="114"/>
      <c r="K32" s="114"/>
      <c r="L32" s="114"/>
      <c r="M32" s="114"/>
    </row>
    <row r="33" customFormat="false" ht="22.5" hidden="false" customHeight="true" outlineLevel="0" collapsed="false">
      <c r="A33" s="103" t="s">
        <v>93</v>
      </c>
      <c r="B33" s="22" t="n">
        <v>715</v>
      </c>
      <c r="C33" s="22" t="n">
        <v>10</v>
      </c>
      <c r="D33" s="22" t="n">
        <v>167</v>
      </c>
      <c r="E33" s="22" t="n">
        <v>965</v>
      </c>
      <c r="F33" s="22" t="n">
        <v>764</v>
      </c>
      <c r="G33" s="22" t="n">
        <v>15</v>
      </c>
      <c r="H33" s="22" t="n">
        <v>177</v>
      </c>
      <c r="I33" s="22" t="n">
        <v>1042</v>
      </c>
      <c r="J33" s="104" t="n">
        <v>-6.4</v>
      </c>
      <c r="K33" s="104" t="n">
        <v>-33.3</v>
      </c>
      <c r="L33" s="104" t="n">
        <v>-5.6</v>
      </c>
      <c r="M33" s="104" t="n">
        <v>-7.4</v>
      </c>
      <c r="N33" s="0"/>
    </row>
    <row r="34" customFormat="false" ht="23.25" hidden="false" customHeight="true" outlineLevel="0" collapsed="false">
      <c r="A34" s="103" t="s">
        <v>94</v>
      </c>
      <c r="B34" s="22" t="n">
        <v>2025</v>
      </c>
      <c r="C34" s="22" t="n">
        <v>33</v>
      </c>
      <c r="D34" s="22" t="n">
        <v>459</v>
      </c>
      <c r="E34" s="22" t="n">
        <v>2512</v>
      </c>
      <c r="F34" s="22" t="n">
        <v>2043</v>
      </c>
      <c r="G34" s="22" t="n">
        <v>39</v>
      </c>
      <c r="H34" s="22" t="n">
        <v>535</v>
      </c>
      <c r="I34" s="22" t="n">
        <v>2439</v>
      </c>
      <c r="J34" s="104" t="n">
        <v>-0.9</v>
      </c>
      <c r="K34" s="104" t="n">
        <v>-15.4</v>
      </c>
      <c r="L34" s="104" t="n">
        <v>-14.2</v>
      </c>
      <c r="M34" s="104" t="n">
        <v>3</v>
      </c>
      <c r="N34" s="0"/>
      <c r="O34" s="115"/>
      <c r="Q34" s="115"/>
    </row>
    <row r="35" customFormat="false" ht="12.75" hidden="false" customHeight="true" outlineLevel="0" collapsed="false">
      <c r="A35" s="105" t="s">
        <v>95</v>
      </c>
      <c r="B35" s="22" t="n">
        <v>911</v>
      </c>
      <c r="C35" s="22" t="n">
        <v>3</v>
      </c>
      <c r="D35" s="22" t="n">
        <v>123</v>
      </c>
      <c r="E35" s="22" t="n">
        <v>1081</v>
      </c>
      <c r="F35" s="22" t="n">
        <v>927</v>
      </c>
      <c r="G35" s="22" t="n">
        <v>4</v>
      </c>
      <c r="H35" s="22" t="n">
        <v>174</v>
      </c>
      <c r="I35" s="22" t="n">
        <v>1052</v>
      </c>
      <c r="J35" s="104" t="n">
        <v>-1.7</v>
      </c>
      <c r="K35" s="104" t="s">
        <v>55</v>
      </c>
      <c r="L35" s="104" t="n">
        <v>-29.3</v>
      </c>
      <c r="M35" s="104" t="n">
        <v>2.8</v>
      </c>
      <c r="N35" s="0"/>
      <c r="O35" s="115"/>
      <c r="Q35" s="115"/>
    </row>
    <row r="36" customFormat="false" ht="12.75" hidden="false" customHeight="true" outlineLevel="0" collapsed="false">
      <c r="A36" s="105" t="s">
        <v>96</v>
      </c>
      <c r="B36" s="22" t="n">
        <v>1114</v>
      </c>
      <c r="C36" s="22" t="n">
        <v>30</v>
      </c>
      <c r="D36" s="22" t="n">
        <v>336</v>
      </c>
      <c r="E36" s="22" t="n">
        <v>1431</v>
      </c>
      <c r="F36" s="22" t="n">
        <v>1116</v>
      </c>
      <c r="G36" s="22" t="n">
        <v>35</v>
      </c>
      <c r="H36" s="22" t="n">
        <v>361</v>
      </c>
      <c r="I36" s="22" t="n">
        <v>1387</v>
      </c>
      <c r="J36" s="104" t="n">
        <v>-0.2</v>
      </c>
      <c r="K36" s="104" t="n">
        <v>-14.3</v>
      </c>
      <c r="L36" s="104" t="n">
        <v>-6.9</v>
      </c>
      <c r="M36" s="104" t="n">
        <v>3.2</v>
      </c>
      <c r="N36" s="0"/>
      <c r="O36" s="115"/>
      <c r="Q36" s="115"/>
    </row>
    <row r="37" customFormat="false" ht="23.25" hidden="false" customHeight="true" outlineLevel="0" collapsed="false">
      <c r="A37" s="103" t="s">
        <v>97</v>
      </c>
      <c r="B37" s="22" t="n">
        <v>2210</v>
      </c>
      <c r="C37" s="22" t="n">
        <v>33</v>
      </c>
      <c r="D37" s="22" t="n">
        <v>623</v>
      </c>
      <c r="E37" s="22" t="n">
        <v>2390</v>
      </c>
      <c r="F37" s="22" t="n">
        <v>2243</v>
      </c>
      <c r="G37" s="22" t="n">
        <v>26</v>
      </c>
      <c r="H37" s="22" t="n">
        <v>619</v>
      </c>
      <c r="I37" s="22" t="n">
        <v>2432</v>
      </c>
      <c r="J37" s="104" t="n">
        <v>-1.5</v>
      </c>
      <c r="K37" s="104" t="n">
        <v>26.9</v>
      </c>
      <c r="L37" s="104" t="n">
        <v>0.6</v>
      </c>
      <c r="M37" s="104" t="n">
        <v>-1.7</v>
      </c>
      <c r="N37" s="0"/>
      <c r="O37" s="115"/>
      <c r="Q37" s="115"/>
    </row>
    <row r="38" customFormat="false" ht="12.75" hidden="false" customHeight="true" outlineLevel="0" collapsed="false">
      <c r="A38" s="105" t="s">
        <v>95</v>
      </c>
      <c r="B38" s="22" t="n">
        <v>1058</v>
      </c>
      <c r="C38" s="22" t="n">
        <v>6</v>
      </c>
      <c r="D38" s="22" t="n">
        <v>182</v>
      </c>
      <c r="E38" s="22" t="n">
        <v>1161</v>
      </c>
      <c r="F38" s="22" t="n">
        <v>1067</v>
      </c>
      <c r="G38" s="22" t="n">
        <v>7</v>
      </c>
      <c r="H38" s="22" t="n">
        <v>173</v>
      </c>
      <c r="I38" s="22" t="n">
        <v>1142</v>
      </c>
      <c r="J38" s="104" t="n">
        <v>-0.8</v>
      </c>
      <c r="K38" s="104" t="s">
        <v>55</v>
      </c>
      <c r="L38" s="104" t="n">
        <v>5.2</v>
      </c>
      <c r="M38" s="104" t="n">
        <v>1.7</v>
      </c>
      <c r="N38" s="0"/>
      <c r="O38" s="115"/>
      <c r="Q38" s="115"/>
    </row>
    <row r="39" customFormat="false" ht="12.75" hidden="false" customHeight="true" outlineLevel="0" collapsed="false">
      <c r="A39" s="105" t="s">
        <v>96</v>
      </c>
      <c r="B39" s="22" t="n">
        <v>1152</v>
      </c>
      <c r="C39" s="22" t="n">
        <v>27</v>
      </c>
      <c r="D39" s="22" t="n">
        <v>441</v>
      </c>
      <c r="E39" s="22" t="n">
        <v>1229</v>
      </c>
      <c r="F39" s="22" t="n">
        <v>1176</v>
      </c>
      <c r="G39" s="22" t="n">
        <v>19</v>
      </c>
      <c r="H39" s="22" t="n">
        <v>446</v>
      </c>
      <c r="I39" s="22" t="n">
        <v>1290</v>
      </c>
      <c r="J39" s="104" t="n">
        <v>-2</v>
      </c>
      <c r="K39" s="104" t="n">
        <v>42.1</v>
      </c>
      <c r="L39" s="104" t="n">
        <v>-1.1</v>
      </c>
      <c r="M39" s="104" t="n">
        <v>-4.7</v>
      </c>
      <c r="N39" s="0"/>
    </row>
    <row r="40" customFormat="false" ht="23.25" hidden="false" customHeight="true" outlineLevel="0" collapsed="false">
      <c r="A40" s="103" t="s">
        <v>98</v>
      </c>
      <c r="B40" s="22" t="n">
        <v>1212</v>
      </c>
      <c r="C40" s="22" t="n">
        <v>24</v>
      </c>
      <c r="D40" s="22" t="n">
        <v>316</v>
      </c>
      <c r="E40" s="22" t="n">
        <v>1237</v>
      </c>
      <c r="F40" s="22" t="n">
        <v>1174</v>
      </c>
      <c r="G40" s="22" t="n">
        <v>11</v>
      </c>
      <c r="H40" s="22" t="n">
        <v>353</v>
      </c>
      <c r="I40" s="22" t="n">
        <v>1237</v>
      </c>
      <c r="J40" s="104" t="n">
        <v>3.2</v>
      </c>
      <c r="K40" s="104" t="s">
        <v>55</v>
      </c>
      <c r="L40" s="104" t="n">
        <v>-10.5</v>
      </c>
      <c r="M40" s="104" t="s">
        <v>54</v>
      </c>
      <c r="N40" s="0"/>
    </row>
    <row r="41" customFormat="false" ht="12.75" hidden="false" customHeight="true" outlineLevel="0" collapsed="false">
      <c r="A41" s="105" t="s">
        <v>95</v>
      </c>
      <c r="B41" s="22" t="n">
        <v>570</v>
      </c>
      <c r="C41" s="22" t="n">
        <v>4</v>
      </c>
      <c r="D41" s="22" t="n">
        <v>100</v>
      </c>
      <c r="E41" s="22" t="n">
        <v>590</v>
      </c>
      <c r="F41" s="22" t="n">
        <v>519</v>
      </c>
      <c r="G41" s="22" t="n">
        <v>2</v>
      </c>
      <c r="H41" s="22" t="n">
        <v>114</v>
      </c>
      <c r="I41" s="22" t="n">
        <v>535</v>
      </c>
      <c r="J41" s="104" t="n">
        <v>9.8</v>
      </c>
      <c r="K41" s="104" t="s">
        <v>55</v>
      </c>
      <c r="L41" s="104" t="n">
        <v>-12.3</v>
      </c>
      <c r="M41" s="104" t="n">
        <v>10.3</v>
      </c>
      <c r="N41" s="0"/>
    </row>
    <row r="42" customFormat="false" ht="12.75" hidden="false" customHeight="true" outlineLevel="0" collapsed="false">
      <c r="A42" s="105" t="s">
        <v>96</v>
      </c>
      <c r="B42" s="22" t="n">
        <v>642</v>
      </c>
      <c r="C42" s="22" t="n">
        <v>20</v>
      </c>
      <c r="D42" s="22" t="n">
        <v>216</v>
      </c>
      <c r="E42" s="22" t="n">
        <v>647</v>
      </c>
      <c r="F42" s="22" t="n">
        <v>655</v>
      </c>
      <c r="G42" s="22" t="n">
        <v>9</v>
      </c>
      <c r="H42" s="22" t="n">
        <v>239</v>
      </c>
      <c r="I42" s="22" t="n">
        <v>702</v>
      </c>
      <c r="J42" s="104" t="n">
        <v>-2</v>
      </c>
      <c r="K42" s="104" t="s">
        <v>55</v>
      </c>
      <c r="L42" s="104" t="n">
        <v>-9.6</v>
      </c>
      <c r="M42" s="104" t="n">
        <v>-7.8</v>
      </c>
      <c r="N42" s="0"/>
    </row>
    <row r="43" customFormat="false" ht="24" hidden="false" customHeight="true" outlineLevel="0" collapsed="false">
      <c r="A43" s="103" t="s">
        <v>99</v>
      </c>
      <c r="B43" s="22" t="n">
        <v>4073</v>
      </c>
      <c r="C43" s="22" t="n">
        <v>31</v>
      </c>
      <c r="D43" s="22" t="n">
        <v>716</v>
      </c>
      <c r="E43" s="22" t="n">
        <v>4015</v>
      </c>
      <c r="F43" s="22" t="n">
        <v>3955</v>
      </c>
      <c r="G43" s="22" t="n">
        <v>23</v>
      </c>
      <c r="H43" s="22" t="n">
        <v>730</v>
      </c>
      <c r="I43" s="22" t="n">
        <v>3818</v>
      </c>
      <c r="J43" s="104" t="n">
        <v>3</v>
      </c>
      <c r="K43" s="104" t="n">
        <v>34.8</v>
      </c>
      <c r="L43" s="104" t="n">
        <v>-1.9</v>
      </c>
      <c r="M43" s="104" t="n">
        <v>5.2</v>
      </c>
      <c r="N43" s="0"/>
    </row>
    <row r="44" customFormat="false" ht="12.75" hidden="false" customHeight="true" outlineLevel="0" collapsed="false">
      <c r="A44" s="105" t="s">
        <v>95</v>
      </c>
      <c r="B44" s="22" t="n">
        <v>3789</v>
      </c>
      <c r="C44" s="22" t="n">
        <v>25</v>
      </c>
      <c r="D44" s="22" t="n">
        <v>633</v>
      </c>
      <c r="E44" s="22" t="n">
        <v>3733</v>
      </c>
      <c r="F44" s="22" t="n">
        <v>3700</v>
      </c>
      <c r="G44" s="22" t="n">
        <v>20</v>
      </c>
      <c r="H44" s="22" t="n">
        <v>657</v>
      </c>
      <c r="I44" s="22" t="n">
        <v>3574</v>
      </c>
      <c r="J44" s="104" t="n">
        <v>2.4</v>
      </c>
      <c r="K44" s="104" t="n">
        <v>25</v>
      </c>
      <c r="L44" s="104" t="n">
        <v>-3.7</v>
      </c>
      <c r="M44" s="104" t="n">
        <v>4.4</v>
      </c>
      <c r="N44" s="0"/>
    </row>
    <row r="45" customFormat="false" ht="12.75" hidden="false" customHeight="true" outlineLevel="0" collapsed="false">
      <c r="A45" s="105" t="s">
        <v>96</v>
      </c>
      <c r="B45" s="22" t="n">
        <v>284</v>
      </c>
      <c r="C45" s="22" t="n">
        <v>6</v>
      </c>
      <c r="D45" s="22" t="n">
        <v>83</v>
      </c>
      <c r="E45" s="22" t="n">
        <v>282</v>
      </c>
      <c r="F45" s="22" t="n">
        <v>255</v>
      </c>
      <c r="G45" s="22" t="n">
        <v>3</v>
      </c>
      <c r="H45" s="22" t="n">
        <v>73</v>
      </c>
      <c r="I45" s="22" t="n">
        <v>244</v>
      </c>
      <c r="J45" s="104" t="n">
        <v>11.4</v>
      </c>
      <c r="K45" s="104" t="s">
        <v>55</v>
      </c>
      <c r="L45" s="104" t="n">
        <v>13.7</v>
      </c>
      <c r="M45" s="104" t="n">
        <v>15.6</v>
      </c>
      <c r="N45" s="0"/>
    </row>
    <row r="46" customFormat="false" ht="22.5" hidden="false" customHeight="true" outlineLevel="0" collapsed="false">
      <c r="A46" s="107" t="s">
        <v>87</v>
      </c>
      <c r="B46" s="116" t="n">
        <v>10235</v>
      </c>
      <c r="C46" s="116" t="n">
        <v>131</v>
      </c>
      <c r="D46" s="116" t="n">
        <v>2281</v>
      </c>
      <c r="E46" s="116" t="n">
        <v>11119</v>
      </c>
      <c r="F46" s="116" t="n">
        <v>10179</v>
      </c>
      <c r="G46" s="116" t="n">
        <v>114</v>
      </c>
      <c r="H46" s="116" t="n">
        <v>2414</v>
      </c>
      <c r="I46" s="116" t="n">
        <v>10968</v>
      </c>
      <c r="J46" s="110" t="n">
        <v>0.6</v>
      </c>
      <c r="K46" s="110" t="n">
        <v>14.9</v>
      </c>
      <c r="L46" s="110" t="n">
        <v>-5.5</v>
      </c>
      <c r="M46" s="110" t="n">
        <v>1.4</v>
      </c>
      <c r="N46" s="0"/>
    </row>
    <row r="47" customFormat="false" ht="12.75" hidden="false" customHeight="true" outlineLevel="0" collapsed="false">
      <c r="A47" s="105" t="s">
        <v>95</v>
      </c>
      <c r="B47" s="22" t="n">
        <v>6328</v>
      </c>
      <c r="C47" s="22" t="n">
        <v>38</v>
      </c>
      <c r="D47" s="22" t="n">
        <v>1038</v>
      </c>
      <c r="E47" s="22" t="n">
        <v>6565</v>
      </c>
      <c r="F47" s="22" t="n">
        <v>6213</v>
      </c>
      <c r="G47" s="22" t="n">
        <v>33</v>
      </c>
      <c r="H47" s="22" t="n">
        <v>1118</v>
      </c>
      <c r="I47" s="22" t="n">
        <v>6303</v>
      </c>
      <c r="J47" s="104" t="n">
        <v>1.9</v>
      </c>
      <c r="K47" s="104" t="n">
        <v>15.2</v>
      </c>
      <c r="L47" s="104" t="n">
        <v>-7.2</v>
      </c>
      <c r="M47" s="104" t="n">
        <v>4.2</v>
      </c>
      <c r="N47" s="0"/>
    </row>
    <row r="48" customFormat="false" ht="12.75" hidden="false" customHeight="true" outlineLevel="0" collapsed="false">
      <c r="A48" s="105" t="s">
        <v>96</v>
      </c>
      <c r="B48" s="22" t="n">
        <v>3907</v>
      </c>
      <c r="C48" s="22" t="n">
        <v>93</v>
      </c>
      <c r="D48" s="22" t="n">
        <v>1243</v>
      </c>
      <c r="E48" s="22" t="n">
        <v>4554</v>
      </c>
      <c r="F48" s="22" t="n">
        <v>3966</v>
      </c>
      <c r="G48" s="22" t="n">
        <v>81</v>
      </c>
      <c r="H48" s="22" t="n">
        <v>1296</v>
      </c>
      <c r="I48" s="22" t="n">
        <v>4665</v>
      </c>
      <c r="J48" s="104" t="n">
        <v>-1.5</v>
      </c>
      <c r="K48" s="104" t="n">
        <v>14.8</v>
      </c>
      <c r="L48" s="104" t="n">
        <v>-4.1</v>
      </c>
      <c r="M48" s="104" t="n">
        <v>-2.4</v>
      </c>
      <c r="N48" s="0"/>
    </row>
    <row r="49" customFormat="false" ht="12.75" hidden="false" customHeight="true" outlineLevel="0" collapsed="false">
      <c r="A49" s="117"/>
      <c r="B49" s="117"/>
      <c r="C49" s="117"/>
      <c r="D49" s="117"/>
      <c r="E49" s="117"/>
      <c r="F49" s="117"/>
      <c r="G49" s="117"/>
      <c r="H49" s="117"/>
      <c r="I49" s="117"/>
      <c r="J49" s="117"/>
      <c r="K49" s="117"/>
      <c r="L49" s="56"/>
      <c r="M49" s="117"/>
      <c r="N49" s="0"/>
    </row>
    <row r="50" customFormat="false" ht="12.75" hidden="false" customHeight="true" outlineLevel="0" collapsed="false">
      <c r="A50" s="118"/>
      <c r="B50" s="0"/>
      <c r="C50" s="0"/>
      <c r="D50" s="0"/>
      <c r="E50" s="0"/>
      <c r="F50" s="0"/>
      <c r="G50" s="0"/>
      <c r="H50" s="0"/>
      <c r="I50" s="0"/>
      <c r="J50" s="0"/>
      <c r="K50" s="0"/>
      <c r="M50" s="0"/>
      <c r="N50" s="0"/>
    </row>
    <row r="51" customFormat="false" ht="12.75" hidden="false" customHeight="tru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M51" s="0"/>
      <c r="N51" s="0"/>
    </row>
    <row r="52" customFormat="false" ht="12.7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M52" s="0"/>
      <c r="N52" s="0"/>
    </row>
    <row r="53" customFormat="false" ht="12.75" hidden="false" customHeight="tru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  <c r="M53" s="0"/>
      <c r="N53" s="0"/>
    </row>
    <row r="54" customFormat="false" ht="12.75" hidden="false" customHeight="tru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M54" s="0"/>
      <c r="N54" s="0"/>
    </row>
    <row r="55" customFormat="false" ht="12.75" hidden="false" customHeight="tru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M55" s="0"/>
      <c r="N55" s="0"/>
    </row>
    <row r="56" customFormat="false" ht="12.75" hidden="false" customHeight="tru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M56" s="0"/>
      <c r="N56" s="0"/>
    </row>
    <row r="57" customFormat="false" ht="12.75" hidden="false" customHeight="tru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M57" s="0"/>
      <c r="N57" s="0"/>
    </row>
    <row r="58" customFormat="false" ht="12.75" hidden="false" customHeight="tru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M58" s="0"/>
      <c r="N58" s="0"/>
    </row>
    <row r="59" customFormat="false" ht="12.75" hidden="false" customHeight="tru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M59" s="0"/>
      <c r="N59" s="0"/>
    </row>
    <row r="60" customFormat="false" ht="12.75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M60" s="0"/>
      <c r="N60" s="0"/>
    </row>
    <row r="61" customFormat="false" ht="12.75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M61" s="0"/>
      <c r="N61" s="0"/>
    </row>
    <row r="62" customFormat="false" ht="12.75" hidden="false" customHeight="tru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M62" s="0"/>
      <c r="N62" s="0"/>
    </row>
    <row r="63" customFormat="false" ht="12.75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M63" s="0"/>
      <c r="N63" s="0"/>
    </row>
    <row r="64" customFormat="false" ht="18" hidden="false" customHeight="tru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M64" s="0"/>
      <c r="N64" s="0"/>
    </row>
    <row r="65" customFormat="false" ht="14.85" hidden="false" customHeight="tru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M65" s="0"/>
      <c r="N65" s="0"/>
    </row>
    <row r="66" customFormat="false" ht="14.85" hidden="false" customHeight="tru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M66" s="0"/>
      <c r="N66" s="0"/>
    </row>
    <row r="67" customFormat="false" ht="14.85" hidden="false" customHeight="tru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M67" s="0"/>
      <c r="N67" s="0"/>
    </row>
    <row r="68" customFormat="false" ht="14.85" hidden="false" customHeight="tru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M68" s="0"/>
      <c r="N68" s="0"/>
    </row>
    <row r="69" customFormat="false" ht="14.85" hidden="false" customHeight="tru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M69" s="0"/>
      <c r="N69" s="0"/>
    </row>
    <row r="70" customFormat="false" ht="14.85" hidden="false" customHeight="tru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M70" s="0"/>
      <c r="N70" s="0"/>
    </row>
    <row r="71" customFormat="false" ht="14.85" hidden="false" customHeight="tru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M71" s="0"/>
      <c r="N71" s="0"/>
    </row>
    <row r="72" customFormat="false" ht="14.85" hidden="false" customHeight="tru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M72" s="0"/>
      <c r="N72" s="0"/>
    </row>
    <row r="73" customFormat="false" ht="14.85" hidden="false" customHeight="tru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  <c r="M73" s="0"/>
      <c r="N73" s="0"/>
    </row>
    <row r="74" customFormat="false" ht="14.85" hidden="false" customHeight="tru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  <c r="M74" s="0"/>
      <c r="N74" s="0"/>
    </row>
    <row r="75" customFormat="false" ht="14.85" hidden="false" customHeight="tru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  <c r="M75" s="0"/>
      <c r="N75" s="0"/>
    </row>
    <row r="76" customFormat="false" ht="14.85" hidden="false" customHeight="tru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M76" s="0"/>
      <c r="N76" s="0"/>
    </row>
    <row r="77" customFormat="false" ht="14.85" hidden="false" customHeight="tru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M77" s="0"/>
      <c r="N77" s="0"/>
    </row>
    <row r="78" customFormat="false" ht="14.85" hidden="false" customHeight="tru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M78" s="0"/>
      <c r="N78" s="0"/>
    </row>
    <row r="79" customFormat="false" ht="14.85" hidden="false" customHeight="tru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M79" s="0"/>
      <c r="N79" s="0"/>
    </row>
    <row r="80" customFormat="false" ht="14.85" hidden="false" customHeight="tru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M80" s="0"/>
      <c r="N80" s="0"/>
    </row>
    <row r="81" customFormat="false" ht="14.85" hidden="false" customHeight="tru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M81" s="0"/>
      <c r="N81" s="0"/>
    </row>
    <row r="82" customFormat="false" ht="14.85" hidden="false" customHeight="tru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M82" s="0"/>
      <c r="N82" s="0"/>
    </row>
    <row r="83" customFormat="false" ht="14.85" hidden="false" customHeight="tru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M83" s="0"/>
      <c r="N83" s="0"/>
    </row>
    <row r="84" customFormat="false" ht="14.85" hidden="false" customHeight="tru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M84" s="0"/>
      <c r="N84" s="0"/>
    </row>
    <row r="85" customFormat="false" ht="14.25" hidden="false" customHeight="fals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K85" s="0"/>
      <c r="L85" s="50"/>
      <c r="M85" s="50"/>
      <c r="N85" s="50"/>
    </row>
    <row r="86" customFormat="false" ht="14.25" hidden="false" customHeight="false" outlineLevel="0" collapsed="false">
      <c r="A86" s="0"/>
      <c r="B86" s="0"/>
      <c r="C86" s="0"/>
      <c r="D86" s="0"/>
      <c r="E86" s="0"/>
      <c r="F86" s="0"/>
      <c r="G86" s="0"/>
      <c r="H86" s="0"/>
      <c r="I86" s="0"/>
      <c r="J86" s="0"/>
      <c r="K86" s="0"/>
    </row>
    <row r="87" customFormat="false" ht="14.25" hidden="false" customHeight="false" outlineLevel="0" collapsed="false">
      <c r="A87" s="0"/>
      <c r="B87" s="0"/>
      <c r="C87" s="0"/>
      <c r="D87" s="0"/>
      <c r="E87" s="0"/>
      <c r="F87" s="0"/>
      <c r="G87" s="0"/>
      <c r="H87" s="0"/>
      <c r="I87" s="0"/>
      <c r="J87" s="0"/>
      <c r="K87" s="0"/>
    </row>
    <row r="88" customFormat="false" ht="14.2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</row>
    <row r="89" customFormat="false" ht="14.2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</row>
    <row r="90" customFormat="false" ht="14.2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</row>
  </sheetData>
  <mergeCells count="38">
    <mergeCell ref="A3:A7"/>
    <mergeCell ref="B3:C3"/>
    <mergeCell ref="D3:E3"/>
    <mergeCell ref="F3:G3"/>
    <mergeCell ref="H3:I3"/>
    <mergeCell ref="J3:M4"/>
    <mergeCell ref="B4:B6"/>
    <mergeCell ref="C4:E4"/>
    <mergeCell ref="F4:F6"/>
    <mergeCell ref="G4:I4"/>
    <mergeCell ref="C5:C6"/>
    <mergeCell ref="G5:G6"/>
    <mergeCell ref="J5:J6"/>
    <mergeCell ref="K5:K6"/>
    <mergeCell ref="D6:E6"/>
    <mergeCell ref="H6:I6"/>
    <mergeCell ref="L6:M6"/>
    <mergeCell ref="B7:E7"/>
    <mergeCell ref="F7:I7"/>
    <mergeCell ref="J7:M7"/>
    <mergeCell ref="A27:A31"/>
    <mergeCell ref="B27:E27"/>
    <mergeCell ref="F27:I27"/>
    <mergeCell ref="J27:M28"/>
    <mergeCell ref="B28:B30"/>
    <mergeCell ref="C28:E28"/>
    <mergeCell ref="F28:F30"/>
    <mergeCell ref="G28:I28"/>
    <mergeCell ref="C29:C30"/>
    <mergeCell ref="G29:G30"/>
    <mergeCell ref="J29:J30"/>
    <mergeCell ref="K29:K30"/>
    <mergeCell ref="D30:E30"/>
    <mergeCell ref="H30:I30"/>
    <mergeCell ref="L30:M30"/>
    <mergeCell ref="B31:E31"/>
    <mergeCell ref="F31:I31"/>
    <mergeCell ref="J31:M31"/>
  </mergeCells>
  <conditionalFormatting sqref="N18">
    <cfRule type="cellIs" priority="2" operator="equal" aboveAverage="0" equalAverage="0" bottom="0" percent="0" rank="0" text="" dxfId="28">
      <formula>"."</formula>
    </cfRule>
    <cfRule type="cellIs" priority="3" operator="equal" aboveAverage="0" equalAverage="0" bottom="0" percent="0" rank="0" text="" dxfId="29">
      <formula>"..."</formula>
    </cfRule>
  </conditionalFormatting>
  <conditionalFormatting sqref="B9:M24">
    <cfRule type="cellIs" priority="4" operator="equal" aboveAverage="0" equalAverage="0" bottom="0" percent="0" rank="0" text="" dxfId="30">
      <formula>"."</formula>
    </cfRule>
    <cfRule type="cellIs" priority="5" operator="equal" aboveAverage="0" equalAverage="0" bottom="0" percent="0" rank="0" text="" dxfId="31">
      <formula>"..."</formula>
    </cfRule>
  </conditionalFormatting>
  <conditionalFormatting sqref="B33:M48">
    <cfRule type="cellIs" priority="6" operator="equal" aboveAverage="0" equalAverage="0" bottom="0" percent="0" rank="0" text="" dxfId="32">
      <formula>"."</formula>
    </cfRule>
    <cfRule type="cellIs" priority="7" operator="equal" aboveAverage="0" equalAverage="0" bottom="0" percent="0" rank="0" text="" dxfId="3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C&amp;8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6" width="22.11"/>
    <col collapsed="false" customWidth="true" hidden="false" outlineLevel="0" max="9" min="2" style="26" width="7.62"/>
    <col collapsed="false" customWidth="false" hidden="false" outlineLevel="0" max="257" min="10" style="26" width="10.99"/>
  </cols>
  <sheetData>
    <row r="1" customFormat="false" ht="16.5" hidden="false" customHeight="true" outlineLevel="0" collapsed="false">
      <c r="A1" s="27" t="s">
        <v>103</v>
      </c>
      <c r="D1" s="27"/>
      <c r="E1" s="119"/>
      <c r="F1" s="92"/>
    </row>
    <row r="2" s="2" customFormat="true" ht="14.85" hidden="false" customHeight="true" outlineLevel="0" collapsed="false">
      <c r="A2" s="30" t="s">
        <v>37</v>
      </c>
      <c r="D2" s="1"/>
      <c r="E2" s="1"/>
    </row>
    <row r="3" customFormat="false" ht="15" hidden="false" customHeight="true" outlineLevel="0" collapsed="false">
      <c r="A3" s="3" t="s">
        <v>104</v>
      </c>
      <c r="B3" s="52" t="s">
        <v>105</v>
      </c>
      <c r="C3" s="52"/>
      <c r="D3" s="52"/>
      <c r="E3" s="52"/>
      <c r="F3" s="53" t="s">
        <v>40</v>
      </c>
      <c r="G3" s="53"/>
      <c r="H3" s="53"/>
      <c r="I3" s="53"/>
    </row>
    <row r="4" customFormat="false" ht="25.5" hidden="false" customHeight="true" outlineLevel="0" collapsed="false">
      <c r="A4" s="3"/>
      <c r="B4" s="120" t="s">
        <v>43</v>
      </c>
      <c r="C4" s="37" t="s">
        <v>44</v>
      </c>
      <c r="D4" s="60" t="s">
        <v>106</v>
      </c>
      <c r="E4" s="37" t="s">
        <v>107</v>
      </c>
      <c r="F4" s="121" t="s">
        <v>43</v>
      </c>
      <c r="G4" s="37" t="s">
        <v>10</v>
      </c>
      <c r="H4" s="60" t="s">
        <v>11</v>
      </c>
      <c r="I4" s="60" t="s">
        <v>12</v>
      </c>
    </row>
    <row r="5" customFormat="false" ht="27" hidden="false" customHeight="true" outlineLevel="0" collapsed="false">
      <c r="A5" s="3"/>
      <c r="B5" s="120"/>
      <c r="C5" s="37"/>
      <c r="D5" s="60"/>
      <c r="E5" s="37"/>
      <c r="F5" s="121"/>
      <c r="G5" s="37"/>
      <c r="H5" s="58" t="s">
        <v>14</v>
      </c>
      <c r="I5" s="58"/>
    </row>
    <row r="6" customFormat="false" ht="15" hidden="false" customHeight="true" outlineLevel="0" collapsed="false">
      <c r="A6" s="3"/>
      <c r="B6" s="40" t="s">
        <v>45</v>
      </c>
      <c r="C6" s="40"/>
      <c r="D6" s="40"/>
      <c r="E6" s="40"/>
      <c r="F6" s="40"/>
      <c r="G6" s="40"/>
      <c r="H6" s="40"/>
      <c r="I6" s="40"/>
    </row>
    <row r="7" customFormat="false" ht="15" hidden="false" customHeight="true" outlineLevel="0" collapsed="false">
      <c r="A7" s="122" t="s">
        <v>108</v>
      </c>
      <c r="B7" s="122"/>
      <c r="C7" s="122"/>
      <c r="D7" s="122"/>
      <c r="E7" s="122"/>
      <c r="F7" s="122"/>
      <c r="G7" s="122"/>
      <c r="H7" s="122"/>
      <c r="I7" s="122"/>
    </row>
    <row r="8" customFormat="false" ht="3.75" hidden="false" customHeight="true" outlineLevel="0" collapsed="false">
      <c r="A8" s="122"/>
      <c r="B8" s="122"/>
      <c r="C8" s="122"/>
      <c r="D8" s="122"/>
      <c r="E8" s="122"/>
      <c r="F8" s="122"/>
      <c r="G8" s="122"/>
      <c r="H8" s="122"/>
      <c r="I8" s="122"/>
    </row>
    <row r="9" s="28" customFormat="true" ht="11.85" hidden="false" customHeight="true" outlineLevel="0" collapsed="false">
      <c r="A9" s="123" t="s">
        <v>109</v>
      </c>
    </row>
    <row r="10" s="28" customFormat="true" ht="14.25" hidden="false" customHeight="true" outlineLevel="0" collapsed="false">
      <c r="A10" s="74" t="s">
        <v>110</v>
      </c>
      <c r="B10" s="124" t="n">
        <v>265</v>
      </c>
      <c r="C10" s="68" t="n">
        <v>188</v>
      </c>
      <c r="D10" s="68" t="n">
        <v>65</v>
      </c>
      <c r="E10" s="68" t="n">
        <v>12</v>
      </c>
      <c r="F10" s="68" t="n">
        <v>251</v>
      </c>
      <c r="G10" s="68" t="s">
        <v>54</v>
      </c>
      <c r="H10" s="68" t="n">
        <v>24</v>
      </c>
      <c r="I10" s="68" t="n">
        <v>227</v>
      </c>
    </row>
    <row r="11" s="28" customFormat="true" ht="11.85" hidden="false" customHeight="true" outlineLevel="0" collapsed="false">
      <c r="A11" s="125" t="s">
        <v>95</v>
      </c>
      <c r="B11" s="124" t="n">
        <v>226</v>
      </c>
      <c r="C11" s="68" t="n">
        <v>158</v>
      </c>
      <c r="D11" s="68" t="n">
        <v>56</v>
      </c>
      <c r="E11" s="68" t="n">
        <v>12</v>
      </c>
      <c r="F11" s="68" t="n">
        <v>199</v>
      </c>
      <c r="G11" s="68" t="s">
        <v>54</v>
      </c>
      <c r="H11" s="68" t="n">
        <v>18</v>
      </c>
      <c r="I11" s="68" t="n">
        <v>181</v>
      </c>
    </row>
    <row r="12" s="28" customFormat="true" ht="11.85" hidden="false" customHeight="true" outlineLevel="0" collapsed="false">
      <c r="A12" s="125" t="s">
        <v>111</v>
      </c>
      <c r="B12" s="68" t="n">
        <v>27</v>
      </c>
      <c r="C12" s="68" t="n">
        <v>23</v>
      </c>
      <c r="D12" s="68" t="n">
        <v>4</v>
      </c>
      <c r="E12" s="68" t="s">
        <v>54</v>
      </c>
      <c r="F12" s="68" t="n">
        <v>34</v>
      </c>
      <c r="G12" s="68" t="s">
        <v>54</v>
      </c>
      <c r="H12" s="68" t="n">
        <v>4</v>
      </c>
      <c r="I12" s="68" t="n">
        <v>30</v>
      </c>
    </row>
    <row r="13" s="28" customFormat="true" ht="11.85" hidden="false" customHeight="true" outlineLevel="0" collapsed="false">
      <c r="A13" s="125" t="s">
        <v>112</v>
      </c>
      <c r="B13" s="68" t="n">
        <v>12</v>
      </c>
      <c r="C13" s="68" t="n">
        <v>7</v>
      </c>
      <c r="D13" s="68" t="n">
        <v>5</v>
      </c>
      <c r="E13" s="68" t="s">
        <v>54</v>
      </c>
      <c r="F13" s="68" t="n">
        <v>18</v>
      </c>
      <c r="G13" s="68" t="s">
        <v>54</v>
      </c>
      <c r="H13" s="68" t="n">
        <v>2</v>
      </c>
      <c r="I13" s="68" t="n">
        <v>16</v>
      </c>
    </row>
    <row r="14" s="28" customFormat="true" ht="14.25" hidden="false" customHeight="true" outlineLevel="0" collapsed="false">
      <c r="A14" s="126" t="s">
        <v>113</v>
      </c>
    </row>
    <row r="15" s="28" customFormat="true" ht="14.25" hidden="false" customHeight="true" outlineLevel="0" collapsed="false">
      <c r="A15" s="74" t="s">
        <v>114</v>
      </c>
      <c r="B15" s="68" t="n">
        <v>142</v>
      </c>
      <c r="C15" s="68" t="n">
        <v>95</v>
      </c>
      <c r="D15" s="68" t="n">
        <v>41</v>
      </c>
      <c r="E15" s="68" t="n">
        <v>6</v>
      </c>
      <c r="F15" s="68" t="n">
        <v>121</v>
      </c>
      <c r="G15" s="68" t="n">
        <v>2</v>
      </c>
      <c r="H15" s="68" t="n">
        <v>18</v>
      </c>
      <c r="I15" s="68" t="n">
        <v>101</v>
      </c>
    </row>
    <row r="16" s="28" customFormat="true" ht="11.85" hidden="false" customHeight="true" outlineLevel="0" collapsed="false">
      <c r="A16" s="125" t="s">
        <v>95</v>
      </c>
      <c r="B16" s="124" t="n">
        <v>64</v>
      </c>
      <c r="C16" s="68" t="n">
        <v>42</v>
      </c>
      <c r="D16" s="68" t="n">
        <v>19</v>
      </c>
      <c r="E16" s="68" t="n">
        <v>3</v>
      </c>
      <c r="F16" s="68" t="n">
        <v>47</v>
      </c>
      <c r="G16" s="68" t="s">
        <v>54</v>
      </c>
      <c r="H16" s="68" t="n">
        <v>11</v>
      </c>
      <c r="I16" s="68" t="n">
        <v>36</v>
      </c>
    </row>
    <row r="17" s="28" customFormat="true" ht="11.85" hidden="false" customHeight="true" outlineLevel="0" collapsed="false">
      <c r="A17" s="125" t="s">
        <v>111</v>
      </c>
      <c r="B17" s="68" t="n">
        <v>45</v>
      </c>
      <c r="C17" s="68" t="n">
        <v>32</v>
      </c>
      <c r="D17" s="68" t="n">
        <v>11</v>
      </c>
      <c r="E17" s="68" t="n">
        <v>2</v>
      </c>
      <c r="F17" s="68" t="n">
        <v>46</v>
      </c>
      <c r="G17" s="68" t="n">
        <v>2</v>
      </c>
      <c r="H17" s="68" t="n">
        <v>6</v>
      </c>
      <c r="I17" s="68" t="n">
        <v>38</v>
      </c>
    </row>
    <row r="18" s="28" customFormat="true" ht="11.85" hidden="false" customHeight="true" outlineLevel="0" collapsed="false">
      <c r="A18" s="125" t="s">
        <v>112</v>
      </c>
      <c r="B18" s="68" t="n">
        <v>33</v>
      </c>
      <c r="C18" s="68" t="n">
        <v>21</v>
      </c>
      <c r="D18" s="68" t="n">
        <v>11</v>
      </c>
      <c r="E18" s="68" t="n">
        <v>1</v>
      </c>
      <c r="F18" s="68" t="n">
        <v>28</v>
      </c>
      <c r="G18" s="68" t="s">
        <v>54</v>
      </c>
      <c r="H18" s="68" t="n">
        <v>1</v>
      </c>
      <c r="I18" s="68" t="n">
        <v>27</v>
      </c>
    </row>
    <row r="19" s="28" customFormat="true" ht="14.25" hidden="false" customHeight="true" outlineLevel="0" collapsed="false">
      <c r="A19" s="74" t="s">
        <v>115</v>
      </c>
      <c r="B19" s="68" t="n">
        <v>181</v>
      </c>
      <c r="C19" s="68" t="n">
        <v>131</v>
      </c>
      <c r="D19" s="68" t="n">
        <v>44</v>
      </c>
      <c r="E19" s="68" t="n">
        <v>6</v>
      </c>
      <c r="F19" s="68" t="n">
        <v>174</v>
      </c>
      <c r="G19" s="68" t="n">
        <v>1</v>
      </c>
      <c r="H19" s="68" t="n">
        <v>23</v>
      </c>
      <c r="I19" s="68" t="n">
        <v>150</v>
      </c>
    </row>
    <row r="20" s="28" customFormat="true" ht="11.85" hidden="false" customHeight="true" outlineLevel="0" collapsed="false">
      <c r="A20" s="125" t="s">
        <v>95</v>
      </c>
      <c r="B20" s="68" t="n">
        <v>130</v>
      </c>
      <c r="C20" s="68" t="n">
        <v>90</v>
      </c>
      <c r="D20" s="68" t="n">
        <v>34</v>
      </c>
      <c r="E20" s="68" t="n">
        <v>6</v>
      </c>
      <c r="F20" s="68" t="n">
        <v>113</v>
      </c>
      <c r="G20" s="68" t="s">
        <v>54</v>
      </c>
      <c r="H20" s="68" t="n">
        <v>12</v>
      </c>
      <c r="I20" s="68" t="n">
        <v>101</v>
      </c>
    </row>
    <row r="21" s="28" customFormat="true" ht="11.85" hidden="false" customHeight="true" outlineLevel="0" collapsed="false">
      <c r="A21" s="125" t="s">
        <v>111</v>
      </c>
      <c r="B21" s="68" t="n">
        <v>44</v>
      </c>
      <c r="C21" s="68" t="n">
        <v>37</v>
      </c>
      <c r="D21" s="68" t="n">
        <v>7</v>
      </c>
      <c r="E21" s="68" t="s">
        <v>54</v>
      </c>
      <c r="F21" s="68" t="n">
        <v>55</v>
      </c>
      <c r="G21" s="68" t="n">
        <v>1</v>
      </c>
      <c r="H21" s="68" t="n">
        <v>11</v>
      </c>
      <c r="I21" s="68" t="n">
        <v>43</v>
      </c>
    </row>
    <row r="22" s="28" customFormat="true" ht="11.85" hidden="false" customHeight="true" outlineLevel="0" collapsed="false">
      <c r="A22" s="125" t="s">
        <v>112</v>
      </c>
      <c r="B22" s="68" t="n">
        <v>7</v>
      </c>
      <c r="C22" s="68" t="n">
        <v>4</v>
      </c>
      <c r="D22" s="68" t="n">
        <v>3</v>
      </c>
      <c r="E22" s="68" t="s">
        <v>54</v>
      </c>
      <c r="F22" s="68" t="n">
        <v>6</v>
      </c>
      <c r="G22" s="68" t="s">
        <v>54</v>
      </c>
      <c r="H22" s="68" t="s">
        <v>54</v>
      </c>
      <c r="I22" s="68" t="n">
        <v>6</v>
      </c>
    </row>
    <row r="23" s="28" customFormat="true" ht="14.25" hidden="false" customHeight="true" outlineLevel="0" collapsed="false">
      <c r="A23" s="74" t="s">
        <v>116</v>
      </c>
      <c r="B23" s="68" t="n">
        <v>71</v>
      </c>
      <c r="C23" s="68" t="n">
        <v>45</v>
      </c>
      <c r="D23" s="68" t="n">
        <v>24</v>
      </c>
      <c r="E23" s="68" t="n">
        <v>2</v>
      </c>
      <c r="F23" s="68" t="n">
        <v>57</v>
      </c>
      <c r="G23" s="68" t="n">
        <v>1</v>
      </c>
      <c r="H23" s="68" t="n">
        <v>12</v>
      </c>
      <c r="I23" s="68" t="n">
        <v>44</v>
      </c>
    </row>
    <row r="24" s="28" customFormat="true" ht="11.85" hidden="false" customHeight="true" outlineLevel="0" collapsed="false">
      <c r="A24" s="125" t="s">
        <v>95</v>
      </c>
      <c r="B24" s="68" t="n">
        <v>53</v>
      </c>
      <c r="C24" s="68" t="n">
        <v>34</v>
      </c>
      <c r="D24" s="68" t="n">
        <v>17</v>
      </c>
      <c r="E24" s="68" t="n">
        <v>2</v>
      </c>
      <c r="F24" s="68" t="n">
        <v>43</v>
      </c>
      <c r="G24" s="68" t="s">
        <v>54</v>
      </c>
      <c r="H24" s="68" t="n">
        <v>8</v>
      </c>
      <c r="I24" s="68" t="n">
        <v>35</v>
      </c>
    </row>
    <row r="25" s="28" customFormat="true" ht="11.85" hidden="false" customHeight="true" outlineLevel="0" collapsed="false">
      <c r="A25" s="125" t="s">
        <v>111</v>
      </c>
      <c r="B25" s="68" t="n">
        <v>14</v>
      </c>
      <c r="C25" s="68" t="n">
        <v>8</v>
      </c>
      <c r="D25" s="68" t="n">
        <v>6</v>
      </c>
      <c r="E25" s="68" t="s">
        <v>54</v>
      </c>
      <c r="F25" s="68" t="n">
        <v>9</v>
      </c>
      <c r="G25" s="68" t="s">
        <v>54</v>
      </c>
      <c r="H25" s="68" t="n">
        <v>3</v>
      </c>
      <c r="I25" s="68" t="n">
        <v>6</v>
      </c>
    </row>
    <row r="26" s="28" customFormat="true" ht="11.85" hidden="false" customHeight="true" outlineLevel="0" collapsed="false">
      <c r="A26" s="125" t="s">
        <v>112</v>
      </c>
      <c r="B26" s="68" t="n">
        <v>4</v>
      </c>
      <c r="C26" s="68" t="n">
        <v>3</v>
      </c>
      <c r="D26" s="68" t="n">
        <v>1</v>
      </c>
      <c r="E26" s="68" t="s">
        <v>54</v>
      </c>
      <c r="F26" s="68" t="n">
        <v>5</v>
      </c>
      <c r="G26" s="68" t="n">
        <v>1</v>
      </c>
      <c r="H26" s="68" t="n">
        <v>1</v>
      </c>
      <c r="I26" s="68" t="n">
        <v>3</v>
      </c>
    </row>
    <row r="27" s="28" customFormat="true" ht="14.25" hidden="false" customHeight="true" outlineLevel="0" collapsed="false">
      <c r="A27" s="74" t="s">
        <v>117</v>
      </c>
      <c r="B27" s="68" t="n">
        <v>184</v>
      </c>
      <c r="C27" s="68" t="n">
        <v>119</v>
      </c>
      <c r="D27" s="68" t="n">
        <v>59</v>
      </c>
      <c r="E27" s="68" t="n">
        <v>6</v>
      </c>
      <c r="F27" s="68" t="n">
        <v>162</v>
      </c>
      <c r="G27" s="68" t="n">
        <v>1</v>
      </c>
      <c r="H27" s="68" t="n">
        <v>22</v>
      </c>
      <c r="I27" s="68" t="n">
        <v>139</v>
      </c>
    </row>
    <row r="28" s="28" customFormat="true" ht="11.85" hidden="false" customHeight="true" outlineLevel="0" collapsed="false">
      <c r="A28" s="125" t="s">
        <v>95</v>
      </c>
      <c r="B28" s="68" t="n">
        <v>123</v>
      </c>
      <c r="C28" s="68" t="n">
        <v>79</v>
      </c>
      <c r="D28" s="68" t="n">
        <v>39</v>
      </c>
      <c r="E28" s="68" t="n">
        <v>5</v>
      </c>
      <c r="F28" s="68" t="n">
        <v>97</v>
      </c>
      <c r="G28" s="68" t="n">
        <v>1</v>
      </c>
      <c r="H28" s="68" t="n">
        <v>7</v>
      </c>
      <c r="I28" s="68" t="n">
        <v>89</v>
      </c>
    </row>
    <row r="29" s="28" customFormat="true" ht="11.85" hidden="false" customHeight="true" outlineLevel="0" collapsed="false">
      <c r="A29" s="125" t="s">
        <v>111</v>
      </c>
      <c r="B29" s="68" t="n">
        <v>42</v>
      </c>
      <c r="C29" s="68" t="n">
        <v>29</v>
      </c>
      <c r="D29" s="68" t="n">
        <v>12</v>
      </c>
      <c r="E29" s="68" t="n">
        <v>1</v>
      </c>
      <c r="F29" s="68" t="n">
        <v>50</v>
      </c>
      <c r="G29" s="68" t="s">
        <v>54</v>
      </c>
      <c r="H29" s="68" t="n">
        <v>15</v>
      </c>
      <c r="I29" s="68" t="n">
        <v>35</v>
      </c>
    </row>
    <row r="30" s="28" customFormat="true" ht="11.85" hidden="false" customHeight="true" outlineLevel="0" collapsed="false">
      <c r="A30" s="125" t="s">
        <v>112</v>
      </c>
      <c r="B30" s="68" t="n">
        <v>19</v>
      </c>
      <c r="C30" s="68" t="n">
        <v>11</v>
      </c>
      <c r="D30" s="68" t="n">
        <v>8</v>
      </c>
      <c r="E30" s="68" t="s">
        <v>54</v>
      </c>
      <c r="F30" s="68" t="n">
        <v>15</v>
      </c>
      <c r="G30" s="68" t="s">
        <v>54</v>
      </c>
      <c r="H30" s="68" t="s">
        <v>54</v>
      </c>
      <c r="I30" s="68" t="n">
        <v>15</v>
      </c>
    </row>
    <row r="31" s="28" customFormat="true" ht="14.25" hidden="false" customHeight="true" outlineLevel="0" collapsed="false">
      <c r="A31" s="74" t="s">
        <v>118</v>
      </c>
      <c r="B31" s="68" t="n">
        <v>110</v>
      </c>
      <c r="C31" s="68" t="n">
        <v>74</v>
      </c>
      <c r="D31" s="68" t="n">
        <v>32</v>
      </c>
      <c r="E31" s="68" t="n">
        <v>4</v>
      </c>
      <c r="F31" s="68" t="n">
        <v>84</v>
      </c>
      <c r="G31" s="68" t="n">
        <v>1</v>
      </c>
      <c r="H31" s="68" t="n">
        <v>18</v>
      </c>
      <c r="I31" s="68" t="n">
        <v>65</v>
      </c>
    </row>
    <row r="32" s="28" customFormat="true" ht="11.85" hidden="false" customHeight="true" outlineLevel="0" collapsed="false">
      <c r="A32" s="125" t="s">
        <v>95</v>
      </c>
      <c r="B32" s="68" t="n">
        <v>68</v>
      </c>
      <c r="C32" s="68" t="n">
        <v>43</v>
      </c>
      <c r="D32" s="68" t="n">
        <v>21</v>
      </c>
      <c r="E32" s="68" t="n">
        <v>4</v>
      </c>
      <c r="F32" s="68" t="n">
        <v>45</v>
      </c>
      <c r="G32" s="68" t="s">
        <v>54</v>
      </c>
      <c r="H32" s="68" t="n">
        <v>4</v>
      </c>
      <c r="I32" s="68" t="n">
        <v>41</v>
      </c>
    </row>
    <row r="33" s="28" customFormat="true" ht="11.85" hidden="false" customHeight="true" outlineLevel="0" collapsed="false">
      <c r="A33" s="125" t="s">
        <v>111</v>
      </c>
      <c r="B33" s="68" t="n">
        <v>42</v>
      </c>
      <c r="C33" s="68" t="n">
        <v>31</v>
      </c>
      <c r="D33" s="68" t="n">
        <v>11</v>
      </c>
      <c r="E33" s="68" t="s">
        <v>54</v>
      </c>
      <c r="F33" s="68" t="n">
        <v>39</v>
      </c>
      <c r="G33" s="68" t="n">
        <v>1</v>
      </c>
      <c r="H33" s="68" t="n">
        <v>14</v>
      </c>
      <c r="I33" s="68" t="n">
        <v>24</v>
      </c>
    </row>
    <row r="34" s="28" customFormat="true" ht="11.85" hidden="false" customHeight="true" outlineLevel="0" collapsed="false">
      <c r="A34" s="125" t="s">
        <v>112</v>
      </c>
      <c r="B34" s="68" t="s">
        <v>54</v>
      </c>
      <c r="C34" s="68" t="s">
        <v>54</v>
      </c>
      <c r="D34" s="68" t="s">
        <v>54</v>
      </c>
      <c r="E34" s="68" t="s">
        <v>54</v>
      </c>
      <c r="F34" s="68" t="s">
        <v>54</v>
      </c>
      <c r="G34" s="68" t="s">
        <v>54</v>
      </c>
      <c r="H34" s="68" t="s">
        <v>54</v>
      </c>
      <c r="I34" s="68" t="s">
        <v>54</v>
      </c>
    </row>
    <row r="35" s="28" customFormat="true" ht="15.75" hidden="false" customHeight="true" outlineLevel="0" collapsed="false">
      <c r="A35" s="127" t="s">
        <v>119</v>
      </c>
      <c r="B35" s="127"/>
      <c r="C35" s="127"/>
      <c r="D35" s="127"/>
      <c r="E35" s="127"/>
      <c r="F35" s="127"/>
      <c r="G35" s="127"/>
      <c r="H35" s="127"/>
      <c r="I35" s="127"/>
    </row>
    <row r="36" s="28" customFormat="true" ht="3.75" hidden="false" customHeight="true" outlineLevel="0" collapsed="false">
      <c r="A36" s="127"/>
      <c r="B36" s="127" t="s">
        <v>0</v>
      </c>
      <c r="C36" s="127"/>
      <c r="D36" s="127"/>
      <c r="E36" s="127"/>
      <c r="F36" s="127"/>
      <c r="G36" s="127"/>
      <c r="H36" s="127"/>
      <c r="I36" s="127"/>
    </row>
    <row r="37" s="28" customFormat="true" ht="11.25" hidden="false" customHeight="true" outlineLevel="0" collapsed="false">
      <c r="A37" s="123" t="s">
        <v>109</v>
      </c>
    </row>
    <row r="38" s="28" customFormat="true" ht="15" hidden="false" customHeight="true" outlineLevel="0" collapsed="false">
      <c r="A38" s="74" t="s">
        <v>120</v>
      </c>
      <c r="B38" s="124" t="n">
        <v>77</v>
      </c>
      <c r="C38" s="68" t="n">
        <v>44</v>
      </c>
      <c r="D38" s="68" t="n">
        <v>26</v>
      </c>
      <c r="E38" s="68" t="n">
        <v>7</v>
      </c>
      <c r="F38" s="68" t="n">
        <v>56</v>
      </c>
      <c r="G38" s="68" t="s">
        <v>54</v>
      </c>
      <c r="H38" s="68" t="n">
        <v>9</v>
      </c>
      <c r="I38" s="68" t="n">
        <v>47</v>
      </c>
    </row>
    <row r="39" s="28" customFormat="true" ht="11.85" hidden="false" customHeight="true" outlineLevel="0" collapsed="false">
      <c r="A39" s="125" t="s">
        <v>95</v>
      </c>
      <c r="B39" s="124" t="n">
        <v>69</v>
      </c>
      <c r="C39" s="68" t="n">
        <v>40</v>
      </c>
      <c r="D39" s="68" t="n">
        <v>22</v>
      </c>
      <c r="E39" s="68" t="n">
        <v>7</v>
      </c>
      <c r="F39" s="68" t="n">
        <v>48</v>
      </c>
      <c r="G39" s="68" t="s">
        <v>54</v>
      </c>
      <c r="H39" s="68" t="n">
        <v>8</v>
      </c>
      <c r="I39" s="68" t="n">
        <v>40</v>
      </c>
    </row>
    <row r="40" s="28" customFormat="true" ht="11.85" hidden="false" customHeight="true" outlineLevel="0" collapsed="false">
      <c r="A40" s="125" t="s">
        <v>111</v>
      </c>
      <c r="B40" s="68" t="n">
        <v>7</v>
      </c>
      <c r="C40" s="68" t="n">
        <v>4</v>
      </c>
      <c r="D40" s="68" t="n">
        <v>3</v>
      </c>
      <c r="E40" s="68" t="s">
        <v>54</v>
      </c>
      <c r="F40" s="68" t="n">
        <v>8</v>
      </c>
      <c r="G40" s="68" t="s">
        <v>54</v>
      </c>
      <c r="H40" s="68" t="n">
        <v>1</v>
      </c>
      <c r="I40" s="68" t="n">
        <v>7</v>
      </c>
    </row>
    <row r="41" s="28" customFormat="true" ht="11.85" hidden="false" customHeight="true" outlineLevel="0" collapsed="false">
      <c r="A41" s="125" t="s">
        <v>112</v>
      </c>
      <c r="B41" s="68" t="n">
        <v>1</v>
      </c>
      <c r="C41" s="68" t="s">
        <v>54</v>
      </c>
      <c r="D41" s="68" t="n">
        <v>1</v>
      </c>
      <c r="E41" s="68" t="s">
        <v>54</v>
      </c>
      <c r="F41" s="68" t="s">
        <v>54</v>
      </c>
      <c r="G41" s="68" t="s">
        <v>54</v>
      </c>
      <c r="H41" s="68" t="s">
        <v>54</v>
      </c>
      <c r="I41" s="68" t="s">
        <v>54</v>
      </c>
    </row>
    <row r="42" s="28" customFormat="true" ht="14.25" hidden="false" customHeight="true" outlineLevel="0" collapsed="false">
      <c r="A42" s="126" t="s">
        <v>113</v>
      </c>
    </row>
    <row r="43" s="28" customFormat="true" ht="14.25" hidden="false" customHeight="true" outlineLevel="0" collapsed="false">
      <c r="A43" s="74" t="s">
        <v>120</v>
      </c>
      <c r="B43" s="68" t="n">
        <v>103</v>
      </c>
      <c r="C43" s="68" t="n">
        <v>73</v>
      </c>
      <c r="D43" s="68" t="n">
        <v>23</v>
      </c>
      <c r="E43" s="68" t="n">
        <v>7</v>
      </c>
      <c r="F43" s="68" t="n">
        <v>91</v>
      </c>
      <c r="G43" s="68" t="n">
        <v>2</v>
      </c>
      <c r="H43" s="68" t="n">
        <v>22</v>
      </c>
      <c r="I43" s="68" t="n">
        <v>67</v>
      </c>
    </row>
    <row r="44" s="28" customFormat="true" ht="11.85" hidden="false" customHeight="true" outlineLevel="0" collapsed="false">
      <c r="A44" s="125" t="s">
        <v>95</v>
      </c>
      <c r="B44" s="124" t="n">
        <v>52</v>
      </c>
      <c r="C44" s="68" t="n">
        <v>35</v>
      </c>
      <c r="D44" s="68" t="n">
        <v>12</v>
      </c>
      <c r="E44" s="68" t="n">
        <v>5</v>
      </c>
      <c r="F44" s="68" t="n">
        <v>38</v>
      </c>
      <c r="G44" s="68" t="n">
        <v>1</v>
      </c>
      <c r="H44" s="68" t="n">
        <v>8</v>
      </c>
      <c r="I44" s="68" t="n">
        <v>29</v>
      </c>
    </row>
    <row r="45" s="28" customFormat="true" ht="11.85" hidden="false" customHeight="true" outlineLevel="0" collapsed="false">
      <c r="A45" s="125" t="s">
        <v>111</v>
      </c>
      <c r="B45" s="68" t="n">
        <v>43</v>
      </c>
      <c r="C45" s="68" t="n">
        <v>34</v>
      </c>
      <c r="D45" s="68" t="n">
        <v>8</v>
      </c>
      <c r="E45" s="68" t="n">
        <v>1</v>
      </c>
      <c r="F45" s="68" t="n">
        <v>48</v>
      </c>
      <c r="G45" s="68" t="n">
        <v>1</v>
      </c>
      <c r="H45" s="68" t="n">
        <v>14</v>
      </c>
      <c r="I45" s="68" t="n">
        <v>33</v>
      </c>
    </row>
    <row r="46" s="28" customFormat="true" ht="11.85" hidden="false" customHeight="true" outlineLevel="0" collapsed="false">
      <c r="A46" s="125" t="s">
        <v>112</v>
      </c>
      <c r="B46" s="68" t="n">
        <v>8</v>
      </c>
      <c r="C46" s="68" t="n">
        <v>4</v>
      </c>
      <c r="D46" s="68" t="n">
        <v>3</v>
      </c>
      <c r="E46" s="68" t="n">
        <v>1</v>
      </c>
      <c r="F46" s="68" t="n">
        <v>5</v>
      </c>
      <c r="G46" s="68" t="s">
        <v>54</v>
      </c>
      <c r="H46" s="68" t="s">
        <v>54</v>
      </c>
      <c r="I46" s="68" t="n">
        <v>5</v>
      </c>
    </row>
    <row r="47" s="28" customFormat="true" ht="15" hidden="false" customHeight="true" outlineLevel="0" collapsed="false">
      <c r="A47" s="74" t="s">
        <v>121</v>
      </c>
      <c r="B47" s="68" t="n">
        <v>38</v>
      </c>
      <c r="C47" s="68" t="n">
        <v>27</v>
      </c>
      <c r="D47" s="68" t="n">
        <v>9</v>
      </c>
      <c r="E47" s="68" t="n">
        <v>2</v>
      </c>
      <c r="F47" s="68" t="n">
        <v>31</v>
      </c>
      <c r="G47" s="68" t="n">
        <v>1</v>
      </c>
      <c r="H47" s="68" t="n">
        <v>5</v>
      </c>
      <c r="I47" s="68" t="n">
        <v>25</v>
      </c>
    </row>
    <row r="48" s="28" customFormat="true" ht="11.85" hidden="false" customHeight="true" outlineLevel="0" collapsed="false">
      <c r="A48" s="125" t="s">
        <v>95</v>
      </c>
      <c r="B48" s="68" t="n">
        <v>16</v>
      </c>
      <c r="C48" s="68" t="n">
        <v>9</v>
      </c>
      <c r="D48" s="68" t="n">
        <v>5</v>
      </c>
      <c r="E48" s="68" t="n">
        <v>2</v>
      </c>
      <c r="F48" s="68" t="n">
        <v>9</v>
      </c>
      <c r="G48" s="68" t="s">
        <v>54</v>
      </c>
      <c r="H48" s="68" t="n">
        <v>2</v>
      </c>
      <c r="I48" s="68" t="n">
        <v>7</v>
      </c>
    </row>
    <row r="49" s="28" customFormat="true" ht="11.85" hidden="false" customHeight="true" outlineLevel="0" collapsed="false">
      <c r="A49" s="125" t="s">
        <v>111</v>
      </c>
      <c r="B49" s="68" t="n">
        <v>17</v>
      </c>
      <c r="C49" s="68" t="n">
        <v>14</v>
      </c>
      <c r="D49" s="68" t="n">
        <v>3</v>
      </c>
      <c r="E49" s="68" t="s">
        <v>54</v>
      </c>
      <c r="F49" s="68" t="n">
        <v>18</v>
      </c>
      <c r="G49" s="68" t="n">
        <v>1</v>
      </c>
      <c r="H49" s="68" t="n">
        <v>2</v>
      </c>
      <c r="I49" s="68" t="n">
        <v>15</v>
      </c>
    </row>
    <row r="50" s="28" customFormat="true" ht="11.85" hidden="false" customHeight="true" outlineLevel="0" collapsed="false">
      <c r="A50" s="125" t="s">
        <v>112</v>
      </c>
      <c r="B50" s="68" t="n">
        <v>5</v>
      </c>
      <c r="C50" s="68" t="n">
        <v>4</v>
      </c>
      <c r="D50" s="68" t="n">
        <v>1</v>
      </c>
      <c r="E50" s="68" t="s">
        <v>54</v>
      </c>
      <c r="F50" s="68" t="n">
        <v>4</v>
      </c>
      <c r="G50" s="68" t="s">
        <v>54</v>
      </c>
      <c r="H50" s="68" t="n">
        <v>1</v>
      </c>
      <c r="I50" s="68" t="n">
        <v>3</v>
      </c>
    </row>
    <row r="51" s="28" customFormat="true" ht="15" hidden="false" customHeight="true" outlineLevel="0" collapsed="false">
      <c r="A51" s="74" t="s">
        <v>122</v>
      </c>
      <c r="B51" s="68" t="n">
        <v>59</v>
      </c>
      <c r="C51" s="68" t="n">
        <v>45</v>
      </c>
      <c r="D51" s="68" t="n">
        <v>12</v>
      </c>
      <c r="E51" s="68" t="n">
        <v>2</v>
      </c>
      <c r="F51" s="68" t="n">
        <v>57</v>
      </c>
      <c r="G51" s="68" t="s">
        <v>54</v>
      </c>
      <c r="H51" s="68" t="n">
        <v>12</v>
      </c>
      <c r="I51" s="68" t="n">
        <v>45</v>
      </c>
    </row>
    <row r="52" s="28" customFormat="true" ht="11.85" hidden="false" customHeight="true" outlineLevel="0" collapsed="false">
      <c r="A52" s="125" t="s">
        <v>95</v>
      </c>
      <c r="B52" s="68" t="n">
        <v>27</v>
      </c>
      <c r="C52" s="68" t="n">
        <v>22</v>
      </c>
      <c r="D52" s="68" t="n">
        <v>4</v>
      </c>
      <c r="E52" s="68" t="n">
        <v>1</v>
      </c>
      <c r="F52" s="68" t="n">
        <v>24</v>
      </c>
      <c r="G52" s="68" t="s">
        <v>54</v>
      </c>
      <c r="H52" s="68" t="n">
        <v>5</v>
      </c>
      <c r="I52" s="68" t="n">
        <v>19</v>
      </c>
    </row>
    <row r="53" s="28" customFormat="true" ht="11.85" hidden="false" customHeight="true" outlineLevel="0" collapsed="false">
      <c r="A53" s="125" t="s">
        <v>111</v>
      </c>
      <c r="B53" s="68" t="n">
        <v>26</v>
      </c>
      <c r="C53" s="68" t="n">
        <v>21</v>
      </c>
      <c r="D53" s="68" t="n">
        <v>5</v>
      </c>
      <c r="E53" s="68" t="s">
        <v>54</v>
      </c>
      <c r="F53" s="68" t="n">
        <v>31</v>
      </c>
      <c r="G53" s="68" t="s">
        <v>54</v>
      </c>
      <c r="H53" s="68" t="n">
        <v>7</v>
      </c>
      <c r="I53" s="68" t="n">
        <v>24</v>
      </c>
    </row>
    <row r="54" s="28" customFormat="true" ht="11.85" hidden="false" customHeight="true" outlineLevel="0" collapsed="false">
      <c r="A54" s="125" t="s">
        <v>123</v>
      </c>
      <c r="B54" s="68" t="n">
        <v>6</v>
      </c>
      <c r="C54" s="68" t="n">
        <v>2</v>
      </c>
      <c r="D54" s="68" t="n">
        <v>3</v>
      </c>
      <c r="E54" s="68" t="n">
        <v>1</v>
      </c>
      <c r="F54" s="68" t="n">
        <v>2</v>
      </c>
      <c r="G54" s="68" t="s">
        <v>54</v>
      </c>
      <c r="H54" s="68" t="s">
        <v>54</v>
      </c>
      <c r="I54" s="68" t="n">
        <v>2</v>
      </c>
    </row>
    <row r="55" s="28" customFormat="true" ht="15" hidden="false" customHeight="true" outlineLevel="0" collapsed="false">
      <c r="A55" s="74" t="s">
        <v>124</v>
      </c>
      <c r="B55" s="68" t="n">
        <v>56</v>
      </c>
      <c r="C55" s="68" t="n">
        <v>37</v>
      </c>
      <c r="D55" s="68" t="n">
        <v>16</v>
      </c>
      <c r="E55" s="68" t="n">
        <v>3</v>
      </c>
      <c r="F55" s="68" t="n">
        <v>43</v>
      </c>
      <c r="G55" s="68" t="n">
        <v>1</v>
      </c>
      <c r="H55" s="68" t="n">
        <v>5</v>
      </c>
      <c r="I55" s="68" t="n">
        <v>37</v>
      </c>
    </row>
    <row r="56" s="28" customFormat="true" ht="11.85" hidden="false" customHeight="true" outlineLevel="0" collapsed="false">
      <c r="A56" s="125" t="s">
        <v>95</v>
      </c>
      <c r="B56" s="68" t="n">
        <v>24</v>
      </c>
      <c r="C56" s="68" t="n">
        <v>16</v>
      </c>
      <c r="D56" s="68" t="n">
        <v>6</v>
      </c>
      <c r="E56" s="68" t="n">
        <v>2</v>
      </c>
      <c r="F56" s="68" t="n">
        <v>18</v>
      </c>
      <c r="G56" s="68" t="s">
        <v>54</v>
      </c>
      <c r="H56" s="68" t="n">
        <v>2</v>
      </c>
      <c r="I56" s="68" t="n">
        <v>16</v>
      </c>
    </row>
    <row r="57" s="28" customFormat="true" ht="11.85" hidden="false" customHeight="true" outlineLevel="0" collapsed="false">
      <c r="A57" s="125" t="s">
        <v>111</v>
      </c>
      <c r="B57" s="68" t="n">
        <v>25</v>
      </c>
      <c r="C57" s="68" t="n">
        <v>18</v>
      </c>
      <c r="D57" s="68" t="n">
        <v>6</v>
      </c>
      <c r="E57" s="68" t="n">
        <v>1</v>
      </c>
      <c r="F57" s="68" t="n">
        <v>22</v>
      </c>
      <c r="G57" s="68" t="n">
        <v>1</v>
      </c>
      <c r="H57" s="68" t="n">
        <v>3</v>
      </c>
      <c r="I57" s="68" t="n">
        <v>18</v>
      </c>
    </row>
    <row r="58" s="28" customFormat="true" ht="11.85" hidden="false" customHeight="true" outlineLevel="0" collapsed="false">
      <c r="A58" s="125" t="s">
        <v>112</v>
      </c>
      <c r="B58" s="68" t="n">
        <v>7</v>
      </c>
      <c r="C58" s="68" t="n">
        <v>3</v>
      </c>
      <c r="D58" s="68" t="n">
        <v>4</v>
      </c>
      <c r="E58" s="68" t="s">
        <v>54</v>
      </c>
      <c r="F58" s="68" t="n">
        <v>3</v>
      </c>
      <c r="G58" s="68" t="s">
        <v>54</v>
      </c>
      <c r="H58" s="68" t="s">
        <v>54</v>
      </c>
      <c r="I58" s="68" t="n">
        <v>3</v>
      </c>
    </row>
  </sheetData>
  <mergeCells count="13">
    <mergeCell ref="A3:A6"/>
    <mergeCell ref="B3:E3"/>
    <mergeCell ref="F3:I3"/>
    <mergeCell ref="B4:B5"/>
    <mergeCell ref="C4:C5"/>
    <mergeCell ref="D4:D5"/>
    <mergeCell ref="E4:E5"/>
    <mergeCell ref="F4:F5"/>
    <mergeCell ref="G4:G5"/>
    <mergeCell ref="H5:I5"/>
    <mergeCell ref="B6:I6"/>
    <mergeCell ref="A7:I7"/>
    <mergeCell ref="A35:I35"/>
  </mergeCells>
  <conditionalFormatting sqref="A35:A36">
    <cfRule type="cellIs" priority="2" operator="equal" aboveAverage="0" equalAverage="0" bottom="0" percent="0" rank="0" text="" dxfId="34">
      <formula>"."</formula>
    </cfRule>
  </conditionalFormatting>
  <conditionalFormatting sqref="B17:I33 B10:I13 B15:I15">
    <cfRule type="cellIs" priority="3" operator="equal" aboveAverage="0" equalAverage="0" bottom="0" percent="0" rank="0" text="" dxfId="35">
      <formula>"."</formula>
    </cfRule>
    <cfRule type="cellIs" priority="4" operator="equal" aboveAverage="0" equalAverage="0" bottom="0" percent="0" rank="0" text="" dxfId="36">
      <formula>"..."</formula>
    </cfRule>
  </conditionalFormatting>
  <conditionalFormatting sqref="B34:I34">
    <cfRule type="cellIs" priority="5" operator="equal" aboveAverage="0" equalAverage="0" bottom="0" percent="0" rank="0" text="" dxfId="37">
      <formula>"."</formula>
    </cfRule>
    <cfRule type="cellIs" priority="6" operator="equal" aboveAverage="0" equalAverage="0" bottom="0" percent="0" rank="0" text="" dxfId="38">
      <formula>"..."</formula>
    </cfRule>
  </conditionalFormatting>
  <conditionalFormatting sqref="B45:I58 B40:I41 B43:I43">
    <cfRule type="cellIs" priority="7" operator="equal" aboveAverage="0" equalAverage="0" bottom="0" percent="0" rank="0" text="" dxfId="39">
      <formula>"."</formula>
    </cfRule>
    <cfRule type="cellIs" priority="8" operator="equal" aboveAverage="0" equalAverage="0" bottom="0" percent="0" rank="0" text="" dxfId="40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/>
    <oddFooter>&amp;C&amp;8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6" width="22.11"/>
    <col collapsed="false" customWidth="true" hidden="false" outlineLevel="0" max="9" min="2" style="26" width="7.62"/>
    <col collapsed="false" customWidth="false" hidden="false" outlineLevel="0" max="257" min="10" style="26" width="10.99"/>
  </cols>
  <sheetData>
    <row r="1" customFormat="false" ht="16.5" hidden="false" customHeight="true" outlineLevel="0" collapsed="false">
      <c r="A1" s="28" t="s">
        <v>125</v>
      </c>
      <c r="D1" s="27"/>
      <c r="E1" s="119"/>
      <c r="F1" s="92"/>
    </row>
    <row r="2" s="2" customFormat="true" ht="14.85" hidden="false" customHeight="true" outlineLevel="0" collapsed="false">
      <c r="A2" s="128" t="s">
        <v>126</v>
      </c>
      <c r="D2" s="1"/>
      <c r="E2" s="1"/>
    </row>
    <row r="3" customFormat="false" ht="15" hidden="false" customHeight="true" outlineLevel="0" collapsed="false">
      <c r="A3" s="3" t="s">
        <v>104</v>
      </c>
      <c r="B3" s="52" t="s">
        <v>105</v>
      </c>
      <c r="C3" s="52"/>
      <c r="D3" s="52"/>
      <c r="E3" s="52"/>
      <c r="F3" s="53" t="s">
        <v>40</v>
      </c>
      <c r="G3" s="53"/>
      <c r="H3" s="53"/>
      <c r="I3" s="53"/>
    </row>
    <row r="4" customFormat="false" ht="25.5" hidden="false" customHeight="true" outlineLevel="0" collapsed="false">
      <c r="A4" s="3"/>
      <c r="B4" s="120" t="s">
        <v>43</v>
      </c>
      <c r="C4" s="37" t="s">
        <v>44</v>
      </c>
      <c r="D4" s="60" t="s">
        <v>106</v>
      </c>
      <c r="E4" s="37" t="s">
        <v>107</v>
      </c>
      <c r="F4" s="121" t="s">
        <v>43</v>
      </c>
      <c r="G4" s="37" t="s">
        <v>10</v>
      </c>
      <c r="H4" s="60" t="s">
        <v>11</v>
      </c>
      <c r="I4" s="60" t="s">
        <v>12</v>
      </c>
    </row>
    <row r="5" customFormat="false" ht="27" hidden="false" customHeight="true" outlineLevel="0" collapsed="false">
      <c r="A5" s="3"/>
      <c r="B5" s="120"/>
      <c r="C5" s="37"/>
      <c r="D5" s="60"/>
      <c r="E5" s="37"/>
      <c r="F5" s="121"/>
      <c r="G5" s="37"/>
      <c r="H5" s="58" t="s">
        <v>14</v>
      </c>
      <c r="I5" s="58"/>
    </row>
    <row r="6" customFormat="false" ht="15" hidden="false" customHeight="true" outlineLevel="0" collapsed="false">
      <c r="A6" s="3"/>
      <c r="B6" s="40" t="s">
        <v>45</v>
      </c>
      <c r="C6" s="40"/>
      <c r="D6" s="40"/>
      <c r="E6" s="40"/>
      <c r="F6" s="40"/>
      <c r="G6" s="40"/>
      <c r="H6" s="40"/>
      <c r="I6" s="40"/>
    </row>
    <row r="7" s="56" customFormat="true" ht="21" hidden="false" customHeight="true" outlineLevel="0" collapsed="false">
      <c r="A7" s="122" t="s">
        <v>127</v>
      </c>
      <c r="B7" s="122"/>
      <c r="C7" s="122"/>
      <c r="D7" s="122"/>
      <c r="E7" s="122"/>
      <c r="F7" s="122"/>
      <c r="G7" s="122"/>
      <c r="H7" s="122"/>
      <c r="I7" s="122"/>
    </row>
    <row r="8" s="56" customFormat="true" ht="3.75" hidden="false" customHeight="true" outlineLevel="0" collapsed="false">
      <c r="A8" s="122"/>
      <c r="B8" s="122"/>
      <c r="C8" s="122"/>
      <c r="D8" s="122"/>
      <c r="E8" s="122"/>
      <c r="F8" s="122"/>
      <c r="G8" s="122"/>
      <c r="H8" s="122"/>
      <c r="I8" s="122"/>
    </row>
    <row r="9" s="56" customFormat="true" ht="11.25" hidden="false" customHeight="true" outlineLevel="0" collapsed="false">
      <c r="A9" s="123" t="s">
        <v>113</v>
      </c>
    </row>
    <row r="10" s="56" customFormat="true" ht="14.25" hidden="false" customHeight="true" outlineLevel="0" collapsed="false">
      <c r="A10" s="74" t="s">
        <v>128</v>
      </c>
      <c r="B10" s="68" t="n">
        <v>47</v>
      </c>
      <c r="C10" s="68" t="n">
        <v>34</v>
      </c>
      <c r="D10" s="68" t="n">
        <v>13</v>
      </c>
      <c r="E10" s="68" t="s">
        <v>54</v>
      </c>
      <c r="F10" s="68" t="n">
        <v>46</v>
      </c>
      <c r="G10" s="68" t="s">
        <v>54</v>
      </c>
      <c r="H10" s="68" t="n">
        <v>9</v>
      </c>
      <c r="I10" s="68" t="n">
        <v>37</v>
      </c>
    </row>
    <row r="11" s="56" customFormat="true" ht="11.85" hidden="false" customHeight="true" outlineLevel="0" collapsed="false">
      <c r="A11" s="125" t="s">
        <v>95</v>
      </c>
      <c r="B11" s="124" t="n">
        <v>24</v>
      </c>
      <c r="C11" s="68" t="n">
        <v>15</v>
      </c>
      <c r="D11" s="68" t="n">
        <v>9</v>
      </c>
      <c r="E11" s="68" t="s">
        <v>54</v>
      </c>
      <c r="F11" s="68" t="n">
        <v>18</v>
      </c>
      <c r="G11" s="68" t="s">
        <v>54</v>
      </c>
      <c r="H11" s="68" t="n">
        <v>5</v>
      </c>
      <c r="I11" s="68" t="n">
        <v>13</v>
      </c>
    </row>
    <row r="12" s="56" customFormat="true" ht="11.85" hidden="false" customHeight="true" outlineLevel="0" collapsed="false">
      <c r="A12" s="125" t="s">
        <v>111</v>
      </c>
      <c r="B12" s="68" t="n">
        <v>15</v>
      </c>
      <c r="C12" s="68" t="n">
        <v>13</v>
      </c>
      <c r="D12" s="68" t="n">
        <v>2</v>
      </c>
      <c r="E12" s="68" t="s">
        <v>54</v>
      </c>
      <c r="F12" s="68" t="n">
        <v>20</v>
      </c>
      <c r="G12" s="68" t="s">
        <v>54</v>
      </c>
      <c r="H12" s="68" t="n">
        <v>3</v>
      </c>
      <c r="I12" s="68" t="n">
        <v>17</v>
      </c>
    </row>
    <row r="13" s="56" customFormat="true" ht="11.85" hidden="false" customHeight="true" outlineLevel="0" collapsed="false">
      <c r="A13" s="125" t="s">
        <v>112</v>
      </c>
      <c r="B13" s="68" t="n">
        <v>8</v>
      </c>
      <c r="C13" s="68" t="n">
        <v>6</v>
      </c>
      <c r="D13" s="68" t="n">
        <v>2</v>
      </c>
      <c r="E13" s="68" t="s">
        <v>54</v>
      </c>
      <c r="F13" s="68" t="n">
        <v>8</v>
      </c>
      <c r="G13" s="68" t="s">
        <v>54</v>
      </c>
      <c r="H13" s="68" t="n">
        <v>1</v>
      </c>
      <c r="I13" s="68" t="n">
        <v>7</v>
      </c>
    </row>
    <row r="14" s="56" customFormat="true" ht="14.25" hidden="false" customHeight="true" outlineLevel="0" collapsed="false">
      <c r="A14" s="74" t="s">
        <v>129</v>
      </c>
      <c r="B14" s="68" t="n">
        <v>106</v>
      </c>
      <c r="C14" s="68" t="n">
        <v>82</v>
      </c>
      <c r="D14" s="68" t="n">
        <v>22</v>
      </c>
      <c r="E14" s="68" t="n">
        <v>2</v>
      </c>
      <c r="F14" s="68" t="n">
        <v>107</v>
      </c>
      <c r="G14" s="68" t="s">
        <v>54</v>
      </c>
      <c r="H14" s="68" t="n">
        <v>20</v>
      </c>
      <c r="I14" s="68" t="n">
        <v>87</v>
      </c>
    </row>
    <row r="15" s="56" customFormat="true" ht="11.85" hidden="false" customHeight="true" outlineLevel="0" collapsed="false">
      <c r="A15" s="125" t="s">
        <v>95</v>
      </c>
      <c r="B15" s="68" t="n">
        <v>70</v>
      </c>
      <c r="C15" s="68" t="n">
        <v>52</v>
      </c>
      <c r="D15" s="68" t="n">
        <v>16</v>
      </c>
      <c r="E15" s="68" t="n">
        <v>2</v>
      </c>
      <c r="F15" s="68" t="n">
        <v>68</v>
      </c>
      <c r="G15" s="68" t="s">
        <v>54</v>
      </c>
      <c r="H15" s="68" t="n">
        <v>12</v>
      </c>
      <c r="I15" s="68" t="n">
        <v>56</v>
      </c>
    </row>
    <row r="16" s="56" customFormat="true" ht="11.85" hidden="false" customHeight="true" outlineLevel="0" collapsed="false">
      <c r="A16" s="125" t="s">
        <v>111</v>
      </c>
      <c r="B16" s="68" t="n">
        <v>32</v>
      </c>
      <c r="C16" s="68" t="n">
        <v>27</v>
      </c>
      <c r="D16" s="68" t="n">
        <v>5</v>
      </c>
      <c r="E16" s="68" t="s">
        <v>54</v>
      </c>
      <c r="F16" s="68" t="n">
        <v>36</v>
      </c>
      <c r="G16" s="68" t="s">
        <v>54</v>
      </c>
      <c r="H16" s="68" t="n">
        <v>7</v>
      </c>
      <c r="I16" s="68" t="n">
        <v>29</v>
      </c>
    </row>
    <row r="17" s="56" customFormat="true" ht="11.85" hidden="false" customHeight="true" outlineLevel="0" collapsed="false">
      <c r="A17" s="125" t="s">
        <v>112</v>
      </c>
      <c r="B17" s="68" t="n">
        <v>4</v>
      </c>
      <c r="C17" s="68" t="n">
        <v>3</v>
      </c>
      <c r="D17" s="68" t="n">
        <v>1</v>
      </c>
      <c r="E17" s="68" t="s">
        <v>54</v>
      </c>
      <c r="F17" s="68" t="n">
        <v>3</v>
      </c>
      <c r="G17" s="68" t="s">
        <v>54</v>
      </c>
      <c r="H17" s="68" t="n">
        <v>1</v>
      </c>
      <c r="I17" s="68" t="n">
        <v>2</v>
      </c>
    </row>
    <row r="18" s="89" customFormat="true" ht="16.5" hidden="false" customHeight="true" outlineLevel="0" collapsed="false">
      <c r="A18" s="82" t="s">
        <v>130</v>
      </c>
      <c r="B18" s="83" t="n">
        <v>1439</v>
      </c>
      <c r="C18" s="83" t="n">
        <v>994</v>
      </c>
      <c r="D18" s="83" t="n">
        <v>386</v>
      </c>
      <c r="E18" s="83" t="n">
        <v>59</v>
      </c>
      <c r="F18" s="83" t="n">
        <v>1280</v>
      </c>
      <c r="G18" s="83" t="n">
        <v>10</v>
      </c>
      <c r="H18" s="83" t="n">
        <v>199</v>
      </c>
      <c r="I18" s="83" t="n">
        <v>1071</v>
      </c>
    </row>
    <row r="19" s="56" customFormat="true" ht="11.85" hidden="false" customHeight="true" outlineLevel="0" collapsed="false">
      <c r="A19" s="125" t="s">
        <v>95</v>
      </c>
      <c r="B19" s="68" t="n">
        <v>946</v>
      </c>
      <c r="C19" s="68" t="n">
        <v>635</v>
      </c>
      <c r="D19" s="68" t="n">
        <v>260</v>
      </c>
      <c r="E19" s="68" t="n">
        <v>51</v>
      </c>
      <c r="F19" s="68" t="n">
        <v>767</v>
      </c>
      <c r="G19" s="68" t="n">
        <v>2</v>
      </c>
      <c r="H19" s="68" t="n">
        <v>102</v>
      </c>
      <c r="I19" s="68" t="n">
        <v>663</v>
      </c>
    </row>
    <row r="20" s="56" customFormat="true" ht="11.85" hidden="false" customHeight="true" outlineLevel="0" collapsed="false">
      <c r="A20" s="125" t="s">
        <v>111</v>
      </c>
      <c r="B20" s="68" t="n">
        <v>379</v>
      </c>
      <c r="C20" s="68" t="n">
        <v>291</v>
      </c>
      <c r="D20" s="68" t="n">
        <v>83</v>
      </c>
      <c r="E20" s="68" t="n">
        <v>5</v>
      </c>
      <c r="F20" s="68" t="n">
        <v>416</v>
      </c>
      <c r="G20" s="68" t="n">
        <v>7</v>
      </c>
      <c r="H20" s="68" t="n">
        <v>90</v>
      </c>
      <c r="I20" s="68" t="n">
        <v>319</v>
      </c>
    </row>
    <row r="21" s="56" customFormat="true" ht="11.85" hidden="false" customHeight="true" outlineLevel="0" collapsed="false">
      <c r="A21" s="125" t="s">
        <v>112</v>
      </c>
      <c r="B21" s="68" t="n">
        <v>114</v>
      </c>
      <c r="C21" s="68" t="n">
        <v>68</v>
      </c>
      <c r="D21" s="68" t="n">
        <v>43</v>
      </c>
      <c r="E21" s="68" t="n">
        <v>3</v>
      </c>
      <c r="F21" s="68" t="n">
        <v>97</v>
      </c>
      <c r="G21" s="68" t="n">
        <v>1</v>
      </c>
      <c r="H21" s="68" t="n">
        <v>7</v>
      </c>
      <c r="I21" s="68" t="n">
        <v>89</v>
      </c>
    </row>
    <row r="22" s="56" customFormat="true" ht="21" hidden="false" customHeight="true" outlineLevel="0" collapsed="false">
      <c r="A22" s="127" t="s">
        <v>131</v>
      </c>
      <c r="B22" s="127"/>
      <c r="C22" s="127"/>
      <c r="D22" s="127"/>
      <c r="E22" s="127"/>
      <c r="F22" s="127"/>
      <c r="G22" s="127"/>
      <c r="H22" s="127"/>
      <c r="I22" s="127"/>
    </row>
    <row r="23" s="56" customFormat="true" ht="3.75" hidden="false" customHeight="true" outlineLevel="0" collapsed="false">
      <c r="A23" s="127"/>
      <c r="B23" s="127"/>
      <c r="C23" s="127"/>
      <c r="D23" s="127"/>
      <c r="E23" s="127"/>
      <c r="F23" s="127"/>
      <c r="G23" s="127"/>
      <c r="H23" s="127"/>
      <c r="I23" s="127"/>
    </row>
    <row r="24" s="56" customFormat="true" ht="11.25" hidden="false" customHeight="true" outlineLevel="0" collapsed="false">
      <c r="A24" s="126" t="s">
        <v>132</v>
      </c>
    </row>
    <row r="25" s="56" customFormat="true" ht="14.25" hidden="false" customHeight="true" outlineLevel="0" collapsed="false">
      <c r="A25" s="74" t="s">
        <v>133</v>
      </c>
      <c r="B25" s="68" t="n">
        <v>29</v>
      </c>
      <c r="C25" s="68" t="n">
        <v>19</v>
      </c>
      <c r="D25" s="68" t="n">
        <v>9</v>
      </c>
      <c r="E25" s="68" t="n">
        <v>1</v>
      </c>
      <c r="F25" s="68" t="n">
        <v>23</v>
      </c>
      <c r="G25" s="68" t="n">
        <v>1</v>
      </c>
      <c r="H25" s="68" t="n">
        <v>4</v>
      </c>
      <c r="I25" s="68" t="n">
        <v>18</v>
      </c>
    </row>
    <row r="26" s="56" customFormat="true" ht="11.85" hidden="false" customHeight="true" outlineLevel="0" collapsed="false">
      <c r="A26" s="125" t="s">
        <v>95</v>
      </c>
      <c r="B26" s="124" t="n">
        <v>18</v>
      </c>
      <c r="C26" s="68" t="n">
        <v>12</v>
      </c>
      <c r="D26" s="68" t="n">
        <v>6</v>
      </c>
      <c r="E26" s="68" t="s">
        <v>54</v>
      </c>
      <c r="F26" s="68" t="n">
        <v>14</v>
      </c>
      <c r="G26" s="68" t="s">
        <v>54</v>
      </c>
      <c r="H26" s="68" t="n">
        <v>3</v>
      </c>
      <c r="I26" s="68" t="n">
        <v>11</v>
      </c>
    </row>
    <row r="27" s="56" customFormat="true" ht="11.85" hidden="false" customHeight="true" outlineLevel="0" collapsed="false">
      <c r="A27" s="125" t="s">
        <v>111</v>
      </c>
      <c r="B27" s="68" t="n">
        <v>8</v>
      </c>
      <c r="C27" s="68" t="n">
        <v>6</v>
      </c>
      <c r="D27" s="68" t="n">
        <v>2</v>
      </c>
      <c r="E27" s="68" t="s">
        <v>54</v>
      </c>
      <c r="F27" s="68" t="n">
        <v>8</v>
      </c>
      <c r="G27" s="68" t="n">
        <v>1</v>
      </c>
      <c r="H27" s="68" t="n">
        <v>1</v>
      </c>
      <c r="I27" s="68" t="n">
        <v>6</v>
      </c>
    </row>
    <row r="28" s="56" customFormat="true" ht="11.85" hidden="false" customHeight="true" outlineLevel="0" collapsed="false">
      <c r="A28" s="125" t="s">
        <v>112</v>
      </c>
      <c r="B28" s="68" t="n">
        <v>3</v>
      </c>
      <c r="C28" s="68" t="n">
        <v>1</v>
      </c>
      <c r="D28" s="68" t="n">
        <v>1</v>
      </c>
      <c r="E28" s="68" t="n">
        <v>1</v>
      </c>
      <c r="F28" s="68" t="n">
        <v>1</v>
      </c>
      <c r="G28" s="68" t="s">
        <v>54</v>
      </c>
      <c r="H28" s="68" t="s">
        <v>54</v>
      </c>
      <c r="I28" s="68" t="n">
        <v>1</v>
      </c>
    </row>
    <row r="29" s="56" customFormat="true" ht="14.25" hidden="false" customHeight="true" outlineLevel="0" collapsed="false">
      <c r="A29" s="74" t="s">
        <v>134</v>
      </c>
      <c r="B29" s="68" t="n">
        <v>89</v>
      </c>
      <c r="C29" s="68" t="n">
        <v>74</v>
      </c>
      <c r="D29" s="68" t="n">
        <v>12</v>
      </c>
      <c r="E29" s="68" t="n">
        <v>3</v>
      </c>
      <c r="F29" s="68" t="n">
        <v>88</v>
      </c>
      <c r="G29" s="68" t="s">
        <v>54</v>
      </c>
      <c r="H29" s="68" t="n">
        <v>18</v>
      </c>
      <c r="I29" s="68" t="n">
        <v>70</v>
      </c>
    </row>
    <row r="30" s="56" customFormat="true" ht="11.85" hidden="false" customHeight="true" outlineLevel="0" collapsed="false">
      <c r="A30" s="125" t="s">
        <v>95</v>
      </c>
      <c r="B30" s="68" t="n">
        <v>72</v>
      </c>
      <c r="C30" s="68" t="n">
        <v>62</v>
      </c>
      <c r="D30" s="68" t="n">
        <v>7</v>
      </c>
      <c r="E30" s="68" t="n">
        <v>3</v>
      </c>
      <c r="F30" s="68" t="n">
        <v>71</v>
      </c>
      <c r="G30" s="68" t="s">
        <v>54</v>
      </c>
      <c r="H30" s="68" t="n">
        <v>14</v>
      </c>
      <c r="I30" s="68" t="n">
        <v>57</v>
      </c>
    </row>
    <row r="31" s="56" customFormat="true" ht="11.85" hidden="false" customHeight="true" outlineLevel="0" collapsed="false">
      <c r="A31" s="125" t="s">
        <v>111</v>
      </c>
      <c r="B31" s="68" t="n">
        <v>9</v>
      </c>
      <c r="C31" s="68" t="n">
        <v>6</v>
      </c>
      <c r="D31" s="68" t="n">
        <v>3</v>
      </c>
      <c r="E31" s="68" t="s">
        <v>54</v>
      </c>
      <c r="F31" s="68" t="n">
        <v>8</v>
      </c>
      <c r="G31" s="68" t="s">
        <v>54</v>
      </c>
      <c r="H31" s="68" t="s">
        <v>54</v>
      </c>
      <c r="I31" s="68" t="n">
        <v>8</v>
      </c>
    </row>
    <row r="32" s="56" customFormat="true" ht="11.85" hidden="false" customHeight="true" outlineLevel="0" collapsed="false">
      <c r="A32" s="125" t="s">
        <v>112</v>
      </c>
      <c r="B32" s="68" t="n">
        <v>8</v>
      </c>
      <c r="C32" s="68" t="n">
        <v>6</v>
      </c>
      <c r="D32" s="68" t="n">
        <v>2</v>
      </c>
      <c r="E32" s="68" t="s">
        <v>54</v>
      </c>
      <c r="F32" s="68" t="n">
        <v>9</v>
      </c>
      <c r="G32" s="68" t="s">
        <v>54</v>
      </c>
      <c r="H32" s="68" t="n">
        <v>4</v>
      </c>
      <c r="I32" s="68" t="n">
        <v>5</v>
      </c>
    </row>
    <row r="33" s="56" customFormat="true" ht="14.25" hidden="false" customHeight="true" outlineLevel="0" collapsed="false">
      <c r="A33" s="126" t="s">
        <v>113</v>
      </c>
    </row>
    <row r="34" s="56" customFormat="true" ht="14.25" hidden="false" customHeight="true" outlineLevel="0" collapsed="false">
      <c r="A34" s="74" t="s">
        <v>134</v>
      </c>
      <c r="B34" s="68" t="n">
        <v>164</v>
      </c>
      <c r="C34" s="68" t="n">
        <v>122</v>
      </c>
      <c r="D34" s="68" t="n">
        <v>34</v>
      </c>
      <c r="E34" s="68" t="n">
        <v>8</v>
      </c>
      <c r="F34" s="68" t="n">
        <v>156</v>
      </c>
      <c r="G34" s="68" t="n">
        <v>1</v>
      </c>
      <c r="H34" s="68" t="n">
        <v>29</v>
      </c>
      <c r="I34" s="68" t="n">
        <v>126</v>
      </c>
    </row>
    <row r="35" s="56" customFormat="true" ht="11.85" hidden="false" customHeight="true" outlineLevel="0" collapsed="false">
      <c r="A35" s="125" t="s">
        <v>95</v>
      </c>
      <c r="B35" s="124" t="n">
        <v>88</v>
      </c>
      <c r="C35" s="68" t="n">
        <v>65</v>
      </c>
      <c r="D35" s="68" t="n">
        <v>15</v>
      </c>
      <c r="E35" s="68" t="n">
        <v>8</v>
      </c>
      <c r="F35" s="68" t="n">
        <v>78</v>
      </c>
      <c r="G35" s="68" t="n">
        <v>1</v>
      </c>
      <c r="H35" s="68" t="n">
        <v>10</v>
      </c>
      <c r="I35" s="68" t="n">
        <v>67</v>
      </c>
    </row>
    <row r="36" s="56" customFormat="true" ht="11.85" hidden="false" customHeight="true" outlineLevel="0" collapsed="false">
      <c r="A36" s="125" t="s">
        <v>111</v>
      </c>
      <c r="B36" s="68" t="n">
        <v>56</v>
      </c>
      <c r="C36" s="68" t="n">
        <v>42</v>
      </c>
      <c r="D36" s="68" t="n">
        <v>14</v>
      </c>
      <c r="E36" s="68" t="s">
        <v>54</v>
      </c>
      <c r="F36" s="68" t="n">
        <v>57</v>
      </c>
      <c r="G36" s="68" t="s">
        <v>54</v>
      </c>
      <c r="H36" s="68" t="n">
        <v>17</v>
      </c>
      <c r="I36" s="68" t="n">
        <v>40</v>
      </c>
    </row>
    <row r="37" s="56" customFormat="true" ht="11.85" hidden="false" customHeight="true" outlineLevel="0" collapsed="false">
      <c r="A37" s="125" t="s">
        <v>112</v>
      </c>
      <c r="B37" s="68" t="n">
        <v>20</v>
      </c>
      <c r="C37" s="68" t="n">
        <v>15</v>
      </c>
      <c r="D37" s="68" t="n">
        <v>5</v>
      </c>
      <c r="E37" s="68" t="s">
        <v>54</v>
      </c>
      <c r="F37" s="68" t="n">
        <v>21</v>
      </c>
      <c r="G37" s="68" t="s">
        <v>54</v>
      </c>
      <c r="H37" s="68" t="n">
        <v>2</v>
      </c>
      <c r="I37" s="68" t="n">
        <v>19</v>
      </c>
    </row>
    <row r="38" s="56" customFormat="true" ht="11.85" hidden="false" customHeight="true" outlineLevel="0" collapsed="false">
      <c r="A38" s="74" t="s">
        <v>135</v>
      </c>
      <c r="B38" s="68" t="n">
        <v>81</v>
      </c>
      <c r="C38" s="68" t="n">
        <v>72</v>
      </c>
      <c r="D38" s="68" t="n">
        <v>6</v>
      </c>
      <c r="E38" s="68" t="n">
        <v>3</v>
      </c>
      <c r="F38" s="68" t="n">
        <v>93</v>
      </c>
      <c r="G38" s="68" t="n">
        <v>2</v>
      </c>
      <c r="H38" s="68" t="n">
        <v>15</v>
      </c>
      <c r="I38" s="68" t="n">
        <v>76</v>
      </c>
    </row>
    <row r="39" s="56" customFormat="true" ht="11.85" hidden="false" customHeight="true" outlineLevel="0" collapsed="false">
      <c r="A39" s="125" t="s">
        <v>95</v>
      </c>
      <c r="B39" s="68" t="n">
        <v>49</v>
      </c>
      <c r="C39" s="68" t="n">
        <v>43</v>
      </c>
      <c r="D39" s="68" t="n">
        <v>3</v>
      </c>
      <c r="E39" s="68" t="n">
        <v>3</v>
      </c>
      <c r="F39" s="68" t="n">
        <v>51</v>
      </c>
      <c r="G39" s="68" t="n">
        <v>1</v>
      </c>
      <c r="H39" s="68" t="n">
        <v>5</v>
      </c>
      <c r="I39" s="68" t="n">
        <v>45</v>
      </c>
    </row>
    <row r="40" s="56" customFormat="true" ht="11.85" hidden="false" customHeight="true" outlineLevel="0" collapsed="false">
      <c r="A40" s="125" t="s">
        <v>111</v>
      </c>
      <c r="B40" s="68" t="n">
        <v>24</v>
      </c>
      <c r="C40" s="68" t="n">
        <v>23</v>
      </c>
      <c r="D40" s="68" t="n">
        <v>1</v>
      </c>
      <c r="E40" s="68" t="s">
        <v>54</v>
      </c>
      <c r="F40" s="68" t="n">
        <v>29</v>
      </c>
      <c r="G40" s="68" t="n">
        <v>1</v>
      </c>
      <c r="H40" s="68" t="n">
        <v>9</v>
      </c>
      <c r="I40" s="68" t="n">
        <v>19</v>
      </c>
    </row>
    <row r="41" s="56" customFormat="true" ht="11.85" hidden="false" customHeight="true" outlineLevel="0" collapsed="false">
      <c r="A41" s="125" t="s">
        <v>112</v>
      </c>
      <c r="B41" s="68" t="n">
        <v>8</v>
      </c>
      <c r="C41" s="68" t="n">
        <v>6</v>
      </c>
      <c r="D41" s="68" t="n">
        <v>2</v>
      </c>
      <c r="E41" s="68" t="s">
        <v>54</v>
      </c>
      <c r="F41" s="68" t="n">
        <v>13</v>
      </c>
      <c r="G41" s="68" t="s">
        <v>54</v>
      </c>
      <c r="H41" s="68" t="n">
        <v>1</v>
      </c>
      <c r="I41" s="68" t="n">
        <v>12</v>
      </c>
    </row>
    <row r="42" s="56" customFormat="true" ht="21" hidden="false" customHeight="true" outlineLevel="0" collapsed="false">
      <c r="A42" s="127" t="s">
        <v>136</v>
      </c>
      <c r="B42" s="127"/>
      <c r="C42" s="127"/>
      <c r="D42" s="127"/>
      <c r="E42" s="127"/>
      <c r="F42" s="127"/>
      <c r="G42" s="127"/>
      <c r="H42" s="127"/>
      <c r="I42" s="127"/>
    </row>
    <row r="43" s="56" customFormat="true" ht="3.75" hidden="false" customHeight="true" outlineLevel="0" collapsed="false">
      <c r="A43" s="127"/>
      <c r="B43" s="127"/>
      <c r="C43" s="127"/>
      <c r="D43" s="127"/>
      <c r="E43" s="127"/>
      <c r="F43" s="127"/>
      <c r="G43" s="127"/>
      <c r="H43" s="127"/>
      <c r="I43" s="127"/>
    </row>
    <row r="44" s="56" customFormat="true" ht="11.25" hidden="false" customHeight="true" outlineLevel="0" collapsed="false">
      <c r="A44" s="126" t="s">
        <v>132</v>
      </c>
    </row>
    <row r="45" s="56" customFormat="true" ht="14.25" hidden="false" customHeight="true" outlineLevel="0" collapsed="false">
      <c r="A45" s="74" t="s">
        <v>137</v>
      </c>
      <c r="B45" s="68" t="n">
        <v>61</v>
      </c>
      <c r="C45" s="68" t="n">
        <v>49</v>
      </c>
      <c r="D45" s="68" t="n">
        <v>9</v>
      </c>
      <c r="E45" s="68" t="n">
        <v>3</v>
      </c>
      <c r="F45" s="68" t="n">
        <v>62</v>
      </c>
      <c r="G45" s="68" t="n">
        <v>1</v>
      </c>
      <c r="H45" s="68" t="n">
        <v>6</v>
      </c>
      <c r="I45" s="68" t="n">
        <v>55</v>
      </c>
    </row>
    <row r="46" s="56" customFormat="true" ht="11.85" hidden="false" customHeight="true" outlineLevel="0" collapsed="false">
      <c r="A46" s="125" t="s">
        <v>95</v>
      </c>
      <c r="B46" s="124" t="n">
        <v>49</v>
      </c>
      <c r="C46" s="68" t="n">
        <v>39</v>
      </c>
      <c r="D46" s="68" t="n">
        <v>7</v>
      </c>
      <c r="E46" s="68" t="n">
        <v>3</v>
      </c>
      <c r="F46" s="68" t="n">
        <v>49</v>
      </c>
      <c r="G46" s="68" t="s">
        <v>54</v>
      </c>
      <c r="H46" s="68" t="n">
        <v>5</v>
      </c>
      <c r="I46" s="68" t="n">
        <v>44</v>
      </c>
    </row>
    <row r="47" s="56" customFormat="true" ht="11.85" hidden="false" customHeight="true" outlineLevel="0" collapsed="false">
      <c r="A47" s="125" t="s">
        <v>111</v>
      </c>
      <c r="B47" s="68" t="n">
        <v>8</v>
      </c>
      <c r="C47" s="68" t="n">
        <v>6</v>
      </c>
      <c r="D47" s="68" t="n">
        <v>2</v>
      </c>
      <c r="E47" s="68" t="s">
        <v>54</v>
      </c>
      <c r="F47" s="68" t="n">
        <v>8</v>
      </c>
      <c r="G47" s="68" t="n">
        <v>1</v>
      </c>
      <c r="H47" s="68" t="s">
        <v>54</v>
      </c>
      <c r="I47" s="68" t="n">
        <v>7</v>
      </c>
    </row>
    <row r="48" s="56" customFormat="true" ht="11.85" hidden="false" customHeight="true" outlineLevel="0" collapsed="false">
      <c r="A48" s="125" t="s">
        <v>112</v>
      </c>
      <c r="B48" s="68" t="n">
        <v>4</v>
      </c>
      <c r="C48" s="68" t="n">
        <v>4</v>
      </c>
      <c r="D48" s="68" t="s">
        <v>54</v>
      </c>
      <c r="E48" s="68" t="s">
        <v>54</v>
      </c>
      <c r="F48" s="68" t="n">
        <v>5</v>
      </c>
      <c r="G48" s="68" t="s">
        <v>54</v>
      </c>
      <c r="H48" s="68" t="n">
        <v>1</v>
      </c>
      <c r="I48" s="68" t="n">
        <v>4</v>
      </c>
    </row>
    <row r="49" s="56" customFormat="true" ht="14.25" hidden="false" customHeight="true" outlineLevel="0" collapsed="false">
      <c r="A49" s="74" t="s">
        <v>138</v>
      </c>
      <c r="B49" s="68" t="n">
        <v>109</v>
      </c>
      <c r="C49" s="68" t="n">
        <v>79</v>
      </c>
      <c r="D49" s="68" t="n">
        <v>27</v>
      </c>
      <c r="E49" s="68" t="n">
        <v>3</v>
      </c>
      <c r="F49" s="68" t="n">
        <v>96</v>
      </c>
      <c r="G49" s="68" t="s">
        <v>54</v>
      </c>
      <c r="H49" s="68" t="n">
        <v>12</v>
      </c>
      <c r="I49" s="68" t="n">
        <v>84</v>
      </c>
    </row>
    <row r="50" s="56" customFormat="true" ht="11.85" hidden="false" customHeight="true" outlineLevel="0" collapsed="false">
      <c r="A50" s="125" t="s">
        <v>95</v>
      </c>
      <c r="B50" s="68" t="n">
        <v>98</v>
      </c>
      <c r="C50" s="68" t="n">
        <v>73</v>
      </c>
      <c r="D50" s="68" t="n">
        <v>22</v>
      </c>
      <c r="E50" s="68" t="n">
        <v>3</v>
      </c>
      <c r="F50" s="68" t="n">
        <v>88</v>
      </c>
      <c r="G50" s="68" t="s">
        <v>54</v>
      </c>
      <c r="H50" s="68" t="n">
        <v>11</v>
      </c>
      <c r="I50" s="68" t="n">
        <v>77</v>
      </c>
    </row>
    <row r="51" s="56" customFormat="true" ht="11.85" hidden="false" customHeight="true" outlineLevel="0" collapsed="false">
      <c r="A51" s="125" t="s">
        <v>111</v>
      </c>
      <c r="B51" s="68" t="n">
        <v>3</v>
      </c>
      <c r="C51" s="68" t="n">
        <v>3</v>
      </c>
      <c r="D51" s="68" t="s">
        <v>54</v>
      </c>
      <c r="E51" s="68" t="s">
        <v>54</v>
      </c>
      <c r="F51" s="68" t="n">
        <v>5</v>
      </c>
      <c r="G51" s="68" t="s">
        <v>54</v>
      </c>
      <c r="H51" s="68" t="n">
        <v>1</v>
      </c>
      <c r="I51" s="68" t="n">
        <v>4</v>
      </c>
    </row>
    <row r="52" s="56" customFormat="true" ht="11.85" hidden="false" customHeight="true" outlineLevel="0" collapsed="false">
      <c r="A52" s="125" t="s">
        <v>112</v>
      </c>
      <c r="B52" s="68" t="n">
        <v>8</v>
      </c>
      <c r="C52" s="68" t="n">
        <v>3</v>
      </c>
      <c r="D52" s="68" t="n">
        <v>5</v>
      </c>
      <c r="E52" s="68" t="s">
        <v>54</v>
      </c>
      <c r="F52" s="68" t="n">
        <v>3</v>
      </c>
      <c r="G52" s="68" t="s">
        <v>54</v>
      </c>
      <c r="H52" s="68" t="s">
        <v>54</v>
      </c>
      <c r="I52" s="68" t="n">
        <v>3</v>
      </c>
    </row>
    <row r="53" s="56" customFormat="true" ht="14.25" hidden="false" customHeight="true" outlineLevel="0" collapsed="false">
      <c r="A53" s="126" t="s">
        <v>113</v>
      </c>
    </row>
    <row r="54" s="56" customFormat="true" ht="14.25" hidden="false" customHeight="true" outlineLevel="0" collapsed="false">
      <c r="A54" s="74" t="s">
        <v>139</v>
      </c>
      <c r="B54" s="68" t="n">
        <v>32</v>
      </c>
      <c r="C54" s="68" t="n">
        <v>21</v>
      </c>
      <c r="D54" s="68" t="n">
        <v>10</v>
      </c>
      <c r="E54" s="68" t="n">
        <v>1</v>
      </c>
      <c r="F54" s="68" t="n">
        <v>28</v>
      </c>
      <c r="G54" s="68" t="s">
        <v>54</v>
      </c>
      <c r="H54" s="68" t="n">
        <v>12</v>
      </c>
      <c r="I54" s="68" t="n">
        <v>16</v>
      </c>
    </row>
    <row r="55" s="56" customFormat="true" ht="11.85" hidden="false" customHeight="true" outlineLevel="0" collapsed="false">
      <c r="A55" s="125" t="s">
        <v>95</v>
      </c>
      <c r="B55" s="124" t="n">
        <v>20</v>
      </c>
      <c r="C55" s="68" t="n">
        <v>14</v>
      </c>
      <c r="D55" s="68" t="n">
        <v>5</v>
      </c>
      <c r="E55" s="68" t="n">
        <v>1</v>
      </c>
      <c r="F55" s="68" t="n">
        <v>17</v>
      </c>
      <c r="G55" s="68" t="s">
        <v>54</v>
      </c>
      <c r="H55" s="68" t="n">
        <v>4</v>
      </c>
      <c r="I55" s="68" t="n">
        <v>13</v>
      </c>
    </row>
    <row r="56" s="56" customFormat="true" ht="11.85" hidden="false" customHeight="true" outlineLevel="0" collapsed="false">
      <c r="A56" s="125" t="s">
        <v>111</v>
      </c>
      <c r="B56" s="68" t="n">
        <v>12</v>
      </c>
      <c r="C56" s="68" t="n">
        <v>7</v>
      </c>
      <c r="D56" s="68" t="n">
        <v>5</v>
      </c>
      <c r="E56" s="68" t="s">
        <v>54</v>
      </c>
      <c r="F56" s="68" t="n">
        <v>11</v>
      </c>
      <c r="G56" s="68" t="s">
        <v>54</v>
      </c>
      <c r="H56" s="68" t="n">
        <v>8</v>
      </c>
      <c r="I56" s="68" t="n">
        <v>3</v>
      </c>
    </row>
    <row r="57" s="56" customFormat="true" ht="11.85" hidden="false" customHeight="true" outlineLevel="0" collapsed="false">
      <c r="A57" s="125" t="s">
        <v>112</v>
      </c>
      <c r="B57" s="68" t="s">
        <v>54</v>
      </c>
      <c r="C57" s="68" t="s">
        <v>54</v>
      </c>
      <c r="D57" s="68" t="s">
        <v>54</v>
      </c>
      <c r="E57" s="68" t="s">
        <v>54</v>
      </c>
      <c r="F57" s="68" t="s">
        <v>54</v>
      </c>
      <c r="G57" s="68" t="s">
        <v>54</v>
      </c>
      <c r="H57" s="68" t="s">
        <v>54</v>
      </c>
      <c r="I57" s="68" t="s">
        <v>54</v>
      </c>
    </row>
    <row r="58" customFormat="false" ht="14.25" hidden="false" customHeight="false" outlineLevel="0" collapsed="false">
      <c r="A58" s="28"/>
    </row>
    <row r="59" customFormat="false" ht="14.25" hidden="false" customHeight="false" outlineLevel="0" collapsed="false">
      <c r="D59" s="129"/>
    </row>
  </sheetData>
  <mergeCells count="14">
    <mergeCell ref="A3:A6"/>
    <mergeCell ref="B3:E3"/>
    <mergeCell ref="F3:I3"/>
    <mergeCell ref="B4:B5"/>
    <mergeCell ref="C4:C5"/>
    <mergeCell ref="D4:D5"/>
    <mergeCell ref="E4:E5"/>
    <mergeCell ref="F4:F5"/>
    <mergeCell ref="G4:G5"/>
    <mergeCell ref="H5:I5"/>
    <mergeCell ref="B6:I6"/>
    <mergeCell ref="A7:I7"/>
    <mergeCell ref="A22:I22"/>
    <mergeCell ref="A42:I42"/>
  </mergeCells>
  <conditionalFormatting sqref="A42:A43 A22:A23">
    <cfRule type="cellIs" priority="2" operator="equal" aboveAverage="0" equalAverage="0" bottom="0" percent="0" rank="0" text="" dxfId="41">
      <formula>"."</formula>
    </cfRule>
  </conditionalFormatting>
  <conditionalFormatting sqref="B12:I21">
    <cfRule type="cellIs" priority="3" operator="equal" aboveAverage="0" equalAverage="0" bottom="0" percent="0" rank="0" text="" dxfId="42">
      <formula>"."</formula>
    </cfRule>
    <cfRule type="cellIs" priority="4" operator="equal" aboveAverage="0" equalAverage="0" bottom="0" percent="0" rank="0" text="" dxfId="43">
      <formula>"..."</formula>
    </cfRule>
  </conditionalFormatting>
  <conditionalFormatting sqref="B10:I10">
    <cfRule type="cellIs" priority="5" operator="equal" aboveAverage="0" equalAverage="0" bottom="0" percent="0" rank="0" text="" dxfId="44">
      <formula>"."</formula>
    </cfRule>
    <cfRule type="cellIs" priority="6" operator="equal" aboveAverage="0" equalAverage="0" bottom="0" percent="0" rank="0" text="" dxfId="45">
      <formula>"..."</formula>
    </cfRule>
  </conditionalFormatting>
  <conditionalFormatting sqref="B25:I25 B36:I41 B27:I32 B34:I34">
    <cfRule type="cellIs" priority="7" operator="equal" aboveAverage="0" equalAverage="0" bottom="0" percent="0" rank="0" text="" dxfId="46">
      <formula>"."</formula>
    </cfRule>
    <cfRule type="cellIs" priority="8" operator="equal" aboveAverage="0" equalAverage="0" bottom="0" percent="0" rank="0" text="" dxfId="47">
      <formula>"..."</formula>
    </cfRule>
  </conditionalFormatting>
  <conditionalFormatting sqref="B56:I57 B45:I45 B47:I52 B54:I54">
    <cfRule type="cellIs" priority="9" operator="equal" aboveAverage="0" equalAverage="0" bottom="0" percent="0" rank="0" text="" dxfId="48">
      <formula>"."</formula>
    </cfRule>
    <cfRule type="cellIs" priority="10" operator="equal" aboveAverage="0" equalAverage="0" bottom="0" percent="0" rank="0" text="" dxfId="4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8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6" width="22.11"/>
    <col collapsed="false" customWidth="true" hidden="false" outlineLevel="0" max="9" min="2" style="26" width="7.62"/>
    <col collapsed="false" customWidth="false" hidden="false" outlineLevel="0" max="257" min="10" style="26" width="10.99"/>
  </cols>
  <sheetData>
    <row r="1" customFormat="false" ht="16.5" hidden="false" customHeight="true" outlineLevel="0" collapsed="false">
      <c r="A1" s="28" t="s">
        <v>125</v>
      </c>
      <c r="D1" s="27"/>
      <c r="E1" s="119"/>
      <c r="F1" s="92"/>
    </row>
    <row r="2" s="2" customFormat="true" ht="14.85" hidden="false" customHeight="true" outlineLevel="0" collapsed="false">
      <c r="A2" s="128" t="s">
        <v>126</v>
      </c>
      <c r="D2" s="1"/>
      <c r="E2" s="1"/>
    </row>
    <row r="3" customFormat="false" ht="15" hidden="false" customHeight="true" outlineLevel="0" collapsed="false">
      <c r="A3" s="3" t="s">
        <v>104</v>
      </c>
      <c r="B3" s="52" t="s">
        <v>105</v>
      </c>
      <c r="C3" s="52"/>
      <c r="D3" s="52"/>
      <c r="E3" s="52"/>
      <c r="F3" s="53" t="s">
        <v>40</v>
      </c>
      <c r="G3" s="53"/>
      <c r="H3" s="53"/>
      <c r="I3" s="53"/>
    </row>
    <row r="4" customFormat="false" ht="25.5" hidden="false" customHeight="true" outlineLevel="0" collapsed="false">
      <c r="A4" s="3"/>
      <c r="B4" s="120" t="s">
        <v>43</v>
      </c>
      <c r="C4" s="37" t="s">
        <v>44</v>
      </c>
      <c r="D4" s="60" t="s">
        <v>106</v>
      </c>
      <c r="E4" s="37" t="s">
        <v>107</v>
      </c>
      <c r="F4" s="121" t="s">
        <v>43</v>
      </c>
      <c r="G4" s="37" t="s">
        <v>10</v>
      </c>
      <c r="H4" s="60" t="s">
        <v>11</v>
      </c>
      <c r="I4" s="60" t="s">
        <v>12</v>
      </c>
    </row>
    <row r="5" customFormat="false" ht="27" hidden="false" customHeight="true" outlineLevel="0" collapsed="false">
      <c r="A5" s="3"/>
      <c r="B5" s="120"/>
      <c r="C5" s="37"/>
      <c r="D5" s="60"/>
      <c r="E5" s="37"/>
      <c r="F5" s="121"/>
      <c r="G5" s="37"/>
      <c r="H5" s="58" t="s">
        <v>14</v>
      </c>
      <c r="I5" s="58"/>
    </row>
    <row r="6" customFormat="false" ht="15" hidden="false" customHeight="true" outlineLevel="0" collapsed="false">
      <c r="A6" s="3"/>
      <c r="B6" s="40" t="s">
        <v>45</v>
      </c>
      <c r="C6" s="40"/>
      <c r="D6" s="40"/>
      <c r="E6" s="40"/>
      <c r="F6" s="40"/>
      <c r="G6" s="40"/>
      <c r="H6" s="40"/>
      <c r="I6" s="40"/>
    </row>
    <row r="7" customFormat="false" ht="20.25" hidden="false" customHeight="true" outlineLevel="0" collapsed="false">
      <c r="A7" s="130" t="s">
        <v>140</v>
      </c>
      <c r="B7" s="130"/>
      <c r="C7" s="130"/>
      <c r="D7" s="130"/>
      <c r="E7" s="130"/>
      <c r="F7" s="130"/>
      <c r="G7" s="130"/>
      <c r="H7" s="130"/>
      <c r="I7" s="130"/>
    </row>
    <row r="8" customFormat="false" ht="3.75" hidden="false" customHeight="true" outlineLevel="0" collapsed="false">
      <c r="A8" s="131"/>
      <c r="B8" s="131"/>
      <c r="C8" s="131"/>
      <c r="D8" s="131"/>
      <c r="E8" s="131"/>
      <c r="F8" s="131"/>
      <c r="G8" s="131"/>
      <c r="H8" s="131"/>
      <c r="I8" s="131"/>
    </row>
    <row r="9" s="56" customFormat="true" ht="11.25" hidden="false" customHeight="true" outlineLevel="0" collapsed="false">
      <c r="A9" s="123" t="s">
        <v>141</v>
      </c>
    </row>
    <row r="10" s="56" customFormat="true" ht="14.25" hidden="false" customHeight="true" outlineLevel="0" collapsed="false">
      <c r="A10" s="74" t="s">
        <v>142</v>
      </c>
      <c r="B10" s="68" t="n">
        <v>177</v>
      </c>
      <c r="C10" s="68" t="n">
        <v>121</v>
      </c>
      <c r="D10" s="68" t="n">
        <v>52</v>
      </c>
      <c r="E10" s="68" t="n">
        <v>4</v>
      </c>
      <c r="F10" s="68" t="n">
        <v>173</v>
      </c>
      <c r="G10" s="68" t="n">
        <v>1</v>
      </c>
      <c r="H10" s="68" t="n">
        <v>31</v>
      </c>
      <c r="I10" s="68" t="n">
        <v>141</v>
      </c>
    </row>
    <row r="11" s="56" customFormat="true" ht="11.85" hidden="false" customHeight="true" outlineLevel="0" collapsed="false">
      <c r="A11" s="125" t="s">
        <v>95</v>
      </c>
      <c r="B11" s="68" t="n">
        <v>106</v>
      </c>
      <c r="C11" s="68" t="n">
        <v>70</v>
      </c>
      <c r="D11" s="68" t="n">
        <v>32</v>
      </c>
      <c r="E11" s="68" t="n">
        <v>4</v>
      </c>
      <c r="F11" s="68" t="n">
        <v>87</v>
      </c>
      <c r="G11" s="68" t="s">
        <v>54</v>
      </c>
      <c r="H11" s="68" t="n">
        <v>8</v>
      </c>
      <c r="I11" s="68" t="n">
        <v>79</v>
      </c>
    </row>
    <row r="12" s="56" customFormat="true" ht="11.85" hidden="false" customHeight="true" outlineLevel="0" collapsed="false">
      <c r="A12" s="125" t="s">
        <v>111</v>
      </c>
      <c r="B12" s="68" t="n">
        <v>33</v>
      </c>
      <c r="C12" s="68" t="n">
        <v>24</v>
      </c>
      <c r="D12" s="68" t="n">
        <v>9</v>
      </c>
      <c r="E12" s="68" t="s">
        <v>54</v>
      </c>
      <c r="F12" s="68" t="n">
        <v>33</v>
      </c>
      <c r="G12" s="68" t="s">
        <v>54</v>
      </c>
      <c r="H12" s="68" t="n">
        <v>8</v>
      </c>
      <c r="I12" s="68" t="n">
        <v>25</v>
      </c>
    </row>
    <row r="13" s="56" customFormat="true" ht="11.85" hidden="false" customHeight="true" outlineLevel="0" collapsed="false">
      <c r="A13" s="125" t="s">
        <v>112</v>
      </c>
      <c r="B13" s="68" t="n">
        <v>38</v>
      </c>
      <c r="C13" s="68" t="n">
        <v>27</v>
      </c>
      <c r="D13" s="68" t="n">
        <v>11</v>
      </c>
      <c r="E13" s="68" t="s">
        <v>54</v>
      </c>
      <c r="F13" s="68" t="n">
        <v>53</v>
      </c>
      <c r="G13" s="68" t="n">
        <v>1</v>
      </c>
      <c r="H13" s="68" t="n">
        <v>15</v>
      </c>
      <c r="I13" s="68" t="n">
        <v>37</v>
      </c>
    </row>
    <row r="14" s="56" customFormat="true" ht="20.25" hidden="false" customHeight="true" outlineLevel="0" collapsed="false">
      <c r="A14" s="127" t="s">
        <v>143</v>
      </c>
      <c r="B14" s="127"/>
      <c r="C14" s="127"/>
      <c r="D14" s="127"/>
      <c r="E14" s="127"/>
      <c r="F14" s="127"/>
      <c r="G14" s="127"/>
      <c r="H14" s="127"/>
      <c r="I14" s="127"/>
    </row>
    <row r="15" s="56" customFormat="true" ht="3.75" hidden="false" customHeight="true" outlineLevel="0" collapsed="false">
      <c r="A15" s="127"/>
      <c r="B15" s="127"/>
      <c r="C15" s="127"/>
      <c r="D15" s="127"/>
      <c r="E15" s="127"/>
      <c r="F15" s="127"/>
      <c r="G15" s="127"/>
      <c r="H15" s="127"/>
      <c r="I15" s="127"/>
    </row>
    <row r="16" s="56" customFormat="true" ht="11.25" hidden="false" customHeight="true" outlineLevel="0" collapsed="false">
      <c r="A16" s="126" t="s">
        <v>109</v>
      </c>
    </row>
    <row r="17" s="56" customFormat="true" ht="14.25" hidden="false" customHeight="true" outlineLevel="0" collapsed="false">
      <c r="A17" s="74" t="s">
        <v>144</v>
      </c>
      <c r="B17" s="68" t="n">
        <v>62</v>
      </c>
      <c r="C17" s="68" t="n">
        <v>43</v>
      </c>
      <c r="D17" s="68" t="n">
        <v>16</v>
      </c>
      <c r="E17" s="68" t="n">
        <v>3</v>
      </c>
      <c r="F17" s="68" t="n">
        <v>55</v>
      </c>
      <c r="G17" s="68" t="s">
        <v>54</v>
      </c>
      <c r="H17" s="68" t="n">
        <v>8</v>
      </c>
      <c r="I17" s="68" t="n">
        <v>47</v>
      </c>
      <c r="K17" s="132"/>
    </row>
    <row r="18" s="56" customFormat="true" ht="11.85" hidden="false" customHeight="true" outlineLevel="0" collapsed="false">
      <c r="A18" s="125" t="s">
        <v>95</v>
      </c>
      <c r="B18" s="124" t="n">
        <v>49</v>
      </c>
      <c r="C18" s="68" t="n">
        <v>35</v>
      </c>
      <c r="D18" s="68" t="n">
        <v>11</v>
      </c>
      <c r="E18" s="68" t="n">
        <v>3</v>
      </c>
      <c r="F18" s="68" t="n">
        <v>42</v>
      </c>
      <c r="G18" s="68" t="s">
        <v>54</v>
      </c>
      <c r="H18" s="68" t="n">
        <v>6</v>
      </c>
      <c r="I18" s="68" t="n">
        <v>36</v>
      </c>
    </row>
    <row r="19" s="56" customFormat="true" ht="11.85" hidden="false" customHeight="true" outlineLevel="0" collapsed="false">
      <c r="A19" s="125" t="s">
        <v>111</v>
      </c>
      <c r="B19" s="68" t="n">
        <v>6</v>
      </c>
      <c r="C19" s="68" t="n">
        <v>5</v>
      </c>
      <c r="D19" s="68" t="n">
        <v>1</v>
      </c>
      <c r="E19" s="68" t="s">
        <v>54</v>
      </c>
      <c r="F19" s="68" t="n">
        <v>6</v>
      </c>
      <c r="G19" s="68" t="s">
        <v>54</v>
      </c>
      <c r="H19" s="68" t="n">
        <v>1</v>
      </c>
      <c r="I19" s="68" t="n">
        <v>5</v>
      </c>
    </row>
    <row r="20" s="56" customFormat="true" ht="11.85" hidden="false" customHeight="true" outlineLevel="0" collapsed="false">
      <c r="A20" s="125" t="s">
        <v>112</v>
      </c>
      <c r="B20" s="68" t="n">
        <v>7</v>
      </c>
      <c r="C20" s="68" t="n">
        <v>3</v>
      </c>
      <c r="D20" s="68" t="n">
        <v>4</v>
      </c>
      <c r="E20" s="68" t="s">
        <v>54</v>
      </c>
      <c r="F20" s="68" t="n">
        <v>7</v>
      </c>
      <c r="G20" s="68" t="s">
        <v>54</v>
      </c>
      <c r="H20" s="68" t="n">
        <v>1</v>
      </c>
      <c r="I20" s="68" t="n">
        <v>6</v>
      </c>
    </row>
    <row r="21" s="56" customFormat="true" ht="14.25" hidden="false" customHeight="true" outlineLevel="0" collapsed="false">
      <c r="A21" s="126" t="s">
        <v>113</v>
      </c>
    </row>
    <row r="22" s="56" customFormat="true" ht="14.25" hidden="false" customHeight="true" outlineLevel="0" collapsed="false">
      <c r="A22" s="74" t="s">
        <v>145</v>
      </c>
      <c r="B22" s="68" t="n">
        <v>53</v>
      </c>
      <c r="C22" s="68" t="n">
        <v>41</v>
      </c>
      <c r="D22" s="68" t="n">
        <v>10</v>
      </c>
      <c r="E22" s="68" t="n">
        <v>2</v>
      </c>
      <c r="F22" s="68" t="n">
        <v>57</v>
      </c>
      <c r="G22" s="68" t="s">
        <v>54</v>
      </c>
      <c r="H22" s="68" t="n">
        <v>10</v>
      </c>
      <c r="I22" s="68" t="n">
        <v>47</v>
      </c>
    </row>
    <row r="23" s="56" customFormat="true" ht="11.85" hidden="false" customHeight="true" outlineLevel="0" collapsed="false">
      <c r="A23" s="125" t="s">
        <v>95</v>
      </c>
      <c r="B23" s="124" t="n">
        <v>22</v>
      </c>
      <c r="C23" s="68" t="n">
        <v>18</v>
      </c>
      <c r="D23" s="68" t="n">
        <v>3</v>
      </c>
      <c r="E23" s="68" t="n">
        <v>1</v>
      </c>
      <c r="F23" s="68" t="n">
        <v>24</v>
      </c>
      <c r="G23" s="68" t="s">
        <v>54</v>
      </c>
      <c r="H23" s="68" t="n">
        <v>3</v>
      </c>
      <c r="I23" s="68" t="n">
        <v>21</v>
      </c>
    </row>
    <row r="24" s="56" customFormat="true" ht="11.85" hidden="false" customHeight="true" outlineLevel="0" collapsed="false">
      <c r="A24" s="125" t="s">
        <v>111</v>
      </c>
      <c r="B24" s="68" t="n">
        <v>31</v>
      </c>
      <c r="C24" s="68" t="n">
        <v>23</v>
      </c>
      <c r="D24" s="68" t="n">
        <v>7</v>
      </c>
      <c r="E24" s="68" t="n">
        <v>1</v>
      </c>
      <c r="F24" s="68" t="n">
        <v>33</v>
      </c>
      <c r="G24" s="68" t="s">
        <v>54</v>
      </c>
      <c r="H24" s="68" t="n">
        <v>7</v>
      </c>
      <c r="I24" s="68" t="n">
        <v>26</v>
      </c>
    </row>
    <row r="25" s="56" customFormat="true" ht="11.85" hidden="false" customHeight="true" outlineLevel="0" collapsed="false">
      <c r="A25" s="125" t="s">
        <v>112</v>
      </c>
      <c r="B25" s="68" t="s">
        <v>54</v>
      </c>
      <c r="C25" s="68" t="s">
        <v>54</v>
      </c>
      <c r="D25" s="68" t="s">
        <v>54</v>
      </c>
      <c r="E25" s="68" t="s">
        <v>54</v>
      </c>
      <c r="F25" s="68" t="s">
        <v>54</v>
      </c>
      <c r="G25" s="68" t="s">
        <v>54</v>
      </c>
      <c r="H25" s="68" t="s">
        <v>54</v>
      </c>
      <c r="I25" s="68" t="s">
        <v>54</v>
      </c>
    </row>
    <row r="26" s="56" customFormat="true" ht="14.25" hidden="false" customHeight="true" outlineLevel="0" collapsed="false">
      <c r="A26" s="74" t="s">
        <v>146</v>
      </c>
      <c r="B26" s="68" t="n">
        <v>73</v>
      </c>
      <c r="C26" s="68" t="n">
        <v>52</v>
      </c>
      <c r="D26" s="68" t="n">
        <v>18</v>
      </c>
      <c r="E26" s="68" t="n">
        <v>3</v>
      </c>
      <c r="F26" s="68" t="n">
        <v>73</v>
      </c>
      <c r="G26" s="68" t="n">
        <v>1</v>
      </c>
      <c r="H26" s="68" t="n">
        <v>16</v>
      </c>
      <c r="I26" s="68" t="n">
        <v>56</v>
      </c>
    </row>
    <row r="27" s="56" customFormat="true" ht="11.85" hidden="false" customHeight="true" outlineLevel="0" collapsed="false">
      <c r="A27" s="125" t="s">
        <v>95</v>
      </c>
      <c r="B27" s="68" t="n">
        <v>34</v>
      </c>
      <c r="C27" s="68" t="n">
        <v>20</v>
      </c>
      <c r="D27" s="68" t="n">
        <v>11</v>
      </c>
      <c r="E27" s="68" t="n">
        <v>3</v>
      </c>
      <c r="F27" s="68" t="n">
        <v>25</v>
      </c>
      <c r="G27" s="68" t="s">
        <v>54</v>
      </c>
      <c r="H27" s="68" t="n">
        <v>5</v>
      </c>
      <c r="I27" s="68" t="n">
        <v>20</v>
      </c>
    </row>
    <row r="28" s="56" customFormat="true" ht="11.85" hidden="false" customHeight="true" outlineLevel="0" collapsed="false">
      <c r="A28" s="125" t="s">
        <v>111</v>
      </c>
      <c r="B28" s="68" t="n">
        <v>33</v>
      </c>
      <c r="C28" s="68" t="n">
        <v>27</v>
      </c>
      <c r="D28" s="68" t="n">
        <v>6</v>
      </c>
      <c r="E28" s="68" t="s">
        <v>54</v>
      </c>
      <c r="F28" s="68" t="n">
        <v>41</v>
      </c>
      <c r="G28" s="68" t="n">
        <v>1</v>
      </c>
      <c r="H28" s="68" t="n">
        <v>10</v>
      </c>
      <c r="I28" s="68" t="n">
        <v>30</v>
      </c>
    </row>
    <row r="29" s="56" customFormat="true" ht="11.85" hidden="false" customHeight="true" outlineLevel="0" collapsed="false">
      <c r="A29" s="125" t="s">
        <v>112</v>
      </c>
      <c r="B29" s="68" t="n">
        <v>6</v>
      </c>
      <c r="C29" s="68" t="n">
        <v>5</v>
      </c>
      <c r="D29" s="68" t="n">
        <v>1</v>
      </c>
      <c r="E29" s="68" t="s">
        <v>54</v>
      </c>
      <c r="F29" s="68" t="n">
        <v>7</v>
      </c>
      <c r="G29" s="68" t="s">
        <v>54</v>
      </c>
      <c r="H29" s="68" t="n">
        <v>1</v>
      </c>
      <c r="I29" s="68" t="n">
        <v>6</v>
      </c>
    </row>
    <row r="30" s="56" customFormat="true" ht="14.25" hidden="false" customHeight="true" outlineLevel="0" collapsed="false">
      <c r="A30" s="74" t="s">
        <v>147</v>
      </c>
      <c r="B30" s="68" t="n">
        <v>48</v>
      </c>
      <c r="C30" s="68" t="n">
        <v>33</v>
      </c>
      <c r="D30" s="68" t="n">
        <v>12</v>
      </c>
      <c r="E30" s="68" t="n">
        <v>3</v>
      </c>
      <c r="F30" s="68" t="n">
        <v>56</v>
      </c>
      <c r="G30" s="68" t="n">
        <v>1</v>
      </c>
      <c r="H30" s="68" t="n">
        <v>10</v>
      </c>
      <c r="I30" s="68" t="n">
        <v>45</v>
      </c>
    </row>
    <row r="31" s="56" customFormat="true" ht="11.85" hidden="false" customHeight="true" outlineLevel="0" collapsed="false">
      <c r="A31" s="125" t="s">
        <v>95</v>
      </c>
      <c r="B31" s="68" t="n">
        <v>21</v>
      </c>
      <c r="C31" s="68" t="n">
        <v>16</v>
      </c>
      <c r="D31" s="68" t="n">
        <v>4</v>
      </c>
      <c r="E31" s="68" t="n">
        <v>1</v>
      </c>
      <c r="F31" s="68" t="n">
        <v>19</v>
      </c>
      <c r="G31" s="68" t="s">
        <v>54</v>
      </c>
      <c r="H31" s="68" t="n">
        <v>4</v>
      </c>
      <c r="I31" s="68" t="n">
        <v>15</v>
      </c>
    </row>
    <row r="32" s="56" customFormat="true" ht="11.85" hidden="false" customHeight="true" outlineLevel="0" collapsed="false">
      <c r="A32" s="125" t="s">
        <v>111</v>
      </c>
      <c r="B32" s="68" t="n">
        <v>24</v>
      </c>
      <c r="C32" s="68" t="n">
        <v>15</v>
      </c>
      <c r="D32" s="68" t="n">
        <v>7</v>
      </c>
      <c r="E32" s="68" t="n">
        <v>2</v>
      </c>
      <c r="F32" s="68" t="n">
        <v>31</v>
      </c>
      <c r="G32" s="68" t="n">
        <v>1</v>
      </c>
      <c r="H32" s="68" t="n">
        <v>6</v>
      </c>
      <c r="I32" s="68" t="n">
        <v>24</v>
      </c>
    </row>
    <row r="33" s="56" customFormat="true" ht="11.85" hidden="false" customHeight="true" outlineLevel="0" collapsed="false">
      <c r="A33" s="125" t="s">
        <v>112</v>
      </c>
      <c r="B33" s="68" t="n">
        <v>3</v>
      </c>
      <c r="C33" s="68" t="n">
        <v>2</v>
      </c>
      <c r="D33" s="68" t="n">
        <v>1</v>
      </c>
      <c r="E33" s="68" t="s">
        <v>54</v>
      </c>
      <c r="F33" s="68" t="n">
        <v>6</v>
      </c>
      <c r="G33" s="68" t="s">
        <v>54</v>
      </c>
      <c r="H33" s="68" t="s">
        <v>54</v>
      </c>
      <c r="I33" s="68" t="n">
        <v>6</v>
      </c>
    </row>
    <row r="34" s="89" customFormat="true" ht="17.25" hidden="false" customHeight="true" outlineLevel="0" collapsed="false">
      <c r="A34" s="82" t="s">
        <v>148</v>
      </c>
      <c r="B34" s="83" t="n">
        <v>978</v>
      </c>
      <c r="C34" s="83" t="n">
        <v>726</v>
      </c>
      <c r="D34" s="83" t="n">
        <v>215</v>
      </c>
      <c r="E34" s="83" t="n">
        <v>37</v>
      </c>
      <c r="F34" s="83" t="n">
        <v>960</v>
      </c>
      <c r="G34" s="83" t="n">
        <v>8</v>
      </c>
      <c r="H34" s="83" t="n">
        <v>171</v>
      </c>
      <c r="I34" s="83" t="n">
        <v>781</v>
      </c>
    </row>
    <row r="35" s="56" customFormat="true" ht="11.85" hidden="false" customHeight="true" outlineLevel="0" collapsed="false">
      <c r="A35" s="125" t="s">
        <v>95</v>
      </c>
      <c r="B35" s="68" t="n">
        <v>626</v>
      </c>
      <c r="C35" s="68" t="n">
        <v>467</v>
      </c>
      <c r="D35" s="68" t="n">
        <v>126</v>
      </c>
      <c r="E35" s="68" t="n">
        <v>33</v>
      </c>
      <c r="F35" s="68" t="n">
        <v>565</v>
      </c>
      <c r="G35" s="68" t="n">
        <v>2</v>
      </c>
      <c r="H35" s="68" t="n">
        <v>78</v>
      </c>
      <c r="I35" s="68" t="n">
        <v>485</v>
      </c>
    </row>
    <row r="36" s="56" customFormat="true" ht="11.85" hidden="false" customHeight="true" outlineLevel="0" collapsed="false">
      <c r="A36" s="125" t="s">
        <v>111</v>
      </c>
      <c r="B36" s="68" t="n">
        <v>247</v>
      </c>
      <c r="C36" s="68" t="n">
        <v>187</v>
      </c>
      <c r="D36" s="68" t="n">
        <v>57</v>
      </c>
      <c r="E36" s="68" t="n">
        <v>3</v>
      </c>
      <c r="F36" s="68" t="n">
        <v>270</v>
      </c>
      <c r="G36" s="68" t="n">
        <v>5</v>
      </c>
      <c r="H36" s="68" t="n">
        <v>68</v>
      </c>
      <c r="I36" s="68" t="n">
        <v>197</v>
      </c>
    </row>
    <row r="37" s="56" customFormat="true" ht="11.85" hidden="false" customHeight="true" outlineLevel="0" collapsed="false">
      <c r="A37" s="125" t="s">
        <v>112</v>
      </c>
      <c r="B37" s="68" t="n">
        <v>105</v>
      </c>
      <c r="C37" s="68" t="n">
        <v>72</v>
      </c>
      <c r="D37" s="68" t="n">
        <v>32</v>
      </c>
      <c r="E37" s="68" t="n">
        <v>1</v>
      </c>
      <c r="F37" s="68" t="n">
        <v>125</v>
      </c>
      <c r="G37" s="68" t="n">
        <v>1</v>
      </c>
      <c r="H37" s="68" t="n">
        <v>25</v>
      </c>
      <c r="I37" s="68" t="n">
        <v>99</v>
      </c>
    </row>
    <row r="38" s="56" customFormat="true" ht="20.25" hidden="false" customHeight="true" outlineLevel="0" collapsed="false">
      <c r="A38" s="127" t="s">
        <v>149</v>
      </c>
      <c r="B38" s="127"/>
      <c r="C38" s="127"/>
      <c r="D38" s="127"/>
      <c r="E38" s="127"/>
      <c r="F38" s="127"/>
      <c r="G38" s="127"/>
      <c r="H38" s="127"/>
      <c r="I38" s="127"/>
    </row>
    <row r="39" s="56" customFormat="true" ht="3.75" hidden="false" customHeight="true" outlineLevel="0" collapsed="false">
      <c r="A39" s="127"/>
      <c r="B39" s="127"/>
      <c r="C39" s="127"/>
      <c r="D39" s="127"/>
      <c r="E39" s="127"/>
      <c r="F39" s="127"/>
      <c r="G39" s="127"/>
      <c r="H39" s="127"/>
      <c r="I39" s="127"/>
    </row>
    <row r="40" s="56" customFormat="true" ht="11.25" hidden="false" customHeight="true" outlineLevel="0" collapsed="false">
      <c r="A40" s="126" t="s">
        <v>109</v>
      </c>
    </row>
    <row r="41" s="56" customFormat="true" ht="15" hidden="false" customHeight="true" outlineLevel="0" collapsed="false">
      <c r="A41" s="74" t="s">
        <v>150</v>
      </c>
      <c r="B41" s="68" t="n">
        <v>108</v>
      </c>
      <c r="C41" s="68" t="n">
        <v>95</v>
      </c>
      <c r="D41" s="68" t="n">
        <v>10</v>
      </c>
      <c r="E41" s="68" t="n">
        <v>3</v>
      </c>
      <c r="F41" s="68" t="n">
        <v>120</v>
      </c>
      <c r="G41" s="68" t="s">
        <v>54</v>
      </c>
      <c r="H41" s="68" t="n">
        <v>17</v>
      </c>
      <c r="I41" s="68" t="n">
        <v>103</v>
      </c>
    </row>
    <row r="42" s="56" customFormat="true" ht="11.85" hidden="false" customHeight="true" outlineLevel="0" collapsed="false">
      <c r="A42" s="125" t="s">
        <v>95</v>
      </c>
      <c r="B42" s="124" t="n">
        <v>98</v>
      </c>
      <c r="C42" s="68" t="n">
        <v>85</v>
      </c>
      <c r="D42" s="68" t="n">
        <v>10</v>
      </c>
      <c r="E42" s="68" t="n">
        <v>3</v>
      </c>
      <c r="F42" s="68" t="n">
        <v>102</v>
      </c>
      <c r="G42" s="68" t="s">
        <v>54</v>
      </c>
      <c r="H42" s="68" t="n">
        <v>13</v>
      </c>
      <c r="I42" s="68" t="n">
        <v>89</v>
      </c>
    </row>
    <row r="43" s="56" customFormat="true" ht="11.85" hidden="false" customHeight="true" outlineLevel="0" collapsed="false">
      <c r="A43" s="125" t="s">
        <v>111</v>
      </c>
      <c r="B43" s="68" t="n">
        <v>6</v>
      </c>
      <c r="C43" s="68" t="n">
        <v>6</v>
      </c>
      <c r="D43" s="68" t="s">
        <v>54</v>
      </c>
      <c r="E43" s="68" t="s">
        <v>54</v>
      </c>
      <c r="F43" s="68" t="n">
        <v>12</v>
      </c>
      <c r="G43" s="68" t="s">
        <v>54</v>
      </c>
      <c r="H43" s="68" t="n">
        <v>4</v>
      </c>
      <c r="I43" s="68" t="n">
        <v>8</v>
      </c>
    </row>
    <row r="44" s="56" customFormat="true" ht="11.85" hidden="false" customHeight="true" outlineLevel="0" collapsed="false">
      <c r="A44" s="125" t="s">
        <v>112</v>
      </c>
      <c r="B44" s="68" t="n">
        <v>4</v>
      </c>
      <c r="C44" s="68" t="n">
        <v>4</v>
      </c>
      <c r="D44" s="68" t="s">
        <v>54</v>
      </c>
      <c r="E44" s="68" t="s">
        <v>54</v>
      </c>
      <c r="F44" s="68" t="n">
        <v>6</v>
      </c>
      <c r="G44" s="68" t="s">
        <v>54</v>
      </c>
      <c r="H44" s="68" t="s">
        <v>54</v>
      </c>
      <c r="I44" s="68" t="n">
        <v>6</v>
      </c>
    </row>
    <row r="45" s="56" customFormat="true" ht="14.25" hidden="false" customHeight="true" outlineLevel="0" collapsed="false">
      <c r="A45" s="126" t="s">
        <v>113</v>
      </c>
    </row>
    <row r="46" s="56" customFormat="true" ht="14.25" hidden="false" customHeight="true" outlineLevel="0" collapsed="false">
      <c r="A46" s="74" t="s">
        <v>151</v>
      </c>
      <c r="B46" s="68" t="n">
        <v>88</v>
      </c>
      <c r="C46" s="68" t="n">
        <v>71</v>
      </c>
      <c r="D46" s="68" t="n">
        <v>16</v>
      </c>
      <c r="E46" s="68" t="n">
        <v>1</v>
      </c>
      <c r="F46" s="68" t="n">
        <v>97</v>
      </c>
      <c r="G46" s="68" t="n">
        <v>1</v>
      </c>
      <c r="H46" s="68" t="n">
        <v>20</v>
      </c>
      <c r="I46" s="68" t="n">
        <v>76</v>
      </c>
    </row>
    <row r="47" s="56" customFormat="true" ht="11.85" hidden="false" customHeight="true" outlineLevel="0" collapsed="false">
      <c r="A47" s="125" t="s">
        <v>95</v>
      </c>
      <c r="B47" s="124" t="n">
        <v>51</v>
      </c>
      <c r="C47" s="68" t="n">
        <v>39</v>
      </c>
      <c r="D47" s="68" t="n">
        <v>11</v>
      </c>
      <c r="E47" s="68" t="n">
        <v>1</v>
      </c>
      <c r="F47" s="68" t="n">
        <v>44</v>
      </c>
      <c r="G47" s="68" t="n">
        <v>1</v>
      </c>
      <c r="H47" s="68" t="n">
        <v>4</v>
      </c>
      <c r="I47" s="68" t="n">
        <v>39</v>
      </c>
    </row>
    <row r="48" s="56" customFormat="true" ht="11.85" hidden="false" customHeight="true" outlineLevel="0" collapsed="false">
      <c r="A48" s="125" t="s">
        <v>111</v>
      </c>
      <c r="B48" s="68" t="n">
        <v>31</v>
      </c>
      <c r="C48" s="68" t="n">
        <v>26</v>
      </c>
      <c r="D48" s="68" t="n">
        <v>5</v>
      </c>
      <c r="E48" s="68" t="s">
        <v>54</v>
      </c>
      <c r="F48" s="68" t="n">
        <v>44</v>
      </c>
      <c r="G48" s="68" t="s">
        <v>54</v>
      </c>
      <c r="H48" s="68" t="n">
        <v>15</v>
      </c>
      <c r="I48" s="68" t="n">
        <v>29</v>
      </c>
    </row>
    <row r="49" s="56" customFormat="true" ht="11.85" hidden="false" customHeight="true" outlineLevel="0" collapsed="false">
      <c r="A49" s="125" t="s">
        <v>112</v>
      </c>
      <c r="B49" s="68" t="n">
        <v>6</v>
      </c>
      <c r="C49" s="68" t="n">
        <v>6</v>
      </c>
      <c r="D49" s="68" t="s">
        <v>54</v>
      </c>
      <c r="E49" s="68" t="s">
        <v>54</v>
      </c>
      <c r="F49" s="68" t="n">
        <v>9</v>
      </c>
      <c r="G49" s="68" t="s">
        <v>54</v>
      </c>
      <c r="H49" s="68" t="n">
        <v>1</v>
      </c>
      <c r="I49" s="68" t="n">
        <v>8</v>
      </c>
    </row>
    <row r="50" s="56" customFormat="true" ht="14.25" hidden="false" customHeight="true" outlineLevel="0" collapsed="false">
      <c r="A50" s="74" t="s">
        <v>152</v>
      </c>
      <c r="B50" s="68" t="n">
        <v>55</v>
      </c>
      <c r="C50" s="68" t="n">
        <v>44</v>
      </c>
      <c r="D50" s="68" t="n">
        <v>10</v>
      </c>
      <c r="E50" s="68" t="n">
        <v>1</v>
      </c>
      <c r="F50" s="68" t="n">
        <v>52</v>
      </c>
      <c r="G50" s="68" t="s">
        <v>54</v>
      </c>
      <c r="H50" s="68" t="n">
        <v>13</v>
      </c>
      <c r="I50" s="68" t="n">
        <v>39</v>
      </c>
    </row>
    <row r="51" s="56" customFormat="true" ht="11.85" hidden="false" customHeight="true" outlineLevel="0" collapsed="false">
      <c r="A51" s="125" t="s">
        <v>95</v>
      </c>
      <c r="B51" s="68" t="n">
        <v>37</v>
      </c>
      <c r="C51" s="68" t="n">
        <v>28</v>
      </c>
      <c r="D51" s="68" t="n">
        <v>8</v>
      </c>
      <c r="E51" s="68" t="n">
        <v>1</v>
      </c>
      <c r="F51" s="68" t="n">
        <v>29</v>
      </c>
      <c r="G51" s="68" t="s">
        <v>54</v>
      </c>
      <c r="H51" s="68" t="n">
        <v>5</v>
      </c>
      <c r="I51" s="68" t="n">
        <v>24</v>
      </c>
    </row>
    <row r="52" s="56" customFormat="true" ht="11.85" hidden="false" customHeight="true" outlineLevel="0" collapsed="false">
      <c r="A52" s="125" t="s">
        <v>111</v>
      </c>
      <c r="B52" s="68" t="n">
        <v>15</v>
      </c>
      <c r="C52" s="68" t="n">
        <v>14</v>
      </c>
      <c r="D52" s="68" t="n">
        <v>1</v>
      </c>
      <c r="E52" s="68" t="s">
        <v>54</v>
      </c>
      <c r="F52" s="68" t="n">
        <v>21</v>
      </c>
      <c r="G52" s="68" t="s">
        <v>54</v>
      </c>
      <c r="H52" s="68" t="n">
        <v>8</v>
      </c>
      <c r="I52" s="68" t="n">
        <v>13</v>
      </c>
    </row>
    <row r="53" s="56" customFormat="true" ht="11.85" hidden="false" customHeight="true" outlineLevel="0" collapsed="false">
      <c r="A53" s="125" t="s">
        <v>112</v>
      </c>
      <c r="B53" s="68" t="n">
        <v>3</v>
      </c>
      <c r="C53" s="68" t="n">
        <v>2</v>
      </c>
      <c r="D53" s="68" t="n">
        <v>1</v>
      </c>
      <c r="E53" s="68" t="s">
        <v>54</v>
      </c>
      <c r="F53" s="68" t="n">
        <v>2</v>
      </c>
      <c r="G53" s="68" t="s">
        <v>54</v>
      </c>
      <c r="H53" s="68" t="s">
        <v>54</v>
      </c>
      <c r="I53" s="68" t="n">
        <v>2</v>
      </c>
    </row>
    <row r="54" s="56" customFormat="true" ht="14.25" hidden="false" customHeight="true" outlineLevel="0" collapsed="false">
      <c r="A54" s="74" t="s">
        <v>153</v>
      </c>
      <c r="B54" s="68" t="n">
        <v>188</v>
      </c>
      <c r="C54" s="68" t="n">
        <v>143</v>
      </c>
      <c r="D54" s="68" t="n">
        <v>37</v>
      </c>
      <c r="E54" s="68" t="n">
        <v>8</v>
      </c>
      <c r="F54" s="68" t="n">
        <v>192</v>
      </c>
      <c r="G54" s="68" t="n">
        <v>3</v>
      </c>
      <c r="H54" s="68" t="n">
        <v>33</v>
      </c>
      <c r="I54" s="68" t="n">
        <v>156</v>
      </c>
    </row>
    <row r="55" s="56" customFormat="true" ht="11.85" hidden="false" customHeight="true" outlineLevel="0" collapsed="false">
      <c r="A55" s="125" t="s">
        <v>95</v>
      </c>
      <c r="B55" s="68" t="n">
        <v>112</v>
      </c>
      <c r="C55" s="68" t="n">
        <v>87</v>
      </c>
      <c r="D55" s="68" t="n">
        <v>19</v>
      </c>
      <c r="E55" s="68" t="n">
        <v>6</v>
      </c>
      <c r="F55" s="68" t="n">
        <v>99</v>
      </c>
      <c r="G55" s="68" t="s">
        <v>54</v>
      </c>
      <c r="H55" s="68" t="n">
        <v>17</v>
      </c>
      <c r="I55" s="68" t="n">
        <v>82</v>
      </c>
    </row>
    <row r="56" s="56" customFormat="true" ht="11.85" hidden="false" customHeight="true" outlineLevel="0" collapsed="false">
      <c r="A56" s="125" t="s">
        <v>111</v>
      </c>
      <c r="B56" s="68" t="n">
        <v>59</v>
      </c>
      <c r="C56" s="68" t="n">
        <v>47</v>
      </c>
      <c r="D56" s="68" t="n">
        <v>11</v>
      </c>
      <c r="E56" s="68" t="n">
        <v>1</v>
      </c>
      <c r="F56" s="68" t="n">
        <v>73</v>
      </c>
      <c r="G56" s="68" t="n">
        <v>3</v>
      </c>
      <c r="H56" s="68" t="n">
        <v>12</v>
      </c>
      <c r="I56" s="68" t="n">
        <v>58</v>
      </c>
    </row>
    <row r="57" s="56" customFormat="true" ht="11.85" hidden="false" customHeight="true" outlineLevel="0" collapsed="false">
      <c r="A57" s="125" t="s">
        <v>112</v>
      </c>
      <c r="B57" s="68" t="n">
        <v>17</v>
      </c>
      <c r="C57" s="68" t="n">
        <v>9</v>
      </c>
      <c r="D57" s="68" t="n">
        <v>7</v>
      </c>
      <c r="E57" s="68" t="n">
        <v>1</v>
      </c>
      <c r="F57" s="68" t="n">
        <v>20</v>
      </c>
      <c r="G57" s="68" t="s">
        <v>54</v>
      </c>
      <c r="H57" s="68" t="n">
        <v>4</v>
      </c>
      <c r="I57" s="68" t="n">
        <v>16</v>
      </c>
    </row>
  </sheetData>
  <mergeCells count="14">
    <mergeCell ref="A3:A6"/>
    <mergeCell ref="B3:E3"/>
    <mergeCell ref="F3:I3"/>
    <mergeCell ref="B4:B5"/>
    <mergeCell ref="C4:C5"/>
    <mergeCell ref="D4:D5"/>
    <mergeCell ref="E4:E5"/>
    <mergeCell ref="F4:F5"/>
    <mergeCell ref="G4:G5"/>
    <mergeCell ref="H5:I5"/>
    <mergeCell ref="B6:I6"/>
    <mergeCell ref="A7:I7"/>
    <mergeCell ref="A14:I14"/>
    <mergeCell ref="A38:I38"/>
  </mergeCells>
  <conditionalFormatting sqref="K17">
    <cfRule type="cellIs" priority="2" operator="equal" aboveAverage="0" equalAverage="0" bottom="0" percent="0" rank="0" text="" dxfId="50">
      <formula>"."</formula>
    </cfRule>
    <cfRule type="cellIs" priority="3" operator="equal" aboveAverage="0" equalAverage="0" bottom="0" percent="0" rank="0" text="" dxfId="51">
      <formula>"..."</formula>
    </cfRule>
  </conditionalFormatting>
  <conditionalFormatting sqref="A38:A39 A14:A15">
    <cfRule type="cellIs" priority="4" operator="equal" aboveAverage="0" equalAverage="0" bottom="0" percent="0" rank="0" text="" dxfId="52">
      <formula>"."</formula>
    </cfRule>
  </conditionalFormatting>
  <conditionalFormatting sqref="B17:I17 B19:I20 B22:I37">
    <cfRule type="cellIs" priority="5" operator="equal" aboveAverage="0" equalAverage="0" bottom="0" percent="0" rank="0" text="" dxfId="53">
      <formula>"."</formula>
    </cfRule>
    <cfRule type="cellIs" priority="6" operator="equal" aboveAverage="0" equalAverage="0" bottom="0" percent="0" rank="0" text="" dxfId="54">
      <formula>"..."</formula>
    </cfRule>
  </conditionalFormatting>
  <conditionalFormatting sqref="B48:I57 B41:I41 B43:I44 B46:I46">
    <cfRule type="cellIs" priority="7" operator="equal" aboveAverage="0" equalAverage="0" bottom="0" percent="0" rank="0" text="" dxfId="55">
      <formula>"."</formula>
    </cfRule>
    <cfRule type="cellIs" priority="8" operator="equal" aboveAverage="0" equalAverage="0" bottom="0" percent="0" rank="0" text="" dxfId="56">
      <formula>"..."</formula>
    </cfRule>
  </conditionalFormatting>
  <conditionalFormatting sqref="B10:I13">
    <cfRule type="cellIs" priority="9" operator="equal" aboveAverage="0" equalAverage="0" bottom="0" percent="0" rank="0" text="" dxfId="57">
      <formula>"."</formula>
    </cfRule>
    <cfRule type="cellIs" priority="10" operator="equal" aboveAverage="0" equalAverage="0" bottom="0" percent="0" rank="0" text="" dxfId="58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>&amp;C&amp;8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6" width="22.11"/>
    <col collapsed="false" customWidth="true" hidden="false" outlineLevel="0" max="9" min="2" style="26" width="7.62"/>
    <col collapsed="false" customWidth="false" hidden="false" outlineLevel="0" max="257" min="10" style="26" width="10.99"/>
  </cols>
  <sheetData>
    <row r="1" customFormat="false" ht="16.5" hidden="false" customHeight="true" outlineLevel="0" collapsed="false">
      <c r="A1" s="28" t="s">
        <v>125</v>
      </c>
      <c r="D1" s="27"/>
      <c r="E1" s="119"/>
      <c r="F1" s="92"/>
    </row>
    <row r="2" s="2" customFormat="true" ht="14.85" hidden="false" customHeight="true" outlineLevel="0" collapsed="false">
      <c r="A2" s="128" t="s">
        <v>126</v>
      </c>
      <c r="D2" s="1"/>
      <c r="E2" s="1"/>
    </row>
    <row r="3" customFormat="false" ht="15" hidden="false" customHeight="true" outlineLevel="0" collapsed="false">
      <c r="A3" s="3" t="s">
        <v>104</v>
      </c>
      <c r="B3" s="52" t="s">
        <v>105</v>
      </c>
      <c r="C3" s="52"/>
      <c r="D3" s="52"/>
      <c r="E3" s="52"/>
      <c r="F3" s="53" t="s">
        <v>40</v>
      </c>
      <c r="G3" s="53"/>
      <c r="H3" s="53"/>
      <c r="I3" s="53"/>
    </row>
    <row r="4" customFormat="false" ht="25.5" hidden="false" customHeight="true" outlineLevel="0" collapsed="false">
      <c r="A4" s="3"/>
      <c r="B4" s="120" t="s">
        <v>43</v>
      </c>
      <c r="C4" s="37" t="s">
        <v>44</v>
      </c>
      <c r="D4" s="60" t="s">
        <v>106</v>
      </c>
      <c r="E4" s="37" t="s">
        <v>107</v>
      </c>
      <c r="F4" s="121" t="s">
        <v>43</v>
      </c>
      <c r="G4" s="37" t="s">
        <v>10</v>
      </c>
      <c r="H4" s="60" t="s">
        <v>11</v>
      </c>
      <c r="I4" s="60" t="s">
        <v>12</v>
      </c>
    </row>
    <row r="5" customFormat="false" ht="27" hidden="false" customHeight="true" outlineLevel="0" collapsed="false">
      <c r="A5" s="3"/>
      <c r="B5" s="120"/>
      <c r="C5" s="37"/>
      <c r="D5" s="60"/>
      <c r="E5" s="37"/>
      <c r="F5" s="121"/>
      <c r="G5" s="37"/>
      <c r="H5" s="58" t="s">
        <v>14</v>
      </c>
      <c r="I5" s="58"/>
    </row>
    <row r="6" customFormat="false" ht="15" hidden="false" customHeight="true" outlineLevel="0" collapsed="false">
      <c r="A6" s="3"/>
      <c r="B6" s="40" t="s">
        <v>45</v>
      </c>
      <c r="C6" s="40"/>
      <c r="D6" s="40"/>
      <c r="E6" s="40"/>
      <c r="F6" s="40"/>
      <c r="G6" s="40"/>
      <c r="H6" s="40"/>
      <c r="I6" s="40"/>
    </row>
    <row r="7" customFormat="false" ht="23.25" hidden="false" customHeight="true" outlineLevel="0" collapsed="false">
      <c r="A7" s="122" t="s">
        <v>154</v>
      </c>
      <c r="B7" s="122"/>
      <c r="C7" s="122"/>
      <c r="D7" s="122"/>
      <c r="E7" s="122"/>
      <c r="F7" s="122"/>
      <c r="G7" s="122"/>
      <c r="H7" s="122"/>
      <c r="I7" s="122"/>
    </row>
    <row r="8" customFormat="false" ht="3.75" hidden="false" customHeight="true" outlineLevel="0" collapsed="false">
      <c r="A8" s="122"/>
      <c r="B8" s="122"/>
      <c r="C8" s="122"/>
      <c r="D8" s="122"/>
      <c r="E8" s="122"/>
      <c r="F8" s="122"/>
      <c r="G8" s="122"/>
      <c r="H8" s="122"/>
      <c r="I8" s="122"/>
    </row>
    <row r="9" customFormat="false" ht="11.25" hidden="false" customHeight="true" outlineLevel="0" collapsed="false">
      <c r="A9" s="123" t="s">
        <v>113</v>
      </c>
    </row>
    <row r="10" customFormat="false" ht="15" hidden="false" customHeight="true" outlineLevel="0" collapsed="false">
      <c r="A10" s="74" t="s">
        <v>155</v>
      </c>
      <c r="B10" s="68" t="n">
        <v>39</v>
      </c>
      <c r="C10" s="68" t="n">
        <v>26</v>
      </c>
      <c r="D10" s="68" t="n">
        <v>10</v>
      </c>
      <c r="E10" s="68" t="n">
        <v>3</v>
      </c>
      <c r="F10" s="68" t="n">
        <v>33</v>
      </c>
      <c r="G10" s="68" t="s">
        <v>54</v>
      </c>
      <c r="H10" s="68" t="n">
        <v>10</v>
      </c>
      <c r="I10" s="68" t="n">
        <v>23</v>
      </c>
    </row>
    <row r="11" customFormat="false" ht="11.85" hidden="false" customHeight="true" outlineLevel="0" collapsed="false">
      <c r="A11" s="125" t="s">
        <v>95</v>
      </c>
      <c r="B11" s="68" t="n">
        <v>12</v>
      </c>
      <c r="C11" s="68" t="n">
        <v>7</v>
      </c>
      <c r="D11" s="68" t="n">
        <v>3</v>
      </c>
      <c r="E11" s="68" t="n">
        <v>2</v>
      </c>
      <c r="F11" s="68" t="n">
        <v>9</v>
      </c>
      <c r="G11" s="68" t="s">
        <v>54</v>
      </c>
      <c r="H11" s="68" t="n">
        <v>3</v>
      </c>
      <c r="I11" s="68" t="n">
        <v>6</v>
      </c>
    </row>
    <row r="12" customFormat="false" ht="11.85" hidden="false" customHeight="true" outlineLevel="0" collapsed="false">
      <c r="A12" s="125" t="s">
        <v>111</v>
      </c>
      <c r="B12" s="68" t="n">
        <v>22</v>
      </c>
      <c r="C12" s="68" t="n">
        <v>18</v>
      </c>
      <c r="D12" s="68" t="n">
        <v>3</v>
      </c>
      <c r="E12" s="68" t="n">
        <v>1</v>
      </c>
      <c r="F12" s="68" t="n">
        <v>23</v>
      </c>
      <c r="G12" s="68" t="s">
        <v>54</v>
      </c>
      <c r="H12" s="68" t="n">
        <v>7</v>
      </c>
      <c r="I12" s="68" t="n">
        <v>16</v>
      </c>
    </row>
    <row r="13" customFormat="false" ht="11.85" hidden="false" customHeight="true" outlineLevel="0" collapsed="false">
      <c r="A13" s="125" t="s">
        <v>112</v>
      </c>
      <c r="B13" s="68" t="n">
        <v>5</v>
      </c>
      <c r="C13" s="68" t="n">
        <v>1</v>
      </c>
      <c r="D13" s="68" t="n">
        <v>4</v>
      </c>
      <c r="E13" s="68" t="s">
        <v>54</v>
      </c>
      <c r="F13" s="68" t="n">
        <v>1</v>
      </c>
      <c r="G13" s="68" t="s">
        <v>54</v>
      </c>
      <c r="H13" s="68" t="s">
        <v>54</v>
      </c>
      <c r="I13" s="68" t="n">
        <v>1</v>
      </c>
    </row>
    <row r="14" customFormat="false" ht="15" hidden="false" customHeight="true" outlineLevel="0" collapsed="false">
      <c r="A14" s="74" t="s">
        <v>156</v>
      </c>
      <c r="B14" s="68" t="n">
        <v>85</v>
      </c>
      <c r="C14" s="68" t="n">
        <v>67</v>
      </c>
      <c r="D14" s="68" t="n">
        <v>18</v>
      </c>
      <c r="E14" s="68" t="s">
        <v>54</v>
      </c>
      <c r="F14" s="68" t="n">
        <v>85</v>
      </c>
      <c r="G14" s="68" t="s">
        <v>54</v>
      </c>
      <c r="H14" s="68" t="n">
        <v>9</v>
      </c>
      <c r="I14" s="68" t="n">
        <v>76</v>
      </c>
    </row>
    <row r="15" customFormat="false" ht="11.85" hidden="false" customHeight="true" outlineLevel="0" collapsed="false">
      <c r="A15" s="125" t="s">
        <v>95</v>
      </c>
      <c r="B15" s="68" t="n">
        <v>54</v>
      </c>
      <c r="C15" s="68" t="n">
        <v>42</v>
      </c>
      <c r="D15" s="68" t="n">
        <v>12</v>
      </c>
      <c r="E15" s="68" t="s">
        <v>54</v>
      </c>
      <c r="F15" s="68" t="n">
        <v>46</v>
      </c>
      <c r="G15" s="68" t="s">
        <v>54</v>
      </c>
      <c r="H15" s="68" t="n">
        <v>4</v>
      </c>
      <c r="I15" s="68" t="n">
        <v>42</v>
      </c>
    </row>
    <row r="16" customFormat="false" ht="11.85" hidden="false" customHeight="true" outlineLevel="0" collapsed="false">
      <c r="A16" s="125" t="s">
        <v>111</v>
      </c>
      <c r="B16" s="68" t="n">
        <v>26</v>
      </c>
      <c r="C16" s="68" t="n">
        <v>21</v>
      </c>
      <c r="D16" s="68" t="n">
        <v>5</v>
      </c>
      <c r="E16" s="68" t="s">
        <v>54</v>
      </c>
      <c r="F16" s="68" t="n">
        <v>34</v>
      </c>
      <c r="G16" s="68" t="s">
        <v>54</v>
      </c>
      <c r="H16" s="68" t="n">
        <v>5</v>
      </c>
      <c r="I16" s="68" t="n">
        <v>29</v>
      </c>
    </row>
    <row r="17" customFormat="false" ht="11.85" hidden="false" customHeight="true" outlineLevel="0" collapsed="false">
      <c r="A17" s="125" t="s">
        <v>112</v>
      </c>
      <c r="B17" s="68" t="n">
        <v>5</v>
      </c>
      <c r="C17" s="68" t="n">
        <v>4</v>
      </c>
      <c r="D17" s="68" t="n">
        <v>1</v>
      </c>
      <c r="E17" s="68" t="s">
        <v>54</v>
      </c>
      <c r="F17" s="68" t="n">
        <v>5</v>
      </c>
      <c r="G17" s="68" t="s">
        <v>54</v>
      </c>
      <c r="H17" s="68" t="s">
        <v>54</v>
      </c>
      <c r="I17" s="68" t="n">
        <v>5</v>
      </c>
    </row>
    <row r="18" customFormat="false" ht="15" hidden="false" customHeight="true" outlineLevel="0" collapsed="false">
      <c r="A18" s="74" t="s">
        <v>157</v>
      </c>
      <c r="B18" s="68" t="n">
        <v>43</v>
      </c>
      <c r="C18" s="68" t="n">
        <v>26</v>
      </c>
      <c r="D18" s="68" t="n">
        <v>16</v>
      </c>
      <c r="E18" s="68" t="n">
        <v>1</v>
      </c>
      <c r="F18" s="68" t="n">
        <v>32</v>
      </c>
      <c r="G18" s="68" t="n">
        <v>1</v>
      </c>
      <c r="H18" s="68" t="n">
        <v>4</v>
      </c>
      <c r="I18" s="68" t="n">
        <v>27</v>
      </c>
    </row>
    <row r="19" customFormat="false" ht="11.85" hidden="false" customHeight="true" outlineLevel="0" collapsed="false">
      <c r="A19" s="125" t="s">
        <v>95</v>
      </c>
      <c r="B19" s="68" t="n">
        <v>20</v>
      </c>
      <c r="C19" s="68" t="n">
        <v>11</v>
      </c>
      <c r="D19" s="68" t="n">
        <v>8</v>
      </c>
      <c r="E19" s="68" t="n">
        <v>1</v>
      </c>
      <c r="F19" s="68" t="n">
        <v>15</v>
      </c>
      <c r="G19" s="68" t="s">
        <v>54</v>
      </c>
      <c r="H19" s="68" t="n">
        <v>1</v>
      </c>
      <c r="I19" s="68" t="n">
        <v>14</v>
      </c>
    </row>
    <row r="20" customFormat="false" ht="11.85" hidden="false" customHeight="true" outlineLevel="0" collapsed="false">
      <c r="A20" s="125" t="s">
        <v>111</v>
      </c>
      <c r="B20" s="68" t="n">
        <v>21</v>
      </c>
      <c r="C20" s="68" t="n">
        <v>15</v>
      </c>
      <c r="D20" s="68" t="n">
        <v>6</v>
      </c>
      <c r="E20" s="68" t="s">
        <v>54</v>
      </c>
      <c r="F20" s="68" t="n">
        <v>17</v>
      </c>
      <c r="G20" s="68" t="n">
        <v>1</v>
      </c>
      <c r="H20" s="68" t="n">
        <v>3</v>
      </c>
      <c r="I20" s="68" t="n">
        <v>13</v>
      </c>
    </row>
    <row r="21" customFormat="false" ht="11.85" hidden="false" customHeight="true" outlineLevel="0" collapsed="false">
      <c r="A21" s="125" t="s">
        <v>112</v>
      </c>
      <c r="B21" s="68" t="n">
        <v>2</v>
      </c>
      <c r="C21" s="68" t="s">
        <v>54</v>
      </c>
      <c r="D21" s="68" t="n">
        <v>2</v>
      </c>
      <c r="E21" s="68" t="s">
        <v>54</v>
      </c>
      <c r="F21" s="68" t="s">
        <v>54</v>
      </c>
      <c r="G21" s="68" t="s">
        <v>54</v>
      </c>
      <c r="H21" s="68" t="s">
        <v>54</v>
      </c>
      <c r="I21" s="68" t="s">
        <v>54</v>
      </c>
    </row>
    <row r="22" customFormat="false" ht="23.25" hidden="false" customHeight="true" outlineLevel="0" collapsed="false">
      <c r="A22" s="133" t="s">
        <v>158</v>
      </c>
      <c r="B22" s="133"/>
      <c r="C22" s="133"/>
      <c r="D22" s="133"/>
      <c r="E22" s="133"/>
      <c r="F22" s="133"/>
      <c r="G22" s="133"/>
      <c r="H22" s="133"/>
      <c r="I22" s="133"/>
    </row>
    <row r="23" customFormat="false" ht="3.75" hidden="false" customHeight="true" outlineLevel="0" collapsed="false">
      <c r="A23" s="133"/>
      <c r="B23" s="133"/>
      <c r="C23" s="133"/>
      <c r="D23" s="133"/>
      <c r="E23" s="133"/>
      <c r="F23" s="133"/>
      <c r="G23" s="133"/>
      <c r="H23" s="133"/>
      <c r="I23" s="133"/>
    </row>
    <row r="24" customFormat="false" ht="11.25" hidden="false" customHeight="true" outlineLevel="0" collapsed="false">
      <c r="A24" s="123" t="s">
        <v>113</v>
      </c>
    </row>
    <row r="25" customFormat="false" ht="15" hidden="false" customHeight="true" outlineLevel="0" collapsed="false">
      <c r="A25" s="74" t="s">
        <v>159</v>
      </c>
      <c r="B25" s="68" t="n">
        <v>128</v>
      </c>
      <c r="C25" s="68" t="n">
        <v>94</v>
      </c>
      <c r="D25" s="68" t="n">
        <v>32</v>
      </c>
      <c r="E25" s="68" t="n">
        <v>2</v>
      </c>
      <c r="F25" s="68" t="n">
        <v>110</v>
      </c>
      <c r="G25" s="68" t="n">
        <v>1</v>
      </c>
      <c r="H25" s="68" t="n">
        <v>22</v>
      </c>
      <c r="I25" s="68" t="n">
        <v>87</v>
      </c>
    </row>
    <row r="26" customFormat="false" ht="11.85" hidden="false" customHeight="true" outlineLevel="0" collapsed="false">
      <c r="A26" s="125" t="s">
        <v>95</v>
      </c>
      <c r="B26" s="68" t="n">
        <v>85</v>
      </c>
      <c r="C26" s="68" t="n">
        <v>68</v>
      </c>
      <c r="D26" s="68" t="n">
        <v>16</v>
      </c>
      <c r="E26" s="68" t="n">
        <v>1</v>
      </c>
      <c r="F26" s="68" t="n">
        <v>76</v>
      </c>
      <c r="G26" s="68" t="s">
        <v>54</v>
      </c>
      <c r="H26" s="68" t="n">
        <v>15</v>
      </c>
      <c r="I26" s="68" t="n">
        <v>61</v>
      </c>
    </row>
    <row r="27" customFormat="false" ht="11.85" hidden="false" customHeight="true" outlineLevel="0" collapsed="false">
      <c r="A27" s="125" t="s">
        <v>111</v>
      </c>
      <c r="B27" s="68" t="n">
        <v>37</v>
      </c>
      <c r="C27" s="68" t="n">
        <v>23</v>
      </c>
      <c r="D27" s="68" t="n">
        <v>13</v>
      </c>
      <c r="E27" s="68" t="n">
        <v>1</v>
      </c>
      <c r="F27" s="68" t="n">
        <v>31</v>
      </c>
      <c r="G27" s="68" t="n">
        <v>1</v>
      </c>
      <c r="H27" s="68" t="n">
        <v>5</v>
      </c>
      <c r="I27" s="68" t="n">
        <v>25</v>
      </c>
    </row>
    <row r="28" customFormat="false" ht="11.85" hidden="false" customHeight="true" outlineLevel="0" collapsed="false">
      <c r="A28" s="125" t="s">
        <v>112</v>
      </c>
      <c r="B28" s="68" t="n">
        <v>6</v>
      </c>
      <c r="C28" s="68" t="n">
        <v>3</v>
      </c>
      <c r="D28" s="68" t="n">
        <v>3</v>
      </c>
      <c r="E28" s="68" t="s">
        <v>54</v>
      </c>
      <c r="F28" s="68" t="n">
        <v>3</v>
      </c>
      <c r="G28" s="68" t="s">
        <v>54</v>
      </c>
      <c r="H28" s="68" t="n">
        <v>2</v>
      </c>
      <c r="I28" s="68" t="n">
        <v>1</v>
      </c>
    </row>
    <row r="29" customFormat="false" ht="15" hidden="false" customHeight="true" outlineLevel="0" collapsed="false">
      <c r="A29" s="74" t="s">
        <v>160</v>
      </c>
      <c r="B29" s="68" t="n">
        <v>98</v>
      </c>
      <c r="C29" s="68" t="n">
        <v>75</v>
      </c>
      <c r="D29" s="68" t="n">
        <v>22</v>
      </c>
      <c r="E29" s="68" t="n">
        <v>1</v>
      </c>
      <c r="F29" s="68" t="n">
        <v>91</v>
      </c>
      <c r="G29" s="68" t="n">
        <v>2</v>
      </c>
      <c r="H29" s="68" t="n">
        <v>15</v>
      </c>
      <c r="I29" s="68" t="n">
        <v>74</v>
      </c>
    </row>
    <row r="30" customFormat="false" ht="11.85" hidden="false" customHeight="true" outlineLevel="0" collapsed="false">
      <c r="A30" s="125" t="s">
        <v>95</v>
      </c>
      <c r="B30" s="68" t="n">
        <v>62</v>
      </c>
      <c r="C30" s="68" t="n">
        <v>50</v>
      </c>
      <c r="D30" s="68" t="n">
        <v>11</v>
      </c>
      <c r="E30" s="68" t="n">
        <v>1</v>
      </c>
      <c r="F30" s="68" t="n">
        <v>57</v>
      </c>
      <c r="G30" s="68" t="n">
        <v>1</v>
      </c>
      <c r="H30" s="68" t="n">
        <v>6</v>
      </c>
      <c r="I30" s="68" t="n">
        <v>50</v>
      </c>
    </row>
    <row r="31" customFormat="false" ht="11.85" hidden="false" customHeight="true" outlineLevel="0" collapsed="false">
      <c r="A31" s="125" t="s">
        <v>111</v>
      </c>
      <c r="B31" s="68" t="n">
        <v>33</v>
      </c>
      <c r="C31" s="68" t="n">
        <v>23</v>
      </c>
      <c r="D31" s="68" t="n">
        <v>10</v>
      </c>
      <c r="E31" s="68" t="s">
        <v>54</v>
      </c>
      <c r="F31" s="68" t="n">
        <v>30</v>
      </c>
      <c r="G31" s="68" t="n">
        <v>1</v>
      </c>
      <c r="H31" s="68" t="n">
        <v>9</v>
      </c>
      <c r="I31" s="68" t="n">
        <v>20</v>
      </c>
    </row>
    <row r="32" customFormat="false" ht="11.85" hidden="false" customHeight="true" outlineLevel="0" collapsed="false">
      <c r="A32" s="125" t="s">
        <v>112</v>
      </c>
      <c r="B32" s="68" t="n">
        <v>3</v>
      </c>
      <c r="C32" s="68" t="n">
        <v>2</v>
      </c>
      <c r="D32" s="68" t="n">
        <v>1</v>
      </c>
      <c r="E32" s="68" t="s">
        <v>54</v>
      </c>
      <c r="F32" s="68" t="n">
        <v>4</v>
      </c>
      <c r="G32" s="68" t="s">
        <v>54</v>
      </c>
      <c r="H32" s="68" t="s">
        <v>54</v>
      </c>
      <c r="I32" s="68" t="n">
        <v>4</v>
      </c>
    </row>
    <row r="33" customFormat="false" ht="15" hidden="false" customHeight="true" outlineLevel="0" collapsed="false">
      <c r="A33" s="74" t="s">
        <v>161</v>
      </c>
      <c r="B33" s="68" t="n">
        <v>56</v>
      </c>
      <c r="C33" s="68" t="n">
        <v>41</v>
      </c>
      <c r="D33" s="68" t="n">
        <v>15</v>
      </c>
      <c r="E33" s="68" t="s">
        <v>54</v>
      </c>
      <c r="F33" s="68" t="n">
        <v>59</v>
      </c>
      <c r="G33" s="68" t="n">
        <v>2</v>
      </c>
      <c r="H33" s="68" t="n">
        <v>14</v>
      </c>
      <c r="I33" s="68" t="n">
        <v>43</v>
      </c>
    </row>
    <row r="34" customFormat="false" ht="11.85" hidden="false" customHeight="true" outlineLevel="0" collapsed="false">
      <c r="A34" s="125" t="s">
        <v>95</v>
      </c>
      <c r="B34" s="68" t="n">
        <v>33</v>
      </c>
      <c r="C34" s="68" t="n">
        <v>23</v>
      </c>
      <c r="D34" s="68" t="n">
        <v>10</v>
      </c>
      <c r="E34" s="68" t="s">
        <v>54</v>
      </c>
      <c r="F34" s="68" t="n">
        <v>30</v>
      </c>
      <c r="G34" s="68" t="s">
        <v>54</v>
      </c>
      <c r="H34" s="68" t="n">
        <v>6</v>
      </c>
      <c r="I34" s="68" t="n">
        <v>24</v>
      </c>
    </row>
    <row r="35" customFormat="false" ht="11.85" hidden="false" customHeight="true" outlineLevel="0" collapsed="false">
      <c r="A35" s="125" t="s">
        <v>111</v>
      </c>
      <c r="B35" s="68" t="n">
        <v>23</v>
      </c>
      <c r="C35" s="68" t="n">
        <v>18</v>
      </c>
      <c r="D35" s="68" t="n">
        <v>5</v>
      </c>
      <c r="E35" s="68" t="s">
        <v>54</v>
      </c>
      <c r="F35" s="68" t="n">
        <v>29</v>
      </c>
      <c r="G35" s="68" t="n">
        <v>2</v>
      </c>
      <c r="H35" s="68" t="n">
        <v>8</v>
      </c>
      <c r="I35" s="68" t="n">
        <v>19</v>
      </c>
    </row>
    <row r="36" customFormat="false" ht="11.85" hidden="false" customHeight="true" outlineLevel="0" collapsed="false">
      <c r="A36" s="125" t="s">
        <v>112</v>
      </c>
      <c r="B36" s="68" t="s">
        <v>54</v>
      </c>
      <c r="C36" s="68" t="s">
        <v>54</v>
      </c>
      <c r="D36" s="68" t="s">
        <v>54</v>
      </c>
      <c r="E36" s="68" t="s">
        <v>54</v>
      </c>
      <c r="F36" s="68" t="s">
        <v>54</v>
      </c>
      <c r="G36" s="68" t="s">
        <v>54</v>
      </c>
      <c r="H36" s="68" t="s">
        <v>54</v>
      </c>
      <c r="I36" s="68" t="s">
        <v>54</v>
      </c>
    </row>
    <row r="37" s="90" customFormat="true" ht="32.25" hidden="false" customHeight="true" outlineLevel="0" collapsed="false">
      <c r="A37" s="82" t="s">
        <v>162</v>
      </c>
      <c r="B37" s="83" t="n">
        <v>888</v>
      </c>
      <c r="C37" s="83" t="n">
        <v>682</v>
      </c>
      <c r="D37" s="83" t="n">
        <v>186</v>
      </c>
      <c r="E37" s="83" t="n">
        <v>20</v>
      </c>
      <c r="F37" s="83" t="n">
        <v>871</v>
      </c>
      <c r="G37" s="83" t="n">
        <v>10</v>
      </c>
      <c r="H37" s="83" t="n">
        <v>157</v>
      </c>
      <c r="I37" s="83" t="n">
        <v>704</v>
      </c>
    </row>
    <row r="38" customFormat="false" ht="11.85" hidden="false" customHeight="true" outlineLevel="0" collapsed="false">
      <c r="A38" s="125" t="s">
        <v>95</v>
      </c>
      <c r="B38" s="68" t="n">
        <v>564</v>
      </c>
      <c r="C38" s="68" t="n">
        <v>440</v>
      </c>
      <c r="D38" s="68" t="n">
        <v>108</v>
      </c>
      <c r="E38" s="68" t="n">
        <v>16</v>
      </c>
      <c r="F38" s="68" t="n">
        <v>507</v>
      </c>
      <c r="G38" s="68" t="n">
        <v>2</v>
      </c>
      <c r="H38" s="68" t="n">
        <v>74</v>
      </c>
      <c r="I38" s="68" t="n">
        <v>431</v>
      </c>
    </row>
    <row r="39" customFormat="false" ht="11.85" hidden="false" customHeight="true" outlineLevel="0" collapsed="false">
      <c r="A39" s="125" t="s">
        <v>111</v>
      </c>
      <c r="B39" s="68" t="n">
        <v>273</v>
      </c>
      <c r="C39" s="68" t="n">
        <v>211</v>
      </c>
      <c r="D39" s="68" t="n">
        <v>59</v>
      </c>
      <c r="E39" s="68" t="n">
        <v>3</v>
      </c>
      <c r="F39" s="68" t="n">
        <v>314</v>
      </c>
      <c r="G39" s="68" t="n">
        <v>8</v>
      </c>
      <c r="H39" s="68" t="n">
        <v>76</v>
      </c>
      <c r="I39" s="68" t="n">
        <v>230</v>
      </c>
    </row>
    <row r="40" customFormat="false" ht="11.85" hidden="false" customHeight="true" outlineLevel="0" collapsed="false">
      <c r="A40" s="125" t="s">
        <v>112</v>
      </c>
      <c r="B40" s="68" t="n">
        <v>51</v>
      </c>
      <c r="C40" s="68" t="n">
        <v>31</v>
      </c>
      <c r="D40" s="68" t="n">
        <v>19</v>
      </c>
      <c r="E40" s="68" t="n">
        <v>1</v>
      </c>
      <c r="F40" s="68" t="n">
        <v>50</v>
      </c>
      <c r="G40" s="68" t="s">
        <v>54</v>
      </c>
      <c r="H40" s="68" t="n">
        <v>7</v>
      </c>
      <c r="I40" s="68" t="n">
        <v>43</v>
      </c>
    </row>
    <row r="41" customFormat="false" ht="23.25" hidden="false" customHeight="true" outlineLevel="0" collapsed="false">
      <c r="A41" s="133" t="s">
        <v>163</v>
      </c>
      <c r="B41" s="133"/>
      <c r="C41" s="133"/>
      <c r="D41" s="133"/>
      <c r="E41" s="133"/>
      <c r="F41" s="133"/>
      <c r="G41" s="133"/>
      <c r="H41" s="133"/>
      <c r="I41" s="133"/>
    </row>
    <row r="42" customFormat="false" ht="3.75" hidden="false" customHeight="true" outlineLevel="0" collapsed="false">
      <c r="A42" s="133"/>
      <c r="B42" s="133"/>
      <c r="C42" s="133"/>
      <c r="D42" s="133"/>
      <c r="E42" s="133"/>
      <c r="F42" s="133"/>
      <c r="G42" s="133"/>
      <c r="H42" s="133"/>
      <c r="I42" s="133"/>
    </row>
    <row r="43" customFormat="false" ht="11.25" hidden="false" customHeight="true" outlineLevel="0" collapsed="false">
      <c r="A43" s="126" t="s">
        <v>113</v>
      </c>
    </row>
    <row r="44" customFormat="false" ht="15" hidden="false" customHeight="true" outlineLevel="0" collapsed="false">
      <c r="A44" s="74" t="s">
        <v>164</v>
      </c>
      <c r="B44" s="68" t="n">
        <v>120</v>
      </c>
      <c r="C44" s="68" t="n">
        <v>98</v>
      </c>
      <c r="D44" s="68" t="n">
        <v>16</v>
      </c>
      <c r="E44" s="68" t="n">
        <v>6</v>
      </c>
      <c r="F44" s="68" t="n">
        <v>135</v>
      </c>
      <c r="G44" s="68" t="n">
        <v>1</v>
      </c>
      <c r="H44" s="68" t="n">
        <v>33</v>
      </c>
      <c r="I44" s="68" t="n">
        <v>101</v>
      </c>
    </row>
    <row r="45" customFormat="false" ht="11.85" hidden="false" customHeight="true" outlineLevel="0" collapsed="false">
      <c r="A45" s="125" t="s">
        <v>95</v>
      </c>
      <c r="B45" s="124" t="n">
        <v>75</v>
      </c>
      <c r="C45" s="68" t="n">
        <v>60</v>
      </c>
      <c r="D45" s="68" t="n">
        <v>10</v>
      </c>
      <c r="E45" s="68" t="n">
        <v>5</v>
      </c>
      <c r="F45" s="68" t="n">
        <v>66</v>
      </c>
      <c r="G45" s="68" t="s">
        <v>54</v>
      </c>
      <c r="H45" s="68" t="n">
        <v>12</v>
      </c>
      <c r="I45" s="68" t="n">
        <v>54</v>
      </c>
    </row>
    <row r="46" customFormat="false" ht="11.85" hidden="false" customHeight="true" outlineLevel="0" collapsed="false">
      <c r="A46" s="125" t="s">
        <v>111</v>
      </c>
      <c r="B46" s="68" t="n">
        <v>45</v>
      </c>
      <c r="C46" s="68" t="n">
        <v>38</v>
      </c>
      <c r="D46" s="68" t="n">
        <v>6</v>
      </c>
      <c r="E46" s="68" t="n">
        <v>1</v>
      </c>
      <c r="F46" s="68" t="n">
        <v>69</v>
      </c>
      <c r="G46" s="68" t="n">
        <v>1</v>
      </c>
      <c r="H46" s="68" t="n">
        <v>21</v>
      </c>
      <c r="I46" s="68" t="n">
        <v>47</v>
      </c>
    </row>
    <row r="47" customFormat="false" ht="11.85" hidden="false" customHeight="true" outlineLevel="0" collapsed="false">
      <c r="A47" s="125" t="s">
        <v>112</v>
      </c>
      <c r="B47" s="68" t="s">
        <v>54</v>
      </c>
      <c r="C47" s="68" t="s">
        <v>54</v>
      </c>
      <c r="D47" s="68" t="s">
        <v>54</v>
      </c>
      <c r="E47" s="68" t="s">
        <v>54</v>
      </c>
      <c r="F47" s="68" t="s">
        <v>54</v>
      </c>
      <c r="G47" s="68" t="s">
        <v>54</v>
      </c>
      <c r="H47" s="68" t="s">
        <v>54</v>
      </c>
      <c r="I47" s="68" t="s">
        <v>54</v>
      </c>
    </row>
    <row r="48" customFormat="false" ht="15" hidden="false" customHeight="true" outlineLevel="0" collapsed="false">
      <c r="A48" s="74" t="s">
        <v>165</v>
      </c>
      <c r="B48" s="68" t="n">
        <v>60</v>
      </c>
      <c r="C48" s="68" t="n">
        <v>46</v>
      </c>
      <c r="D48" s="68" t="n">
        <v>14</v>
      </c>
      <c r="E48" s="68" t="s">
        <v>54</v>
      </c>
      <c r="F48" s="68" t="n">
        <v>64</v>
      </c>
      <c r="G48" s="68" t="s">
        <v>54</v>
      </c>
      <c r="H48" s="68" t="n">
        <v>10</v>
      </c>
      <c r="I48" s="68" t="n">
        <v>54</v>
      </c>
    </row>
    <row r="49" customFormat="false" ht="11.85" hidden="false" customHeight="true" outlineLevel="0" collapsed="false">
      <c r="A49" s="125" t="s">
        <v>95</v>
      </c>
      <c r="B49" s="68" t="n">
        <v>46</v>
      </c>
      <c r="C49" s="68" t="n">
        <v>37</v>
      </c>
      <c r="D49" s="68" t="n">
        <v>9</v>
      </c>
      <c r="E49" s="68" t="s">
        <v>54</v>
      </c>
      <c r="F49" s="68" t="n">
        <v>51</v>
      </c>
      <c r="G49" s="68" t="s">
        <v>54</v>
      </c>
      <c r="H49" s="68" t="n">
        <v>8</v>
      </c>
      <c r="I49" s="68" t="n">
        <v>43</v>
      </c>
    </row>
    <row r="50" customFormat="false" ht="11.85" hidden="false" customHeight="true" outlineLevel="0" collapsed="false">
      <c r="A50" s="125" t="s">
        <v>111</v>
      </c>
      <c r="B50" s="68" t="n">
        <v>12</v>
      </c>
      <c r="C50" s="68" t="n">
        <v>7</v>
      </c>
      <c r="D50" s="68" t="n">
        <v>5</v>
      </c>
      <c r="E50" s="68" t="s">
        <v>54</v>
      </c>
      <c r="F50" s="68" t="n">
        <v>9</v>
      </c>
      <c r="G50" s="68" t="s">
        <v>54</v>
      </c>
      <c r="H50" s="68" t="n">
        <v>2</v>
      </c>
      <c r="I50" s="68" t="n">
        <v>7</v>
      </c>
    </row>
    <row r="51" customFormat="false" ht="11.85" hidden="false" customHeight="true" outlineLevel="0" collapsed="false">
      <c r="A51" s="125" t="s">
        <v>112</v>
      </c>
      <c r="B51" s="68" t="n">
        <v>2</v>
      </c>
      <c r="C51" s="68" t="n">
        <v>2</v>
      </c>
      <c r="D51" s="68" t="s">
        <v>54</v>
      </c>
      <c r="E51" s="68" t="s">
        <v>54</v>
      </c>
      <c r="F51" s="68" t="n">
        <v>4</v>
      </c>
      <c r="G51" s="68" t="s">
        <v>54</v>
      </c>
      <c r="H51" s="68" t="s">
        <v>54</v>
      </c>
      <c r="I51" s="68" t="n">
        <v>4</v>
      </c>
    </row>
    <row r="52" customFormat="false" ht="15" hidden="false" customHeight="true" outlineLevel="0" collapsed="false">
      <c r="A52" s="74" t="s">
        <v>166</v>
      </c>
      <c r="B52" s="68" t="n">
        <v>69</v>
      </c>
      <c r="C52" s="68" t="n">
        <v>50</v>
      </c>
      <c r="D52" s="68" t="n">
        <v>17</v>
      </c>
      <c r="E52" s="68" t="n">
        <v>2</v>
      </c>
      <c r="F52" s="68" t="n">
        <v>68</v>
      </c>
      <c r="G52" s="68" t="n">
        <v>2</v>
      </c>
      <c r="H52" s="68" t="n">
        <v>20</v>
      </c>
      <c r="I52" s="68" t="n">
        <v>46</v>
      </c>
    </row>
    <row r="53" customFormat="false" ht="11.85" hidden="false" customHeight="true" outlineLevel="0" collapsed="false">
      <c r="A53" s="125" t="s">
        <v>95</v>
      </c>
      <c r="B53" s="68" t="n">
        <v>32</v>
      </c>
      <c r="C53" s="68" t="n">
        <v>19</v>
      </c>
      <c r="D53" s="68" t="n">
        <v>11</v>
      </c>
      <c r="E53" s="68" t="n">
        <v>2</v>
      </c>
      <c r="F53" s="68" t="n">
        <v>19</v>
      </c>
      <c r="G53" s="68" t="s">
        <v>54</v>
      </c>
      <c r="H53" s="68" t="n">
        <v>7</v>
      </c>
      <c r="I53" s="68" t="n">
        <v>12</v>
      </c>
    </row>
    <row r="54" customFormat="false" ht="11.85" hidden="false" customHeight="true" outlineLevel="0" collapsed="false">
      <c r="A54" s="125" t="s">
        <v>111</v>
      </c>
      <c r="B54" s="68" t="n">
        <v>37</v>
      </c>
      <c r="C54" s="68" t="n">
        <v>31</v>
      </c>
      <c r="D54" s="68" t="n">
        <v>6</v>
      </c>
      <c r="E54" s="68" t="s">
        <v>54</v>
      </c>
      <c r="F54" s="68" t="n">
        <v>49</v>
      </c>
      <c r="G54" s="68" t="n">
        <v>2</v>
      </c>
      <c r="H54" s="68" t="n">
        <v>13</v>
      </c>
      <c r="I54" s="68" t="n">
        <v>34</v>
      </c>
    </row>
    <row r="55" customFormat="false" ht="11.85" hidden="false" customHeight="true" outlineLevel="0" collapsed="false">
      <c r="A55" s="125" t="s">
        <v>112</v>
      </c>
      <c r="B55" s="68" t="s">
        <v>54</v>
      </c>
      <c r="C55" s="68" t="s">
        <v>54</v>
      </c>
      <c r="D55" s="68" t="s">
        <v>54</v>
      </c>
      <c r="E55" s="68" t="s">
        <v>54</v>
      </c>
      <c r="F55" s="68" t="s">
        <v>54</v>
      </c>
      <c r="G55" s="68" t="s">
        <v>54</v>
      </c>
      <c r="H55" s="68" t="s">
        <v>54</v>
      </c>
      <c r="I55" s="68" t="s">
        <v>54</v>
      </c>
    </row>
    <row r="56" customFormat="false" ht="14.25" hidden="false" customHeight="false" outlineLevel="0" collapsed="false">
      <c r="B56" s="134"/>
      <c r="C56" s="134"/>
      <c r="D56" s="134"/>
      <c r="E56" s="134"/>
      <c r="F56" s="134"/>
      <c r="G56" s="134"/>
      <c r="H56" s="134"/>
      <c r="I56" s="134"/>
    </row>
  </sheetData>
  <mergeCells count="14">
    <mergeCell ref="A3:A6"/>
    <mergeCell ref="B3:E3"/>
    <mergeCell ref="F3:I3"/>
    <mergeCell ref="B4:B5"/>
    <mergeCell ref="C4:C5"/>
    <mergeCell ref="D4:D5"/>
    <mergeCell ref="E4:E5"/>
    <mergeCell ref="F4:F5"/>
    <mergeCell ref="G4:G5"/>
    <mergeCell ref="H5:I5"/>
    <mergeCell ref="B6:I6"/>
    <mergeCell ref="A7:I7"/>
    <mergeCell ref="A22:I22"/>
    <mergeCell ref="A41:I41"/>
  </mergeCells>
  <conditionalFormatting sqref="A41:A42 A22:A23">
    <cfRule type="cellIs" priority="2" operator="equal" aboveAverage="0" equalAverage="0" bottom="0" percent="0" rank="0" text="" dxfId="59">
      <formula>"."</formula>
    </cfRule>
  </conditionalFormatting>
  <conditionalFormatting sqref="B56:I56">
    <cfRule type="cellIs" priority="3" operator="equal" aboveAverage="0" equalAverage="0" bottom="0" percent="0" rank="0" text="" dxfId="60">
      <formula>"."</formula>
    </cfRule>
    <cfRule type="cellIs" priority="4" operator="equal" aboveAverage="0" equalAverage="0" bottom="0" percent="0" rank="0" text="" dxfId="61">
      <formula>"..."</formula>
    </cfRule>
  </conditionalFormatting>
  <conditionalFormatting sqref="B11:I21">
    <cfRule type="cellIs" priority="5" operator="equal" aboveAverage="0" equalAverage="0" bottom="0" percent="0" rank="0" text="" dxfId="62">
      <formula>"."</formula>
    </cfRule>
    <cfRule type="cellIs" priority="6" operator="equal" aboveAverage="0" equalAverage="0" bottom="0" percent="0" rank="0" text="" dxfId="63">
      <formula>"..."</formula>
    </cfRule>
  </conditionalFormatting>
  <conditionalFormatting sqref="B10:I10">
    <cfRule type="cellIs" priority="7" operator="equal" aboveAverage="0" equalAverage="0" bottom="0" percent="0" rank="0" text="" dxfId="64">
      <formula>"."</formula>
    </cfRule>
    <cfRule type="cellIs" priority="8" operator="equal" aboveAverage="0" equalAverage="0" bottom="0" percent="0" rank="0" text="" dxfId="65">
      <formula>"..."</formula>
    </cfRule>
  </conditionalFormatting>
  <conditionalFormatting sqref="B25:I40">
    <cfRule type="cellIs" priority="9" operator="equal" aboveAverage="0" equalAverage="0" bottom="0" percent="0" rank="0" text="" dxfId="66">
      <formula>"."</formula>
    </cfRule>
    <cfRule type="cellIs" priority="10" operator="equal" aboveAverage="0" equalAverage="0" bottom="0" percent="0" rank="0" text="" dxfId="67">
      <formula>"..."</formula>
    </cfRule>
  </conditionalFormatting>
  <conditionalFormatting sqref="B44:I44 B46:I54">
    <cfRule type="cellIs" priority="11" operator="equal" aboveAverage="0" equalAverage="0" bottom="0" percent="0" rank="0" text="" dxfId="68">
      <formula>"."</formula>
    </cfRule>
    <cfRule type="cellIs" priority="12" operator="equal" aboveAverage="0" equalAverage="0" bottom="0" percent="0" rank="0" text="" dxfId="69">
      <formula>"..."</formula>
    </cfRule>
  </conditionalFormatting>
  <conditionalFormatting sqref="B55:I55">
    <cfRule type="cellIs" priority="13" operator="equal" aboveAverage="0" equalAverage="0" bottom="0" percent="0" rank="0" text="" dxfId="70">
      <formula>"."</formula>
    </cfRule>
    <cfRule type="cellIs" priority="14" operator="equal" aboveAverage="0" equalAverage="0" bottom="0" percent="0" rank="0" text="" dxfId="7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/>
    <oddFooter>&amp;C&amp;8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6" width="22.11"/>
    <col collapsed="false" customWidth="true" hidden="false" outlineLevel="0" max="9" min="2" style="26" width="7.62"/>
    <col collapsed="false" customWidth="false" hidden="false" outlineLevel="0" max="257" min="10" style="26" width="10.99"/>
  </cols>
  <sheetData>
    <row r="1" customFormat="false" ht="16.5" hidden="false" customHeight="true" outlineLevel="0" collapsed="false">
      <c r="A1" s="28" t="s">
        <v>125</v>
      </c>
      <c r="D1" s="27"/>
      <c r="E1" s="119"/>
      <c r="F1" s="92"/>
    </row>
    <row r="2" s="2" customFormat="true" ht="14.85" hidden="false" customHeight="true" outlineLevel="0" collapsed="false">
      <c r="A2" s="128" t="s">
        <v>126</v>
      </c>
      <c r="D2" s="1"/>
      <c r="E2" s="1"/>
    </row>
    <row r="3" customFormat="false" ht="15" hidden="false" customHeight="true" outlineLevel="0" collapsed="false">
      <c r="A3" s="3" t="s">
        <v>104</v>
      </c>
      <c r="B3" s="52" t="s">
        <v>105</v>
      </c>
      <c r="C3" s="52"/>
      <c r="D3" s="52"/>
      <c r="E3" s="52"/>
      <c r="F3" s="53" t="s">
        <v>40</v>
      </c>
      <c r="G3" s="53"/>
      <c r="H3" s="53"/>
      <c r="I3" s="53"/>
    </row>
    <row r="4" customFormat="false" ht="25.5" hidden="false" customHeight="true" outlineLevel="0" collapsed="false">
      <c r="A4" s="3"/>
      <c r="B4" s="120" t="s">
        <v>43</v>
      </c>
      <c r="C4" s="37" t="s">
        <v>44</v>
      </c>
      <c r="D4" s="60" t="s">
        <v>106</v>
      </c>
      <c r="E4" s="37" t="s">
        <v>107</v>
      </c>
      <c r="F4" s="121" t="s">
        <v>43</v>
      </c>
      <c r="G4" s="37" t="s">
        <v>10</v>
      </c>
      <c r="H4" s="60" t="s">
        <v>11</v>
      </c>
      <c r="I4" s="60" t="s">
        <v>12</v>
      </c>
    </row>
    <row r="5" customFormat="false" ht="27" hidden="false" customHeight="true" outlineLevel="0" collapsed="false">
      <c r="A5" s="3"/>
      <c r="B5" s="120"/>
      <c r="C5" s="37"/>
      <c r="D5" s="60"/>
      <c r="E5" s="37"/>
      <c r="F5" s="121"/>
      <c r="G5" s="37"/>
      <c r="H5" s="58" t="s">
        <v>14</v>
      </c>
      <c r="I5" s="58"/>
    </row>
    <row r="6" customFormat="false" ht="15" hidden="false" customHeight="true" outlineLevel="0" collapsed="false">
      <c r="A6" s="3"/>
      <c r="B6" s="40" t="s">
        <v>45</v>
      </c>
      <c r="C6" s="40"/>
      <c r="D6" s="40"/>
      <c r="E6" s="40"/>
      <c r="F6" s="40"/>
      <c r="G6" s="40"/>
      <c r="H6" s="40"/>
      <c r="I6" s="40"/>
    </row>
    <row r="7" s="56" customFormat="true" ht="26.25" hidden="false" customHeight="true" outlineLevel="0" collapsed="false">
      <c r="A7" s="122" t="s">
        <v>167</v>
      </c>
      <c r="B7" s="122"/>
      <c r="C7" s="122"/>
      <c r="D7" s="122"/>
      <c r="E7" s="122"/>
      <c r="F7" s="122"/>
      <c r="G7" s="122"/>
      <c r="H7" s="122"/>
      <c r="I7" s="122"/>
    </row>
    <row r="8" s="56" customFormat="true" ht="3.75" hidden="false" customHeight="true" outlineLevel="0" collapsed="false">
      <c r="A8" s="122"/>
      <c r="B8" s="122"/>
      <c r="C8" s="122"/>
      <c r="D8" s="122"/>
      <c r="E8" s="122"/>
      <c r="F8" s="122"/>
      <c r="G8" s="122"/>
      <c r="H8" s="122"/>
      <c r="I8" s="122"/>
    </row>
    <row r="9" s="56" customFormat="true" ht="11.25" hidden="false" customHeight="true" outlineLevel="0" collapsed="false">
      <c r="A9" s="77" t="s">
        <v>109</v>
      </c>
    </row>
    <row r="10" s="56" customFormat="true" ht="15.75" hidden="false" customHeight="true" outlineLevel="0" collapsed="false">
      <c r="A10" s="74" t="s">
        <v>168</v>
      </c>
      <c r="B10" s="124" t="n">
        <v>48</v>
      </c>
      <c r="C10" s="68" t="n">
        <v>33</v>
      </c>
      <c r="D10" s="68" t="n">
        <v>15</v>
      </c>
      <c r="E10" s="68" t="s">
        <v>54</v>
      </c>
      <c r="F10" s="68" t="n">
        <v>40</v>
      </c>
      <c r="G10" s="68" t="s">
        <v>54</v>
      </c>
      <c r="H10" s="68" t="n">
        <v>7</v>
      </c>
      <c r="I10" s="68" t="n">
        <v>33</v>
      </c>
    </row>
    <row r="11" s="56" customFormat="true" ht="11.85" hidden="false" customHeight="true" outlineLevel="0" collapsed="false">
      <c r="A11" s="125" t="s">
        <v>95</v>
      </c>
      <c r="B11" s="124" t="n">
        <v>30</v>
      </c>
      <c r="C11" s="68" t="n">
        <v>23</v>
      </c>
      <c r="D11" s="68" t="n">
        <v>7</v>
      </c>
      <c r="E11" s="68" t="s">
        <v>54</v>
      </c>
      <c r="F11" s="68" t="n">
        <v>27</v>
      </c>
      <c r="G11" s="68" t="s">
        <v>54</v>
      </c>
      <c r="H11" s="68" t="n">
        <v>5</v>
      </c>
      <c r="I11" s="68" t="n">
        <v>22</v>
      </c>
    </row>
    <row r="12" s="56" customFormat="true" ht="11.85" hidden="false" customHeight="true" outlineLevel="0" collapsed="false">
      <c r="A12" s="125" t="s">
        <v>111</v>
      </c>
      <c r="B12" s="68" t="n">
        <v>14</v>
      </c>
      <c r="C12" s="68" t="n">
        <v>8</v>
      </c>
      <c r="D12" s="68" t="n">
        <v>6</v>
      </c>
      <c r="E12" s="68" t="s">
        <v>54</v>
      </c>
      <c r="F12" s="68" t="n">
        <v>9</v>
      </c>
      <c r="G12" s="68" t="s">
        <v>54</v>
      </c>
      <c r="H12" s="68" t="n">
        <v>2</v>
      </c>
      <c r="I12" s="68" t="n">
        <v>7</v>
      </c>
    </row>
    <row r="13" s="56" customFormat="true" ht="11.85" hidden="false" customHeight="true" outlineLevel="0" collapsed="false">
      <c r="A13" s="125" t="s">
        <v>112</v>
      </c>
      <c r="B13" s="68" t="n">
        <v>4</v>
      </c>
      <c r="C13" s="68" t="n">
        <v>2</v>
      </c>
      <c r="D13" s="68" t="n">
        <v>2</v>
      </c>
      <c r="E13" s="68" t="s">
        <v>54</v>
      </c>
      <c r="F13" s="68" t="n">
        <v>4</v>
      </c>
      <c r="G13" s="68" t="s">
        <v>54</v>
      </c>
      <c r="H13" s="68" t="s">
        <v>54</v>
      </c>
      <c r="I13" s="68" t="n">
        <v>4</v>
      </c>
    </row>
    <row r="14" s="56" customFormat="true" ht="15.75" hidden="false" customHeight="true" outlineLevel="0" collapsed="false">
      <c r="A14" s="126" t="s">
        <v>113</v>
      </c>
    </row>
    <row r="15" s="56" customFormat="true" ht="15.75" hidden="false" customHeight="true" outlineLevel="0" collapsed="false">
      <c r="A15" s="74" t="s">
        <v>169</v>
      </c>
      <c r="B15" s="68" t="n">
        <v>89</v>
      </c>
      <c r="C15" s="68" t="n">
        <v>59</v>
      </c>
      <c r="D15" s="68" t="n">
        <v>27</v>
      </c>
      <c r="E15" s="68" t="n">
        <v>3</v>
      </c>
      <c r="F15" s="68" t="n">
        <v>73</v>
      </c>
      <c r="G15" s="68" t="s">
        <v>54</v>
      </c>
      <c r="H15" s="68" t="n">
        <v>24</v>
      </c>
      <c r="I15" s="68" t="n">
        <v>49</v>
      </c>
    </row>
    <row r="16" s="56" customFormat="true" ht="11.85" hidden="false" customHeight="true" outlineLevel="0" collapsed="false">
      <c r="A16" s="125" t="s">
        <v>95</v>
      </c>
      <c r="B16" s="124" t="n">
        <v>49</v>
      </c>
      <c r="C16" s="68" t="n">
        <v>28</v>
      </c>
      <c r="D16" s="68" t="n">
        <v>19</v>
      </c>
      <c r="E16" s="68" t="n">
        <v>2</v>
      </c>
      <c r="F16" s="68" t="n">
        <v>33</v>
      </c>
      <c r="G16" s="68" t="s">
        <v>54</v>
      </c>
      <c r="H16" s="68" t="n">
        <v>7</v>
      </c>
      <c r="I16" s="68" t="n">
        <v>26</v>
      </c>
    </row>
    <row r="17" s="56" customFormat="true" ht="11.85" hidden="false" customHeight="true" outlineLevel="0" collapsed="false">
      <c r="A17" s="125" t="s">
        <v>111</v>
      </c>
      <c r="B17" s="68" t="n">
        <v>33</v>
      </c>
      <c r="C17" s="68" t="n">
        <v>26</v>
      </c>
      <c r="D17" s="68" t="n">
        <v>6</v>
      </c>
      <c r="E17" s="68" t="n">
        <v>1</v>
      </c>
      <c r="F17" s="68" t="n">
        <v>33</v>
      </c>
      <c r="G17" s="68" t="s">
        <v>54</v>
      </c>
      <c r="H17" s="68" t="n">
        <v>13</v>
      </c>
      <c r="I17" s="68" t="n">
        <v>20</v>
      </c>
    </row>
    <row r="18" s="56" customFormat="true" ht="11.85" hidden="false" customHeight="true" outlineLevel="0" collapsed="false">
      <c r="A18" s="125" t="s">
        <v>112</v>
      </c>
      <c r="B18" s="68" t="n">
        <v>7</v>
      </c>
      <c r="C18" s="68" t="n">
        <v>5</v>
      </c>
      <c r="D18" s="68" t="n">
        <v>2</v>
      </c>
      <c r="E18" s="68" t="s">
        <v>54</v>
      </c>
      <c r="F18" s="68" t="n">
        <v>7</v>
      </c>
      <c r="G18" s="68" t="s">
        <v>54</v>
      </c>
      <c r="H18" s="68" t="n">
        <v>4</v>
      </c>
      <c r="I18" s="68" t="n">
        <v>3</v>
      </c>
    </row>
    <row r="19" s="56" customFormat="true" ht="15.75" hidden="false" customHeight="true" outlineLevel="0" collapsed="false">
      <c r="A19" s="74" t="s">
        <v>170</v>
      </c>
      <c r="B19" s="68" t="n">
        <v>69</v>
      </c>
      <c r="C19" s="68" t="n">
        <v>54</v>
      </c>
      <c r="D19" s="68" t="n">
        <v>15</v>
      </c>
      <c r="E19" s="68" t="s">
        <v>54</v>
      </c>
      <c r="F19" s="68" t="n">
        <v>78</v>
      </c>
      <c r="G19" s="68" t="n">
        <v>1</v>
      </c>
      <c r="H19" s="68" t="n">
        <v>23</v>
      </c>
      <c r="I19" s="68" t="n">
        <v>54</v>
      </c>
    </row>
    <row r="20" s="56" customFormat="true" ht="11.85" hidden="false" customHeight="true" outlineLevel="0" collapsed="false">
      <c r="A20" s="125" t="s">
        <v>95</v>
      </c>
      <c r="B20" s="68" t="n">
        <v>36</v>
      </c>
      <c r="C20" s="68" t="n">
        <v>24</v>
      </c>
      <c r="D20" s="68" t="n">
        <v>12</v>
      </c>
      <c r="E20" s="68" t="s">
        <v>54</v>
      </c>
      <c r="F20" s="68" t="n">
        <v>33</v>
      </c>
      <c r="G20" s="68" t="s">
        <v>54</v>
      </c>
      <c r="H20" s="68" t="n">
        <v>7</v>
      </c>
      <c r="I20" s="68" t="n">
        <v>26</v>
      </c>
    </row>
    <row r="21" s="56" customFormat="true" ht="11.85" hidden="false" customHeight="true" outlineLevel="0" collapsed="false">
      <c r="A21" s="125" t="s">
        <v>111</v>
      </c>
      <c r="B21" s="68" t="n">
        <v>33</v>
      </c>
      <c r="C21" s="68" t="n">
        <v>30</v>
      </c>
      <c r="D21" s="68" t="n">
        <v>3</v>
      </c>
      <c r="E21" s="68" t="s">
        <v>54</v>
      </c>
      <c r="F21" s="68" t="n">
        <v>45</v>
      </c>
      <c r="G21" s="68" t="n">
        <v>1</v>
      </c>
      <c r="H21" s="68" t="n">
        <v>16</v>
      </c>
      <c r="I21" s="68" t="n">
        <v>28</v>
      </c>
    </row>
    <row r="22" s="56" customFormat="true" ht="11.85" hidden="false" customHeight="true" outlineLevel="0" collapsed="false">
      <c r="A22" s="125" t="s">
        <v>112</v>
      </c>
      <c r="B22" s="68" t="s">
        <v>54</v>
      </c>
      <c r="C22" s="68" t="s">
        <v>54</v>
      </c>
      <c r="D22" s="68" t="s">
        <v>54</v>
      </c>
      <c r="E22" s="68" t="s">
        <v>54</v>
      </c>
      <c r="F22" s="68" t="s">
        <v>54</v>
      </c>
      <c r="G22" s="68" t="s">
        <v>54</v>
      </c>
      <c r="H22" s="68" t="s">
        <v>54</v>
      </c>
      <c r="I22" s="68" t="s">
        <v>54</v>
      </c>
    </row>
    <row r="23" s="56" customFormat="true" ht="11.85" hidden="false" customHeight="true" outlineLevel="0" collapsed="false">
      <c r="A23" s="135"/>
      <c r="B23" s="136"/>
      <c r="C23" s="136"/>
      <c r="D23" s="136"/>
      <c r="E23" s="137"/>
      <c r="F23" s="136"/>
      <c r="G23" s="136"/>
      <c r="H23" s="136"/>
      <c r="I23" s="136"/>
    </row>
    <row r="24" s="56" customFormat="true" ht="26.25" hidden="false" customHeight="true" outlineLevel="0" collapsed="false">
      <c r="A24" s="127" t="s">
        <v>171</v>
      </c>
      <c r="B24" s="127"/>
      <c r="C24" s="127"/>
      <c r="D24" s="127"/>
      <c r="E24" s="127"/>
      <c r="F24" s="127"/>
      <c r="G24" s="127"/>
      <c r="H24" s="127"/>
      <c r="I24" s="127"/>
    </row>
    <row r="25" s="56" customFormat="true" ht="3.75" hidden="false" customHeight="true" outlineLevel="0" collapsed="false">
      <c r="A25" s="127"/>
      <c r="B25" s="127"/>
      <c r="C25" s="127"/>
      <c r="D25" s="127"/>
      <c r="E25" s="127"/>
      <c r="F25" s="127"/>
      <c r="G25" s="127"/>
      <c r="H25" s="127"/>
      <c r="I25" s="127"/>
    </row>
    <row r="26" s="56" customFormat="true" ht="11.25" hidden="false" customHeight="true" outlineLevel="0" collapsed="false">
      <c r="A26" s="126" t="s">
        <v>113</v>
      </c>
    </row>
    <row r="27" s="56" customFormat="true" ht="15" hidden="false" customHeight="true" outlineLevel="0" collapsed="false">
      <c r="A27" s="74" t="s">
        <v>172</v>
      </c>
      <c r="B27" s="124" t="n">
        <v>87</v>
      </c>
      <c r="C27" s="68" t="n">
        <v>64</v>
      </c>
      <c r="D27" s="68" t="n">
        <v>20</v>
      </c>
      <c r="E27" s="68" t="n">
        <v>3</v>
      </c>
      <c r="F27" s="68" t="n">
        <v>89</v>
      </c>
      <c r="G27" s="68" t="n">
        <v>1</v>
      </c>
      <c r="H27" s="68" t="n">
        <v>18</v>
      </c>
      <c r="I27" s="68" t="n">
        <v>70</v>
      </c>
    </row>
    <row r="28" s="56" customFormat="true" ht="11.85" hidden="false" customHeight="true" outlineLevel="0" collapsed="false">
      <c r="A28" s="125" t="s">
        <v>95</v>
      </c>
      <c r="B28" s="68" t="n">
        <v>49</v>
      </c>
      <c r="C28" s="68" t="n">
        <v>39</v>
      </c>
      <c r="D28" s="68" t="n">
        <v>8</v>
      </c>
      <c r="E28" s="68" t="n">
        <v>2</v>
      </c>
      <c r="F28" s="68" t="n">
        <v>48</v>
      </c>
      <c r="G28" s="68" t="s">
        <v>54</v>
      </c>
      <c r="H28" s="68" t="n">
        <v>7</v>
      </c>
      <c r="I28" s="68" t="n">
        <v>41</v>
      </c>
    </row>
    <row r="29" s="56" customFormat="true" ht="11.85" hidden="false" customHeight="true" outlineLevel="0" collapsed="false">
      <c r="A29" s="125" t="s">
        <v>111</v>
      </c>
      <c r="B29" s="68" t="n">
        <v>38</v>
      </c>
      <c r="C29" s="68" t="n">
        <v>25</v>
      </c>
      <c r="D29" s="68" t="n">
        <v>12</v>
      </c>
      <c r="E29" s="68" t="n">
        <v>1</v>
      </c>
      <c r="F29" s="68" t="n">
        <v>41</v>
      </c>
      <c r="G29" s="68" t="n">
        <v>1</v>
      </c>
      <c r="H29" s="68" t="n">
        <v>11</v>
      </c>
      <c r="I29" s="68" t="n">
        <v>29</v>
      </c>
    </row>
    <row r="30" s="56" customFormat="true" ht="11.85" hidden="false" customHeight="true" outlineLevel="0" collapsed="false">
      <c r="A30" s="125" t="s">
        <v>112</v>
      </c>
      <c r="B30" s="68" t="s">
        <v>54</v>
      </c>
      <c r="C30" s="68" t="s">
        <v>54</v>
      </c>
      <c r="D30" s="68" t="s">
        <v>54</v>
      </c>
      <c r="E30" s="68" t="s">
        <v>54</v>
      </c>
      <c r="F30" s="68" t="s">
        <v>54</v>
      </c>
      <c r="G30" s="68" t="s">
        <v>54</v>
      </c>
      <c r="H30" s="68" t="s">
        <v>54</v>
      </c>
      <c r="I30" s="68" t="s">
        <v>54</v>
      </c>
    </row>
    <row r="31" s="56" customFormat="true" ht="15.75" hidden="false" customHeight="true" outlineLevel="0" collapsed="false">
      <c r="A31" s="74" t="s">
        <v>173</v>
      </c>
      <c r="B31" s="68" t="n">
        <v>98</v>
      </c>
      <c r="C31" s="68" t="n">
        <v>73</v>
      </c>
      <c r="D31" s="68" t="n">
        <v>21</v>
      </c>
      <c r="E31" s="68" t="n">
        <v>4</v>
      </c>
      <c r="F31" s="68" t="n">
        <v>104</v>
      </c>
      <c r="G31" s="68" t="s">
        <v>54</v>
      </c>
      <c r="H31" s="68" t="n">
        <v>15</v>
      </c>
      <c r="I31" s="68" t="n">
        <v>89</v>
      </c>
    </row>
    <row r="32" s="56" customFormat="true" ht="11.85" hidden="false" customHeight="true" outlineLevel="0" collapsed="false">
      <c r="A32" s="125" t="s">
        <v>95</v>
      </c>
      <c r="B32" s="68" t="n">
        <v>49</v>
      </c>
      <c r="C32" s="68" t="n">
        <v>35</v>
      </c>
      <c r="D32" s="68" t="n">
        <v>11</v>
      </c>
      <c r="E32" s="68" t="n">
        <v>3</v>
      </c>
      <c r="F32" s="68" t="n">
        <v>47</v>
      </c>
      <c r="G32" s="68" t="s">
        <v>54</v>
      </c>
      <c r="H32" s="68" t="n">
        <v>3</v>
      </c>
      <c r="I32" s="68" t="n">
        <v>44</v>
      </c>
    </row>
    <row r="33" s="56" customFormat="true" ht="11.85" hidden="false" customHeight="true" outlineLevel="0" collapsed="false">
      <c r="A33" s="125" t="s">
        <v>111</v>
      </c>
      <c r="B33" s="68" t="n">
        <v>42</v>
      </c>
      <c r="C33" s="68" t="n">
        <v>33</v>
      </c>
      <c r="D33" s="68" t="n">
        <v>8</v>
      </c>
      <c r="E33" s="68" t="n">
        <v>1</v>
      </c>
      <c r="F33" s="68" t="n">
        <v>48</v>
      </c>
      <c r="G33" s="68" t="s">
        <v>54</v>
      </c>
      <c r="H33" s="68" t="n">
        <v>10</v>
      </c>
      <c r="I33" s="68" t="n">
        <v>38</v>
      </c>
    </row>
    <row r="34" s="56" customFormat="true" ht="11.85" hidden="false" customHeight="true" outlineLevel="0" collapsed="false">
      <c r="A34" s="125" t="s">
        <v>112</v>
      </c>
      <c r="B34" s="68" t="n">
        <v>7</v>
      </c>
      <c r="C34" s="68" t="n">
        <v>5</v>
      </c>
      <c r="D34" s="68" t="n">
        <v>2</v>
      </c>
      <c r="E34" s="68" t="s">
        <v>54</v>
      </c>
      <c r="F34" s="68" t="n">
        <v>9</v>
      </c>
      <c r="G34" s="68" t="s">
        <v>54</v>
      </c>
      <c r="H34" s="68" t="n">
        <v>2</v>
      </c>
      <c r="I34" s="68" t="n">
        <v>7</v>
      </c>
    </row>
    <row r="35" s="56" customFormat="true" ht="15.75" hidden="false" customHeight="true" outlineLevel="0" collapsed="false">
      <c r="A35" s="74" t="s">
        <v>174</v>
      </c>
      <c r="B35" s="68" t="n">
        <v>44</v>
      </c>
      <c r="C35" s="68" t="n">
        <v>32</v>
      </c>
      <c r="D35" s="68" t="n">
        <v>11</v>
      </c>
      <c r="E35" s="68" t="n">
        <v>1</v>
      </c>
      <c r="F35" s="68" t="n">
        <v>38</v>
      </c>
      <c r="G35" s="68" t="s">
        <v>54</v>
      </c>
      <c r="H35" s="68" t="n">
        <v>5</v>
      </c>
      <c r="I35" s="68" t="n">
        <v>33</v>
      </c>
    </row>
    <row r="36" s="56" customFormat="true" ht="11.85" hidden="false" customHeight="true" outlineLevel="0" collapsed="false">
      <c r="A36" s="125" t="s">
        <v>95</v>
      </c>
      <c r="B36" s="68" t="n">
        <v>16</v>
      </c>
      <c r="C36" s="68" t="n">
        <v>15</v>
      </c>
      <c r="D36" s="68" t="s">
        <v>54</v>
      </c>
      <c r="E36" s="68" t="n">
        <v>1</v>
      </c>
      <c r="F36" s="68" t="n">
        <v>15</v>
      </c>
      <c r="G36" s="68" t="s">
        <v>54</v>
      </c>
      <c r="H36" s="68" t="n">
        <v>4</v>
      </c>
      <c r="I36" s="68" t="n">
        <v>11</v>
      </c>
    </row>
    <row r="37" s="56" customFormat="true" ht="11.85" hidden="false" customHeight="true" outlineLevel="0" collapsed="false">
      <c r="A37" s="125" t="s">
        <v>111</v>
      </c>
      <c r="B37" s="68" t="n">
        <v>28</v>
      </c>
      <c r="C37" s="68" t="n">
        <v>17</v>
      </c>
      <c r="D37" s="68" t="n">
        <v>11</v>
      </c>
      <c r="E37" s="68" t="s">
        <v>54</v>
      </c>
      <c r="F37" s="68" t="n">
        <v>23</v>
      </c>
      <c r="G37" s="68" t="s">
        <v>54</v>
      </c>
      <c r="H37" s="68" t="n">
        <v>1</v>
      </c>
      <c r="I37" s="68" t="n">
        <v>22</v>
      </c>
    </row>
    <row r="38" s="56" customFormat="true" ht="11.85" hidden="false" customHeight="true" outlineLevel="0" collapsed="false">
      <c r="A38" s="125" t="s">
        <v>112</v>
      </c>
      <c r="B38" s="68" t="s">
        <v>54</v>
      </c>
      <c r="C38" s="68" t="s">
        <v>54</v>
      </c>
      <c r="D38" s="68" t="s">
        <v>54</v>
      </c>
      <c r="E38" s="68" t="s">
        <v>54</v>
      </c>
      <c r="F38" s="68" t="s">
        <v>54</v>
      </c>
      <c r="G38" s="68" t="s">
        <v>54</v>
      </c>
      <c r="H38" s="68" t="s">
        <v>54</v>
      </c>
      <c r="I38" s="68" t="s">
        <v>54</v>
      </c>
    </row>
    <row r="39" s="89" customFormat="true" ht="25.5" hidden="false" customHeight="true" outlineLevel="0" collapsed="false">
      <c r="A39" s="82" t="s">
        <v>175</v>
      </c>
      <c r="B39" s="83" t="n">
        <v>684</v>
      </c>
      <c r="C39" s="83" t="n">
        <v>509</v>
      </c>
      <c r="D39" s="83" t="n">
        <v>156</v>
      </c>
      <c r="E39" s="83" t="n">
        <v>19</v>
      </c>
      <c r="F39" s="83" t="n">
        <v>689</v>
      </c>
      <c r="G39" s="83" t="n">
        <v>5</v>
      </c>
      <c r="H39" s="83" t="n">
        <v>155</v>
      </c>
      <c r="I39" s="83" t="n">
        <v>529</v>
      </c>
    </row>
    <row r="40" s="56" customFormat="true" ht="11.85" hidden="false" customHeight="true" outlineLevel="0" collapsed="false">
      <c r="A40" s="125" t="s">
        <v>95</v>
      </c>
      <c r="B40" s="68" t="n">
        <v>382</v>
      </c>
      <c r="C40" s="68" t="n">
        <v>280</v>
      </c>
      <c r="D40" s="68" t="n">
        <v>87</v>
      </c>
      <c r="E40" s="68" t="n">
        <v>15</v>
      </c>
      <c r="F40" s="68" t="n">
        <v>339</v>
      </c>
      <c r="G40" s="68" t="s">
        <v>54</v>
      </c>
      <c r="H40" s="68" t="n">
        <v>60</v>
      </c>
      <c r="I40" s="68" t="n">
        <v>279</v>
      </c>
    </row>
    <row r="41" s="56" customFormat="true" ht="11.85" hidden="false" customHeight="true" outlineLevel="0" collapsed="false">
      <c r="A41" s="125" t="s">
        <v>111</v>
      </c>
      <c r="B41" s="68" t="n">
        <v>282</v>
      </c>
      <c r="C41" s="68" t="n">
        <v>215</v>
      </c>
      <c r="D41" s="68" t="n">
        <v>63</v>
      </c>
      <c r="E41" s="68" t="n">
        <v>4</v>
      </c>
      <c r="F41" s="68" t="n">
        <v>326</v>
      </c>
      <c r="G41" s="68" t="n">
        <v>5</v>
      </c>
      <c r="H41" s="68" t="n">
        <v>89</v>
      </c>
      <c r="I41" s="68" t="n">
        <v>232</v>
      </c>
    </row>
    <row r="42" s="56" customFormat="true" ht="11.85" hidden="false" customHeight="true" outlineLevel="0" collapsed="false">
      <c r="A42" s="125" t="s">
        <v>112</v>
      </c>
      <c r="B42" s="68" t="n">
        <v>20</v>
      </c>
      <c r="C42" s="68" t="n">
        <v>14</v>
      </c>
      <c r="D42" s="68" t="n">
        <v>6</v>
      </c>
      <c r="E42" s="68" t="s">
        <v>54</v>
      </c>
      <c r="F42" s="68" t="n">
        <v>24</v>
      </c>
      <c r="G42" s="68" t="s">
        <v>54</v>
      </c>
      <c r="H42" s="68" t="n">
        <v>6</v>
      </c>
      <c r="I42" s="68" t="n">
        <v>18</v>
      </c>
    </row>
    <row r="43" s="89" customFormat="true" ht="24" hidden="false" customHeight="true" outlineLevel="0" collapsed="false">
      <c r="A43" s="138" t="s">
        <v>176</v>
      </c>
      <c r="B43" s="83" t="n">
        <v>3989</v>
      </c>
      <c r="C43" s="83" t="n">
        <v>2911</v>
      </c>
      <c r="D43" s="83" t="n">
        <v>943</v>
      </c>
      <c r="E43" s="83" t="n">
        <v>135</v>
      </c>
      <c r="F43" s="83" t="n">
        <v>3800</v>
      </c>
      <c r="G43" s="83" t="n">
        <v>33</v>
      </c>
      <c r="H43" s="83" t="n">
        <v>682</v>
      </c>
      <c r="I43" s="83" t="n">
        <v>3085</v>
      </c>
    </row>
    <row r="44" s="56" customFormat="true" ht="15.75" hidden="false" customHeight="true" outlineLevel="0" collapsed="false">
      <c r="A44" s="139" t="s">
        <v>95</v>
      </c>
      <c r="B44" s="83" t="n">
        <v>2518</v>
      </c>
      <c r="C44" s="83" t="n">
        <v>1822</v>
      </c>
      <c r="D44" s="83" t="n">
        <v>581</v>
      </c>
      <c r="E44" s="83" t="n">
        <v>115</v>
      </c>
      <c r="F44" s="83" t="n">
        <v>2178</v>
      </c>
      <c r="G44" s="83" t="n">
        <v>6</v>
      </c>
      <c r="H44" s="83" t="n">
        <v>314</v>
      </c>
      <c r="I44" s="83" t="n">
        <v>1858</v>
      </c>
    </row>
    <row r="45" s="56" customFormat="true" ht="15.75" hidden="false" customHeight="true" outlineLevel="0" collapsed="false">
      <c r="A45" s="139" t="s">
        <v>111</v>
      </c>
      <c r="B45" s="83" t="n">
        <v>1181</v>
      </c>
      <c r="C45" s="83" t="n">
        <v>904</v>
      </c>
      <c r="D45" s="83" t="n">
        <v>262</v>
      </c>
      <c r="E45" s="83" t="n">
        <v>15</v>
      </c>
      <c r="F45" s="83" t="n">
        <v>1326</v>
      </c>
      <c r="G45" s="83" t="n">
        <v>25</v>
      </c>
      <c r="H45" s="83" t="n">
        <v>323</v>
      </c>
      <c r="I45" s="83" t="n">
        <v>978</v>
      </c>
    </row>
    <row r="46" s="56" customFormat="true" ht="15.75" hidden="false" customHeight="true" outlineLevel="0" collapsed="false">
      <c r="A46" s="139" t="s">
        <v>112</v>
      </c>
      <c r="B46" s="83" t="n">
        <v>290</v>
      </c>
      <c r="C46" s="83" t="n">
        <v>185</v>
      </c>
      <c r="D46" s="83" t="n">
        <v>100</v>
      </c>
      <c r="E46" s="83" t="n">
        <v>5</v>
      </c>
      <c r="F46" s="83" t="n">
        <v>296</v>
      </c>
      <c r="G46" s="83" t="n">
        <v>2</v>
      </c>
      <c r="H46" s="83" t="n">
        <v>45</v>
      </c>
      <c r="I46" s="83" t="n">
        <v>249</v>
      </c>
    </row>
    <row r="47" s="56" customFormat="true" ht="28.5" hidden="false" customHeight="true" outlineLevel="0" collapsed="false">
      <c r="A47" s="123" t="s">
        <v>177</v>
      </c>
      <c r="B47" s="68" t="n">
        <v>848</v>
      </c>
      <c r="C47" s="68" t="n">
        <v>624</v>
      </c>
      <c r="D47" s="68" t="n">
        <v>189</v>
      </c>
      <c r="E47" s="68" t="n">
        <v>35</v>
      </c>
      <c r="F47" s="68" t="n">
        <v>791</v>
      </c>
      <c r="G47" s="68" t="n">
        <v>2</v>
      </c>
      <c r="H47" s="68" t="n">
        <v>105</v>
      </c>
      <c r="I47" s="68" t="n">
        <v>684</v>
      </c>
    </row>
    <row r="48" s="56" customFormat="true" ht="28.5" hidden="false" customHeight="true" outlineLevel="0" collapsed="false">
      <c r="A48" s="123" t="s">
        <v>113</v>
      </c>
      <c r="B48" s="68" t="n">
        <v>3141</v>
      </c>
      <c r="C48" s="68" t="n">
        <v>2287</v>
      </c>
      <c r="D48" s="68" t="n">
        <v>754</v>
      </c>
      <c r="E48" s="68" t="n">
        <v>100</v>
      </c>
      <c r="F48" s="68" t="n">
        <v>3009</v>
      </c>
      <c r="G48" s="68" t="n">
        <v>31</v>
      </c>
      <c r="H48" s="68" t="n">
        <v>577</v>
      </c>
      <c r="I48" s="68" t="n">
        <v>2401</v>
      </c>
    </row>
    <row r="49" customFormat="false" ht="30" hidden="false" customHeight="true" outlineLevel="0" collapsed="false">
      <c r="A49" s="140" t="s">
        <v>178</v>
      </c>
      <c r="B49" s="140"/>
      <c r="C49" s="140"/>
      <c r="D49" s="140"/>
      <c r="E49" s="140"/>
      <c r="F49" s="140"/>
      <c r="G49" s="140"/>
      <c r="H49" s="140"/>
      <c r="I49" s="140"/>
    </row>
    <row r="50" customFormat="false" ht="15" hidden="false" customHeight="true" outlineLevel="0" collapsed="false"/>
  </sheetData>
  <mergeCells count="14">
    <mergeCell ref="A3:A6"/>
    <mergeCell ref="B3:E3"/>
    <mergeCell ref="F3:I3"/>
    <mergeCell ref="B4:B5"/>
    <mergeCell ref="C4:C5"/>
    <mergeCell ref="D4:D5"/>
    <mergeCell ref="E4:E5"/>
    <mergeCell ref="F4:F5"/>
    <mergeCell ref="G4:G5"/>
    <mergeCell ref="H5:I5"/>
    <mergeCell ref="B6:I6"/>
    <mergeCell ref="A7:I7"/>
    <mergeCell ref="A24:I24"/>
    <mergeCell ref="A49:I49"/>
  </mergeCells>
  <conditionalFormatting sqref="B23:I23 A24:A25">
    <cfRule type="cellIs" priority="2" operator="equal" aboveAverage="0" equalAverage="0" bottom="0" percent="0" rank="0" text="" dxfId="72">
      <formula>"."</formula>
    </cfRule>
  </conditionalFormatting>
  <conditionalFormatting sqref="B17:I22 B12:I13 B15:I15">
    <cfRule type="cellIs" priority="3" operator="equal" aboveAverage="0" equalAverage="0" bottom="0" percent="0" rank="0" text="" dxfId="73">
      <formula>"."</formula>
    </cfRule>
    <cfRule type="cellIs" priority="4" operator="equal" aboveAverage="0" equalAverage="0" bottom="0" percent="0" rank="0" text="" dxfId="74">
      <formula>"..."</formula>
    </cfRule>
  </conditionalFormatting>
  <conditionalFormatting sqref="C27:I27 B28:I37 B39:I48">
    <cfRule type="cellIs" priority="5" operator="equal" aboveAverage="0" equalAverage="0" bottom="0" percent="0" rank="0" text="" dxfId="75">
      <formula>"."</formula>
    </cfRule>
    <cfRule type="cellIs" priority="6" operator="equal" aboveAverage="0" equalAverage="0" bottom="0" percent="0" rank="0" text="" dxfId="76">
      <formula>"..."</formula>
    </cfRule>
  </conditionalFormatting>
  <conditionalFormatting sqref="B38:I38">
    <cfRule type="cellIs" priority="7" operator="equal" aboveAverage="0" equalAverage="0" bottom="0" percent="0" rank="0" text="" dxfId="77">
      <formula>"."</formula>
    </cfRule>
    <cfRule type="cellIs" priority="8" operator="equal" aboveAverage="0" equalAverage="0" bottom="0" percent="0" rank="0" text="" dxfId="78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/>
    <oddFooter>&amp;C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2T13:15:45Z</dcterms:created>
  <dc:creator>Statistisches Landesamt Baden-Württemberg</dc:creator>
  <dc:description/>
  <cp:keywords>Personenschaden Getötete verunglückte Personen Unfallfolgen Straßenverkehrsunfälle</cp:keywords>
  <dc:language>en-US</dc:language>
  <cp:lastModifiedBy>Fölker, Brigitte (STL)</cp:lastModifiedBy>
  <cp:lastPrinted>2017-07-27T08:24:24Z</cp:lastPrinted>
  <dcterms:modified xsi:type="dcterms:W3CDTF">2017-07-28T12:05:13Z</dcterms:modified>
  <cp:revision>0</cp:revision>
  <dc:subject>Statistische Berichte</dc:subject>
  <dc:title>Straßenverkehrsunfälle in Baden-Württemberg April 2016</dc:title>
</cp:coreProperties>
</file>