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5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ai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7
gegenüber</t>
  </si>
  <si>
    <t xml:space="preserve">Mai 17 und April 17
gegenüber
Mai 16 und April 16</t>
  </si>
  <si>
    <t xml:space="preserve">Jan. / Mai 2017
gegenüber
Jan. / Mai 2016</t>
  </si>
  <si>
    <t xml:space="preserve">Mai 2017
gegenüber
Mai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ai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ai 2017 gegenüber</t>
  </si>
  <si>
    <t xml:space="preserve">Mai
2016</t>
  </si>
  <si>
    <t xml:space="preserve">April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.00&quot;  &quot;;&quot;– &quot;#\ ###\ ##0.00&quot;  &quot;;&quot; –  &quot;;* @&quot;  &quot;"/>
    <numFmt numFmtId="169" formatCode="[$-407]mmmm\ yy;@"/>
    <numFmt numFmtId="170" formatCode="@"/>
    <numFmt numFmtId="171" formatCode="* &quot;+ &quot;?0.0\ ;* &quot;– &quot;?0.0\ ;* 0.0\ ;* @\ "/>
    <numFmt numFmtId="172" formatCode="#\ ###\ ##0&quot;  &quot;;&quot;– &quot;#\ ###\ ##0&quot;  &quot;;&quot; –  &quot;;* @&quot;  &quot;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99"/>
    <col collapsed="false" customWidth="true" hidden="false" outlineLevel="0" max="3" min="3" style="1" width="7.11"/>
    <col collapsed="false" customWidth="true" hidden="false" outlineLevel="0" max="4" min="4" style="1" width="6.99"/>
    <col collapsed="false" customWidth="true" hidden="false" outlineLevel="0" max="5" min="5" style="1" width="7.11"/>
    <col collapsed="false" customWidth="true" hidden="false" outlineLevel="0" max="6" min="6" style="1" width="6.99"/>
    <col collapsed="false" customWidth="true" hidden="false" outlineLevel="0" max="7" min="7" style="1" width="7.62"/>
    <col collapsed="false" customWidth="true" hidden="false" outlineLevel="0" max="8" min="8" style="1" width="6.99"/>
    <col collapsed="false" customWidth="true" hidden="false" outlineLevel="0" max="9" min="9" style="1" width="7.11"/>
    <col collapsed="false" customWidth="true" hidden="false" outlineLevel="0" max="10" min="10" style="1" width="6.99"/>
    <col collapsed="false" customWidth="true" hidden="false" outlineLevel="0" max="11" min="11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</v>
      </c>
      <c r="C7" s="24" t="n">
        <v>6.9023569023569</v>
      </c>
      <c r="D7" s="23" t="n">
        <v>121.5</v>
      </c>
      <c r="E7" s="24" t="n">
        <v>5.83623693379791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2</v>
      </c>
      <c r="C8" s="29" t="n">
        <v>8.55904658721561</v>
      </c>
      <c r="D8" s="28" t="n">
        <v>96.4</v>
      </c>
      <c r="E8" s="29" t="n">
        <v>7.82997762863535</v>
      </c>
      <c r="F8" s="28" t="n">
        <v>109.3</v>
      </c>
      <c r="G8" s="29" t="n">
        <v>2.91902071563088</v>
      </c>
      <c r="H8" s="28" t="n">
        <v>106.2</v>
      </c>
      <c r="I8" s="29" t="n">
        <v>2.41080038572805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8</v>
      </c>
      <c r="C9" s="29" t="n">
        <v>12.5618199802176</v>
      </c>
      <c r="D9" s="28" t="n">
        <v>109.4</v>
      </c>
      <c r="E9" s="29" t="n">
        <v>11.7466802860061</v>
      </c>
      <c r="F9" s="28" t="n">
        <v>109.1</v>
      </c>
      <c r="G9" s="29" t="n">
        <v>2.92452830188678</v>
      </c>
      <c r="H9" s="28" t="n">
        <v>105.9</v>
      </c>
      <c r="I9" s="29" t="n">
        <v>2.22007722007722</v>
      </c>
      <c r="J9" s="28" t="n">
        <v>122.2</v>
      </c>
      <c r="K9" s="29" t="n">
        <v>4.1773231031543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6</v>
      </c>
      <c r="C10" s="29" t="n">
        <v>-0.225733634311524</v>
      </c>
      <c r="D10" s="28" t="n">
        <v>127.1</v>
      </c>
      <c r="E10" s="29" t="n">
        <v>-1.08949416342413</v>
      </c>
      <c r="F10" s="28" t="n">
        <v>109.2</v>
      </c>
      <c r="G10" s="29" t="n">
        <v>2.92177191328935</v>
      </c>
      <c r="H10" s="28" t="n">
        <v>105.8</v>
      </c>
      <c r="I10" s="29" t="n">
        <v>2.02507232401157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8</v>
      </c>
      <c r="C11" s="29" t="n">
        <v>10.3607060629317</v>
      </c>
      <c r="D11" s="28" t="n">
        <v>137.8</v>
      </c>
      <c r="E11" s="29" t="n">
        <v>9.36507936507938</v>
      </c>
      <c r="F11" s="28" t="n">
        <v>109.5</v>
      </c>
      <c r="G11" s="29" t="n">
        <v>2.91353383458646</v>
      </c>
      <c r="H11" s="28" t="n">
        <v>106</v>
      </c>
      <c r="I11" s="29" t="n">
        <v>2.11946050096338</v>
      </c>
      <c r="J11" s="28" t="n">
        <v>123.9</v>
      </c>
      <c r="K11" s="29" t="n">
        <v>4.030226700251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8</v>
      </c>
      <c r="C12" s="29" t="n">
        <v>6.88190314358539</v>
      </c>
      <c r="D12" s="28" t="n">
        <v>120.5</v>
      </c>
      <c r="E12" s="29" t="n">
        <v>5.9806508355321</v>
      </c>
      <c r="F12" s="28" t="n">
        <v>109.6</v>
      </c>
      <c r="G12" s="29" t="n">
        <v>2.91079812206571</v>
      </c>
      <c r="H12" s="28" t="n">
        <v>105.9</v>
      </c>
      <c r="I12" s="29" t="n">
        <v>2.31884057971014</v>
      </c>
      <c r="J12" s="28" t="n">
        <v>124.7</v>
      </c>
      <c r="K12" s="29" t="n">
        <v>4.3514644351464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1</v>
      </c>
      <c r="C13" s="29" t="n">
        <v>9.55710955710958</v>
      </c>
      <c r="D13" s="28" t="n">
        <v>134.9</v>
      </c>
      <c r="E13" s="29" t="n">
        <v>8.44051446945338</v>
      </c>
      <c r="F13" s="28" t="n">
        <v>109.6</v>
      </c>
      <c r="G13" s="29" t="n">
        <v>3.10442144872999</v>
      </c>
      <c r="H13" s="28" t="n">
        <v>105.8</v>
      </c>
      <c r="I13" s="29" t="n">
        <v>2.32108317214698</v>
      </c>
      <c r="J13" s="28" t="n">
        <v>125.2</v>
      </c>
      <c r="K13" s="29" t="n">
        <v>4.2464612822647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8</v>
      </c>
      <c r="C14" s="29" t="n">
        <v>-4.83271375464685</v>
      </c>
      <c r="D14" s="28" t="n">
        <v>122.3</v>
      </c>
      <c r="E14" s="29" t="n">
        <v>-5.92307692307692</v>
      </c>
      <c r="F14" s="28" t="n">
        <v>109.4</v>
      </c>
      <c r="G14" s="29" t="n">
        <v>3.20754716981133</v>
      </c>
      <c r="H14" s="28" t="n">
        <v>105.3</v>
      </c>
      <c r="I14" s="29" t="n">
        <v>2.53164556962024</v>
      </c>
      <c r="J14" s="28" t="n">
        <v>126.2</v>
      </c>
      <c r="K14" s="29" t="n">
        <v>4.9044056525353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6.3</v>
      </c>
      <c r="C15" s="29" t="n">
        <v>15.8366533864542</v>
      </c>
      <c r="D15" s="28" t="n">
        <v>111.2</v>
      </c>
      <c r="E15" s="29" t="n">
        <v>14.7574819401445</v>
      </c>
      <c r="F15" s="28" t="n">
        <v>109.9</v>
      </c>
      <c r="G15" s="29" t="n">
        <v>3.38664158043274</v>
      </c>
      <c r="H15" s="28" t="n">
        <v>105.6</v>
      </c>
      <c r="I15" s="29" t="n">
        <v>2.82375851996105</v>
      </c>
      <c r="J15" s="28" t="n">
        <v>127</v>
      </c>
      <c r="K15" s="29" t="n">
        <v>5.30679933665009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</v>
      </c>
      <c r="C16" s="29" t="n">
        <v>8.84353741496599</v>
      </c>
      <c r="D16" s="28" t="n">
        <v>122.2</v>
      </c>
      <c r="E16" s="29" t="n">
        <v>7.76014109347443</v>
      </c>
      <c r="F16" s="28" t="n">
        <v>112.7</v>
      </c>
      <c r="G16" s="29" t="n">
        <v>3.7753222836096</v>
      </c>
      <c r="H16" s="28" t="n">
        <v>109.5</v>
      </c>
      <c r="I16" s="29" t="n">
        <v>3.7914691943128</v>
      </c>
      <c r="J16" s="28" t="n">
        <v>125.9</v>
      </c>
      <c r="K16" s="29" t="n">
        <v>5.00417014178483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2</v>
      </c>
      <c r="C17" s="29" t="n">
        <v>-1.98675496688743</v>
      </c>
      <c r="D17" s="28" t="n">
        <v>127.2</v>
      </c>
      <c r="E17" s="29" t="n">
        <v>-2.90076335877862</v>
      </c>
      <c r="F17" s="28" t="n">
        <v>113.2</v>
      </c>
      <c r="G17" s="29" t="n">
        <v>4.13983440662373</v>
      </c>
      <c r="H17" s="28" t="n">
        <v>110</v>
      </c>
      <c r="I17" s="29" t="n">
        <v>4.26540284360191</v>
      </c>
      <c r="J17" s="28" t="n">
        <v>126.5</v>
      </c>
      <c r="K17" s="29" t="n">
        <v>5.15378221113882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39.7</v>
      </c>
      <c r="C18" s="29" t="n">
        <v>10.6973058637084</v>
      </c>
      <c r="D18" s="28" t="n">
        <v>133.2</v>
      </c>
      <c r="E18" s="29" t="n">
        <v>9.62962962962961</v>
      </c>
      <c r="F18" s="28" t="n">
        <v>113.2</v>
      </c>
      <c r="G18" s="29" t="n">
        <v>3.75802016498625</v>
      </c>
      <c r="H18" s="28" t="n">
        <v>109.9</v>
      </c>
      <c r="I18" s="29" t="n">
        <v>4.46768060836502</v>
      </c>
      <c r="J18" s="28" t="n">
        <v>126.8</v>
      </c>
      <c r="K18" s="29" t="n">
        <v>4.8800661703887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1.9</v>
      </c>
      <c r="C19" s="29" t="n">
        <v>12.3502304147465</v>
      </c>
      <c r="D19" s="28" t="n">
        <v>116.3</v>
      </c>
      <c r="E19" s="29" t="n">
        <v>11.1854684512428</v>
      </c>
      <c r="F19" s="28" t="n">
        <v>112.7</v>
      </c>
      <c r="G19" s="29" t="n">
        <v>3.87096774193549</v>
      </c>
      <c r="H19" s="28" t="n">
        <v>109.4</v>
      </c>
      <c r="I19" s="29" t="n">
        <v>4.68899521531101</v>
      </c>
      <c r="J19" s="28" t="n">
        <v>126.4</v>
      </c>
      <c r="K19" s="29" t="n">
        <v>5.24562864279767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3</v>
      </c>
      <c r="C21" s="29" t="n">
        <v>8.08383233532935</v>
      </c>
      <c r="D21" s="28" t="n">
        <v>103.2</v>
      </c>
      <c r="E21" s="29" t="n">
        <v>7.0539419087137</v>
      </c>
      <c r="F21" s="28" t="n">
        <v>112.6</v>
      </c>
      <c r="G21" s="29" t="n">
        <v>3.0192131747484</v>
      </c>
      <c r="H21" s="28" t="n">
        <v>109.4</v>
      </c>
      <c r="I21" s="29" t="n">
        <v>3.01318267419963</v>
      </c>
      <c r="J21" s="28" t="n">
        <v>125.6</v>
      </c>
      <c r="K21" s="29" t="n">
        <v>3.03527481542247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5.2</v>
      </c>
      <c r="C22" s="29" t="n">
        <v>1.23022847100177</v>
      </c>
      <c r="D22" s="28" t="n">
        <v>109.6</v>
      </c>
      <c r="E22" s="29" t="n">
        <v>0.18281535648994</v>
      </c>
      <c r="F22" s="28" t="n">
        <v>112.3</v>
      </c>
      <c r="G22" s="29" t="n">
        <v>2.93308890925756</v>
      </c>
      <c r="H22" s="28" t="n">
        <v>109.1</v>
      </c>
      <c r="I22" s="29" t="n">
        <v>3.02171860245512</v>
      </c>
      <c r="J22" s="28" t="n">
        <v>125.7</v>
      </c>
      <c r="K22" s="29" t="n">
        <v>2.86415711947627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6.4</v>
      </c>
      <c r="C23" s="29" t="n">
        <v>17.948717948718</v>
      </c>
      <c r="D23" s="28" t="n">
        <v>148.6</v>
      </c>
      <c r="E23" s="29" t="n">
        <v>16.9158143194335</v>
      </c>
      <c r="F23" s="28" t="n">
        <v>112.3</v>
      </c>
      <c r="G23" s="29" t="n">
        <v>2.83882783882783</v>
      </c>
      <c r="H23" s="28" t="n">
        <v>109</v>
      </c>
      <c r="I23" s="29" t="n">
        <v>3.02457466918715</v>
      </c>
      <c r="J23" s="28" t="n">
        <v>126</v>
      </c>
      <c r="K23" s="29" t="n">
        <v>2.6058631921824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8.7</v>
      </c>
      <c r="C24" s="29" t="n">
        <v>-10.5006954102921</v>
      </c>
      <c r="D24" s="28" t="n">
        <v>121.8</v>
      </c>
      <c r="E24" s="29" t="n">
        <v>-11.611030478955</v>
      </c>
      <c r="F24" s="28" t="n">
        <v>113.1</v>
      </c>
      <c r="G24" s="29" t="n">
        <v>3.2876712328767</v>
      </c>
      <c r="H24" s="28" t="n">
        <v>109.7</v>
      </c>
      <c r="I24" s="29" t="n">
        <v>3.49056603773586</v>
      </c>
      <c r="J24" s="28" t="n">
        <v>127.2</v>
      </c>
      <c r="K24" s="29" t="n">
        <v>2.66343825665859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44.6</v>
      </c>
      <c r="C25" s="29" t="n">
        <v>14.9443561208267</v>
      </c>
      <c r="D25" s="28" t="n">
        <v>137.1</v>
      </c>
      <c r="E25" s="29" t="n">
        <v>13.7759336099585</v>
      </c>
      <c r="F25" s="28" t="n">
        <v>113</v>
      </c>
      <c r="G25" s="29" t="n">
        <v>-100</v>
      </c>
      <c r="H25" s="28" t="n">
        <v>109.4</v>
      </c>
      <c r="I25" s="29" t="n">
        <v>3.30500472143531</v>
      </c>
      <c r="J25" s="28" t="n">
        <v>127.5</v>
      </c>
      <c r="K25" s="29" t="n">
        <v>2.24538893344027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36" t="s">
        <v>25</v>
      </c>
      <c r="C26" s="36" t="s">
        <v>25</v>
      </c>
      <c r="D26" s="36" t="s">
        <v>25</v>
      </c>
      <c r="E26" s="36" t="s">
        <v>25</v>
      </c>
      <c r="F26" s="36" t="s">
        <v>25</v>
      </c>
      <c r="G26" s="36" t="s">
        <v>25</v>
      </c>
      <c r="H26" s="36" t="s">
        <v>25</v>
      </c>
      <c r="I26" s="36" t="s">
        <v>25</v>
      </c>
      <c r="J26" s="36" t="s">
        <v>25</v>
      </c>
      <c r="K26" s="36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36" t="s">
        <v>25</v>
      </c>
      <c r="C27" s="36" t="s">
        <v>25</v>
      </c>
      <c r="D27" s="36" t="s">
        <v>25</v>
      </c>
      <c r="E27" s="36" t="s">
        <v>25</v>
      </c>
      <c r="F27" s="36" t="s">
        <v>25</v>
      </c>
      <c r="G27" s="36" t="s">
        <v>25</v>
      </c>
      <c r="H27" s="36" t="s">
        <v>25</v>
      </c>
      <c r="I27" s="36" t="s">
        <v>25</v>
      </c>
      <c r="J27" s="36" t="s">
        <v>25</v>
      </c>
      <c r="K27" s="36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6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4:K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K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6" t="s">
        <v>33</v>
      </c>
      <c r="G4" s="46" t="s">
        <v>34</v>
      </c>
      <c r="H4" s="46" t="s">
        <v>33</v>
      </c>
    </row>
    <row r="5" customFormat="false" ht="16.5" hidden="false" customHeight="true" outlineLevel="0" collapsed="false">
      <c r="A5" s="41"/>
      <c r="B5" s="42"/>
      <c r="C5" s="47" t="n">
        <v>42491</v>
      </c>
      <c r="D5" s="48" t="n">
        <v>42826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5</v>
      </c>
      <c r="D6" s="49"/>
      <c r="E6" s="49"/>
      <c r="F6" s="49"/>
      <c r="G6" s="50" t="s">
        <v>36</v>
      </c>
      <c r="H6" s="50"/>
    </row>
    <row r="7" customFormat="false" ht="16.5" hidden="false" customHeight="true" outlineLevel="0" collapsed="false">
      <c r="A7" s="41"/>
      <c r="B7" s="42"/>
      <c r="C7" s="51" t="s">
        <v>37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8</v>
      </c>
      <c r="B8" s="53" t="s">
        <v>39</v>
      </c>
      <c r="C8" s="54" t="n">
        <v>14.9</v>
      </c>
      <c r="D8" s="54" t="n">
        <v>12.4</v>
      </c>
      <c r="E8" s="54" t="n">
        <v>1.4</v>
      </c>
      <c r="F8" s="54" t="n">
        <v>6</v>
      </c>
      <c r="G8" s="54" t="n">
        <v>13.8</v>
      </c>
      <c r="H8" s="54" t="n">
        <v>4.9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6</v>
      </c>
      <c r="D9" s="57" t="n">
        <v>14.8</v>
      </c>
      <c r="E9" s="57" t="n">
        <v>1.7</v>
      </c>
      <c r="F9" s="57" t="n">
        <v>6.2</v>
      </c>
      <c r="G9" s="57" t="n">
        <v>14.4</v>
      </c>
      <c r="H9" s="57" t="n">
        <v>4.7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4.7</v>
      </c>
      <c r="D10" s="57" t="n">
        <v>12.8</v>
      </c>
      <c r="E10" s="57" t="n">
        <v>1.1</v>
      </c>
      <c r="F10" s="57" t="n">
        <v>6.8</v>
      </c>
      <c r="G10" s="57" t="n">
        <v>13.3</v>
      </c>
      <c r="H10" s="57" t="n">
        <v>5.4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28.4</v>
      </c>
      <c r="D11" s="57" t="n">
        <v>35.4</v>
      </c>
      <c r="E11" s="57" t="n">
        <v>7.2</v>
      </c>
      <c r="F11" s="57" t="n">
        <v>0.6</v>
      </c>
      <c r="G11" s="57" t="n">
        <v>24.6</v>
      </c>
      <c r="H11" s="57" t="n">
        <v>-2.6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12.5</v>
      </c>
      <c r="D12" s="57" t="n">
        <v>9.6</v>
      </c>
      <c r="E12" s="57" t="n">
        <v>0.5</v>
      </c>
      <c r="F12" s="57" t="n">
        <v>4.7</v>
      </c>
      <c r="G12" s="57" t="n">
        <v>11.1</v>
      </c>
      <c r="H12" s="57" t="n">
        <v>3.3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3.7</v>
      </c>
      <c r="D13" s="57" t="n">
        <v>8</v>
      </c>
      <c r="E13" s="57" t="n">
        <v>0.9</v>
      </c>
      <c r="F13" s="57" t="n">
        <v>6.3</v>
      </c>
      <c r="G13" s="57" t="n">
        <v>14.4</v>
      </c>
      <c r="H13" s="57" t="n">
        <v>6.9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1.6</v>
      </c>
      <c r="D14" s="57" t="n">
        <v>12.9</v>
      </c>
      <c r="E14" s="57" t="n">
        <v>-1.8</v>
      </c>
      <c r="F14" s="57" t="n">
        <v>3.7</v>
      </c>
      <c r="G14" s="57" t="n">
        <v>12.4</v>
      </c>
      <c r="H14" s="57" t="n">
        <v>4.2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9.5</v>
      </c>
      <c r="D15" s="57" t="n">
        <v>-3.1</v>
      </c>
      <c r="E15" s="57" t="n">
        <v>8.3</v>
      </c>
      <c r="F15" s="57" t="n">
        <v>14.2</v>
      </c>
      <c r="G15" s="57" t="n">
        <v>20.2</v>
      </c>
      <c r="H15" s="57" t="n">
        <v>14.8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7.6</v>
      </c>
      <c r="D16" s="57" t="n">
        <v>0.3</v>
      </c>
      <c r="E16" s="57" t="n">
        <v>2.2</v>
      </c>
      <c r="F16" s="57" t="n">
        <v>4.8</v>
      </c>
      <c r="G16" s="57" t="n">
        <v>4</v>
      </c>
      <c r="H16" s="57" t="n">
        <v>1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8:H1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61"/>
    <col collapsed="false" customWidth="true" hidden="false" outlineLevel="0" max="5" min="3" style="1" width="4.99"/>
    <col collapsed="false" customWidth="true" hidden="false" outlineLevel="0" max="11" min="6" style="1" width="4.61"/>
    <col collapsed="false" customWidth="true" hidden="false" outlineLevel="0" max="14" min="12" style="1" width="4.99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8</v>
      </c>
      <c r="B3" s="4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8" t="s">
        <v>58</v>
      </c>
      <c r="D4" s="45" t="s">
        <v>59</v>
      </c>
      <c r="E4" s="45" t="s">
        <v>60</v>
      </c>
      <c r="F4" s="45" t="s">
        <v>7</v>
      </c>
      <c r="G4" s="45"/>
      <c r="H4" s="59" t="s">
        <v>61</v>
      </c>
      <c r="I4" s="59"/>
      <c r="J4" s="59"/>
      <c r="K4" s="59"/>
      <c r="L4" s="45" t="s">
        <v>62</v>
      </c>
      <c r="M4" s="59" t="s">
        <v>61</v>
      </c>
      <c r="N4" s="59"/>
    </row>
    <row r="5" customFormat="false" ht="33" hidden="false" customHeight="true" outlineLevel="0" collapsed="false">
      <c r="A5" s="41"/>
      <c r="B5" s="42"/>
      <c r="C5" s="58"/>
      <c r="D5" s="45"/>
      <c r="E5" s="45"/>
      <c r="F5" s="45"/>
      <c r="G5" s="45"/>
      <c r="H5" s="45" t="s">
        <v>63</v>
      </c>
      <c r="I5" s="45"/>
      <c r="J5" s="60" t="s">
        <v>64</v>
      </c>
      <c r="K5" s="60"/>
      <c r="L5" s="45"/>
      <c r="M5" s="60" t="s">
        <v>65</v>
      </c>
      <c r="N5" s="60" t="s">
        <v>60</v>
      </c>
    </row>
    <row r="6" customFormat="false" ht="16.5" hidden="false" customHeight="true" outlineLevel="0" collapsed="false">
      <c r="A6" s="41"/>
      <c r="B6" s="42"/>
      <c r="C6" s="58"/>
      <c r="D6" s="45"/>
      <c r="E6" s="45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1"/>
      <c r="B7" s="42"/>
      <c r="C7" s="62" t="n">
        <v>42856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6.5" hidden="false" customHeight="true" outlineLevel="0" collapsed="false">
      <c r="A8" s="41"/>
      <c r="B8" s="42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8</v>
      </c>
      <c r="B9" s="53" t="s">
        <v>39</v>
      </c>
      <c r="C9" s="66" t="n">
        <v>113</v>
      </c>
      <c r="D9" s="66" t="n">
        <v>109.4</v>
      </c>
      <c r="E9" s="66" t="n">
        <v>127.5</v>
      </c>
      <c r="F9" s="67" t="n">
        <v>3.1</v>
      </c>
      <c r="G9" s="67" t="n">
        <v>-0.1</v>
      </c>
      <c r="H9" s="67" t="n">
        <v>3.3</v>
      </c>
      <c r="I9" s="67" t="n">
        <v>-0.2</v>
      </c>
      <c r="J9" s="67" t="n">
        <v>2.2</v>
      </c>
      <c r="K9" s="67" t="n">
        <v>0.3</v>
      </c>
      <c r="L9" s="67" t="n">
        <v>3.1</v>
      </c>
      <c r="M9" s="67" t="n">
        <v>3.2</v>
      </c>
      <c r="N9" s="67" t="n">
        <v>2.7</v>
      </c>
    </row>
    <row r="10" s="72" customFormat="true" ht="22.5" hidden="false" customHeight="true" outlineLevel="0" collapsed="false">
      <c r="A10" s="55" t="s">
        <v>40</v>
      </c>
      <c r="B10" s="68" t="s">
        <v>41</v>
      </c>
      <c r="C10" s="69" t="n">
        <v>114.5</v>
      </c>
      <c r="D10" s="69" t="n">
        <v>110.8</v>
      </c>
      <c r="E10" s="69" t="n">
        <v>132.8</v>
      </c>
      <c r="F10" s="70" t="n">
        <v>3.5</v>
      </c>
      <c r="G10" s="71" t="n">
        <v>0</v>
      </c>
      <c r="H10" s="70" t="n">
        <v>3.5</v>
      </c>
      <c r="I10" s="70" t="n">
        <v>-0.2</v>
      </c>
      <c r="J10" s="70" t="n">
        <v>3.8</v>
      </c>
      <c r="K10" s="70" t="n">
        <v>0.7</v>
      </c>
      <c r="L10" s="70" t="n">
        <v>3.5</v>
      </c>
      <c r="M10" s="70" t="n">
        <v>3.3</v>
      </c>
      <c r="N10" s="70" t="n">
        <v>4.4</v>
      </c>
    </row>
    <row r="11" s="72" customFormat="true" ht="30" hidden="false" customHeight="true" outlineLevel="0" collapsed="false">
      <c r="A11" s="55" t="s">
        <v>42</v>
      </c>
      <c r="B11" s="56" t="s">
        <v>43</v>
      </c>
      <c r="C11" s="69" t="n">
        <v>114.9</v>
      </c>
      <c r="D11" s="69" t="n">
        <v>111.6</v>
      </c>
      <c r="E11" s="69" t="n">
        <v>131.2</v>
      </c>
      <c r="F11" s="70" t="n">
        <v>3.3</v>
      </c>
      <c r="G11" s="70" t="n">
        <v>-0.1</v>
      </c>
      <c r="H11" s="70" t="n">
        <v>3.3</v>
      </c>
      <c r="I11" s="70" t="n">
        <v>-0.2</v>
      </c>
      <c r="J11" s="70" t="n">
        <v>3.3</v>
      </c>
      <c r="K11" s="70" t="n">
        <v>0.6</v>
      </c>
      <c r="L11" s="70" t="n">
        <v>3.3</v>
      </c>
      <c r="M11" s="70" t="n">
        <v>3.2</v>
      </c>
      <c r="N11" s="70" t="n">
        <v>4</v>
      </c>
    </row>
    <row r="12" s="72" customFormat="true" ht="22.5" hidden="false" customHeight="true" outlineLevel="0" collapsed="false">
      <c r="A12" s="55" t="s">
        <v>44</v>
      </c>
      <c r="B12" s="56" t="s">
        <v>45</v>
      </c>
      <c r="C12" s="69" t="n">
        <v>107.7</v>
      </c>
      <c r="D12" s="69" t="n">
        <v>99.9</v>
      </c>
      <c r="E12" s="69" t="n">
        <v>190.3</v>
      </c>
      <c r="F12" s="70" t="n">
        <v>6.7</v>
      </c>
      <c r="G12" s="70" t="n">
        <v>0.8</v>
      </c>
      <c r="H12" s="70" t="n">
        <v>5.5</v>
      </c>
      <c r="I12" s="70" t="n">
        <v>0.5</v>
      </c>
      <c r="J12" s="70" t="n">
        <v>15.3</v>
      </c>
      <c r="K12" s="70" t="n">
        <v>2.6</v>
      </c>
      <c r="L12" s="70" t="n">
        <v>6.4</v>
      </c>
      <c r="M12" s="70" t="n">
        <v>5.5</v>
      </c>
      <c r="N12" s="70" t="n">
        <v>12.9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13.9</v>
      </c>
      <c r="D13" s="69" t="n">
        <v>109.8</v>
      </c>
      <c r="E13" s="69" t="n">
        <v>126.7</v>
      </c>
      <c r="F13" s="70" t="n">
        <v>2.6</v>
      </c>
      <c r="G13" s="70" t="n">
        <v>-0.1</v>
      </c>
      <c r="H13" s="70" t="n">
        <v>3.5</v>
      </c>
      <c r="I13" s="70" t="n">
        <v>-0.1</v>
      </c>
      <c r="J13" s="70" t="n">
        <v>0.6</v>
      </c>
      <c r="K13" s="70" t="n">
        <v>0</v>
      </c>
      <c r="L13" s="70" t="n">
        <v>2.4</v>
      </c>
      <c r="M13" s="70" t="n">
        <v>2.9</v>
      </c>
      <c r="N13" s="70" t="n">
        <v>1.1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08.1</v>
      </c>
      <c r="D14" s="69" t="n">
        <v>106.1</v>
      </c>
      <c r="E14" s="69" t="n">
        <v>117.8</v>
      </c>
      <c r="F14" s="70" t="n">
        <v>2.6</v>
      </c>
      <c r="G14" s="70" t="n">
        <v>-0.6</v>
      </c>
      <c r="H14" s="70" t="n">
        <v>2.8</v>
      </c>
      <c r="I14" s="70" t="n">
        <v>-0.8</v>
      </c>
      <c r="J14" s="70" t="n">
        <v>1.9</v>
      </c>
      <c r="K14" s="70" t="n">
        <v>0.1</v>
      </c>
      <c r="L14" s="70" t="n">
        <v>2.9</v>
      </c>
      <c r="M14" s="70" t="n">
        <v>3.1</v>
      </c>
      <c r="N14" s="70" t="n">
        <v>1.9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10.6</v>
      </c>
      <c r="D15" s="69" t="n">
        <v>108.8</v>
      </c>
      <c r="E15" s="69" t="n">
        <v>120.7</v>
      </c>
      <c r="F15" s="70" t="n">
        <v>2.5</v>
      </c>
      <c r="G15" s="70" t="n">
        <v>-0.5</v>
      </c>
      <c r="H15" s="70" t="n">
        <v>2.8</v>
      </c>
      <c r="I15" s="70" t="n">
        <v>-0.6</v>
      </c>
      <c r="J15" s="70" t="n">
        <v>1.5</v>
      </c>
      <c r="K15" s="70" t="n">
        <v>0.3</v>
      </c>
      <c r="L15" s="70" t="n">
        <v>2.8</v>
      </c>
      <c r="M15" s="70" t="n">
        <v>3.1</v>
      </c>
      <c r="N15" s="70" t="n">
        <v>1.3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9" t="n">
        <v>104.9</v>
      </c>
      <c r="D16" s="69" t="n">
        <v>101.6</v>
      </c>
      <c r="E16" s="69" t="n">
        <v>116.4</v>
      </c>
      <c r="F16" s="70" t="n">
        <v>2.8</v>
      </c>
      <c r="G16" s="70" t="n">
        <v>-0.8</v>
      </c>
      <c r="H16" s="70" t="n">
        <v>2.9</v>
      </c>
      <c r="I16" s="70" t="n">
        <v>-1</v>
      </c>
      <c r="J16" s="70" t="n">
        <v>2.4</v>
      </c>
      <c r="K16" s="70" t="n">
        <v>-0.1</v>
      </c>
      <c r="L16" s="70" t="n">
        <v>3</v>
      </c>
      <c r="M16" s="70" t="n">
        <v>3.2</v>
      </c>
      <c r="N16" s="70" t="n">
        <v>2.6</v>
      </c>
    </row>
    <row r="17" customFormat="false" ht="30" hidden="false" customHeight="true" outlineLevel="0" collapsed="false">
      <c r="A17" s="55" t="s">
        <v>53</v>
      </c>
      <c r="B17" s="68" t="s">
        <v>74</v>
      </c>
      <c r="C17" s="69" t="n">
        <v>112.9</v>
      </c>
      <c r="D17" s="69" t="n">
        <v>104.6</v>
      </c>
      <c r="E17" s="69" t="n">
        <v>132.2</v>
      </c>
      <c r="F17" s="70" t="n">
        <v>4.4</v>
      </c>
      <c r="G17" s="70" t="n">
        <v>0.6</v>
      </c>
      <c r="H17" s="70" t="n">
        <v>3.6</v>
      </c>
      <c r="I17" s="70" t="n">
        <v>0.7</v>
      </c>
      <c r="J17" s="70" t="n">
        <v>5.8</v>
      </c>
      <c r="K17" s="70" t="n">
        <v>0.5</v>
      </c>
      <c r="L17" s="70" t="n">
        <v>4.1</v>
      </c>
      <c r="M17" s="70" t="n">
        <v>3.8</v>
      </c>
      <c r="N17" s="70" t="n">
        <v>4.6</v>
      </c>
    </row>
    <row r="18" customFormat="false" ht="14.25" hidden="false" customHeight="false" outlineLevel="0" collapsed="false"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5"/>
      <c r="N18" s="75"/>
    </row>
    <row r="19" customFormat="false" ht="14.25" hidden="false" customHeight="false" outlineLevel="0" collapsed="false">
      <c r="C19" s="73"/>
      <c r="D19" s="73"/>
      <c r="E19" s="73"/>
      <c r="F19" s="74"/>
      <c r="G19" s="74"/>
      <c r="H19" s="74"/>
      <c r="I19" s="74"/>
      <c r="J19" s="74"/>
      <c r="K19" s="74"/>
      <c r="L19" s="76"/>
      <c r="M19" s="77"/>
      <c r="N19" s="77"/>
    </row>
    <row r="20" customFormat="false" ht="14.25" hidden="false" customHeight="false" outlineLevel="0" collapsed="false">
      <c r="C20" s="73"/>
      <c r="D20" s="73"/>
      <c r="E20" s="73"/>
      <c r="F20" s="74"/>
      <c r="G20" s="74"/>
      <c r="H20" s="74"/>
      <c r="I20" s="74"/>
      <c r="J20" s="74"/>
      <c r="K20" s="74"/>
      <c r="L20" s="76"/>
      <c r="M20" s="77"/>
      <c r="N20" s="77"/>
    </row>
    <row r="21" customFormat="false" ht="14.25" hidden="false" customHeight="false" outlineLevel="0" collapsed="false">
      <c r="C21" s="73"/>
      <c r="D21" s="73"/>
      <c r="E21" s="73"/>
      <c r="F21" s="74"/>
      <c r="G21" s="74"/>
      <c r="H21" s="74"/>
      <c r="I21" s="74"/>
      <c r="J21" s="74"/>
      <c r="K21" s="74"/>
      <c r="L21" s="76"/>
      <c r="M21" s="77"/>
      <c r="N21" s="77"/>
    </row>
    <row r="22" customFormat="false" ht="14.25" hidden="false" customHeight="false" outlineLevel="0" collapsed="false">
      <c r="C22" s="73"/>
      <c r="D22" s="73"/>
      <c r="E22" s="73"/>
      <c r="F22" s="74"/>
      <c r="G22" s="74"/>
      <c r="H22" s="74"/>
      <c r="I22" s="74"/>
      <c r="J22" s="74"/>
      <c r="K22" s="74"/>
      <c r="L22" s="76"/>
      <c r="M22" s="77"/>
      <c r="N22" s="77"/>
    </row>
    <row r="23" customFormat="false" ht="14.25" hidden="false" customHeight="false" outlineLevel="0" collapsed="false">
      <c r="C23" s="73"/>
      <c r="D23" s="73"/>
      <c r="E23" s="73"/>
      <c r="F23" s="74"/>
      <c r="G23" s="74"/>
      <c r="H23" s="74"/>
      <c r="I23" s="74"/>
      <c r="J23" s="74"/>
      <c r="K23" s="74"/>
      <c r="L23" s="76"/>
      <c r="M23" s="77"/>
      <c r="N23" s="77"/>
    </row>
    <row r="24" customFormat="false" ht="14.25" hidden="false" customHeight="false" outlineLevel="0" collapsed="false">
      <c r="C24" s="73"/>
      <c r="D24" s="73"/>
      <c r="E24" s="73"/>
      <c r="F24" s="74"/>
      <c r="G24" s="74"/>
      <c r="H24" s="74"/>
      <c r="I24" s="74"/>
      <c r="J24" s="74"/>
      <c r="K24" s="74"/>
      <c r="L24" s="76"/>
      <c r="M24" s="77"/>
      <c r="N24" s="77"/>
    </row>
    <row r="25" customFormat="false" ht="14.25" hidden="false" customHeight="false" outlineLevel="0" collapsed="false">
      <c r="C25" s="73"/>
      <c r="D25" s="73"/>
      <c r="E25" s="73"/>
      <c r="F25" s="74"/>
      <c r="G25" s="74"/>
      <c r="H25" s="74"/>
      <c r="I25" s="74"/>
      <c r="J25" s="74"/>
      <c r="K25" s="74"/>
      <c r="L25" s="76"/>
      <c r="M25" s="77"/>
      <c r="N25" s="77"/>
    </row>
    <row r="26" customFormat="false" ht="14.25" hidden="false" customHeight="false" outlineLevel="0" collapsed="false">
      <c r="C26" s="73"/>
      <c r="D26" s="73"/>
      <c r="E26" s="73"/>
      <c r="F26" s="74"/>
      <c r="G26" s="74"/>
      <c r="H26" s="74"/>
      <c r="I26" s="74"/>
      <c r="J26" s="74"/>
      <c r="K26" s="74"/>
      <c r="L26" s="76"/>
      <c r="M26" s="77"/>
      <c r="N26" s="77"/>
    </row>
    <row r="27" customFormat="false" ht="14.25" hidden="false" customHeight="false" outlineLevel="0" collapsed="false">
      <c r="C27" s="73"/>
      <c r="D27" s="73"/>
      <c r="E27" s="73"/>
      <c r="F27" s="74"/>
      <c r="G27" s="74"/>
      <c r="H27" s="74"/>
      <c r="I27" s="74"/>
      <c r="J27" s="74"/>
      <c r="K27" s="74"/>
      <c r="L27" s="76"/>
      <c r="M27" s="77"/>
      <c r="N27" s="77"/>
    </row>
    <row r="28" customFormat="false" ht="14.25" hidden="false" customHeight="false" outlineLevel="0" collapsed="false">
      <c r="C28" s="73"/>
      <c r="D28" s="73"/>
      <c r="E28" s="73"/>
      <c r="F28" s="74"/>
      <c r="G28" s="74"/>
      <c r="H28" s="74"/>
      <c r="I28" s="74"/>
      <c r="J28" s="74"/>
      <c r="K28" s="74"/>
      <c r="L28" s="76"/>
      <c r="M28" s="77"/>
      <c r="N28" s="77"/>
    </row>
    <row r="29" customFormat="false" ht="14.25" hidden="false" customHeight="false" outlineLevel="0" collapsed="false">
      <c r="C29" s="73"/>
      <c r="D29" s="73"/>
      <c r="E29" s="73"/>
      <c r="F29" s="74"/>
      <c r="G29" s="74"/>
      <c r="H29" s="74"/>
      <c r="I29" s="74"/>
      <c r="J29" s="74"/>
      <c r="K29" s="74"/>
      <c r="L29" s="76"/>
      <c r="M29" s="77"/>
      <c r="N29" s="77"/>
    </row>
    <row r="30" customFormat="false" ht="14.25" hidden="false" customHeight="false" outlineLevel="0" collapsed="false">
      <c r="C30" s="73"/>
      <c r="D30" s="73"/>
      <c r="E30" s="73"/>
      <c r="F30" s="74"/>
      <c r="G30" s="74"/>
      <c r="H30" s="74"/>
      <c r="I30" s="74"/>
      <c r="J30" s="74"/>
      <c r="K30" s="74"/>
      <c r="L30" s="76"/>
      <c r="M30" s="77"/>
      <c r="N30" s="77"/>
    </row>
    <row r="31" customFormat="false" ht="14.25" hidden="false" customHeight="false" outlineLevel="0" collapsed="false">
      <c r="C31" s="73"/>
      <c r="D31" s="73"/>
      <c r="E31" s="73"/>
      <c r="F31" s="74"/>
      <c r="G31" s="74"/>
      <c r="H31" s="74"/>
      <c r="I31" s="74"/>
      <c r="J31" s="74"/>
      <c r="K31" s="74"/>
      <c r="L31" s="76"/>
      <c r="M31" s="77"/>
      <c r="N31" s="77"/>
    </row>
    <row r="32" customFormat="false" ht="14.25" hidden="false" customHeight="false" outlineLevel="0" collapsed="false">
      <c r="C32" s="73"/>
      <c r="D32" s="73"/>
      <c r="E32" s="73"/>
      <c r="F32" s="74"/>
      <c r="G32" s="74"/>
      <c r="H32" s="74"/>
      <c r="I32" s="74"/>
      <c r="J32" s="74"/>
      <c r="K32" s="74"/>
      <c r="L32" s="76"/>
      <c r="M32" s="77"/>
      <c r="N32" s="77"/>
    </row>
    <row r="33" customFormat="false" ht="14.25" hidden="false" customHeight="false" outlineLevel="0" collapsed="false">
      <c r="C33" s="73"/>
      <c r="D33" s="73"/>
      <c r="E33" s="73"/>
      <c r="F33" s="74"/>
      <c r="G33" s="74"/>
      <c r="H33" s="74"/>
      <c r="I33" s="74"/>
      <c r="J33" s="74"/>
      <c r="K33" s="74"/>
      <c r="L33" s="76"/>
      <c r="M33" s="77"/>
      <c r="N33" s="77"/>
    </row>
    <row r="34" customFormat="false" ht="14.25" hidden="false" customHeight="false" outlineLevel="0" collapsed="false">
      <c r="C34" s="73"/>
      <c r="D34" s="73"/>
      <c r="E34" s="73"/>
      <c r="F34" s="74"/>
      <c r="G34" s="74"/>
      <c r="H34" s="74"/>
      <c r="I34" s="74"/>
      <c r="J34" s="74"/>
      <c r="K34" s="74"/>
      <c r="L34" s="76"/>
      <c r="M34" s="77"/>
      <c r="N34" s="77"/>
    </row>
    <row r="35" customFormat="false" ht="14.25" hidden="false" customHeight="false" outlineLevel="0" collapsed="false"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25" hidden="false" customHeight="false" outlineLevel="0" collapsed="false"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25" hidden="false" customHeight="false" outlineLevel="0" collapsed="false"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25" hidden="false" customHeight="false" outlineLevel="0" collapsed="false"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25" hidden="false" customHeight="false" outlineLevel="0" collapsed="false"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25" hidden="false" customHeight="false" outlineLevel="0" collapsed="false"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25" hidden="false" customHeight="false" outlineLevel="0" collapsed="false"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25" hidden="false" customHeight="false" outlineLevel="0" collapsed="false"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25" hidden="false" customHeight="false" outlineLevel="0" collapsed="false"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25" hidden="false" customHeight="false" outlineLevel="0" collapsed="false"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25" hidden="false" customHeight="false" outlineLevel="0" collapsed="false"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25" hidden="false" customHeight="false" outlineLevel="0" collapsed="false"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25" hidden="false" customHeight="false" outlineLevel="0" collapsed="false"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25" hidden="false" customHeight="false" outlineLevel="0" collapsed="false"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C60" s="73"/>
      <c r="D60" s="73"/>
      <c r="E60" s="73"/>
      <c r="F60" s="74"/>
      <c r="G60" s="74"/>
      <c r="H60" s="74"/>
      <c r="I60" s="74"/>
      <c r="J60" s="74"/>
      <c r="K60" s="74"/>
      <c r="L60" s="39"/>
    </row>
    <row r="61" customFormat="false" ht="14.25" hidden="false" customHeight="false" outlineLevel="0" collapsed="false"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1:K12 C18:K364 F14:K16 F13 H13:K13 F9:F10 H10:K1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L10:N16 L18:N18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F17:N17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9:E9 C11:E17 D10:E10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H9:N9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10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G13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G9">
    <cfRule type="cellIs" priority="16" operator="equal" aboveAverage="0" equalAverage="0" bottom="0" percent="0" rank="0" text="" dxfId="42">
      <formula>"."</formula>
    </cfRule>
    <cfRule type="cellIs" priority="17" operator="equal" aboveAverage="0" equalAverage="0" bottom="0" percent="0" rank="0" text="" dxfId="43">
      <formula>"..."</formula>
    </cfRule>
  </conditionalFormatting>
  <conditionalFormatting sqref="G10">
    <cfRule type="cellIs" priority="18" operator="equal" aboveAverage="0" equalAverage="0" bottom="0" percent="0" rank="0" text="" dxfId="44">
      <formula>"."</formula>
    </cfRule>
    <cfRule type="cellIs" priority="19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7-08-02T07:55:26Z</cp:lastPrinted>
  <dcterms:modified xsi:type="dcterms:W3CDTF">2017-08-02T07:55:44Z</dcterms:modified>
  <cp:revision>0</cp:revision>
  <dc:subject>Statistische Berichte</dc:subject>
  <dc:title>Umsatz und Beschäftigung im Kraftfahrzeughandel Baden-Württembergs im Mai 2017</dc:title>
</cp:coreProperties>
</file>