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2">
  <si>
    <t xml:space="preserve">1. Betriebe, Beschäftigte, Arbeitsstunden, Entgelte und Umsatz im Verarbeitenden Gewerbe, Bergbau und Gewinnung von Steinen </t>
  </si>
  <si>
    <t xml:space="preserve">und Erden in Baden-Württemberg im Juni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08</v>
      </c>
      <c r="D7" s="27" t="n">
        <v>1142995</v>
      </c>
      <c r="E7" s="27" t="n">
        <v>136891</v>
      </c>
      <c r="F7" s="27" t="n">
        <v>5875452</v>
      </c>
      <c r="G7" s="27" t="n">
        <v>5140</v>
      </c>
      <c r="H7" s="27" t="n">
        <v>29382052</v>
      </c>
      <c r="I7" s="27" t="n">
        <v>16233447</v>
      </c>
      <c r="J7" s="27" t="n">
        <v>5388366</v>
      </c>
      <c r="K7" s="28" t="n">
        <v>23347780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2018</v>
      </c>
      <c r="E8" s="33" t="n">
        <v>286</v>
      </c>
      <c r="F8" s="33" t="n">
        <v>7934</v>
      </c>
      <c r="G8" s="33" t="n">
        <v>3931</v>
      </c>
      <c r="H8" s="34" t="n">
        <v>28460</v>
      </c>
      <c r="I8" s="34" t="n">
        <v>2690</v>
      </c>
      <c r="J8" s="35" t="s">
        <v>22</v>
      </c>
      <c r="K8" s="34" t="n">
        <v>21983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93</v>
      </c>
      <c r="D9" s="33" t="n">
        <v>1140977</v>
      </c>
      <c r="E9" s="33" t="n">
        <v>136605</v>
      </c>
      <c r="F9" s="33" t="n">
        <v>5867518</v>
      </c>
      <c r="G9" s="33" t="n">
        <v>5143</v>
      </c>
      <c r="H9" s="34" t="n">
        <v>29353592</v>
      </c>
      <c r="I9" s="34" t="n">
        <v>16230757</v>
      </c>
      <c r="J9" s="35" t="s">
        <v>22</v>
      </c>
      <c r="K9" s="34" t="n">
        <v>2332579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49452</v>
      </c>
      <c r="E10" s="33" t="n">
        <v>5745</v>
      </c>
      <c r="F10" s="33" t="n">
        <v>127737</v>
      </c>
      <c r="G10" s="33" t="n">
        <v>2583</v>
      </c>
      <c r="H10" s="34" t="n">
        <v>1048624</v>
      </c>
      <c r="I10" s="34" t="n">
        <v>239810</v>
      </c>
      <c r="J10" s="34" t="n">
        <v>162109</v>
      </c>
      <c r="K10" s="34" t="n">
        <v>91912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1</v>
      </c>
      <c r="D11" s="47" t="n">
        <v>21385</v>
      </c>
      <c r="E11" s="47" t="n">
        <v>2366</v>
      </c>
      <c r="F11" s="47" t="n">
        <v>36476</v>
      </c>
      <c r="G11" s="47" t="n">
        <v>1706</v>
      </c>
      <c r="H11" s="48" t="n">
        <v>148079</v>
      </c>
      <c r="I11" s="48" t="n">
        <v>5273</v>
      </c>
      <c r="J11" s="34" t="n">
        <v>4502</v>
      </c>
      <c r="K11" s="48" t="n">
        <v>12940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745</v>
      </c>
      <c r="E12" s="47" t="n">
        <v>843</v>
      </c>
      <c r="F12" s="47" t="n">
        <v>25638</v>
      </c>
      <c r="G12" s="47" t="n">
        <v>3801</v>
      </c>
      <c r="H12" s="48" t="n">
        <v>177560</v>
      </c>
      <c r="I12" s="35" t="s">
        <v>22</v>
      </c>
      <c r="J12" s="35" t="s">
        <v>22</v>
      </c>
      <c r="K12" s="48" t="n">
        <v>167507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412</v>
      </c>
      <c r="E14" s="33" t="n">
        <v>1111</v>
      </c>
      <c r="F14" s="33" t="n">
        <v>31427</v>
      </c>
      <c r="G14" s="33" t="n">
        <v>3339</v>
      </c>
      <c r="H14" s="34" t="n">
        <v>163162</v>
      </c>
      <c r="I14" s="34" t="n">
        <v>88903</v>
      </c>
      <c r="J14" s="34" t="n">
        <v>58481</v>
      </c>
      <c r="K14" s="34" t="n">
        <v>13321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72</v>
      </c>
      <c r="E15" s="33" t="n">
        <v>923</v>
      </c>
      <c r="F15" s="33" t="n">
        <v>28054</v>
      </c>
      <c r="G15" s="33" t="n">
        <v>3092</v>
      </c>
      <c r="H15" s="34" t="n">
        <v>186796</v>
      </c>
      <c r="I15" s="35" t="s">
        <v>22</v>
      </c>
      <c r="J15" s="35" t="s">
        <v>22</v>
      </c>
      <c r="K15" s="34" t="n">
        <v>127233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0</v>
      </c>
      <c r="E16" s="47" t="n">
        <v>122</v>
      </c>
      <c r="F16" s="47" t="n">
        <v>3707</v>
      </c>
      <c r="G16" s="47" t="n">
        <v>3821</v>
      </c>
      <c r="H16" s="48" t="n">
        <v>20871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874</v>
      </c>
      <c r="E17" s="33" t="n">
        <v>1137</v>
      </c>
      <c r="F17" s="33" t="n">
        <v>31385</v>
      </c>
      <c r="G17" s="33" t="n">
        <v>3537</v>
      </c>
      <c r="H17" s="34" t="n">
        <v>206749</v>
      </c>
      <c r="I17" s="34" t="n">
        <v>53860</v>
      </c>
      <c r="J17" s="34" t="n">
        <v>34049</v>
      </c>
      <c r="K17" s="34" t="n">
        <v>19067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225</v>
      </c>
      <c r="E18" s="33" t="n">
        <v>2864</v>
      </c>
      <c r="F18" s="33" t="n">
        <v>98651</v>
      </c>
      <c r="G18" s="33" t="n">
        <v>4072</v>
      </c>
      <c r="H18" s="34" t="n">
        <v>595875</v>
      </c>
      <c r="I18" s="34" t="n">
        <v>260457</v>
      </c>
      <c r="J18" s="34" t="n">
        <v>121896</v>
      </c>
      <c r="K18" s="34" t="n">
        <v>50682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272</v>
      </c>
      <c r="E19" s="33" t="n">
        <v>1893</v>
      </c>
      <c r="F19" s="33" t="n">
        <v>61455</v>
      </c>
      <c r="G19" s="33" t="n">
        <v>3777</v>
      </c>
      <c r="H19" s="34" t="n">
        <v>277699</v>
      </c>
      <c r="I19" s="34" t="n">
        <v>77570</v>
      </c>
      <c r="J19" s="34" t="n">
        <v>49961</v>
      </c>
      <c r="K19" s="34" t="n">
        <v>24937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2</v>
      </c>
      <c r="D20" s="33" t="n">
        <v>9828</v>
      </c>
      <c r="E20" s="33" t="n">
        <v>1187</v>
      </c>
      <c r="F20" s="33" t="n">
        <v>32582</v>
      </c>
      <c r="G20" s="33" t="n">
        <v>3315</v>
      </c>
      <c r="H20" s="34" t="n">
        <v>127555</v>
      </c>
      <c r="I20" s="34" t="n">
        <v>19236</v>
      </c>
      <c r="J20" s="34" t="n">
        <v>10678</v>
      </c>
      <c r="K20" s="34" t="n">
        <v>12652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618</v>
      </c>
      <c r="E22" s="47" t="n">
        <v>3518</v>
      </c>
      <c r="F22" s="47" t="n">
        <v>131879</v>
      </c>
      <c r="G22" s="47" t="n">
        <v>4608</v>
      </c>
      <c r="H22" s="48" t="n">
        <v>938377</v>
      </c>
      <c r="I22" s="48" t="n">
        <v>513167</v>
      </c>
      <c r="J22" s="48" t="n">
        <v>249790</v>
      </c>
      <c r="K22" s="48" t="n">
        <v>74898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:J9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D13:K13 I12:J12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K16 I15:J16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21:K21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695</v>
      </c>
      <c r="E7" s="33" t="n">
        <v>3575</v>
      </c>
      <c r="F7" s="33" t="n">
        <v>140187</v>
      </c>
      <c r="G7" s="33" t="n">
        <v>4885</v>
      </c>
      <c r="H7" s="34" t="n">
        <v>885921</v>
      </c>
      <c r="I7" s="34" t="n">
        <v>629051</v>
      </c>
      <c r="J7" s="34" t="n">
        <v>160488</v>
      </c>
      <c r="K7" s="34" t="n">
        <v>479855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9</v>
      </c>
      <c r="D9" s="65" t="n">
        <v>57046</v>
      </c>
      <c r="E9" s="33" t="n">
        <v>7181</v>
      </c>
      <c r="F9" s="33" t="n">
        <v>223804</v>
      </c>
      <c r="G9" s="33" t="n">
        <v>3923</v>
      </c>
      <c r="H9" s="34" t="n">
        <v>1108155</v>
      </c>
      <c r="I9" s="34" t="n">
        <v>469987</v>
      </c>
      <c r="J9" s="34" t="n">
        <v>247779</v>
      </c>
      <c r="K9" s="34" t="n">
        <v>913569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7</v>
      </c>
      <c r="D10" s="65" t="n">
        <v>47545</v>
      </c>
      <c r="E10" s="33" t="n">
        <v>6006</v>
      </c>
      <c r="F10" s="33" t="n">
        <v>182113</v>
      </c>
      <c r="G10" s="33" t="n">
        <v>3830</v>
      </c>
      <c r="H10" s="34" t="n">
        <v>865491</v>
      </c>
      <c r="I10" s="34" t="n">
        <v>375825</v>
      </c>
      <c r="J10" s="34" t="n">
        <v>196255</v>
      </c>
      <c r="K10" s="34" t="n">
        <v>781218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397</v>
      </c>
      <c r="E11" s="33" t="n">
        <v>1949</v>
      </c>
      <c r="F11" s="33" t="n">
        <v>70645</v>
      </c>
      <c r="G11" s="33" t="n">
        <v>4588</v>
      </c>
      <c r="H11" s="34" t="n">
        <v>323161</v>
      </c>
      <c r="I11" s="34" t="n">
        <v>93149</v>
      </c>
      <c r="J11" s="34" t="n">
        <v>39736</v>
      </c>
      <c r="K11" s="34" t="n">
        <v>241186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3</v>
      </c>
      <c r="D12" s="65" t="n">
        <v>20866</v>
      </c>
      <c r="E12" s="33" t="n">
        <v>2533</v>
      </c>
      <c r="F12" s="33" t="n">
        <v>108729</v>
      </c>
      <c r="G12" s="33" t="n">
        <v>5211</v>
      </c>
      <c r="H12" s="34" t="n">
        <v>724955</v>
      </c>
      <c r="I12" s="34" t="n">
        <v>261159</v>
      </c>
      <c r="J12" s="34" t="n">
        <v>104156</v>
      </c>
      <c r="K12" s="34" t="n">
        <v>535932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7</v>
      </c>
      <c r="D13" s="65" t="n">
        <v>122712</v>
      </c>
      <c r="E13" s="33" t="n">
        <v>15210</v>
      </c>
      <c r="F13" s="33" t="n">
        <v>539612</v>
      </c>
      <c r="G13" s="33" t="n">
        <v>4397</v>
      </c>
      <c r="H13" s="34" t="n">
        <v>1924999</v>
      </c>
      <c r="I13" s="34" t="n">
        <v>714031</v>
      </c>
      <c r="J13" s="34" t="n">
        <v>336734</v>
      </c>
      <c r="K13" s="34" t="n">
        <v>173796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5854</v>
      </c>
      <c r="E14" s="33" t="n">
        <v>3269</v>
      </c>
      <c r="F14" s="33" t="n">
        <v>109025</v>
      </c>
      <c r="G14" s="33" t="n">
        <v>4217</v>
      </c>
      <c r="H14" s="34" t="n">
        <v>406524</v>
      </c>
      <c r="I14" s="34" t="n">
        <v>135972</v>
      </c>
      <c r="J14" s="34" t="n">
        <v>75287</v>
      </c>
      <c r="K14" s="34" t="n">
        <v>39146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7</v>
      </c>
      <c r="D15" s="65" t="n">
        <v>31388</v>
      </c>
      <c r="E15" s="33" t="n">
        <v>4027</v>
      </c>
      <c r="F15" s="33" t="n">
        <v>115621</v>
      </c>
      <c r="G15" s="33" t="n">
        <v>3684</v>
      </c>
      <c r="H15" s="34" t="n">
        <v>407038</v>
      </c>
      <c r="I15" s="34" t="n">
        <v>89903</v>
      </c>
      <c r="J15" s="34" t="n">
        <v>46477</v>
      </c>
      <c r="K15" s="34" t="n">
        <v>39502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29720</v>
      </c>
      <c r="E16" s="33" t="n">
        <v>3502</v>
      </c>
      <c r="F16" s="33" t="n">
        <v>157533</v>
      </c>
      <c r="G16" s="33" t="n">
        <v>5301</v>
      </c>
      <c r="H16" s="69" t="n">
        <v>464265</v>
      </c>
      <c r="I16" s="69" t="n">
        <v>223834</v>
      </c>
      <c r="J16" s="69" t="n">
        <v>87626</v>
      </c>
      <c r="K16" s="69" t="n">
        <v>394713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679</v>
      </c>
      <c r="E17" s="65" t="n">
        <v>1867</v>
      </c>
      <c r="F17" s="65" t="n">
        <v>67025</v>
      </c>
      <c r="G17" s="65" t="n">
        <v>4275</v>
      </c>
      <c r="H17" s="65" t="n">
        <v>260643</v>
      </c>
      <c r="I17" s="65" t="n">
        <v>112189</v>
      </c>
      <c r="J17" s="65" t="n">
        <v>67918</v>
      </c>
      <c r="K17" s="65" t="n">
        <v>235047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4</v>
      </c>
      <c r="D18" s="65" t="n">
        <v>58676</v>
      </c>
      <c r="E18" s="33" t="n">
        <v>7043</v>
      </c>
      <c r="F18" s="33" t="n">
        <v>348725</v>
      </c>
      <c r="G18" s="65" t="n">
        <v>5943</v>
      </c>
      <c r="H18" s="65" t="n">
        <v>1349190</v>
      </c>
      <c r="I18" s="65" t="n">
        <v>875807</v>
      </c>
      <c r="J18" s="65" t="n">
        <v>357696</v>
      </c>
      <c r="K18" s="65" t="n">
        <v>1153747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3</v>
      </c>
      <c r="D19" s="65" t="n">
        <v>35969</v>
      </c>
      <c r="E19" s="65" t="n">
        <v>4295</v>
      </c>
      <c r="F19" s="65" t="n">
        <v>213234</v>
      </c>
      <c r="G19" s="65" t="n">
        <v>5928</v>
      </c>
      <c r="H19" s="65" t="n">
        <v>688986</v>
      </c>
      <c r="I19" s="65" t="n">
        <v>434737</v>
      </c>
      <c r="J19" s="65" t="n">
        <v>150274</v>
      </c>
      <c r="K19" s="65" t="n">
        <v>602969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3915</v>
      </c>
      <c r="E20" s="33" t="n">
        <v>11097</v>
      </c>
      <c r="F20" s="33" t="n">
        <v>485232</v>
      </c>
      <c r="G20" s="65" t="n">
        <v>5167</v>
      </c>
      <c r="H20" s="65" t="n">
        <v>1994645</v>
      </c>
      <c r="I20" s="65" t="n">
        <v>1042829</v>
      </c>
      <c r="J20" s="65" t="n">
        <v>437881</v>
      </c>
      <c r="K20" s="65" t="n">
        <v>1612225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479</v>
      </c>
      <c r="E21" s="65" t="n">
        <v>5294</v>
      </c>
      <c r="F21" s="65" t="n">
        <v>223610</v>
      </c>
      <c r="G21" s="65" t="n">
        <v>5143</v>
      </c>
      <c r="H21" s="65" t="n">
        <v>944028</v>
      </c>
      <c r="I21" s="65" t="n">
        <v>489966</v>
      </c>
      <c r="J21" s="65" t="n">
        <v>221795</v>
      </c>
      <c r="K21" s="65" t="n">
        <v>759828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9072</v>
      </c>
      <c r="E22" s="33" t="n">
        <v>2194</v>
      </c>
      <c r="F22" s="33" t="n">
        <v>95655</v>
      </c>
      <c r="G22" s="65" t="n">
        <v>5015</v>
      </c>
      <c r="H22" s="65" t="n">
        <v>409372</v>
      </c>
      <c r="I22" s="65" t="n">
        <v>241651</v>
      </c>
      <c r="J22" s="65" t="n">
        <v>88130</v>
      </c>
      <c r="K22" s="65" t="n">
        <v>353961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3">
      <formula>"."</formula>
    </cfRule>
  </conditionalFormatting>
  <conditionalFormatting sqref="C7:K7 C8:C22 D9:K22">
    <cfRule type="cellIs" priority="3" operator="equal" aboveAverage="0" equalAverage="0" bottom="0" percent="0" rank="0" text="" dxfId="14">
      <formula>"."</formula>
    </cfRule>
  </conditionalFormatting>
  <conditionalFormatting sqref="D8:K8">
    <cfRule type="cellIs" priority="4" operator="equal" aboveAverage="0" equalAverage="0" bottom="0" percent="0" rank="0" text="" dxfId="15">
      <formula>"."</formula>
    </cfRule>
    <cfRule type="cellIs" priority="5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5</v>
      </c>
      <c r="D7" s="33" t="n">
        <v>294801</v>
      </c>
      <c r="E7" s="33" t="n">
        <v>36196</v>
      </c>
      <c r="F7" s="33" t="n">
        <v>1736508</v>
      </c>
      <c r="G7" s="33" t="n">
        <v>5890</v>
      </c>
      <c r="H7" s="65" t="n">
        <v>6295174</v>
      </c>
      <c r="I7" s="65" t="n">
        <v>4116555</v>
      </c>
      <c r="J7" s="65" t="n">
        <v>1345969</v>
      </c>
      <c r="K7" s="65" t="n">
        <v>4909049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6408</v>
      </c>
      <c r="E8" s="33" t="n">
        <v>12891</v>
      </c>
      <c r="F8" s="33" t="n">
        <v>641058</v>
      </c>
      <c r="G8" s="33" t="n">
        <v>6025</v>
      </c>
      <c r="H8" s="65" t="n">
        <v>2072729</v>
      </c>
      <c r="I8" s="65" t="n">
        <v>1363024</v>
      </c>
      <c r="J8" s="65" t="n">
        <v>477601</v>
      </c>
      <c r="K8" s="65" t="n">
        <v>1519497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79617</v>
      </c>
      <c r="E9" s="33" t="n">
        <v>9697</v>
      </c>
      <c r="F9" s="33" t="n">
        <v>443896</v>
      </c>
      <c r="G9" s="33" t="n">
        <v>5575</v>
      </c>
      <c r="H9" s="65" t="n">
        <v>1715534</v>
      </c>
      <c r="I9" s="65" t="n">
        <v>1066730</v>
      </c>
      <c r="J9" s="65" t="n">
        <v>379954</v>
      </c>
      <c r="K9" s="65" t="n">
        <v>1224424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0</v>
      </c>
      <c r="D10" s="33" t="n">
        <v>41159</v>
      </c>
      <c r="E10" s="33" t="n">
        <v>5139</v>
      </c>
      <c r="F10" s="33" t="n">
        <v>258926</v>
      </c>
      <c r="G10" s="33" t="n">
        <v>629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8</v>
      </c>
      <c r="D11" s="33" t="n">
        <v>60715</v>
      </c>
      <c r="E11" s="33" t="n">
        <v>7562</v>
      </c>
      <c r="F11" s="33" t="n">
        <v>350936</v>
      </c>
      <c r="G11" s="33" t="n">
        <v>5780</v>
      </c>
      <c r="H11" s="65" t="n">
        <v>1197754</v>
      </c>
      <c r="I11" s="65" t="n">
        <v>809941</v>
      </c>
      <c r="J11" s="65" t="n">
        <v>217443</v>
      </c>
      <c r="K11" s="65" t="n">
        <v>1059697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9</v>
      </c>
      <c r="D12" s="33" t="n">
        <v>224787</v>
      </c>
      <c r="E12" s="33" t="n">
        <v>25271</v>
      </c>
      <c r="F12" s="33" t="n">
        <v>1319034</v>
      </c>
      <c r="G12" s="33" t="n">
        <v>5868</v>
      </c>
      <c r="H12" s="65" t="n">
        <v>8595783</v>
      </c>
      <c r="I12" s="65" t="n">
        <v>5977738</v>
      </c>
      <c r="J12" s="65" t="n">
        <v>1361478</v>
      </c>
      <c r="K12" s="65" t="n">
        <v>6320938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1623</v>
      </c>
      <c r="E13" s="33" t="n">
        <v>15331</v>
      </c>
      <c r="F13" s="33" t="n">
        <v>853993</v>
      </c>
      <c r="G13" s="33" t="n">
        <v>6030</v>
      </c>
      <c r="H13" s="34" t="n">
        <v>6765907</v>
      </c>
      <c r="I13" s="34" t="n">
        <v>5113098</v>
      </c>
      <c r="J13" s="34" t="n">
        <v>1039834</v>
      </c>
      <c r="K13" s="34" t="n">
        <v>4812051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78673</v>
      </c>
      <c r="E14" s="33" t="n">
        <v>9370</v>
      </c>
      <c r="F14" s="33" t="n">
        <v>441561</v>
      </c>
      <c r="G14" s="33" t="n">
        <v>5613</v>
      </c>
      <c r="H14" s="34" t="n">
        <v>1670884</v>
      </c>
      <c r="I14" s="35" t="s">
        <v>22</v>
      </c>
      <c r="J14" s="35" t="s">
        <v>22</v>
      </c>
      <c r="K14" s="34" t="n">
        <v>146181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071</v>
      </c>
      <c r="E15" s="33" t="n">
        <v>1019</v>
      </c>
      <c r="F15" s="33" t="n">
        <v>63032</v>
      </c>
      <c r="G15" s="33" t="n">
        <v>6949</v>
      </c>
      <c r="H15" s="34" t="n">
        <v>240819</v>
      </c>
      <c r="I15" s="34" t="n">
        <v>162401</v>
      </c>
      <c r="J15" s="35" t="s">
        <v>22</v>
      </c>
      <c r="K15" s="34" t="n">
        <v>230163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96</v>
      </c>
      <c r="E16" s="33" t="n">
        <v>1681</v>
      </c>
      <c r="F16" s="33" t="n">
        <v>52719</v>
      </c>
      <c r="G16" s="33" t="n">
        <v>3662</v>
      </c>
      <c r="H16" s="34" t="n">
        <v>243064</v>
      </c>
      <c r="I16" s="34" t="n">
        <v>78803</v>
      </c>
      <c r="J16" s="34" t="n">
        <v>32646</v>
      </c>
      <c r="K16" s="34" t="n">
        <v>226462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6000</v>
      </c>
      <c r="E17" s="33" t="n">
        <v>4177</v>
      </c>
      <c r="F17" s="33" t="n">
        <v>171434</v>
      </c>
      <c r="G17" s="33" t="n">
        <v>4762</v>
      </c>
      <c r="H17" s="34" t="n">
        <v>609125</v>
      </c>
      <c r="I17" s="34" t="n">
        <v>391772</v>
      </c>
      <c r="J17" s="34" t="n">
        <v>137416</v>
      </c>
      <c r="K17" s="34" t="n">
        <v>498477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7650</v>
      </c>
      <c r="E18" s="33" t="n">
        <v>3240</v>
      </c>
      <c r="F18" s="33" t="n">
        <v>142233</v>
      </c>
      <c r="G18" s="33" t="n">
        <v>5144</v>
      </c>
      <c r="H18" s="34" t="n">
        <v>490992</v>
      </c>
      <c r="I18" s="34" t="n">
        <v>337822</v>
      </c>
      <c r="J18" s="34" t="n">
        <v>111634</v>
      </c>
      <c r="K18" s="34" t="n">
        <v>40016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1</v>
      </c>
      <c r="D19" s="33" t="n">
        <v>15180</v>
      </c>
      <c r="E19" s="33" t="n">
        <v>1947</v>
      </c>
      <c r="F19" s="33" t="n">
        <v>84642</v>
      </c>
      <c r="G19" s="33" t="n">
        <v>5576</v>
      </c>
      <c r="H19" s="34" t="n">
        <v>1116170</v>
      </c>
      <c r="I19" s="35" t="s">
        <v>22</v>
      </c>
      <c r="J19" s="35" t="s">
        <v>22</v>
      </c>
      <c r="K19" s="35" t="s">
        <v>22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7">
      <formula>"."</formula>
    </cfRule>
  </conditionalFormatting>
  <conditionalFormatting sqref="C7:K9 C11:K13 C10:G10 C16:K18 C14:G14 C15:I15 K14:K15 C19:H19">
    <cfRule type="cellIs" priority="3" operator="equal" aboveAverage="0" equalAverage="0" bottom="0" percent="0" rank="0" text="" dxfId="18">
      <formula>"."</formula>
    </cfRule>
  </conditionalFormatting>
  <conditionalFormatting sqref="H14">
    <cfRule type="cellIs" priority="4" operator="equal" aboveAverage="0" equalAverage="0" bottom="0" percent="0" rank="0" text="" dxfId="19">
      <formula>"."</formula>
    </cfRule>
  </conditionalFormatting>
  <conditionalFormatting sqref="H10:K10">
    <cfRule type="cellIs" priority="5" operator="equal" aboveAverage="0" equalAverage="0" bottom="0" percent="0" rank="0" text="" dxfId="20">
      <formula>"."</formula>
    </cfRule>
    <cfRule type="cellIs" priority="6" operator="equal" aboveAverage="0" equalAverage="0" bottom="0" percent="0" rank="0" text="" dxfId="21">
      <formula>"..."</formula>
    </cfRule>
  </conditionalFormatting>
  <conditionalFormatting sqref="J15 I14:J14">
    <cfRule type="cellIs" priority="7" operator="equal" aboveAverage="0" equalAverage="0" bottom="0" percent="0" rank="0" text="" dxfId="22">
      <formula>"."</formula>
    </cfRule>
    <cfRule type="cellIs" priority="8" operator="equal" aboveAverage="0" equalAverage="0" bottom="0" percent="0" rank="0" text="" dxfId="23">
      <formula>"..."</formula>
    </cfRule>
  </conditionalFormatting>
  <conditionalFormatting sqref="J19">
    <cfRule type="cellIs" priority="9" operator="equal" aboveAverage="0" equalAverage="0" bottom="0" percent="0" rank="0" text="" dxfId="24">
      <formula>"."</formula>
    </cfRule>
    <cfRule type="cellIs" priority="10" operator="equal" aboveAverage="0" equalAverage="0" bottom="0" percent="0" rank="0" text="" dxfId="25">
      <formula>"..."</formula>
    </cfRule>
  </conditionalFormatting>
  <conditionalFormatting sqref="I19">
    <cfRule type="cellIs" priority="11" operator="equal" aboveAverage="0" equalAverage="0" bottom="0" percent="0" rank="0" text="" dxfId="26">
      <formula>"."</formula>
    </cfRule>
    <cfRule type="cellIs" priority="12" operator="equal" aboveAverage="0" equalAverage="0" bottom="0" percent="0" rank="0" text="" dxfId="27">
      <formula>"..."</formula>
    </cfRule>
  </conditionalFormatting>
  <conditionalFormatting sqref="K19">
    <cfRule type="cellIs" priority="13" operator="equal" aboveAverage="0" equalAverage="0" bottom="0" percent="0" rank="0" text="" dxfId="28">
      <formula>"."</formula>
    </cfRule>
    <cfRule type="cellIs" priority="1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9106</v>
      </c>
      <c r="D7" s="104" t="n">
        <v>8154</v>
      </c>
      <c r="E7" s="104" t="n">
        <v>460097</v>
      </c>
      <c r="F7" s="104" t="n">
        <v>6658</v>
      </c>
      <c r="G7" s="104" t="n">
        <v>2626941</v>
      </c>
      <c r="H7" s="35" t="s">
        <v>22</v>
      </c>
      <c r="I7" s="35" t="s">
        <v>22</v>
      </c>
      <c r="J7" s="105" t="n">
        <v>208378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1536</v>
      </c>
      <c r="D9" s="104" t="n">
        <v>7421</v>
      </c>
      <c r="E9" s="104" t="n">
        <v>399593</v>
      </c>
      <c r="F9" s="104" t="n">
        <v>5586</v>
      </c>
      <c r="G9" s="35" t="s">
        <v>22</v>
      </c>
      <c r="H9" s="35" t="s">
        <v>22</v>
      </c>
      <c r="I9" s="35" t="s">
        <v>22</v>
      </c>
      <c r="J9" s="105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5</v>
      </c>
      <c r="C10" s="104" t="n">
        <v>57485</v>
      </c>
      <c r="D10" s="104" t="n">
        <v>6657</v>
      </c>
      <c r="E10" s="104" t="n">
        <v>299396</v>
      </c>
      <c r="F10" s="104" t="n">
        <v>5208</v>
      </c>
      <c r="G10" s="104" t="n">
        <v>1117665</v>
      </c>
      <c r="H10" s="104" t="n">
        <v>642778</v>
      </c>
      <c r="I10" s="111" t="n">
        <v>57.5</v>
      </c>
      <c r="J10" s="105" t="n">
        <v>736822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3</v>
      </c>
      <c r="C11" s="104" t="n">
        <v>23939</v>
      </c>
      <c r="D11" s="104" t="n">
        <v>3003</v>
      </c>
      <c r="E11" s="104" t="n">
        <v>114615</v>
      </c>
      <c r="F11" s="104" t="n">
        <v>4788</v>
      </c>
      <c r="G11" s="35" t="s">
        <v>22</v>
      </c>
      <c r="H11" s="35" t="s">
        <v>22</v>
      </c>
      <c r="I11" s="35" t="s">
        <v>22</v>
      </c>
      <c r="J11" s="105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8</v>
      </c>
      <c r="C12" s="104" t="n">
        <v>52707</v>
      </c>
      <c r="D12" s="104" t="n">
        <v>6577</v>
      </c>
      <c r="E12" s="104" t="n">
        <v>313346</v>
      </c>
      <c r="F12" s="104" t="n">
        <v>5945</v>
      </c>
      <c r="G12" s="104" t="n">
        <v>1161950</v>
      </c>
      <c r="H12" s="104" t="n">
        <v>445179</v>
      </c>
      <c r="I12" s="111" t="n">
        <v>38.3</v>
      </c>
      <c r="J12" s="105" t="n">
        <v>71080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6477</v>
      </c>
      <c r="D13" s="104" t="n">
        <v>4487</v>
      </c>
      <c r="E13" s="104" t="n">
        <v>188611</v>
      </c>
      <c r="F13" s="104" t="n">
        <v>5171</v>
      </c>
      <c r="G13" s="104" t="n">
        <v>646735</v>
      </c>
      <c r="H13" s="104" t="n">
        <v>363007</v>
      </c>
      <c r="I13" s="111" t="n">
        <v>56.1</v>
      </c>
      <c r="J13" s="105" t="n">
        <v>508889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0</v>
      </c>
      <c r="C14" s="104" t="n">
        <v>311250</v>
      </c>
      <c r="D14" s="104" t="n">
        <v>36299</v>
      </c>
      <c r="E14" s="104" t="n">
        <v>1775657</v>
      </c>
      <c r="F14" s="104" t="n">
        <v>5705</v>
      </c>
      <c r="G14" s="104" t="n">
        <v>8644901</v>
      </c>
      <c r="H14" s="104" t="n">
        <v>5725692</v>
      </c>
      <c r="I14" s="111" t="n">
        <v>66.2</v>
      </c>
      <c r="J14" s="105" t="n">
        <v>598486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1"/>
      <c r="J15" s="105"/>
      <c r="K15" s="106"/>
      <c r="L15" s="112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683</v>
      </c>
      <c r="D16" s="104" t="n">
        <v>1258</v>
      </c>
      <c r="E16" s="104" t="n">
        <v>49348</v>
      </c>
      <c r="F16" s="104" t="n">
        <v>4619</v>
      </c>
      <c r="G16" s="104" t="n">
        <v>250344</v>
      </c>
      <c r="H16" s="104" t="n">
        <v>111393</v>
      </c>
      <c r="I16" s="111" t="n">
        <v>44.5</v>
      </c>
      <c r="J16" s="105" t="n">
        <v>219146</v>
      </c>
      <c r="K16" s="106"/>
      <c r="L16" s="107" t="s">
        <v>128</v>
      </c>
    </row>
    <row r="17" customFormat="false" ht="18" hidden="false" customHeight="true" outlineLevel="0" collapsed="false">
      <c r="A17" s="113" t="s">
        <v>121</v>
      </c>
      <c r="B17" s="104"/>
      <c r="C17" s="104"/>
      <c r="D17" s="104"/>
      <c r="E17" s="104"/>
      <c r="F17" s="104"/>
      <c r="G17" s="104"/>
      <c r="H17" s="104"/>
      <c r="I17" s="111"/>
      <c r="J17" s="105"/>
      <c r="K17" s="106"/>
      <c r="L17" s="112" t="s">
        <v>121</v>
      </c>
    </row>
    <row r="18" customFormat="false" ht="12.75" hidden="false" customHeight="true" outlineLevel="0" collapsed="false">
      <c r="A18" s="102" t="s">
        <v>128</v>
      </c>
      <c r="B18" s="104" t="n">
        <v>161</v>
      </c>
      <c r="C18" s="104" t="n">
        <v>48474</v>
      </c>
      <c r="D18" s="104" t="n">
        <v>5866</v>
      </c>
      <c r="E18" s="104" t="n">
        <v>242772</v>
      </c>
      <c r="F18" s="104" t="n">
        <v>5008</v>
      </c>
      <c r="G18" s="104" t="n">
        <v>1372518</v>
      </c>
      <c r="H18" s="35" t="s">
        <v>22</v>
      </c>
      <c r="I18" s="35" t="s">
        <v>22</v>
      </c>
      <c r="J18" s="105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19855</v>
      </c>
      <c r="D19" s="104" t="n">
        <v>2451</v>
      </c>
      <c r="E19" s="104" t="n">
        <v>86235</v>
      </c>
      <c r="F19" s="104" t="n">
        <v>4343</v>
      </c>
      <c r="G19" s="104" t="n">
        <v>401081</v>
      </c>
      <c r="H19" s="104" t="n">
        <v>221893</v>
      </c>
      <c r="I19" s="111" t="n">
        <v>55.3</v>
      </c>
      <c r="J19" s="105" t="n">
        <v>376870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6</v>
      </c>
      <c r="C20" s="104" t="n">
        <v>25446</v>
      </c>
      <c r="D20" s="104" t="n">
        <v>3045</v>
      </c>
      <c r="E20" s="104" t="n">
        <v>110156</v>
      </c>
      <c r="F20" s="104" t="n">
        <v>4329</v>
      </c>
      <c r="G20" s="104" t="n">
        <v>520066</v>
      </c>
      <c r="H20" s="104" t="n">
        <v>249368</v>
      </c>
      <c r="I20" s="111" t="n">
        <v>47.9</v>
      </c>
      <c r="J20" s="105" t="n">
        <v>44966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875</v>
      </c>
      <c r="D21" s="104" t="n">
        <v>2112</v>
      </c>
      <c r="E21" s="104" t="n">
        <v>69132</v>
      </c>
      <c r="F21" s="104" t="n">
        <v>3868</v>
      </c>
      <c r="G21" s="104" t="n">
        <v>259276</v>
      </c>
      <c r="H21" s="35" t="s">
        <v>22</v>
      </c>
      <c r="I21" s="35" t="s">
        <v>22</v>
      </c>
      <c r="J21" s="105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7</v>
      </c>
      <c r="C22" s="104" t="n">
        <v>122333</v>
      </c>
      <c r="D22" s="104" t="n">
        <v>14732</v>
      </c>
      <c r="E22" s="104" t="n">
        <v>557643</v>
      </c>
      <c r="F22" s="104" t="n">
        <v>4558</v>
      </c>
      <c r="G22" s="104" t="n">
        <v>2803285</v>
      </c>
      <c r="H22" s="104" t="n">
        <v>1483453</v>
      </c>
      <c r="I22" s="111" t="n">
        <v>52.9</v>
      </c>
      <c r="J22" s="105" t="n">
        <v>2564757</v>
      </c>
      <c r="K22" s="106"/>
      <c r="L22" s="110" t="s">
        <v>132</v>
      </c>
    </row>
    <row r="23" customFormat="false" ht="18" hidden="false" customHeight="true" outlineLevel="0" collapsed="false">
      <c r="A23" s="113" t="s">
        <v>121</v>
      </c>
      <c r="B23" s="104"/>
      <c r="C23" s="104"/>
      <c r="D23" s="104"/>
      <c r="E23" s="104"/>
      <c r="F23" s="104"/>
      <c r="G23" s="104"/>
      <c r="H23" s="104"/>
      <c r="I23" s="111"/>
      <c r="J23" s="105"/>
      <c r="K23" s="106"/>
      <c r="L23" s="112" t="s">
        <v>121</v>
      </c>
    </row>
    <row r="24" customFormat="false" ht="12.75" hidden="false" customHeight="true" outlineLevel="0" collapsed="false">
      <c r="A24" s="102" t="s">
        <v>133</v>
      </c>
      <c r="B24" s="104" t="n">
        <v>54</v>
      </c>
      <c r="C24" s="104" t="n">
        <v>15607</v>
      </c>
      <c r="D24" s="104" t="n">
        <v>1727</v>
      </c>
      <c r="E24" s="104" t="n">
        <v>82639</v>
      </c>
      <c r="F24" s="104" t="n">
        <v>5295</v>
      </c>
      <c r="G24" s="104" t="n">
        <v>337562</v>
      </c>
      <c r="H24" s="104" t="n">
        <v>208674</v>
      </c>
      <c r="I24" s="111" t="n">
        <v>61.8</v>
      </c>
      <c r="J24" s="105" t="n">
        <v>310785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5</v>
      </c>
      <c r="C25" s="104" t="n">
        <v>41064</v>
      </c>
      <c r="D25" s="104" t="n">
        <v>4813</v>
      </c>
      <c r="E25" s="104" t="n">
        <v>229402</v>
      </c>
      <c r="F25" s="104" t="n">
        <v>5586</v>
      </c>
      <c r="G25" s="104" t="n">
        <v>950956</v>
      </c>
      <c r="H25" s="104" t="n">
        <v>541246</v>
      </c>
      <c r="I25" s="111" t="n">
        <v>56.9</v>
      </c>
      <c r="J25" s="105" t="n">
        <v>845208</v>
      </c>
      <c r="K25" s="106"/>
      <c r="L25" s="107" t="s">
        <v>134</v>
      </c>
    </row>
    <row r="26" customFormat="false" ht="12.75" hidden="false" customHeight="true" outlineLevel="0" collapsed="false">
      <c r="A26" s="113" t="s">
        <v>135</v>
      </c>
      <c r="B26" s="104" t="n">
        <v>189</v>
      </c>
      <c r="C26" s="104" t="n">
        <v>56671</v>
      </c>
      <c r="D26" s="104" t="n">
        <v>6540</v>
      </c>
      <c r="E26" s="104" t="n">
        <v>312041</v>
      </c>
      <c r="F26" s="104" t="n">
        <v>5506</v>
      </c>
      <c r="G26" s="104" t="n">
        <v>1288518</v>
      </c>
      <c r="H26" s="104" t="n">
        <v>749920</v>
      </c>
      <c r="I26" s="111" t="n">
        <v>58.2</v>
      </c>
      <c r="J26" s="105" t="n">
        <v>1155993</v>
      </c>
      <c r="K26" s="106"/>
      <c r="L26" s="110" t="s">
        <v>135</v>
      </c>
    </row>
    <row r="27" customFormat="false" ht="20.1" hidden="false" customHeight="true" outlineLevel="0" collapsed="false">
      <c r="A27" s="114" t="s">
        <v>136</v>
      </c>
      <c r="B27" s="115" t="n">
        <v>1596</v>
      </c>
      <c r="C27" s="115" t="n">
        <v>490254</v>
      </c>
      <c r="D27" s="115" t="n">
        <v>57571</v>
      </c>
      <c r="E27" s="115" t="n">
        <v>2645340</v>
      </c>
      <c r="F27" s="115" t="n">
        <v>5396</v>
      </c>
      <c r="G27" s="115" t="n">
        <v>12736704</v>
      </c>
      <c r="H27" s="115" t="n">
        <v>7959065</v>
      </c>
      <c r="I27" s="116" t="n">
        <v>62.5</v>
      </c>
      <c r="J27" s="117" t="n">
        <v>9705609</v>
      </c>
      <c r="K27" s="106"/>
      <c r="L27" s="118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1"/>
      <c r="J28" s="105"/>
      <c r="K28" s="106"/>
      <c r="L28" s="112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997</v>
      </c>
      <c r="D29" s="104" t="n">
        <v>490</v>
      </c>
      <c r="E29" s="104" t="n">
        <v>15701</v>
      </c>
      <c r="F29" s="104" t="n">
        <v>3928</v>
      </c>
      <c r="G29" s="104" t="n">
        <v>65828</v>
      </c>
      <c r="H29" s="35" t="s">
        <v>22</v>
      </c>
      <c r="I29" s="35" t="s">
        <v>22</v>
      </c>
      <c r="J29" s="105" t="n">
        <v>60689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63</v>
      </c>
      <c r="D30" s="104" t="n">
        <v>2090</v>
      </c>
      <c r="E30" s="104" t="n">
        <v>88661</v>
      </c>
      <c r="F30" s="104" t="n">
        <v>5106</v>
      </c>
      <c r="G30" s="104" t="n">
        <v>826094</v>
      </c>
      <c r="H30" s="35" t="s">
        <v>22</v>
      </c>
      <c r="I30" s="35" t="s">
        <v>22</v>
      </c>
      <c r="J30" s="105" t="n">
        <v>720815</v>
      </c>
      <c r="K30" s="106"/>
      <c r="L30" s="107" t="s">
        <v>139</v>
      </c>
    </row>
    <row r="31" customFormat="false" ht="18" hidden="false" customHeight="true" outlineLevel="0" collapsed="false">
      <c r="A31" s="113" t="s">
        <v>121</v>
      </c>
      <c r="B31" s="104"/>
      <c r="C31" s="104"/>
      <c r="D31" s="104"/>
      <c r="E31" s="104"/>
      <c r="F31" s="104"/>
      <c r="G31" s="104"/>
      <c r="H31" s="104"/>
      <c r="I31" s="111"/>
      <c r="J31" s="105"/>
      <c r="K31" s="106"/>
      <c r="L31" s="112" t="s">
        <v>121</v>
      </c>
    </row>
    <row r="32" customFormat="false" ht="12.75" hidden="false" customHeight="true" outlineLevel="0" collapsed="false">
      <c r="A32" s="102" t="s">
        <v>139</v>
      </c>
      <c r="B32" s="104" t="n">
        <v>161</v>
      </c>
      <c r="C32" s="104" t="n">
        <v>33711</v>
      </c>
      <c r="D32" s="104" t="n">
        <v>4125</v>
      </c>
      <c r="E32" s="104" t="n">
        <v>177424</v>
      </c>
      <c r="F32" s="104" t="n">
        <v>5263</v>
      </c>
      <c r="G32" s="104" t="n">
        <v>864226</v>
      </c>
      <c r="H32" s="104" t="n">
        <v>387781</v>
      </c>
      <c r="I32" s="111" t="n">
        <v>44.9</v>
      </c>
      <c r="J32" s="105" t="n">
        <v>588094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7485</v>
      </c>
      <c r="D33" s="104" t="n">
        <v>4313</v>
      </c>
      <c r="E33" s="104" t="n">
        <v>164159</v>
      </c>
      <c r="F33" s="104" t="n">
        <v>4379</v>
      </c>
      <c r="G33" s="104" t="n">
        <v>1853104</v>
      </c>
      <c r="H33" s="104" t="n">
        <v>1269466</v>
      </c>
      <c r="I33" s="111" t="n">
        <v>68.5</v>
      </c>
      <c r="J33" s="105" t="n">
        <v>1329374</v>
      </c>
      <c r="K33" s="106"/>
      <c r="L33" s="107" t="s">
        <v>140</v>
      </c>
    </row>
    <row r="34" customFormat="false" ht="12.75" hidden="false" customHeight="true" outlineLevel="0" collapsed="false">
      <c r="A34" s="113" t="s">
        <v>141</v>
      </c>
      <c r="B34" s="104" t="n">
        <v>334</v>
      </c>
      <c r="C34" s="104" t="n">
        <v>92556</v>
      </c>
      <c r="D34" s="104" t="n">
        <v>11018</v>
      </c>
      <c r="E34" s="104" t="n">
        <v>445945</v>
      </c>
      <c r="F34" s="104" t="n">
        <v>4818</v>
      </c>
      <c r="G34" s="104" t="n">
        <v>3609252</v>
      </c>
      <c r="H34" s="104" t="n">
        <v>1884414</v>
      </c>
      <c r="I34" s="111" t="n">
        <v>52.2</v>
      </c>
      <c r="J34" s="105" t="n">
        <v>2698972</v>
      </c>
      <c r="K34" s="106"/>
      <c r="L34" s="110" t="s">
        <v>141</v>
      </c>
    </row>
    <row r="35" customFormat="false" ht="18" hidden="false" customHeight="true" outlineLevel="0" collapsed="false">
      <c r="A35" s="113" t="s">
        <v>137</v>
      </c>
      <c r="B35" s="104"/>
      <c r="C35" s="104"/>
      <c r="D35" s="104"/>
      <c r="E35" s="104"/>
      <c r="F35" s="104"/>
      <c r="G35" s="104"/>
      <c r="H35" s="104"/>
      <c r="I35" s="111"/>
      <c r="J35" s="105"/>
      <c r="K35" s="106"/>
      <c r="L35" s="112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551</v>
      </c>
      <c r="D36" s="104" t="n">
        <v>1051</v>
      </c>
      <c r="E36" s="104" t="n">
        <v>57550</v>
      </c>
      <c r="F36" s="104" t="n">
        <v>6730</v>
      </c>
      <c r="G36" s="104" t="n">
        <v>146153</v>
      </c>
      <c r="H36" s="104" t="n">
        <v>61902</v>
      </c>
      <c r="I36" s="111" t="n">
        <v>42.4</v>
      </c>
      <c r="J36" s="105" t="n">
        <v>114264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431</v>
      </c>
      <c r="D37" s="104" t="n">
        <v>4816</v>
      </c>
      <c r="E37" s="104" t="n">
        <v>204936</v>
      </c>
      <c r="F37" s="104" t="n">
        <v>5625</v>
      </c>
      <c r="G37" s="104" t="n">
        <v>2180370</v>
      </c>
      <c r="H37" s="104" t="n">
        <v>945727</v>
      </c>
      <c r="I37" s="111" t="n">
        <v>43.4</v>
      </c>
      <c r="J37" s="105" t="n">
        <v>1665100</v>
      </c>
      <c r="K37" s="106"/>
      <c r="L37" s="107" t="s">
        <v>143</v>
      </c>
    </row>
    <row r="38" customFormat="false" ht="15" hidden="false" customHeight="true" outlineLevel="0" collapsed="false">
      <c r="A38" s="113" t="s">
        <v>121</v>
      </c>
      <c r="B38" s="104"/>
      <c r="C38" s="104"/>
      <c r="D38" s="104"/>
      <c r="E38" s="104"/>
      <c r="F38" s="104"/>
      <c r="G38" s="104"/>
      <c r="H38" s="104"/>
      <c r="I38" s="111"/>
      <c r="J38" s="105"/>
      <c r="K38" s="106"/>
      <c r="L38" s="112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796</v>
      </c>
      <c r="D39" s="104" t="n">
        <v>1605</v>
      </c>
      <c r="E39" s="104" t="n">
        <v>51346</v>
      </c>
      <c r="F39" s="104" t="n">
        <v>4013</v>
      </c>
      <c r="G39" s="104" t="n">
        <v>185009</v>
      </c>
      <c r="H39" s="104" t="n">
        <v>78604</v>
      </c>
      <c r="I39" s="111" t="n">
        <v>42.5</v>
      </c>
      <c r="J39" s="105" t="n">
        <v>170222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900</v>
      </c>
      <c r="D40" s="104" t="n">
        <v>3435</v>
      </c>
      <c r="E40" s="104" t="n">
        <v>143907</v>
      </c>
      <c r="F40" s="104" t="n">
        <v>5158</v>
      </c>
      <c r="G40" s="104" t="n">
        <v>610096</v>
      </c>
      <c r="H40" s="104" t="n">
        <v>324899</v>
      </c>
      <c r="I40" s="111" t="n">
        <v>53.3</v>
      </c>
      <c r="J40" s="105" t="n">
        <v>53861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5678</v>
      </c>
      <c r="D41" s="104" t="n">
        <v>10906</v>
      </c>
      <c r="E41" s="104" t="n">
        <v>457739</v>
      </c>
      <c r="F41" s="104" t="n">
        <v>5343</v>
      </c>
      <c r="G41" s="104" t="n">
        <v>3121628</v>
      </c>
      <c r="H41" s="104" t="n">
        <v>1411132</v>
      </c>
      <c r="I41" s="111" t="n">
        <v>45.2</v>
      </c>
      <c r="J41" s="105" t="n">
        <v>2488201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3" t="s">
        <v>119</v>
      </c>
      <c r="B42" s="104"/>
      <c r="C42" s="104"/>
      <c r="D42" s="104"/>
      <c r="E42" s="104"/>
      <c r="F42" s="104"/>
      <c r="G42" s="104"/>
      <c r="H42" s="104"/>
      <c r="I42" s="111"/>
      <c r="J42" s="105"/>
      <c r="K42" s="106"/>
      <c r="L42" s="112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757</v>
      </c>
      <c r="D43" s="104" t="n">
        <v>1366</v>
      </c>
      <c r="E43" s="104" t="n">
        <v>47654</v>
      </c>
      <c r="F43" s="104" t="n">
        <v>4430</v>
      </c>
      <c r="G43" s="104" t="n">
        <v>262498</v>
      </c>
      <c r="H43" s="104" t="n">
        <v>117260</v>
      </c>
      <c r="I43" s="111" t="n">
        <v>44.7</v>
      </c>
      <c r="J43" s="105" t="n">
        <v>142702</v>
      </c>
      <c r="K43" s="106"/>
      <c r="L43" s="107" t="s">
        <v>149</v>
      </c>
    </row>
    <row r="44" customFormat="false" ht="18" hidden="false" customHeight="true" outlineLevel="0" collapsed="false">
      <c r="A44" s="113" t="s">
        <v>121</v>
      </c>
      <c r="B44" s="104"/>
      <c r="C44" s="104"/>
      <c r="D44" s="104"/>
      <c r="E44" s="104"/>
      <c r="F44" s="104"/>
      <c r="G44" s="104"/>
      <c r="H44" s="104"/>
      <c r="I44" s="111"/>
      <c r="J44" s="105"/>
      <c r="K44" s="106"/>
      <c r="L44" s="112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727</v>
      </c>
      <c r="D45" s="104" t="n">
        <v>1166</v>
      </c>
      <c r="E45" s="104" t="n">
        <v>47410</v>
      </c>
      <c r="F45" s="104" t="n">
        <v>4874</v>
      </c>
      <c r="G45" s="104" t="n">
        <v>235140</v>
      </c>
      <c r="H45" s="104" t="n">
        <v>80468</v>
      </c>
      <c r="I45" s="111" t="n">
        <v>34.2</v>
      </c>
      <c r="J45" s="105" t="n">
        <v>225162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055</v>
      </c>
      <c r="D46" s="104" t="n">
        <v>2637</v>
      </c>
      <c r="E46" s="104" t="n">
        <v>94053</v>
      </c>
      <c r="F46" s="104" t="n">
        <v>4467</v>
      </c>
      <c r="G46" s="104" t="n">
        <v>430182</v>
      </c>
      <c r="H46" s="104" t="n">
        <v>205091</v>
      </c>
      <c r="I46" s="111" t="n">
        <v>47.7</v>
      </c>
      <c r="J46" s="105" t="n">
        <v>352678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494</v>
      </c>
      <c r="D47" s="104" t="n">
        <v>1879</v>
      </c>
      <c r="E47" s="104" t="n">
        <v>79224</v>
      </c>
      <c r="F47" s="104" t="n">
        <v>5113</v>
      </c>
      <c r="G47" s="104" t="n">
        <v>310837</v>
      </c>
      <c r="H47" s="104" t="n">
        <v>161834</v>
      </c>
      <c r="I47" s="111" t="n">
        <v>52.1</v>
      </c>
      <c r="J47" s="105" t="n">
        <v>274181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3</v>
      </c>
      <c r="C48" s="104" t="n">
        <v>57033</v>
      </c>
      <c r="D48" s="104" t="n">
        <v>7047</v>
      </c>
      <c r="E48" s="104" t="n">
        <v>268341</v>
      </c>
      <c r="F48" s="104" t="n">
        <v>4705</v>
      </c>
      <c r="G48" s="104" t="n">
        <v>1238657</v>
      </c>
      <c r="H48" s="104" t="n">
        <v>564654</v>
      </c>
      <c r="I48" s="111" t="n">
        <v>45.6</v>
      </c>
      <c r="J48" s="105" t="n">
        <v>994723</v>
      </c>
      <c r="K48" s="106"/>
      <c r="L48" s="110" t="s">
        <v>154</v>
      </c>
    </row>
    <row r="49" customFormat="false" ht="20.1" hidden="false" customHeight="true" outlineLevel="0" collapsed="false">
      <c r="A49" s="114" t="s">
        <v>155</v>
      </c>
      <c r="B49" s="115" t="n">
        <v>952</v>
      </c>
      <c r="C49" s="115" t="n">
        <v>235267</v>
      </c>
      <c r="D49" s="115" t="n">
        <v>28972</v>
      </c>
      <c r="E49" s="115" t="n">
        <v>1172025</v>
      </c>
      <c r="F49" s="115" t="n">
        <v>4982</v>
      </c>
      <c r="G49" s="115" t="n">
        <v>7969536</v>
      </c>
      <c r="H49" s="115" t="n">
        <v>3860200</v>
      </c>
      <c r="I49" s="116" t="n">
        <v>48.4</v>
      </c>
      <c r="J49" s="117" t="n">
        <v>6181897</v>
      </c>
      <c r="K49" s="106"/>
      <c r="L49" s="118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H7:I7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G9:I9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G11:I11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H18:I18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H21:I21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H29:I30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J9 J11 J18 J21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19"/>
      <c r="F1" s="119"/>
      <c r="G1" s="106"/>
      <c r="K1" s="106"/>
    </row>
    <row r="2" s="90" customFormat="true" ht="14.85" hidden="false" customHeight="true" outlineLevel="0" collapsed="false">
      <c r="A2" s="120" t="s">
        <v>156</v>
      </c>
      <c r="B2" s="121"/>
      <c r="C2" s="121"/>
      <c r="D2" s="121"/>
      <c r="E2" s="122"/>
      <c r="F2" s="122"/>
      <c r="G2" s="122" t="s">
        <v>157</v>
      </c>
      <c r="K2" s="123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1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604</v>
      </c>
      <c r="D7" s="104" t="n">
        <v>1013</v>
      </c>
      <c r="E7" s="104" t="n">
        <v>44986</v>
      </c>
      <c r="F7" s="104" t="n">
        <v>5228</v>
      </c>
      <c r="G7" s="104" t="n">
        <v>196215</v>
      </c>
      <c r="H7" s="104" t="n">
        <v>116997</v>
      </c>
      <c r="I7" s="111" t="n">
        <v>59.6</v>
      </c>
      <c r="J7" s="105" t="n">
        <v>183281</v>
      </c>
      <c r="K7" s="106"/>
      <c r="L7" s="107" t="s">
        <v>158</v>
      </c>
    </row>
    <row r="8" customFormat="false" ht="18" hidden="false" customHeight="true" outlineLevel="0" collapsed="false">
      <c r="A8" s="113" t="s">
        <v>121</v>
      </c>
      <c r="B8" s="103"/>
      <c r="C8" s="104"/>
      <c r="D8" s="104"/>
      <c r="E8" s="104"/>
      <c r="F8" s="104"/>
      <c r="G8" s="104"/>
      <c r="H8" s="104"/>
      <c r="I8" s="111"/>
      <c r="J8" s="105"/>
      <c r="K8" s="106"/>
      <c r="L8" s="112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697</v>
      </c>
      <c r="D9" s="104" t="n">
        <v>2244</v>
      </c>
      <c r="E9" s="104" t="n">
        <v>81660</v>
      </c>
      <c r="F9" s="104" t="n">
        <v>4614</v>
      </c>
      <c r="G9" s="104" t="n">
        <v>302495</v>
      </c>
      <c r="H9" s="104" t="n">
        <v>150466</v>
      </c>
      <c r="I9" s="111" t="n">
        <v>49.7</v>
      </c>
      <c r="J9" s="105" t="n">
        <v>260133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3104</v>
      </c>
      <c r="D10" s="104" t="n">
        <v>1562</v>
      </c>
      <c r="E10" s="104" t="n">
        <v>72307</v>
      </c>
      <c r="F10" s="104" t="n">
        <v>5518</v>
      </c>
      <c r="G10" s="104" t="n">
        <v>213092</v>
      </c>
      <c r="H10" s="104" t="n">
        <v>132275</v>
      </c>
      <c r="I10" s="111" t="n">
        <v>62.1</v>
      </c>
      <c r="J10" s="105" t="n">
        <v>194654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2</v>
      </c>
      <c r="C11" s="104" t="n">
        <v>46302</v>
      </c>
      <c r="D11" s="104" t="n">
        <v>5737</v>
      </c>
      <c r="E11" s="104" t="n">
        <v>207372</v>
      </c>
      <c r="F11" s="104" t="n">
        <v>4479</v>
      </c>
      <c r="G11" s="104" t="n">
        <v>969486</v>
      </c>
      <c r="H11" s="104" t="n">
        <v>425909</v>
      </c>
      <c r="I11" s="111" t="n">
        <v>43.9</v>
      </c>
      <c r="J11" s="105" t="n">
        <v>853620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3</v>
      </c>
      <c r="C12" s="104" t="n">
        <v>85707</v>
      </c>
      <c r="D12" s="104" t="n">
        <v>10557</v>
      </c>
      <c r="E12" s="104" t="n">
        <v>406325</v>
      </c>
      <c r="F12" s="104" t="n">
        <v>4741</v>
      </c>
      <c r="G12" s="104" t="n">
        <v>1681289</v>
      </c>
      <c r="H12" s="104" t="n">
        <v>825647</v>
      </c>
      <c r="I12" s="111" t="n">
        <v>49.1</v>
      </c>
      <c r="J12" s="105" t="n">
        <v>1491688</v>
      </c>
      <c r="K12" s="106"/>
      <c r="L12" s="110" t="s">
        <v>162</v>
      </c>
    </row>
    <row r="13" customFormat="false" ht="18" hidden="false" customHeight="true" outlineLevel="0" collapsed="false">
      <c r="A13" s="113" t="s">
        <v>121</v>
      </c>
      <c r="B13" s="103"/>
      <c r="C13" s="104"/>
      <c r="D13" s="104"/>
      <c r="E13" s="104"/>
      <c r="F13" s="104"/>
      <c r="G13" s="104"/>
      <c r="H13" s="104"/>
      <c r="I13" s="111"/>
      <c r="J13" s="105"/>
      <c r="K13" s="106"/>
      <c r="L13" s="112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770</v>
      </c>
      <c r="D14" s="104" t="n">
        <v>2569</v>
      </c>
      <c r="E14" s="104" t="n">
        <v>103109</v>
      </c>
      <c r="F14" s="104" t="n">
        <v>4964</v>
      </c>
      <c r="G14" s="104" t="n">
        <v>412719</v>
      </c>
      <c r="H14" s="104" t="n">
        <v>198075</v>
      </c>
      <c r="I14" s="111" t="n">
        <v>48</v>
      </c>
      <c r="J14" s="105" t="n">
        <v>376036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0</v>
      </c>
      <c r="C15" s="104" t="n">
        <v>27848</v>
      </c>
      <c r="D15" s="104" t="n">
        <v>3457</v>
      </c>
      <c r="E15" s="104" t="n">
        <v>132199</v>
      </c>
      <c r="F15" s="104" t="n">
        <v>4747</v>
      </c>
      <c r="G15" s="104" t="n">
        <v>464396</v>
      </c>
      <c r="H15" s="104" t="n">
        <v>196778</v>
      </c>
      <c r="I15" s="111" t="n">
        <v>42.4</v>
      </c>
      <c r="J15" s="105" t="n">
        <v>43448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29580</v>
      </c>
      <c r="D16" s="104" t="n">
        <v>3715</v>
      </c>
      <c r="E16" s="104" t="n">
        <v>145281</v>
      </c>
      <c r="F16" s="104" t="n">
        <v>4911</v>
      </c>
      <c r="G16" s="104" t="n">
        <v>594814</v>
      </c>
      <c r="H16" s="104" t="n">
        <v>329756</v>
      </c>
      <c r="I16" s="111" t="n">
        <v>55.4</v>
      </c>
      <c r="J16" s="105" t="n">
        <v>471676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4" t="s">
        <v>166</v>
      </c>
      <c r="B17" s="103" t="n">
        <v>403</v>
      </c>
      <c r="C17" s="104" t="n">
        <v>78198</v>
      </c>
      <c r="D17" s="104" t="n">
        <v>9742</v>
      </c>
      <c r="E17" s="104" t="n">
        <v>380588</v>
      </c>
      <c r="F17" s="104" t="n">
        <v>4867</v>
      </c>
      <c r="G17" s="104" t="n">
        <v>1471929</v>
      </c>
      <c r="H17" s="104" t="n">
        <v>724609</v>
      </c>
      <c r="I17" s="111" t="n">
        <v>49.2</v>
      </c>
      <c r="J17" s="105" t="n">
        <v>1282193</v>
      </c>
      <c r="K17" s="106"/>
      <c r="L17" s="125" t="s">
        <v>166</v>
      </c>
    </row>
    <row r="18" customFormat="false" ht="18" hidden="false" customHeight="true" outlineLevel="0" collapsed="false">
      <c r="A18" s="113" t="s">
        <v>121</v>
      </c>
      <c r="B18" s="103"/>
      <c r="C18" s="104"/>
      <c r="D18" s="104"/>
      <c r="E18" s="104"/>
      <c r="F18" s="104"/>
      <c r="G18" s="104"/>
      <c r="H18" s="104"/>
      <c r="I18" s="111"/>
      <c r="J18" s="105"/>
      <c r="K18" s="106"/>
      <c r="L18" s="112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732</v>
      </c>
      <c r="D19" s="104" t="n">
        <v>2070</v>
      </c>
      <c r="E19" s="104" t="n">
        <v>81650</v>
      </c>
      <c r="F19" s="104" t="n">
        <v>4880</v>
      </c>
      <c r="G19" s="104" t="n">
        <v>469652</v>
      </c>
      <c r="H19" s="104" t="n">
        <v>256038</v>
      </c>
      <c r="I19" s="111" t="n">
        <v>54.5</v>
      </c>
      <c r="J19" s="105" t="n">
        <v>422433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8</v>
      </c>
      <c r="C20" s="104" t="n">
        <v>17787</v>
      </c>
      <c r="D20" s="104" t="n">
        <v>2124</v>
      </c>
      <c r="E20" s="104" t="n">
        <v>86673</v>
      </c>
      <c r="F20" s="104" t="n">
        <v>4873</v>
      </c>
      <c r="G20" s="104" t="n">
        <v>378787</v>
      </c>
      <c r="H20" s="104" t="n">
        <v>237637</v>
      </c>
      <c r="I20" s="111" t="n">
        <v>62.7</v>
      </c>
      <c r="J20" s="105" t="n">
        <v>36286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203</v>
      </c>
      <c r="D21" s="104" t="n">
        <v>1478</v>
      </c>
      <c r="E21" s="104" t="n">
        <v>52882</v>
      </c>
      <c r="F21" s="104" t="n">
        <v>4334</v>
      </c>
      <c r="G21" s="104" t="n">
        <v>275664</v>
      </c>
      <c r="H21" s="104" t="n">
        <v>113828</v>
      </c>
      <c r="I21" s="111" t="n">
        <v>41.3</v>
      </c>
      <c r="J21" s="105" t="n">
        <v>233705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722</v>
      </c>
      <c r="D22" s="104" t="n">
        <v>5672</v>
      </c>
      <c r="E22" s="104" t="n">
        <v>221205</v>
      </c>
      <c r="F22" s="104" t="n">
        <v>4734</v>
      </c>
      <c r="G22" s="104" t="n">
        <v>1124103</v>
      </c>
      <c r="H22" s="104" t="n">
        <v>607503</v>
      </c>
      <c r="I22" s="111" t="n">
        <v>54</v>
      </c>
      <c r="J22" s="105" t="n">
        <v>1018999</v>
      </c>
      <c r="K22" s="106"/>
      <c r="L22" s="110" t="s">
        <v>170</v>
      </c>
    </row>
    <row r="23" customFormat="false" ht="20.1" hidden="false" customHeight="true" outlineLevel="0" collapsed="false">
      <c r="A23" s="114" t="s">
        <v>171</v>
      </c>
      <c r="B23" s="126" t="n">
        <v>1047</v>
      </c>
      <c r="C23" s="115" t="n">
        <v>210627</v>
      </c>
      <c r="D23" s="115" t="n">
        <v>25970</v>
      </c>
      <c r="E23" s="115" t="n">
        <v>1008119</v>
      </c>
      <c r="F23" s="115" t="n">
        <v>4786</v>
      </c>
      <c r="G23" s="115" t="n">
        <v>4277320</v>
      </c>
      <c r="H23" s="115" t="n">
        <v>2157760</v>
      </c>
      <c r="I23" s="116" t="n">
        <v>50.4</v>
      </c>
      <c r="J23" s="117" t="n">
        <v>3792880</v>
      </c>
      <c r="K23" s="106"/>
      <c r="L23" s="118" t="s">
        <v>171</v>
      </c>
    </row>
    <row r="24" customFormat="false" ht="30" hidden="false" customHeight="true" outlineLevel="0" collapsed="false">
      <c r="A24" s="113" t="s">
        <v>121</v>
      </c>
      <c r="B24" s="103"/>
      <c r="C24" s="104"/>
      <c r="D24" s="104"/>
      <c r="E24" s="104"/>
      <c r="F24" s="104"/>
      <c r="G24" s="104"/>
      <c r="H24" s="104"/>
      <c r="I24" s="111"/>
      <c r="J24" s="105"/>
      <c r="K24" s="106"/>
      <c r="L24" s="112" t="s">
        <v>121</v>
      </c>
    </row>
    <row r="25" customFormat="false" ht="12.75" hidden="false" customHeight="true" outlineLevel="0" collapsed="false">
      <c r="A25" s="102" t="s">
        <v>172</v>
      </c>
      <c r="B25" s="103" t="n">
        <v>126</v>
      </c>
      <c r="C25" s="104" t="n">
        <v>31174</v>
      </c>
      <c r="D25" s="104" t="n">
        <v>3571</v>
      </c>
      <c r="E25" s="104" t="n">
        <v>146852</v>
      </c>
      <c r="F25" s="104" t="n">
        <v>4711</v>
      </c>
      <c r="G25" s="104" t="n">
        <v>784226</v>
      </c>
      <c r="H25" s="104" t="n">
        <v>447243</v>
      </c>
      <c r="I25" s="111" t="n">
        <v>57</v>
      </c>
      <c r="J25" s="105" t="n">
        <v>532429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477</v>
      </c>
      <c r="D26" s="104" t="n">
        <v>1731</v>
      </c>
      <c r="E26" s="104" t="n">
        <v>62596</v>
      </c>
      <c r="F26" s="104" t="n">
        <v>4324</v>
      </c>
      <c r="G26" s="104" t="n">
        <v>222717</v>
      </c>
      <c r="H26" s="104" t="n">
        <v>116025</v>
      </c>
      <c r="I26" s="111" t="n">
        <v>52.1</v>
      </c>
      <c r="J26" s="105" t="n">
        <v>16761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511</v>
      </c>
      <c r="D27" s="104" t="n">
        <v>2489</v>
      </c>
      <c r="E27" s="104" t="n">
        <v>102057</v>
      </c>
      <c r="F27" s="104" t="n">
        <v>4744</v>
      </c>
      <c r="G27" s="104" t="n">
        <v>367680</v>
      </c>
      <c r="H27" s="104" t="n">
        <v>181739</v>
      </c>
      <c r="I27" s="111" t="n">
        <v>49.4</v>
      </c>
      <c r="J27" s="105" t="n">
        <v>307000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9</v>
      </c>
      <c r="C28" s="104" t="n">
        <v>67162</v>
      </c>
      <c r="D28" s="104" t="n">
        <v>7792</v>
      </c>
      <c r="E28" s="104" t="n">
        <v>311505</v>
      </c>
      <c r="F28" s="104" t="n">
        <v>4638</v>
      </c>
      <c r="G28" s="104" t="n">
        <v>1374623</v>
      </c>
      <c r="H28" s="104" t="n">
        <v>745007</v>
      </c>
      <c r="I28" s="111" t="n">
        <v>54.2</v>
      </c>
      <c r="J28" s="105" t="n">
        <v>1007045</v>
      </c>
      <c r="K28" s="106"/>
      <c r="L28" s="110" t="s">
        <v>175</v>
      </c>
    </row>
    <row r="29" customFormat="false" ht="18" hidden="false" customHeight="true" outlineLevel="0" collapsed="false">
      <c r="A29" s="113" t="s">
        <v>119</v>
      </c>
      <c r="B29" s="103"/>
      <c r="C29" s="104"/>
      <c r="D29" s="104"/>
      <c r="E29" s="104"/>
      <c r="F29" s="104"/>
      <c r="G29" s="104"/>
      <c r="H29" s="104"/>
      <c r="I29" s="111"/>
      <c r="J29" s="105"/>
      <c r="K29" s="106"/>
      <c r="L29" s="112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954</v>
      </c>
      <c r="D30" s="104" t="n">
        <v>1919</v>
      </c>
      <c r="E30" s="104" t="n">
        <v>89618</v>
      </c>
      <c r="F30" s="104" t="n">
        <v>5617</v>
      </c>
      <c r="G30" s="104" t="n">
        <v>441488</v>
      </c>
      <c r="H30" s="104" t="n">
        <v>209003</v>
      </c>
      <c r="I30" s="111" t="n">
        <v>47.3</v>
      </c>
      <c r="J30" s="105" t="n">
        <v>287522</v>
      </c>
      <c r="K30" s="106"/>
      <c r="L30" s="107" t="s">
        <v>176</v>
      </c>
    </row>
    <row r="31" customFormat="false" ht="18" hidden="false" customHeight="true" outlineLevel="0" collapsed="false">
      <c r="A31" s="113" t="s">
        <v>121</v>
      </c>
      <c r="B31" s="103"/>
      <c r="C31" s="104"/>
      <c r="D31" s="104"/>
      <c r="E31" s="104"/>
      <c r="F31" s="104"/>
      <c r="G31" s="104"/>
      <c r="H31" s="104"/>
      <c r="I31" s="111"/>
      <c r="J31" s="105"/>
      <c r="K31" s="106"/>
      <c r="L31" s="112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540</v>
      </c>
      <c r="D32" s="104" t="n">
        <v>2103</v>
      </c>
      <c r="E32" s="104" t="n">
        <v>84190</v>
      </c>
      <c r="F32" s="104" t="n">
        <v>5090</v>
      </c>
      <c r="G32" s="104" t="n">
        <v>425102</v>
      </c>
      <c r="H32" s="104" t="n">
        <v>218066</v>
      </c>
      <c r="I32" s="111" t="n">
        <v>51.3</v>
      </c>
      <c r="J32" s="105" t="n">
        <v>397675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3</v>
      </c>
      <c r="C33" s="104" t="n">
        <v>34460</v>
      </c>
      <c r="D33" s="104" t="n">
        <v>4034</v>
      </c>
      <c r="E33" s="104" t="n">
        <v>181717</v>
      </c>
      <c r="F33" s="104" t="n">
        <v>5273</v>
      </c>
      <c r="G33" s="104" t="n">
        <v>710765</v>
      </c>
      <c r="H33" s="104" t="n">
        <v>333279</v>
      </c>
      <c r="I33" s="111" t="n">
        <v>46.9</v>
      </c>
      <c r="J33" s="105" t="n">
        <v>620992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1</v>
      </c>
      <c r="C34" s="104" t="n">
        <v>66954</v>
      </c>
      <c r="D34" s="104" t="n">
        <v>8055</v>
      </c>
      <c r="E34" s="104" t="n">
        <v>355525</v>
      </c>
      <c r="F34" s="104" t="n">
        <v>5310</v>
      </c>
      <c r="G34" s="104" t="n">
        <v>1577355</v>
      </c>
      <c r="H34" s="104" t="n">
        <v>760348</v>
      </c>
      <c r="I34" s="111" t="n">
        <v>48.2</v>
      </c>
      <c r="J34" s="105" t="n">
        <v>1306189</v>
      </c>
      <c r="K34" s="106"/>
      <c r="L34" s="110" t="s">
        <v>179</v>
      </c>
    </row>
    <row r="35" customFormat="false" ht="18" hidden="false" customHeight="true" outlineLevel="0" collapsed="false">
      <c r="A35" s="113" t="s">
        <v>121</v>
      </c>
      <c r="B35" s="103"/>
      <c r="C35" s="104"/>
      <c r="D35" s="104"/>
      <c r="E35" s="104"/>
      <c r="F35" s="104"/>
      <c r="G35" s="104"/>
      <c r="H35" s="104"/>
      <c r="I35" s="111"/>
      <c r="J35" s="105"/>
      <c r="K35" s="106"/>
      <c r="L35" s="112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772</v>
      </c>
      <c r="D36" s="104" t="n">
        <v>3583</v>
      </c>
      <c r="E36" s="104" t="n">
        <v>200166</v>
      </c>
      <c r="F36" s="104" t="n">
        <v>6300</v>
      </c>
      <c r="G36" s="104" t="n">
        <v>639571</v>
      </c>
      <c r="H36" s="104" t="n">
        <v>409953</v>
      </c>
      <c r="I36" s="111" t="n">
        <v>64.1</v>
      </c>
      <c r="J36" s="105" t="n">
        <v>596482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7539</v>
      </c>
      <c r="D37" s="104" t="n">
        <v>3305</v>
      </c>
      <c r="E37" s="104" t="n">
        <v>124538</v>
      </c>
      <c r="F37" s="104" t="n">
        <v>4522</v>
      </c>
      <c r="G37" s="104" t="n">
        <v>586808</v>
      </c>
      <c r="H37" s="104" t="n">
        <v>262030</v>
      </c>
      <c r="I37" s="111" t="n">
        <v>44.7</v>
      </c>
      <c r="J37" s="105" t="n">
        <v>548166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420</v>
      </c>
      <c r="D38" s="104" t="n">
        <v>1643</v>
      </c>
      <c r="E38" s="104" t="n">
        <v>58234</v>
      </c>
      <c r="F38" s="104" t="n">
        <v>4339</v>
      </c>
      <c r="G38" s="104" t="n">
        <v>220134</v>
      </c>
      <c r="H38" s="104" t="n">
        <v>79085</v>
      </c>
      <c r="I38" s="111" t="n">
        <v>35.9</v>
      </c>
      <c r="J38" s="105" t="n">
        <v>209513</v>
      </c>
      <c r="K38" s="106"/>
      <c r="L38" s="107" t="s">
        <v>182</v>
      </c>
    </row>
    <row r="39" customFormat="false" ht="12.75" hidden="false" customHeight="true" outlineLevel="0" collapsed="false">
      <c r="A39" s="124" t="s">
        <v>183</v>
      </c>
      <c r="B39" s="103" t="n">
        <v>273</v>
      </c>
      <c r="C39" s="104" t="n">
        <v>72731</v>
      </c>
      <c r="D39" s="104" t="n">
        <v>8531</v>
      </c>
      <c r="E39" s="104" t="n">
        <v>382938</v>
      </c>
      <c r="F39" s="104" t="n">
        <v>5265</v>
      </c>
      <c r="G39" s="104" t="n">
        <v>1446514</v>
      </c>
      <c r="H39" s="104" t="n">
        <v>751067</v>
      </c>
      <c r="I39" s="111" t="n">
        <v>51.9</v>
      </c>
      <c r="J39" s="105" t="n">
        <v>1354162</v>
      </c>
      <c r="K39" s="106"/>
      <c r="L39" s="125" t="s">
        <v>183</v>
      </c>
    </row>
    <row r="40" customFormat="false" ht="20.1" hidden="false" customHeight="true" outlineLevel="0" collapsed="false">
      <c r="A40" s="114" t="s">
        <v>184</v>
      </c>
      <c r="B40" s="126" t="n">
        <v>813</v>
      </c>
      <c r="C40" s="115" t="n">
        <v>206847</v>
      </c>
      <c r="D40" s="115" t="n">
        <v>24378</v>
      </c>
      <c r="E40" s="115" t="n">
        <v>1049968</v>
      </c>
      <c r="F40" s="115" t="n">
        <v>5076</v>
      </c>
      <c r="G40" s="115" t="n">
        <v>4398492</v>
      </c>
      <c r="H40" s="115" t="n">
        <v>2256423</v>
      </c>
      <c r="I40" s="116" t="n">
        <v>51.3</v>
      </c>
      <c r="J40" s="117" t="n">
        <v>3667395</v>
      </c>
      <c r="K40" s="106"/>
      <c r="L40" s="118" t="s">
        <v>184</v>
      </c>
    </row>
    <row r="41" customFormat="false" ht="45" hidden="false" customHeight="true" outlineLevel="0" collapsed="false">
      <c r="A41" s="127" t="s">
        <v>185</v>
      </c>
      <c r="B41" s="126" t="n">
        <v>4408</v>
      </c>
      <c r="C41" s="115" t="n">
        <v>1142995</v>
      </c>
      <c r="D41" s="115" t="n">
        <v>136891</v>
      </c>
      <c r="E41" s="115" t="n">
        <v>5875452</v>
      </c>
      <c r="F41" s="115" t="n">
        <v>5140</v>
      </c>
      <c r="G41" s="115" t="n">
        <v>29382052</v>
      </c>
      <c r="H41" s="115" t="n">
        <v>16233447</v>
      </c>
      <c r="I41" s="128" t="n">
        <v>55.2</v>
      </c>
      <c r="J41" s="117" t="n">
        <v>23347780</v>
      </c>
      <c r="K41" s="106"/>
      <c r="L41" s="119" t="s">
        <v>185</v>
      </c>
    </row>
    <row r="42" customFormat="false" ht="81" hidden="false" customHeight="true" outlineLevel="0" collapsed="false">
      <c r="A42" s="129" t="s">
        <v>186</v>
      </c>
      <c r="G42" s="129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0"/>
      <c r="C46" s="130"/>
      <c r="D46" s="130"/>
      <c r="E46" s="130"/>
      <c r="F46" s="130"/>
      <c r="G46" s="130"/>
      <c r="H46" s="130"/>
      <c r="I46" s="131"/>
      <c r="J46" s="130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7:J41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2" t="s">
        <v>188</v>
      </c>
      <c r="B1" s="133"/>
      <c r="C1" s="133"/>
      <c r="D1" s="133"/>
      <c r="E1" s="133"/>
      <c r="F1" s="133"/>
      <c r="G1" s="133"/>
      <c r="H1" s="133"/>
      <c r="I1" s="133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5" hidden="false" customHeight="true" outlineLevel="0" collapsed="false">
      <c r="A3" s="139" t="s">
        <v>190</v>
      </c>
      <c r="B3" s="139"/>
      <c r="C3" s="140" t="s">
        <v>4</v>
      </c>
      <c r="D3" s="141" t="s">
        <v>191</v>
      </c>
      <c r="E3" s="141" t="s">
        <v>7</v>
      </c>
      <c r="F3" s="141" t="s">
        <v>6</v>
      </c>
      <c r="G3" s="142" t="s">
        <v>192</v>
      </c>
      <c r="H3" s="142"/>
      <c r="I3" s="142"/>
    </row>
    <row r="4" customFormat="false" ht="15" hidden="false" customHeight="true" outlineLevel="0" collapsed="false">
      <c r="A4" s="139"/>
      <c r="B4" s="139"/>
      <c r="C4" s="140"/>
      <c r="D4" s="141"/>
      <c r="E4" s="141"/>
      <c r="F4" s="141"/>
      <c r="G4" s="143" t="s">
        <v>10</v>
      </c>
      <c r="H4" s="144" t="s">
        <v>193</v>
      </c>
      <c r="I4" s="144"/>
    </row>
    <row r="5" customFormat="false" ht="15" hidden="false" customHeight="true" outlineLevel="0" collapsed="false">
      <c r="A5" s="139"/>
      <c r="B5" s="139"/>
      <c r="C5" s="140"/>
      <c r="D5" s="141"/>
      <c r="E5" s="141"/>
      <c r="F5" s="141"/>
      <c r="G5" s="143"/>
      <c r="H5" s="145" t="s">
        <v>10</v>
      </c>
      <c r="I5" s="146" t="s">
        <v>13</v>
      </c>
    </row>
    <row r="6" customFormat="false" ht="15" hidden="false" customHeight="true" outlineLevel="0" collapsed="false">
      <c r="A6" s="139"/>
      <c r="B6" s="139"/>
      <c r="C6" s="147" t="s">
        <v>194</v>
      </c>
      <c r="D6" s="147"/>
      <c r="E6" s="148" t="s">
        <v>195</v>
      </c>
      <c r="F6" s="149" t="s">
        <v>196</v>
      </c>
      <c r="G6" s="150" t="s">
        <v>195</v>
      </c>
      <c r="H6" s="150"/>
      <c r="I6" s="150"/>
    </row>
    <row r="7" customFormat="false" ht="15.95" hidden="false" customHeight="true" outlineLevel="0" collapsed="false">
      <c r="A7" s="151" t="n">
        <v>2008</v>
      </c>
      <c r="B7" s="152" t="s">
        <v>10</v>
      </c>
      <c r="C7" s="65" t="n">
        <v>4405</v>
      </c>
      <c r="D7" s="65" t="n">
        <v>1094432</v>
      </c>
      <c r="E7" s="153" t="n">
        <v>49309231</v>
      </c>
      <c r="F7" s="153" t="n">
        <v>1665586</v>
      </c>
      <c r="G7" s="153" t="n">
        <v>275683888</v>
      </c>
      <c r="H7" s="153" t="n">
        <v>139318227</v>
      </c>
      <c r="I7" s="153" t="n">
        <v>55186236</v>
      </c>
    </row>
    <row r="8" customFormat="false" ht="14.1" hidden="false" customHeight="true" outlineLevel="0" collapsed="false">
      <c r="A8" s="151" t="n">
        <v>2009</v>
      </c>
      <c r="B8" s="152" t="s">
        <v>10</v>
      </c>
      <c r="C8" s="65" t="n">
        <v>4402</v>
      </c>
      <c r="D8" s="65" t="n">
        <v>1054397</v>
      </c>
      <c r="E8" s="153" t="n">
        <v>45180151</v>
      </c>
      <c r="F8" s="153" t="n">
        <v>1468683</v>
      </c>
      <c r="G8" s="153" t="n">
        <v>219244336</v>
      </c>
      <c r="H8" s="153" t="n">
        <v>107191853</v>
      </c>
      <c r="I8" s="153" t="n">
        <v>42505085</v>
      </c>
    </row>
    <row r="9" customFormat="false" ht="14.1" hidden="false" customHeight="true" outlineLevel="0" collapsed="false">
      <c r="A9" s="151" t="n">
        <v>2010</v>
      </c>
      <c r="B9" s="152" t="s">
        <v>10</v>
      </c>
      <c r="C9" s="65" t="n">
        <v>4124</v>
      </c>
      <c r="D9" s="65" t="n">
        <v>1022440</v>
      </c>
      <c r="E9" s="153" t="n">
        <v>46433502</v>
      </c>
      <c r="F9" s="153" t="n">
        <v>1527488</v>
      </c>
      <c r="G9" s="153" t="n">
        <v>255644208</v>
      </c>
      <c r="H9" s="153" t="n">
        <v>132872784</v>
      </c>
      <c r="I9" s="153" t="n">
        <v>46608003</v>
      </c>
    </row>
    <row r="10" customFormat="false" ht="14.1" hidden="false" customHeight="true" outlineLevel="0" collapsed="false">
      <c r="A10" s="151" t="n">
        <v>2011</v>
      </c>
      <c r="B10" s="152" t="s">
        <v>10</v>
      </c>
      <c r="C10" s="65" t="n">
        <v>4159</v>
      </c>
      <c r="D10" s="65" t="n">
        <v>1048150</v>
      </c>
      <c r="E10" s="153" t="n">
        <v>50101137</v>
      </c>
      <c r="F10" s="153" t="n">
        <v>1594412</v>
      </c>
      <c r="G10" s="153" t="n">
        <v>285623285</v>
      </c>
      <c r="H10" s="153" t="n">
        <v>148498248</v>
      </c>
      <c r="I10" s="153" t="n">
        <v>50455482</v>
      </c>
    </row>
    <row r="11" customFormat="false" ht="14.1" hidden="false" customHeight="true" outlineLevel="0" collapsed="false">
      <c r="A11" s="151" t="n">
        <v>2012</v>
      </c>
      <c r="B11" s="152" t="s">
        <v>10</v>
      </c>
      <c r="C11" s="65" t="n">
        <v>4237</v>
      </c>
      <c r="D11" s="65" t="n">
        <v>1075088</v>
      </c>
      <c r="E11" s="153" t="n">
        <v>52767994</v>
      </c>
      <c r="F11" s="153" t="n">
        <v>1609607</v>
      </c>
      <c r="G11" s="153" t="n">
        <v>290648341</v>
      </c>
      <c r="H11" s="153" t="n">
        <v>154549719</v>
      </c>
      <c r="I11" s="153" t="n">
        <v>49431444</v>
      </c>
    </row>
    <row r="12" customFormat="false" ht="14.1" hidden="false" customHeight="true" outlineLevel="0" collapsed="false">
      <c r="A12" s="151" t="n">
        <v>2013</v>
      </c>
      <c r="B12" s="152" t="s">
        <v>10</v>
      </c>
      <c r="C12" s="65" t="n">
        <v>4307</v>
      </c>
      <c r="D12" s="65" t="n">
        <v>1086642</v>
      </c>
      <c r="E12" s="153" t="n">
        <v>54537080</v>
      </c>
      <c r="F12" s="153" t="n">
        <v>1620864</v>
      </c>
      <c r="G12" s="153" t="n">
        <v>295512053</v>
      </c>
      <c r="H12" s="153" t="n">
        <v>161208906</v>
      </c>
      <c r="I12" s="153" t="n">
        <v>49384208</v>
      </c>
    </row>
    <row r="13" customFormat="false" ht="14.1" hidden="false" customHeight="true" outlineLevel="0" collapsed="false">
      <c r="A13" s="154" t="n">
        <v>2014</v>
      </c>
      <c r="B13" s="152" t="s">
        <v>10</v>
      </c>
      <c r="C13" s="65" t="n">
        <v>4269</v>
      </c>
      <c r="D13" s="65" t="n">
        <v>1095702</v>
      </c>
      <c r="E13" s="153" t="n">
        <v>56607352</v>
      </c>
      <c r="F13" s="153" t="n">
        <v>1644565</v>
      </c>
      <c r="G13" s="153" t="n">
        <v>309343552</v>
      </c>
      <c r="H13" s="153" t="n">
        <v>174212070</v>
      </c>
      <c r="I13" s="153" t="n">
        <v>51809935</v>
      </c>
    </row>
    <row r="14" customFormat="false" ht="14.1" hidden="false" customHeight="true" outlineLevel="0" collapsed="false">
      <c r="A14" s="154" t="n">
        <v>2015</v>
      </c>
      <c r="B14" s="155" t="s">
        <v>10</v>
      </c>
      <c r="C14" s="65" t="n">
        <v>4302</v>
      </c>
      <c r="D14" s="65" t="n">
        <v>1109556</v>
      </c>
      <c r="E14" s="153" t="n">
        <v>58994603</v>
      </c>
      <c r="F14" s="153" t="n">
        <v>1664706</v>
      </c>
      <c r="G14" s="153" t="n">
        <v>326952104</v>
      </c>
      <c r="H14" s="153" t="n">
        <v>188583505</v>
      </c>
      <c r="I14" s="153" t="n">
        <v>56771510</v>
      </c>
    </row>
    <row r="15" customFormat="false" ht="14.1" hidden="false" customHeight="true" outlineLevel="0" collapsed="false">
      <c r="A15" s="154" t="n">
        <v>2016</v>
      </c>
      <c r="B15" s="155" t="s">
        <v>10</v>
      </c>
      <c r="C15" s="65" t="n">
        <v>4328</v>
      </c>
      <c r="D15" s="65" t="n">
        <v>1123289</v>
      </c>
      <c r="E15" s="153" t="n">
        <v>60978146</v>
      </c>
      <c r="F15" s="153" t="n">
        <v>1681191</v>
      </c>
      <c r="G15" s="153" t="n">
        <v>331108807</v>
      </c>
      <c r="H15" s="153" t="n">
        <v>188731241</v>
      </c>
      <c r="I15" s="153" t="n">
        <v>60748608</v>
      </c>
    </row>
    <row r="16" customFormat="false" ht="15.95" hidden="false" customHeight="true" outlineLevel="0" collapsed="false">
      <c r="A16" s="156" t="s">
        <v>197</v>
      </c>
      <c r="B16" s="156"/>
      <c r="C16" s="156"/>
      <c r="D16" s="156"/>
      <c r="E16" s="156"/>
      <c r="F16" s="156"/>
      <c r="G16" s="156"/>
      <c r="H16" s="156"/>
      <c r="I16" s="156"/>
    </row>
    <row r="17" customFormat="false" ht="14.1" hidden="false" customHeight="true" outlineLevel="0" collapsed="false">
      <c r="A17" s="151" t="n">
        <v>2009</v>
      </c>
      <c r="B17" s="152"/>
      <c r="C17" s="157" t="n">
        <v>-0.1</v>
      </c>
      <c r="D17" s="157" t="n">
        <v>-3.7</v>
      </c>
      <c r="E17" s="157" t="n">
        <v>-8.4</v>
      </c>
      <c r="F17" s="157" t="n">
        <v>-11.8</v>
      </c>
      <c r="G17" s="157" t="n">
        <v>-20.5</v>
      </c>
      <c r="H17" s="157" t="n">
        <v>-23.1</v>
      </c>
      <c r="I17" s="157" t="n">
        <v>-23</v>
      </c>
      <c r="L17" s="158"/>
      <c r="M17" s="158"/>
      <c r="N17" s="158"/>
      <c r="O17" s="158"/>
      <c r="P17" s="158"/>
      <c r="Q17" s="158"/>
      <c r="R17" s="158"/>
    </row>
    <row r="18" customFormat="false" ht="14.1" hidden="false" customHeight="true" outlineLevel="0" collapsed="false">
      <c r="A18" s="151" t="n">
        <v>2010</v>
      </c>
      <c r="B18" s="152"/>
      <c r="C18" s="157" t="n">
        <v>-6.3</v>
      </c>
      <c r="D18" s="157" t="n">
        <v>-3</v>
      </c>
      <c r="E18" s="157" t="n">
        <v>2.8</v>
      </c>
      <c r="F18" s="157" t="n">
        <v>4</v>
      </c>
      <c r="G18" s="157" t="n">
        <v>16.6</v>
      </c>
      <c r="H18" s="157" t="n">
        <v>24</v>
      </c>
      <c r="I18" s="157" t="n">
        <v>9.7</v>
      </c>
      <c r="L18" s="158"/>
      <c r="M18" s="158"/>
      <c r="N18" s="158"/>
      <c r="O18" s="158"/>
      <c r="P18" s="158"/>
      <c r="Q18" s="158"/>
      <c r="R18" s="158"/>
    </row>
    <row r="19" customFormat="false" ht="14.1" hidden="false" customHeight="true" outlineLevel="0" collapsed="false">
      <c r="A19" s="151" t="n">
        <v>2011</v>
      </c>
      <c r="B19" s="152"/>
      <c r="C19" s="157" t="n">
        <v>0.8</v>
      </c>
      <c r="D19" s="157" t="n">
        <v>2.5</v>
      </c>
      <c r="E19" s="157" t="n">
        <v>7.9</v>
      </c>
      <c r="F19" s="157" t="n">
        <v>4.4</v>
      </c>
      <c r="G19" s="157" t="n">
        <v>11.7</v>
      </c>
      <c r="H19" s="157" t="n">
        <v>11.8</v>
      </c>
      <c r="I19" s="157" t="n">
        <v>8.3</v>
      </c>
      <c r="L19" s="158"/>
      <c r="M19" s="158"/>
      <c r="N19" s="158"/>
      <c r="O19" s="158"/>
      <c r="P19" s="158"/>
      <c r="Q19" s="158"/>
      <c r="R19" s="158"/>
    </row>
    <row r="20" customFormat="false" ht="14.1" hidden="false" customHeight="true" outlineLevel="0" collapsed="false">
      <c r="A20" s="151" t="n">
        <v>2012</v>
      </c>
      <c r="B20" s="152"/>
      <c r="C20" s="157" t="n">
        <v>1.9</v>
      </c>
      <c r="D20" s="157" t="n">
        <v>2.6</v>
      </c>
      <c r="E20" s="157" t="n">
        <v>5.3</v>
      </c>
      <c r="F20" s="157" t="n">
        <v>1</v>
      </c>
      <c r="G20" s="157" t="n">
        <v>1.8</v>
      </c>
      <c r="H20" s="157" t="n">
        <v>4.1</v>
      </c>
      <c r="I20" s="157" t="n">
        <v>-2</v>
      </c>
      <c r="L20" s="158"/>
      <c r="M20" s="158"/>
      <c r="N20" s="158"/>
      <c r="O20" s="158"/>
      <c r="P20" s="158"/>
      <c r="Q20" s="158"/>
      <c r="R20" s="158"/>
    </row>
    <row r="21" customFormat="false" ht="14.1" hidden="false" customHeight="true" outlineLevel="0" collapsed="false">
      <c r="A21" s="151" t="n">
        <v>2013</v>
      </c>
      <c r="B21" s="152"/>
      <c r="C21" s="157" t="n">
        <v>1.7</v>
      </c>
      <c r="D21" s="157" t="n">
        <v>1.1</v>
      </c>
      <c r="E21" s="157" t="n">
        <v>3.4</v>
      </c>
      <c r="F21" s="157" t="n">
        <v>0.7</v>
      </c>
      <c r="G21" s="157" t="n">
        <v>1.7</v>
      </c>
      <c r="H21" s="157" t="n">
        <v>4.3</v>
      </c>
      <c r="I21" s="157" t="n">
        <v>-0.1</v>
      </c>
      <c r="L21" s="158"/>
      <c r="M21" s="158"/>
      <c r="N21" s="158"/>
      <c r="O21" s="158"/>
      <c r="P21" s="158"/>
      <c r="Q21" s="158"/>
      <c r="R21" s="158"/>
    </row>
    <row r="22" customFormat="false" ht="14.1" hidden="false" customHeight="true" outlineLevel="0" collapsed="false">
      <c r="A22" s="154" t="n">
        <v>2014</v>
      </c>
      <c r="B22" s="152"/>
      <c r="C22" s="157" t="n">
        <v>-0.9</v>
      </c>
      <c r="D22" s="157" t="n">
        <v>0.8</v>
      </c>
      <c r="E22" s="157" t="n">
        <v>3.8</v>
      </c>
      <c r="F22" s="157" t="n">
        <v>1.5</v>
      </c>
      <c r="G22" s="157" t="n">
        <v>4.7</v>
      </c>
      <c r="H22" s="157" t="n">
        <v>8.1</v>
      </c>
      <c r="I22" s="157" t="n">
        <v>4.9</v>
      </c>
      <c r="L22" s="158"/>
      <c r="M22" s="158"/>
      <c r="N22" s="158"/>
      <c r="O22" s="158"/>
      <c r="P22" s="158"/>
      <c r="Q22" s="158"/>
      <c r="R22" s="158"/>
    </row>
    <row r="23" customFormat="false" ht="14.1" hidden="false" customHeight="true" outlineLevel="0" collapsed="false">
      <c r="A23" s="151" t="n">
        <v>2015</v>
      </c>
      <c r="B23" s="152"/>
      <c r="C23" s="157" t="n">
        <v>0.8</v>
      </c>
      <c r="D23" s="157" t="n">
        <v>1.3</v>
      </c>
      <c r="E23" s="157" t="n">
        <v>4.2</v>
      </c>
      <c r="F23" s="157" t="n">
        <v>1.2</v>
      </c>
      <c r="G23" s="157" t="n">
        <v>5.7</v>
      </c>
      <c r="H23" s="157" t="n">
        <v>8.2</v>
      </c>
      <c r="I23" s="157" t="n">
        <v>9.6</v>
      </c>
      <c r="L23" s="158"/>
      <c r="M23" s="158"/>
      <c r="N23" s="158"/>
      <c r="O23" s="158"/>
      <c r="P23" s="158"/>
      <c r="Q23" s="158"/>
      <c r="R23" s="158"/>
    </row>
    <row r="24" customFormat="false" ht="14.1" hidden="false" customHeight="true" outlineLevel="0" collapsed="false">
      <c r="A24" s="154" t="n">
        <v>2016</v>
      </c>
      <c r="B24" s="152"/>
      <c r="C24" s="157" t="n">
        <v>0.6</v>
      </c>
      <c r="D24" s="157" t="n">
        <v>1.2</v>
      </c>
      <c r="E24" s="157" t="n">
        <v>3.4</v>
      </c>
      <c r="F24" s="157" t="n">
        <v>1</v>
      </c>
      <c r="G24" s="157" t="n">
        <v>1.3</v>
      </c>
      <c r="H24" s="157" t="n">
        <v>0.1</v>
      </c>
      <c r="I24" s="157" t="n">
        <v>7</v>
      </c>
    </row>
    <row r="25" customFormat="false" ht="6.95" hidden="false" customHeight="true" outlineLevel="0" collapsed="false">
      <c r="A25" s="151"/>
      <c r="B25" s="151"/>
      <c r="C25" s="159"/>
      <c r="D25" s="159"/>
      <c r="E25" s="159"/>
      <c r="F25" s="159"/>
      <c r="G25" s="159"/>
      <c r="H25" s="159"/>
      <c r="I25" s="159"/>
    </row>
    <row r="26" customFormat="false" ht="14.1" hidden="false" customHeight="true" outlineLevel="0" collapsed="false">
      <c r="A26" s="151" t="n">
        <v>2016</v>
      </c>
      <c r="B26" s="160" t="s">
        <v>198</v>
      </c>
      <c r="C26" s="47" t="n">
        <v>4302</v>
      </c>
      <c r="D26" s="47" t="n">
        <v>1112393</v>
      </c>
      <c r="E26" s="153" t="n">
        <v>4570007</v>
      </c>
      <c r="F26" s="153" t="n">
        <v>127793</v>
      </c>
      <c r="G26" s="153" t="n">
        <v>22089740</v>
      </c>
      <c r="H26" s="153" t="n">
        <v>12371519</v>
      </c>
      <c r="I26" s="153" t="n">
        <v>4312748</v>
      </c>
      <c r="J26" s="161"/>
    </row>
    <row r="27" customFormat="false" ht="14.1" hidden="false" customHeight="true" outlineLevel="0" collapsed="false">
      <c r="A27" s="137"/>
      <c r="B27" s="160" t="s">
        <v>199</v>
      </c>
      <c r="C27" s="47" t="n">
        <v>4336</v>
      </c>
      <c r="D27" s="47" t="n">
        <v>1115314</v>
      </c>
      <c r="E27" s="153" t="n">
        <v>4552948</v>
      </c>
      <c r="F27" s="153" t="n">
        <v>145779</v>
      </c>
      <c r="G27" s="153" t="n">
        <v>27098644</v>
      </c>
      <c r="H27" s="153" t="n">
        <v>15464049</v>
      </c>
      <c r="I27" s="153" t="n">
        <v>5035021</v>
      </c>
      <c r="J27" s="162"/>
    </row>
    <row r="28" customFormat="false" ht="14.1" hidden="false" customHeight="true" outlineLevel="0" collapsed="false">
      <c r="A28" s="137"/>
      <c r="B28" s="160" t="s">
        <v>200</v>
      </c>
      <c r="C28" s="47" t="n">
        <v>4337</v>
      </c>
      <c r="D28" s="47" t="n">
        <v>1116232</v>
      </c>
      <c r="E28" s="153" t="n">
        <v>4884829</v>
      </c>
      <c r="F28" s="153" t="n">
        <v>147487</v>
      </c>
      <c r="G28" s="153" t="n">
        <v>29407034</v>
      </c>
      <c r="H28" s="153" t="n">
        <v>16893592</v>
      </c>
      <c r="I28" s="153" t="n">
        <v>5597371</v>
      </c>
      <c r="J28" s="161"/>
    </row>
    <row r="29" customFormat="false" ht="14.1" hidden="false" customHeight="true" outlineLevel="0" collapsed="false">
      <c r="A29" s="137"/>
      <c r="B29" s="160" t="s">
        <v>201</v>
      </c>
      <c r="C29" s="47" t="n">
        <v>4337</v>
      </c>
      <c r="D29" s="47" t="n">
        <v>1116381</v>
      </c>
      <c r="E29" s="153" t="n">
        <v>5507756</v>
      </c>
      <c r="F29" s="153" t="n">
        <v>149171</v>
      </c>
      <c r="G29" s="153" t="n">
        <v>29131972</v>
      </c>
      <c r="H29" s="153" t="n">
        <v>16725460</v>
      </c>
      <c r="I29" s="153" t="n">
        <v>5366477</v>
      </c>
      <c r="J29" s="161"/>
    </row>
    <row r="30" customFormat="false" ht="14.1" hidden="false" customHeight="true" outlineLevel="0" collapsed="false">
      <c r="A30" s="137"/>
      <c r="B30" s="160" t="s">
        <v>202</v>
      </c>
      <c r="C30" s="47" t="n">
        <v>4332</v>
      </c>
      <c r="D30" s="47" t="n">
        <v>1117093</v>
      </c>
      <c r="E30" s="163" t="n">
        <v>5402728</v>
      </c>
      <c r="F30" s="163" t="n">
        <v>127886</v>
      </c>
      <c r="G30" s="163" t="n">
        <v>25818120</v>
      </c>
      <c r="H30" s="163" t="n">
        <v>14818502</v>
      </c>
      <c r="I30" s="163" t="n">
        <v>4793695</v>
      </c>
      <c r="J30" s="161"/>
    </row>
    <row r="31" customFormat="false" ht="14.1" hidden="false" customHeight="true" outlineLevel="0" collapsed="false">
      <c r="A31" s="137"/>
      <c r="B31" s="160" t="s">
        <v>203</v>
      </c>
      <c r="C31" s="47" t="n">
        <v>4333</v>
      </c>
      <c r="D31" s="47" t="n">
        <v>1119231</v>
      </c>
      <c r="E31" s="163" t="n">
        <v>5752456</v>
      </c>
      <c r="F31" s="163" t="n">
        <v>150866</v>
      </c>
      <c r="G31" s="163" t="n">
        <v>29789334</v>
      </c>
      <c r="H31" s="163" t="n">
        <v>16999954</v>
      </c>
      <c r="I31" s="163" t="n">
        <v>5482104</v>
      </c>
      <c r="J31" s="161"/>
    </row>
    <row r="32" customFormat="false" ht="14.1" hidden="false" customHeight="true" outlineLevel="0" collapsed="false">
      <c r="A32" s="137"/>
      <c r="B32" s="160" t="s">
        <v>204</v>
      </c>
      <c r="C32" s="47" t="n">
        <v>4331</v>
      </c>
      <c r="D32" s="47" t="n">
        <v>1126635</v>
      </c>
      <c r="E32" s="163" t="n">
        <v>4772992</v>
      </c>
      <c r="F32" s="163" t="n">
        <v>143077</v>
      </c>
      <c r="G32" s="163" t="n">
        <v>26981533</v>
      </c>
      <c r="H32" s="163" t="n">
        <v>15341661</v>
      </c>
      <c r="I32" s="163" t="n">
        <v>4940436</v>
      </c>
      <c r="J32" s="161"/>
    </row>
    <row r="33" customFormat="false" ht="14.1" hidden="false" customHeight="true" outlineLevel="0" collapsed="false">
      <c r="A33" s="137"/>
      <c r="B33" s="160" t="s">
        <v>205</v>
      </c>
      <c r="C33" s="47" t="n">
        <v>4325</v>
      </c>
      <c r="D33" s="47" t="n">
        <v>1131355</v>
      </c>
      <c r="E33" s="163" t="n">
        <v>4683447</v>
      </c>
      <c r="F33" s="163" t="n">
        <v>128217</v>
      </c>
      <c r="G33" s="163" t="n">
        <v>25745995</v>
      </c>
      <c r="H33" s="163" t="n">
        <v>14593487</v>
      </c>
      <c r="I33" s="163" t="n">
        <v>4372520</v>
      </c>
      <c r="J33" s="161"/>
    </row>
    <row r="34" customFormat="false" ht="14.1" hidden="false" customHeight="true" outlineLevel="0" collapsed="false">
      <c r="A34" s="137"/>
      <c r="B34" s="160" t="s">
        <v>206</v>
      </c>
      <c r="C34" s="47" t="n">
        <v>4323</v>
      </c>
      <c r="D34" s="47" t="n">
        <v>1133216</v>
      </c>
      <c r="E34" s="163" t="n">
        <v>4677802</v>
      </c>
      <c r="F34" s="163" t="n">
        <v>144745</v>
      </c>
      <c r="G34" s="163" t="n">
        <v>29971326</v>
      </c>
      <c r="H34" s="163" t="n">
        <v>17134850</v>
      </c>
      <c r="I34" s="163" t="n">
        <v>5524622</v>
      </c>
      <c r="J34" s="161"/>
    </row>
    <row r="35" customFormat="false" ht="14.1" hidden="false" customHeight="true" outlineLevel="0" collapsed="false">
      <c r="A35" s="137"/>
      <c r="B35" s="160" t="s">
        <v>207</v>
      </c>
      <c r="C35" s="47" t="n">
        <v>4326</v>
      </c>
      <c r="D35" s="47" t="n">
        <v>1130435</v>
      </c>
      <c r="E35" s="163" t="n">
        <v>4706955</v>
      </c>
      <c r="F35" s="163" t="n">
        <v>140402</v>
      </c>
      <c r="G35" s="163" t="n">
        <v>27679765</v>
      </c>
      <c r="H35" s="163" t="n">
        <v>15672498</v>
      </c>
      <c r="I35" s="163" t="n">
        <v>5069280</v>
      </c>
      <c r="J35" s="161"/>
      <c r="K35" s="164"/>
    </row>
    <row r="36" customFormat="false" ht="14.1" hidden="false" customHeight="true" outlineLevel="0" collapsed="false">
      <c r="A36" s="137"/>
      <c r="B36" s="160" t="s">
        <v>208</v>
      </c>
      <c r="C36" s="47" t="n">
        <v>4325</v>
      </c>
      <c r="D36" s="47" t="n">
        <v>1131549</v>
      </c>
      <c r="E36" s="163" t="n">
        <v>6478003</v>
      </c>
      <c r="F36" s="163" t="n">
        <v>150276</v>
      </c>
      <c r="G36" s="163" t="n">
        <v>29942948</v>
      </c>
      <c r="H36" s="163" t="n">
        <v>17022305</v>
      </c>
      <c r="I36" s="163" t="n">
        <v>5508567</v>
      </c>
      <c r="J36" s="161"/>
    </row>
    <row r="37" customFormat="false" ht="14.1" hidden="false" customHeight="true" outlineLevel="0" collapsed="false">
      <c r="A37" s="137"/>
      <c r="B37" s="160" t="s">
        <v>209</v>
      </c>
      <c r="C37" s="47" t="n">
        <v>4323</v>
      </c>
      <c r="D37" s="47" t="n">
        <v>1129638</v>
      </c>
      <c r="E37" s="163" t="n">
        <v>4988223</v>
      </c>
      <c r="F37" s="163" t="n">
        <v>125493</v>
      </c>
      <c r="G37" s="163" t="n">
        <v>27452395</v>
      </c>
      <c r="H37" s="163" t="n">
        <v>15693364</v>
      </c>
      <c r="I37" s="163" t="n">
        <v>4745767</v>
      </c>
      <c r="J37" s="161"/>
    </row>
    <row r="38" customFormat="false" ht="17.1" hidden="false" customHeight="true" outlineLevel="0" collapsed="false">
      <c r="A38" s="151" t="n">
        <v>2017</v>
      </c>
      <c r="B38" s="160" t="s">
        <v>198</v>
      </c>
      <c r="C38" s="47" t="n">
        <v>4375</v>
      </c>
      <c r="D38" s="47" t="n">
        <v>1130968</v>
      </c>
      <c r="E38" s="153" t="n">
        <v>4785934</v>
      </c>
      <c r="F38" s="153" t="n">
        <v>139186</v>
      </c>
      <c r="G38" s="153" t="n">
        <v>24218468</v>
      </c>
      <c r="H38" s="153" t="n">
        <v>13730754</v>
      </c>
      <c r="I38" s="153" t="n">
        <v>4712272</v>
      </c>
      <c r="J38" s="161"/>
    </row>
    <row r="39" customFormat="false" ht="14.1" hidden="false" customHeight="true" outlineLevel="0" collapsed="false">
      <c r="A39" s="137"/>
      <c r="B39" s="160" t="s">
        <v>199</v>
      </c>
      <c r="C39" s="47" t="n">
        <v>4405</v>
      </c>
      <c r="D39" s="47" t="n">
        <v>1135203</v>
      </c>
      <c r="E39" s="153" t="n">
        <v>4746315</v>
      </c>
      <c r="F39" s="153" t="n">
        <v>142419</v>
      </c>
      <c r="G39" s="153" t="n">
        <v>26352633</v>
      </c>
      <c r="H39" s="153" t="n">
        <v>15074100</v>
      </c>
      <c r="I39" s="153" t="n">
        <v>5024310</v>
      </c>
      <c r="J39" s="162"/>
      <c r="K39" s="164"/>
    </row>
    <row r="40" customFormat="false" ht="14.1" hidden="false" customHeight="true" outlineLevel="0" collapsed="false">
      <c r="A40" s="137"/>
      <c r="B40" s="160" t="s">
        <v>200</v>
      </c>
      <c r="C40" s="47" t="n">
        <v>4412</v>
      </c>
      <c r="D40" s="47" t="n">
        <v>1136529</v>
      </c>
      <c r="E40" s="153" t="n">
        <v>5177544</v>
      </c>
      <c r="F40" s="153" t="n">
        <v>161413</v>
      </c>
      <c r="G40" s="153" t="n">
        <v>32447176</v>
      </c>
      <c r="H40" s="153" t="n">
        <v>18699904</v>
      </c>
      <c r="I40" s="153" t="n">
        <v>6014264</v>
      </c>
      <c r="J40" s="161"/>
    </row>
    <row r="41" customFormat="false" ht="14.1" hidden="false" customHeight="true" outlineLevel="0" collapsed="false">
      <c r="A41" s="137"/>
      <c r="B41" s="160" t="s">
        <v>201</v>
      </c>
      <c r="C41" s="47" t="n">
        <v>4411</v>
      </c>
      <c r="D41" s="47" t="n">
        <v>1137456</v>
      </c>
      <c r="E41" s="153" t="n">
        <v>5870775</v>
      </c>
      <c r="F41" s="153" t="n">
        <v>133890</v>
      </c>
      <c r="G41" s="153" t="n">
        <v>26577430</v>
      </c>
      <c r="H41" s="153" t="n">
        <v>15146173</v>
      </c>
      <c r="I41" s="153" t="n">
        <v>4859141</v>
      </c>
      <c r="J41" s="161"/>
    </row>
    <row r="42" customFormat="false" ht="14.1" hidden="false" customHeight="true" outlineLevel="0" collapsed="false">
      <c r="A42" s="137"/>
      <c r="B42" s="160" t="s">
        <v>202</v>
      </c>
      <c r="C42" s="47" t="n">
        <v>4412</v>
      </c>
      <c r="D42" s="47" t="n">
        <v>1139194</v>
      </c>
      <c r="E42" s="153" t="n">
        <v>5656688</v>
      </c>
      <c r="F42" s="153" t="n">
        <v>147812</v>
      </c>
      <c r="G42" s="153" t="n">
        <v>29817135</v>
      </c>
      <c r="H42" s="153" t="n">
        <v>17012465</v>
      </c>
      <c r="I42" s="153" t="n">
        <v>5537209</v>
      </c>
      <c r="J42" s="161"/>
    </row>
    <row r="43" customFormat="false" ht="14.1" hidden="false" customHeight="true" outlineLevel="0" collapsed="false">
      <c r="A43" s="137"/>
      <c r="B43" s="160" t="s">
        <v>203</v>
      </c>
      <c r="C43" s="47" t="n">
        <v>4408</v>
      </c>
      <c r="D43" s="47" t="n">
        <v>1142995</v>
      </c>
      <c r="E43" s="153" t="n">
        <v>5875452</v>
      </c>
      <c r="F43" s="153" t="n">
        <v>136891</v>
      </c>
      <c r="G43" s="153" t="n">
        <v>29382052</v>
      </c>
      <c r="H43" s="153" t="n">
        <v>16233447</v>
      </c>
      <c r="I43" s="153" t="n">
        <v>5388366</v>
      </c>
      <c r="J43" s="161"/>
    </row>
    <row r="44" customFormat="false" ht="14.1" hidden="false" customHeight="true" outlineLevel="0" collapsed="false">
      <c r="A44" s="137"/>
      <c r="B44" s="160" t="s">
        <v>204</v>
      </c>
      <c r="C44" s="27" t="s">
        <v>210</v>
      </c>
      <c r="D44" s="27" t="s">
        <v>210</v>
      </c>
      <c r="E44" s="165" t="s">
        <v>210</v>
      </c>
      <c r="F44" s="165" t="s">
        <v>210</v>
      </c>
      <c r="G44" s="165" t="s">
        <v>210</v>
      </c>
      <c r="H44" s="165" t="s">
        <v>210</v>
      </c>
      <c r="I44" s="165" t="s">
        <v>210</v>
      </c>
      <c r="J44" s="161"/>
    </row>
    <row r="45" customFormat="false" ht="14.1" hidden="false" customHeight="true" outlineLevel="0" collapsed="false">
      <c r="A45" s="137"/>
      <c r="B45" s="160" t="s">
        <v>205</v>
      </c>
      <c r="C45" s="27" t="s">
        <v>210</v>
      </c>
      <c r="D45" s="27" t="s">
        <v>210</v>
      </c>
      <c r="E45" s="165" t="s">
        <v>210</v>
      </c>
      <c r="F45" s="165" t="s">
        <v>210</v>
      </c>
      <c r="G45" s="165" t="s">
        <v>210</v>
      </c>
      <c r="H45" s="165" t="s">
        <v>210</v>
      </c>
      <c r="I45" s="165" t="s">
        <v>210</v>
      </c>
      <c r="J45" s="161"/>
      <c r="K45" s="166"/>
    </row>
    <row r="46" customFormat="false" ht="14.1" hidden="false" customHeight="true" outlineLevel="0" collapsed="false">
      <c r="A46" s="137"/>
      <c r="B46" s="160" t="s">
        <v>206</v>
      </c>
      <c r="C46" s="27" t="s">
        <v>210</v>
      </c>
      <c r="D46" s="27" t="s">
        <v>210</v>
      </c>
      <c r="E46" s="165" t="s">
        <v>210</v>
      </c>
      <c r="F46" s="165" t="s">
        <v>210</v>
      </c>
      <c r="G46" s="165" t="s">
        <v>210</v>
      </c>
      <c r="H46" s="165" t="s">
        <v>210</v>
      </c>
      <c r="I46" s="165" t="s">
        <v>210</v>
      </c>
      <c r="J46" s="167"/>
    </row>
    <row r="47" customFormat="false" ht="14.1" hidden="false" customHeight="true" outlineLevel="0" collapsed="false">
      <c r="A47" s="137"/>
      <c r="B47" s="160" t="s">
        <v>207</v>
      </c>
      <c r="C47" s="27" t="s">
        <v>210</v>
      </c>
      <c r="D47" s="27" t="s">
        <v>210</v>
      </c>
      <c r="E47" s="165" t="s">
        <v>210</v>
      </c>
      <c r="F47" s="165" t="s">
        <v>210</v>
      </c>
      <c r="G47" s="165" t="s">
        <v>210</v>
      </c>
      <c r="H47" s="165" t="s">
        <v>210</v>
      </c>
      <c r="I47" s="165" t="s">
        <v>210</v>
      </c>
      <c r="J47" s="167"/>
    </row>
    <row r="48" customFormat="false" ht="14.1" hidden="false" customHeight="true" outlineLevel="0" collapsed="false">
      <c r="A48" s="137"/>
      <c r="B48" s="160" t="s">
        <v>208</v>
      </c>
      <c r="C48" s="27" t="s">
        <v>210</v>
      </c>
      <c r="D48" s="27" t="s">
        <v>210</v>
      </c>
      <c r="E48" s="165" t="s">
        <v>210</v>
      </c>
      <c r="F48" s="165" t="s">
        <v>210</v>
      </c>
      <c r="G48" s="165" t="s">
        <v>210</v>
      </c>
      <c r="H48" s="165" t="s">
        <v>210</v>
      </c>
      <c r="I48" s="165" t="s">
        <v>210</v>
      </c>
      <c r="J48" s="167"/>
    </row>
    <row r="49" customFormat="false" ht="14.1" hidden="false" customHeight="true" outlineLevel="0" collapsed="false">
      <c r="A49" s="137"/>
      <c r="B49" s="160" t="s">
        <v>209</v>
      </c>
      <c r="C49" s="27" t="s">
        <v>210</v>
      </c>
      <c r="D49" s="27" t="s">
        <v>210</v>
      </c>
      <c r="E49" s="165" t="s">
        <v>210</v>
      </c>
      <c r="F49" s="165" t="s">
        <v>210</v>
      </c>
      <c r="G49" s="165" t="s">
        <v>210</v>
      </c>
      <c r="H49" s="165" t="s">
        <v>210</v>
      </c>
      <c r="I49" s="165" t="s">
        <v>210</v>
      </c>
      <c r="J49" s="167"/>
    </row>
    <row r="50" customFormat="false" ht="59.25" hidden="false" customHeight="true" outlineLevel="0" collapsed="false">
      <c r="A50" s="168" t="s">
        <v>211</v>
      </c>
      <c r="B50" s="168"/>
      <c r="C50" s="168"/>
      <c r="D50" s="168"/>
      <c r="E50" s="168"/>
      <c r="F50" s="168"/>
      <c r="G50" s="168"/>
      <c r="H50" s="168"/>
      <c r="I50" s="168"/>
      <c r="J50" s="167"/>
    </row>
    <row r="51" customFormat="false" ht="12.75" hidden="false" customHeight="true" outlineLevel="0" collapsed="false">
      <c r="A51" s="137"/>
      <c r="B51" s="137"/>
      <c r="C51" s="169"/>
      <c r="D51" s="170"/>
      <c r="E51" s="161"/>
      <c r="F51" s="161"/>
      <c r="G51" s="161"/>
      <c r="H51" s="161"/>
      <c r="I51" s="161"/>
      <c r="J51" s="171"/>
    </row>
    <row r="52" customFormat="false" ht="12.75" hidden="false" customHeight="true" outlineLevel="0" collapsed="false">
      <c r="A52" s="137"/>
      <c r="B52" s="137"/>
      <c r="C52" s="169"/>
      <c r="D52" s="169"/>
      <c r="E52" s="169"/>
      <c r="F52" s="169"/>
      <c r="G52" s="169"/>
      <c r="H52" s="169"/>
      <c r="I52" s="169"/>
      <c r="J52" s="133"/>
    </row>
    <row r="53" customFormat="false" ht="14.25" hidden="false" customHeight="false" outlineLevel="0" collapsed="false">
      <c r="A53" s="137"/>
      <c r="B53" s="137"/>
      <c r="C53" s="169"/>
      <c r="D53" s="170"/>
      <c r="E53" s="161"/>
      <c r="F53" s="161"/>
      <c r="G53" s="161"/>
      <c r="H53" s="161"/>
      <c r="I53" s="161"/>
      <c r="J53" s="133"/>
    </row>
    <row r="54" customFormat="false" ht="14.25" hidden="false" customHeight="false" outlineLevel="0" collapsed="false">
      <c r="C54" s="172"/>
      <c r="D54" s="172"/>
      <c r="E54" s="172"/>
      <c r="F54" s="172"/>
      <c r="G54" s="172"/>
      <c r="H54" s="172"/>
      <c r="I54" s="172"/>
      <c r="J54" s="133"/>
    </row>
    <row r="55" customFormat="false" ht="14.25" hidden="false" customHeight="false" outlineLevel="0" collapsed="false">
      <c r="I55" s="133"/>
      <c r="J55" s="133"/>
    </row>
    <row r="56" customFormat="false" ht="14.2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</row>
    <row r="57" customFormat="false" ht="14.2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</row>
    <row r="58" customFormat="false" ht="14.2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50">
      <formula>"."</formula>
    </cfRule>
  </conditionalFormatting>
  <conditionalFormatting sqref="J46:J50 J39 J27">
    <cfRule type="cellIs" priority="3" operator="equal" aboveAverage="0" equalAverage="0" bottom="0" percent="0" rank="0" text="" dxfId="51">
      <formula>"..."</formula>
    </cfRule>
    <cfRule type="cellIs" priority="4" operator="equal" aboveAverage="0" equalAverage="0" bottom="0" percent="0" rank="0" text="" dxfId="52">
      <formula>"."</formula>
    </cfRule>
  </conditionalFormatting>
  <conditionalFormatting sqref="C7:I13">
    <cfRule type="cellIs" priority="5" operator="equal" aboveAverage="0" equalAverage="0" bottom="0" percent="0" rank="0" text="" dxfId="53">
      <formula>"."</formula>
    </cfRule>
  </conditionalFormatting>
  <conditionalFormatting sqref="C23:I24">
    <cfRule type="cellIs" priority="6" operator="equal" aboveAverage="0" equalAverage="0" bottom="0" percent="0" rank="0" text="" dxfId="54">
      <formula>"."</formula>
    </cfRule>
  </conditionalFormatting>
  <conditionalFormatting sqref="C14:I15">
    <cfRule type="cellIs" priority="7" operator="equal" aboveAverage="0" equalAverage="0" bottom="0" percent="0" rank="0" text="" dxfId="55">
      <formula>"."</formula>
    </cfRule>
  </conditionalFormatting>
  <conditionalFormatting sqref="E38:I38 E43:I49">
    <cfRule type="cellIs" priority="8" operator="equal" aboveAverage="0" equalAverage="0" bottom="0" percent="0" rank="0" text="" dxfId="56">
      <formula>"."</formula>
    </cfRule>
  </conditionalFormatting>
  <conditionalFormatting sqref="C38:D38 C43:D49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conditionalFormatting sqref="E26:I29">
    <cfRule type="cellIs" priority="11" operator="equal" aboveAverage="0" equalAverage="0" bottom="0" percent="0" rank="0" text="" dxfId="59">
      <formula>"."</formula>
    </cfRule>
  </conditionalFormatting>
  <conditionalFormatting sqref="E30:I32 C26:D32 C33:I37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E39:I39">
    <cfRule type="cellIs" priority="14" operator="equal" aboveAverage="0" equalAverage="0" bottom="0" percent="0" rank="0" text="" dxfId="62">
      <formula>"."</formula>
    </cfRule>
  </conditionalFormatting>
  <conditionalFormatting sqref="C39:D39">
    <cfRule type="cellIs" priority="15" operator="equal" aboveAverage="0" equalAverage="0" bottom="0" percent="0" rank="0" text="" dxfId="63">
      <formula>"."</formula>
    </cfRule>
    <cfRule type="cellIs" priority="16" operator="equal" aboveAverage="0" equalAverage="0" bottom="0" percent="0" rank="0" text="" dxfId="64">
      <formula>"..."</formula>
    </cfRule>
  </conditionalFormatting>
  <conditionalFormatting sqref="E40:I40">
    <cfRule type="cellIs" priority="17" operator="equal" aboveAverage="0" equalAverage="0" bottom="0" percent="0" rank="0" text="" dxfId="65">
      <formula>"."</formula>
    </cfRule>
  </conditionalFormatting>
  <conditionalFormatting sqref="C40:D40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E41:I41">
    <cfRule type="cellIs" priority="20" operator="equal" aboveAverage="0" equalAverage="0" bottom="0" percent="0" rank="0" text="" dxfId="68">
      <formula>"."</formula>
    </cfRule>
  </conditionalFormatting>
  <conditionalFormatting sqref="C41:D41">
    <cfRule type="cellIs" priority="21" operator="equal" aboveAverage="0" equalAverage="0" bottom="0" percent="0" rank="0" text="" dxfId="69">
      <formula>"."</formula>
    </cfRule>
    <cfRule type="cellIs" priority="22" operator="equal" aboveAverage="0" equalAverage="0" bottom="0" percent="0" rank="0" text="" dxfId="70">
      <formula>"..."</formula>
    </cfRule>
  </conditionalFormatting>
  <conditionalFormatting sqref="E42:I42">
    <cfRule type="cellIs" priority="23" operator="equal" aboveAverage="0" equalAverage="0" bottom="0" percent="0" rank="0" text="" dxfId="71">
      <formula>"."</formula>
    </cfRule>
  </conditionalFormatting>
  <conditionalFormatting sqref="C42:D42">
    <cfRule type="cellIs" priority="24" operator="equal" aboveAverage="0" equalAverage="0" bottom="0" percent="0" rank="0" text="" dxfId="72">
      <formula>"."</formula>
    </cfRule>
    <cfRule type="cellIs" priority="2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Fölker, Brigitte (STL)</cp:lastModifiedBy>
  <cp:lastPrinted>2017-08-01T10:56:35Z</cp:lastPrinted>
  <dcterms:modified xsi:type="dcterms:W3CDTF">2017-08-01T10:59:57Z</dcterms:modified>
  <cp:revision>0</cp:revision>
  <dc:subject>Statistische Berichte</dc:subject>
  <dc:title>Verarbeitendes Gewerbe, Bergbau und Gewinnung von Steinen und Erden in Baden-Württemberg im Juni 2017</dc:title>
</cp:coreProperties>
</file>