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1" sheetId="1" state="visible" r:id="rId2"/>
    <sheet name="Tabelle_2" sheetId="2" state="visible" r:id="rId3"/>
    <sheet name="Noch 2.1" sheetId="3" state="visible" r:id="rId4"/>
    <sheet name="Noch 2.2" sheetId="4" state="visible" r:id="rId5"/>
    <sheet name="Noch 2.3" sheetId="5" state="visible" r:id="rId6"/>
  </sheets>
  <definedNames>
    <definedName function="false" hidden="false" localSheetId="2" name="_xlnm.Print_Area" vbProcedure="false">'Noch 2.1'!$A$1:$K$62</definedName>
    <definedName function="false" hidden="false" localSheetId="3" name="_xlnm.Print_Area" vbProcedure="false">'Noch 2.2'!$A$1:$K$61</definedName>
    <definedName function="false" hidden="false" localSheetId="4" name="_xlnm.Print_Area" vbProcedure="false">'Noch 2.3'!$A$1:$L$61</definedName>
    <definedName function="false" hidden="false" localSheetId="0" name="_xlnm.Print_Area" vbProcedure="false">Tabelle_1!$A$1:$M$43</definedName>
    <definedName function="false" hidden="false" localSheetId="1" name="_xlnm.Print_Area" vbProcedure="false">Tabelle_2!$A$1:$K$61</definedName>
    <definedName function="false" hidden="false" name="_AMO_UniqueIdentifier" vbProcedure="false">"'0a17af0e-5ff8-4dd7-ac01-65496bf2d3a7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55">
  <si>
    <t xml:space="preserve">1. Schlachtungen von Tieren in- und ausländischer Herkunft in Baden-Württemberg 2001 bis 2016</t>
  </si>
  <si>
    <t xml:space="preserve">Jahre</t>
  </si>
  <si>
    <t xml:space="preserve">Rinder insgesamt</t>
  </si>
  <si>
    <t xml:space="preserve">Schweine</t>
  </si>
  <si>
    <r>
      <rPr>
        <sz val="7"/>
        <rFont val="Arial"/>
        <family val="2"/>
      </rPr>
      <t xml:space="preserve">Lämmer </t>
    </r>
    <r>
      <rPr>
        <vertAlign val="superscript"/>
        <sz val="7"/>
        <rFont val="Arial"/>
        <family val="2"/>
      </rPr>
      <t xml:space="preserve">2)</t>
    </r>
  </si>
  <si>
    <t xml:space="preserve">übrige Schafe</t>
  </si>
  <si>
    <t xml:space="preserve">Ziegen</t>
  </si>
  <si>
    <t xml:space="preserve">Pferde</t>
  </si>
  <si>
    <t xml:space="preserve">ins-                                                                      gesamt</t>
  </si>
  <si>
    <t xml:space="preserve">davon</t>
  </si>
  <si>
    <t xml:space="preserve">Ochsen</t>
  </si>
  <si>
    <t xml:space="preserve">Bullen</t>
  </si>
  <si>
    <t xml:space="preserve">Kühe</t>
  </si>
  <si>
    <r>
      <rPr>
        <sz val="7"/>
        <rFont val="Arial"/>
        <family val="2"/>
      </rPr>
      <t xml:space="preserve">weibl.                                                                                                                                            Rinder </t>
    </r>
    <r>
      <rPr>
        <vertAlign val="superscript"/>
        <sz val="7"/>
        <rFont val="Arial"/>
        <family val="2"/>
      </rPr>
      <t xml:space="preserve">1)</t>
    </r>
  </si>
  <si>
    <t xml:space="preserve">Kälber bis 8                                                                                                                                                                                       Monate</t>
  </si>
  <si>
    <t xml:space="preserve">Jung-rinder 8 Monate bis unter 12 Monate</t>
  </si>
  <si>
    <t xml:space="preserve">Anzahl der Tiere</t>
  </si>
  <si>
    <t xml:space="preserve">–</t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7"/>
        <color rgb="FF000000"/>
        <rFont val="Arial"/>
        <family val="2"/>
      </rPr>
      <t xml:space="preserve">3)</t>
    </r>
  </si>
  <si>
    <t xml:space="preserve">1) Ausgewachsene weibliche Rinder, die noch nicht gekalbt haben.  –  2) Tiere unter 12 Monate alt.  –  3) Schlachtmenge = Gewicht der geschlachteten Tiere einschließlich Innereien.</t>
  </si>
  <si>
    <t xml:space="preserve">Anmerkung: Abweichungen in den Summen ergeben sich durch Runden der Zahlen.</t>
  </si>
  <si>
    <t xml:space="preserve">2. Schlachtungen von Tieren in- und ausländischer Herkunft in den Regierungsbezirken Baden-Württembergs 2016</t>
  </si>
  <si>
    <t xml:space="preserve">a) Ochsen, Bullen und Kühe</t>
  </si>
  <si>
    <t xml:space="preserve">Regierungsbezirk                                                     Land</t>
  </si>
  <si>
    <t xml:space="preserve">gewerbliche                                                                                                             Schlachtung</t>
  </si>
  <si>
    <t xml:space="preserve">Haus-    schlachtung</t>
  </si>
  <si>
    <t xml:space="preserve">ins-
gesamt</t>
  </si>
  <si>
    <t xml:space="preserve">Regierungsbezirk Stuttgart</t>
  </si>
  <si>
    <t xml:space="preserve">Vorjahr</t>
  </si>
  <si>
    <t xml:space="preserve">Veränderung absolut</t>
  </si>
  <si>
    <t xml:space="preserve">in  %</t>
  </si>
  <si>
    <t xml:space="preserve">Regierungsbezirk Karlsruhe</t>
  </si>
  <si>
    <t xml:space="preserve">()</t>
  </si>
  <si>
    <t xml:space="preserve">Regierungsbezirk Freiburg</t>
  </si>
  <si>
    <t xml:space="preserve">Regierungsbezirk Tübingen</t>
  </si>
  <si>
    <t xml:space="preserve">Baden-Württemberg</t>
  </si>
  <si>
    <t xml:space="preserve">in %</t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6"/>
        <color rgb="FF000000"/>
        <rFont val="Arial"/>
        <family val="2"/>
      </rPr>
      <t xml:space="preserve">1)</t>
    </r>
  </si>
  <si>
    <t xml:space="preserve">1) Schlachtmenge = Gewicht der geschlachteten Tiere einschließlich Abschnittsfette, ohne Innereien. </t>
  </si>
  <si>
    <r>
      <rPr>
        <sz val="8"/>
        <color rgb="FF000000"/>
        <rFont val="Arial"/>
        <family val="2"/>
      </rPr>
      <t xml:space="preserve">Noch: 2. </t>
    </r>
    <r>
      <rPr>
        <b val="true"/>
        <sz val="8"/>
        <color rgb="FF000000"/>
        <rFont val="Arial"/>
        <family val="2"/>
      </rPr>
      <t xml:space="preserve">Schlachtungen von Tieren in- und ausländischer Herkunft in den Regierungsbezirken Baden-Württembergs 2016</t>
    </r>
  </si>
  <si>
    <t xml:space="preserve">           b) Weibliche Rinder, Kälber bis 8 Monate, Jungrinder 8 Monate bis unter 12 Monate</t>
  </si>
  <si>
    <r>
      <rPr>
        <sz val="7"/>
        <color rgb="FF000000"/>
        <rFont val="Arial"/>
        <family val="2"/>
      </rPr>
      <t xml:space="preserve">Weibl. Rinder </t>
    </r>
    <r>
      <rPr>
        <vertAlign val="superscript"/>
        <sz val="6"/>
        <color rgb="FF000000"/>
        <rFont val="Arial"/>
        <family val="2"/>
      </rPr>
      <t xml:space="preserve">1)</t>
    </r>
  </si>
  <si>
    <t xml:space="preserve">Kälber bis 8 Monate</t>
  </si>
  <si>
    <t xml:space="preserve">Jungrinder 8 Monate bis unter 12 Monate</t>
  </si>
  <si>
    <r>
      <rPr>
        <b val="true"/>
        <sz val="7"/>
        <color rgb="FF000000"/>
        <rFont val="Arial"/>
        <family val="2"/>
      </rPr>
      <t xml:space="preserve">Schlachtmengen (t)</t>
    </r>
    <r>
      <rPr>
        <b val="true"/>
        <vertAlign val="superscript"/>
        <sz val="6"/>
        <color rgb="FF000000"/>
        <rFont val="Arial"/>
        <family val="2"/>
      </rPr>
      <t xml:space="preserve"> 2)</t>
    </r>
  </si>
  <si>
    <t xml:space="preserve">1) Ausgewachsene  weibliche Rinder, die noch nicht gekalbt haben. – 2) Schlachtmenge = Gewicht der geschlachteten Tiere einschließlich Abschnittsfette, </t>
  </si>
  <si>
    <t xml:space="preserve">ohne Innereien. </t>
  </si>
  <si>
    <t xml:space="preserve">          c) Rinder insgesamt, Schweine, Lämmer</t>
  </si>
  <si>
    <r>
      <rPr>
        <sz val="7"/>
        <color rgb="FF000000"/>
        <rFont val="Arial"/>
        <family val="2"/>
      </rPr>
      <t xml:space="preserve">Lämmer </t>
    </r>
    <r>
      <rPr>
        <vertAlign val="superscript"/>
        <sz val="6"/>
        <color rgb="FF000000"/>
        <rFont val="Arial"/>
        <family val="2"/>
      </rPr>
      <t xml:space="preserve">1)</t>
    </r>
  </si>
  <si>
    <r>
      <rPr>
        <b val="true"/>
        <sz val="7"/>
        <color rgb="FF000000"/>
        <rFont val="Arial"/>
        <family val="2"/>
      </rPr>
      <t xml:space="preserve">Schlachtmengen (t) </t>
    </r>
    <r>
      <rPr>
        <b val="true"/>
        <vertAlign val="superscript"/>
        <sz val="6"/>
        <color rgb="FF000000"/>
        <rFont val="Arial"/>
        <family val="2"/>
      </rPr>
      <t xml:space="preserve">2)</t>
    </r>
  </si>
  <si>
    <t xml:space="preserve">1) Tiere unter 12 Monate alt. – 2) Schlachtmenge = Gewicht der geschlachteten Tiere einschließlich Abschnittsfette, ohne Innereien. </t>
  </si>
  <si>
    <t xml:space="preserve">          d) übrige Schafe, Schafe insgesamt, Ziegen und Pferde</t>
  </si>
  <si>
    <t xml:space="preserve">Schafe insgesamt</t>
  </si>
  <si>
    <t xml:space="preserve">Haus-schlachtung</t>
  </si>
  <si>
    <t xml:space="preserve">–   10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&quot;  &quot;###&quot;  &quot;##0\ ;#&quot;  &quot;###&quot;  &quot;##0;&quot;–  &quot;;@\ "/>
    <numFmt numFmtId="166" formatCode="#&quot;  &quot;###&quot;  &quot;##0.0\ ;#&quot;  &quot;###&quot;  &quot;##0.0\ ;&quot;–  &quot;;@\ "/>
    <numFmt numFmtId="167" formatCode="?\ ???\ ??0;&quot; –&quot;;* @"/>
    <numFmt numFmtId="168" formatCode="* &quot;+ &quot;??\ ??0;* &quot;– &quot;??\ ??0;* \–;* @"/>
    <numFmt numFmtId="169" formatCode="* &quot;+ &quot;???0.0;* &quot;– &quot;???0.0;* \–;* @"/>
    <numFmt numFmtId="170" formatCode="#&quot;  &quot;###&quot;  &quot;##0&quot;  &quot;;#&quot;  &quot;###&quot;  &quot;##0&quot;  &quot;;&quot;–  &quot;;@\ "/>
    <numFmt numFmtId="171" formatCode="???\ ??0.0;&quot; –&quot;;* @"/>
    <numFmt numFmtId="172" formatCode="* &quot;+ &quot;?\ ??0.0;* &quot;– &quot;?\ ??0.0;* \–;* @"/>
    <numFmt numFmtId="173" formatCode="* &quot;+ &quot;##0.0&quot;  &quot;;* &quot;– &quot;##0.0&quot;  &quot;;&quot;-  &quot;"/>
    <numFmt numFmtId="174" formatCode="&quot;    ± &quot;* ##0.0&quot;     &quot;;;"/>
    <numFmt numFmtId="175" formatCode="#\ ###\ ##0&quot;  &quot;;;"/>
    <numFmt numFmtId="176" formatCode="&quot;    ±  &quot;##0.0&quot;  &quot;;;"/>
    <numFmt numFmtId="177" formatCode="???\ ??0;&quot; –&quot;;* @"/>
    <numFmt numFmtId="178" formatCode="??\ ??0;&quot; –&quot;;* @"/>
    <numFmt numFmtId="179" formatCode="* &quot;+ &quot;?\ ??0;* &quot;– &quot;?\ ??0;* \–;* @"/>
    <numFmt numFmtId="180" formatCode="* &quot;+ &quot;??0.0;* &quot;– &quot;??0.0;* \–;* @"/>
    <numFmt numFmtId="181" formatCode="0"/>
    <numFmt numFmtId="182" formatCode="?0.0;&quot; –&quot;;* @"/>
    <numFmt numFmtId="183" formatCode="\ ??0.0;&quot; –&quot;;* @"/>
    <numFmt numFmtId="184" formatCode="?\ ??0.0;&quot; –&quot;;* 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color rgb="FF000000"/>
      <name val="Arial"/>
      <family val="2"/>
    </font>
    <font>
      <b val="true"/>
      <vertAlign val="superscript"/>
      <sz val="7"/>
      <color rgb="FF00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10"/>
      <name val="Arial"/>
      <family val="2"/>
    </font>
    <font>
      <i val="true"/>
      <sz val="7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vertAlign val="superscript"/>
      <sz val="6"/>
      <color rgb="FF000000"/>
      <name val="Arial"/>
      <family val="2"/>
    </font>
    <font>
      <sz val="8"/>
      <name val="Arial"/>
      <family val="2"/>
    </font>
    <font>
      <vertAlign val="superscript"/>
      <sz val="6"/>
      <color rgb="FF00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l_j2" xfId="20"/>
    <cellStyle name="Standard_sl_j4" xfId="21"/>
  </cellStyles>
  <dxfs count="2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6" min="4" style="1" width="7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7.42"/>
    <col collapsed="false" customWidth="true" hidden="false" outlineLevel="0" max="11" min="11" style="1" width="6.7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2"/>
      <c r="B1" s="3"/>
      <c r="G1" s="4"/>
      <c r="H1" s="4"/>
      <c r="I1" s="4"/>
      <c r="J1" s="4"/>
      <c r="K1" s="4"/>
      <c r="L1" s="4"/>
    </row>
    <row r="2" customFormat="false" ht="14.25" hidden="false" customHeight="true" outlineLevel="0" collapsed="false">
      <c r="A2" s="5" t="s">
        <v>0</v>
      </c>
      <c r="B2" s="3"/>
      <c r="G2" s="4"/>
      <c r="H2" s="4"/>
      <c r="I2" s="4"/>
      <c r="J2" s="4"/>
      <c r="K2" s="4"/>
      <c r="L2" s="4"/>
    </row>
    <row r="3" customFormat="false" ht="14.4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9" t="s">
        <v>5</v>
      </c>
      <c r="L3" s="8" t="s">
        <v>6</v>
      </c>
      <c r="M3" s="10" t="s">
        <v>7</v>
      </c>
    </row>
    <row r="4" customFormat="false" ht="14.45" hidden="false" customHeight="true" outlineLevel="0" collapsed="false">
      <c r="A4" s="6"/>
      <c r="B4" s="11" t="s">
        <v>8</v>
      </c>
      <c r="C4" s="12" t="s">
        <v>9</v>
      </c>
      <c r="D4" s="12"/>
      <c r="E4" s="12"/>
      <c r="F4" s="12"/>
      <c r="G4" s="12"/>
      <c r="H4" s="12"/>
      <c r="I4" s="8"/>
      <c r="J4" s="8"/>
      <c r="K4" s="9"/>
      <c r="L4" s="8"/>
      <c r="M4" s="10"/>
    </row>
    <row r="5" customFormat="false" ht="55.5" hidden="false" customHeight="true" outlineLevel="0" collapsed="false">
      <c r="A5" s="6"/>
      <c r="B5" s="11"/>
      <c r="C5" s="13" t="s">
        <v>10</v>
      </c>
      <c r="D5" s="13" t="s">
        <v>11</v>
      </c>
      <c r="E5" s="13" t="s">
        <v>12</v>
      </c>
      <c r="F5" s="14" t="s">
        <v>13</v>
      </c>
      <c r="G5" s="14" t="s">
        <v>14</v>
      </c>
      <c r="H5" s="15" t="s">
        <v>15</v>
      </c>
      <c r="I5" s="8"/>
      <c r="J5" s="8"/>
      <c r="K5" s="9"/>
      <c r="L5" s="8"/>
      <c r="M5" s="10"/>
    </row>
    <row r="6" customFormat="false" ht="18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4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4"/>
    </row>
    <row r="8" customFormat="false" ht="12.75" hidden="false" customHeight="true" outlineLevel="0" collapsed="false">
      <c r="A8" s="19" t="n">
        <v>2001</v>
      </c>
      <c r="B8" s="20" t="n">
        <v>679711</v>
      </c>
      <c r="C8" s="20" t="n">
        <v>3097</v>
      </c>
      <c r="D8" s="20" t="n">
        <v>253190</v>
      </c>
      <c r="E8" s="20" t="n">
        <v>274705</v>
      </c>
      <c r="F8" s="20" t="n">
        <v>112342</v>
      </c>
      <c r="G8" s="21" t="n">
        <v>36377</v>
      </c>
      <c r="H8" s="21"/>
      <c r="I8" s="20" t="n">
        <v>3184258</v>
      </c>
      <c r="J8" s="22" t="n">
        <v>194337</v>
      </c>
      <c r="K8" s="22" t="s">
        <v>17</v>
      </c>
      <c r="L8" s="20" t="n">
        <v>5707</v>
      </c>
      <c r="M8" s="20" t="n">
        <v>1678</v>
      </c>
    </row>
    <row r="9" customFormat="false" ht="12.75" hidden="false" customHeight="true" outlineLevel="0" collapsed="false">
      <c r="A9" s="19" t="n">
        <v>2002</v>
      </c>
      <c r="B9" s="20" t="n">
        <v>673845</v>
      </c>
      <c r="C9" s="20" t="n">
        <v>3408</v>
      </c>
      <c r="D9" s="20" t="n">
        <v>250811</v>
      </c>
      <c r="E9" s="20" t="n">
        <v>275207</v>
      </c>
      <c r="F9" s="20" t="n">
        <v>111437</v>
      </c>
      <c r="G9" s="21" t="n">
        <v>32982</v>
      </c>
      <c r="H9" s="21"/>
      <c r="I9" s="20" t="n">
        <v>3161661</v>
      </c>
      <c r="J9" s="22" t="n">
        <v>182164</v>
      </c>
      <c r="K9" s="22" t="s">
        <v>17</v>
      </c>
      <c r="L9" s="20" t="n">
        <v>5324</v>
      </c>
      <c r="M9" s="20" t="n">
        <v>986</v>
      </c>
    </row>
    <row r="10" customFormat="false" ht="12.75" hidden="false" customHeight="true" outlineLevel="0" collapsed="false">
      <c r="A10" s="19" t="n">
        <v>2003</v>
      </c>
      <c r="B10" s="20" t="n">
        <v>648590</v>
      </c>
      <c r="C10" s="20" t="n">
        <v>3624</v>
      </c>
      <c r="D10" s="20" t="n">
        <v>235655</v>
      </c>
      <c r="E10" s="20" t="n">
        <v>276208</v>
      </c>
      <c r="F10" s="20" t="n">
        <v>103633</v>
      </c>
      <c r="G10" s="21" t="n">
        <v>29470</v>
      </c>
      <c r="H10" s="21"/>
      <c r="I10" s="20" t="n">
        <v>3177204</v>
      </c>
      <c r="J10" s="22" t="n">
        <v>181515</v>
      </c>
      <c r="K10" s="22" t="s">
        <v>17</v>
      </c>
      <c r="L10" s="20" t="n">
        <v>6432</v>
      </c>
      <c r="M10" s="20" t="n">
        <v>1048</v>
      </c>
    </row>
    <row r="11" customFormat="false" ht="12.75" hidden="false" customHeight="true" outlineLevel="0" collapsed="false">
      <c r="A11" s="19" t="n">
        <v>2004</v>
      </c>
      <c r="B11" s="20" t="n">
        <v>670245</v>
      </c>
      <c r="C11" s="20" t="n">
        <v>3967</v>
      </c>
      <c r="D11" s="20" t="n">
        <v>254244</v>
      </c>
      <c r="E11" s="20" t="n">
        <v>280311</v>
      </c>
      <c r="F11" s="20" t="n">
        <v>102158</v>
      </c>
      <c r="G11" s="21" t="n">
        <v>29565</v>
      </c>
      <c r="H11" s="21"/>
      <c r="I11" s="20" t="n">
        <v>3216055</v>
      </c>
      <c r="J11" s="22" t="n">
        <v>184392</v>
      </c>
      <c r="K11" s="22" t="s">
        <v>17</v>
      </c>
      <c r="L11" s="20" t="n">
        <v>7035</v>
      </c>
      <c r="M11" s="20" t="n">
        <v>1021</v>
      </c>
    </row>
    <row r="12" customFormat="false" ht="12.75" hidden="false" customHeight="true" outlineLevel="0" collapsed="false">
      <c r="A12" s="19" t="n">
        <v>2005</v>
      </c>
      <c r="B12" s="20" t="n">
        <v>626690</v>
      </c>
      <c r="C12" s="20" t="n">
        <v>3201</v>
      </c>
      <c r="D12" s="20" t="n">
        <v>237574</v>
      </c>
      <c r="E12" s="20" t="n">
        <v>267513</v>
      </c>
      <c r="F12" s="20" t="n">
        <v>93411</v>
      </c>
      <c r="G12" s="21" t="n">
        <v>24991</v>
      </c>
      <c r="H12" s="21"/>
      <c r="I12" s="20" t="n">
        <v>3384365</v>
      </c>
      <c r="J12" s="22" t="n">
        <v>186153</v>
      </c>
      <c r="K12" s="22" t="s">
        <v>17</v>
      </c>
      <c r="L12" s="20" t="n">
        <v>6375</v>
      </c>
      <c r="M12" s="20" t="n">
        <v>935</v>
      </c>
    </row>
    <row r="13" customFormat="false" ht="12.75" hidden="false" customHeight="true" outlineLevel="0" collapsed="false">
      <c r="A13" s="19" t="n">
        <v>2006</v>
      </c>
      <c r="B13" s="20" t="n">
        <v>627256</v>
      </c>
      <c r="C13" s="20" t="n">
        <v>3249</v>
      </c>
      <c r="D13" s="20" t="n">
        <v>240897</v>
      </c>
      <c r="E13" s="20" t="n">
        <v>266029</v>
      </c>
      <c r="F13" s="20" t="n">
        <v>94718</v>
      </c>
      <c r="G13" s="21" t="n">
        <v>22363</v>
      </c>
      <c r="H13" s="21"/>
      <c r="I13" s="20" t="n">
        <v>3578423</v>
      </c>
      <c r="J13" s="22" t="n">
        <v>210497</v>
      </c>
      <c r="K13" s="22" t="s">
        <v>17</v>
      </c>
      <c r="L13" s="20" t="n">
        <v>6716</v>
      </c>
      <c r="M13" s="20" t="n">
        <v>991</v>
      </c>
    </row>
    <row r="14" customFormat="false" ht="12.75" hidden="false" customHeight="true" outlineLevel="0" collapsed="false">
      <c r="A14" s="19" t="n">
        <v>2007</v>
      </c>
      <c r="B14" s="20" t="n">
        <v>624157</v>
      </c>
      <c r="C14" s="20" t="n">
        <v>2642</v>
      </c>
      <c r="D14" s="20" t="n">
        <v>255743</v>
      </c>
      <c r="E14" s="20" t="n">
        <v>252184</v>
      </c>
      <c r="F14" s="20" t="n">
        <v>93240</v>
      </c>
      <c r="G14" s="21" t="n">
        <v>20348</v>
      </c>
      <c r="H14" s="21"/>
      <c r="I14" s="20" t="n">
        <v>3701108</v>
      </c>
      <c r="J14" s="22" t="n">
        <v>190584</v>
      </c>
      <c r="K14" s="22" t="s">
        <v>17</v>
      </c>
      <c r="L14" s="20" t="n">
        <v>7897</v>
      </c>
      <c r="M14" s="20" t="n">
        <v>1058</v>
      </c>
    </row>
    <row r="15" customFormat="false" ht="12.75" hidden="false" customHeight="true" outlineLevel="0" collapsed="false">
      <c r="A15" s="19" t="n">
        <v>2008</v>
      </c>
      <c r="B15" s="20" t="n">
        <v>645445</v>
      </c>
      <c r="C15" s="20" t="n">
        <v>2563</v>
      </c>
      <c r="D15" s="20" t="n">
        <v>266184</v>
      </c>
      <c r="E15" s="20" t="n">
        <v>260033</v>
      </c>
      <c r="F15" s="20" t="n">
        <v>94935</v>
      </c>
      <c r="G15" s="21" t="n">
        <v>21730</v>
      </c>
      <c r="H15" s="21"/>
      <c r="I15" s="20" t="n">
        <v>3786512</v>
      </c>
      <c r="J15" s="22" t="n">
        <v>182963</v>
      </c>
      <c r="K15" s="22" t="s">
        <v>17</v>
      </c>
      <c r="L15" s="20" t="n">
        <v>7005</v>
      </c>
      <c r="M15" s="20" t="n">
        <v>992</v>
      </c>
    </row>
    <row r="16" customFormat="false" ht="12.75" hidden="false" customHeight="true" outlineLevel="0" collapsed="false">
      <c r="A16" s="19" t="n">
        <v>2009</v>
      </c>
      <c r="B16" s="20" t="n">
        <v>635881</v>
      </c>
      <c r="C16" s="20" t="n">
        <v>2508</v>
      </c>
      <c r="D16" s="20" t="n">
        <v>261747</v>
      </c>
      <c r="E16" s="20" t="n">
        <v>250210</v>
      </c>
      <c r="F16" s="20" t="n">
        <v>98160</v>
      </c>
      <c r="G16" s="20" t="n">
        <v>19759</v>
      </c>
      <c r="H16" s="23" t="n">
        <v>3497</v>
      </c>
      <c r="I16" s="20" t="n">
        <v>3768507</v>
      </c>
      <c r="J16" s="22" t="n">
        <v>157658</v>
      </c>
      <c r="K16" s="20" t="n">
        <v>19290</v>
      </c>
      <c r="L16" s="20" t="n">
        <v>6547</v>
      </c>
      <c r="M16" s="20" t="n">
        <v>963</v>
      </c>
    </row>
    <row r="17" customFormat="false" ht="12.75" hidden="false" customHeight="true" outlineLevel="0" collapsed="false">
      <c r="A17" s="19" t="n">
        <v>2010</v>
      </c>
      <c r="B17" s="20" t="n">
        <v>639194</v>
      </c>
      <c r="C17" s="20" t="n">
        <v>2413</v>
      </c>
      <c r="D17" s="20" t="n">
        <v>261928</v>
      </c>
      <c r="E17" s="20" t="n">
        <v>246563</v>
      </c>
      <c r="F17" s="20" t="n">
        <v>106576</v>
      </c>
      <c r="G17" s="20" t="n">
        <v>18014</v>
      </c>
      <c r="H17" s="23" t="n">
        <v>3700</v>
      </c>
      <c r="I17" s="20" t="n">
        <v>4147887</v>
      </c>
      <c r="J17" s="22" t="n">
        <v>160259</v>
      </c>
      <c r="K17" s="20" t="n">
        <v>16062</v>
      </c>
      <c r="L17" s="20" t="n">
        <v>6710</v>
      </c>
      <c r="M17" s="20" t="n">
        <v>949</v>
      </c>
    </row>
    <row r="18" customFormat="false" ht="12.75" hidden="false" customHeight="true" outlineLevel="0" collapsed="false">
      <c r="A18" s="19" t="n">
        <v>2011</v>
      </c>
      <c r="B18" s="20" t="n">
        <v>633627</v>
      </c>
      <c r="C18" s="20" t="n">
        <v>2109</v>
      </c>
      <c r="D18" s="20" t="n">
        <v>256718</v>
      </c>
      <c r="E18" s="20" t="n">
        <v>243877</v>
      </c>
      <c r="F18" s="20" t="n">
        <v>109023</v>
      </c>
      <c r="G18" s="20" t="n">
        <v>17888</v>
      </c>
      <c r="H18" s="23" t="n">
        <v>4012</v>
      </c>
      <c r="I18" s="20" t="n">
        <v>4430722</v>
      </c>
      <c r="J18" s="22" t="n">
        <v>173464</v>
      </c>
      <c r="K18" s="20" t="n">
        <v>15959</v>
      </c>
      <c r="L18" s="20" t="n">
        <v>7261</v>
      </c>
      <c r="M18" s="20" t="n">
        <v>1658</v>
      </c>
    </row>
    <row r="19" customFormat="false" ht="12.75" hidden="false" customHeight="true" outlineLevel="0" collapsed="false">
      <c r="A19" s="19" t="n">
        <v>2012</v>
      </c>
      <c r="B19" s="20" t="n">
        <v>575362</v>
      </c>
      <c r="C19" s="20" t="n">
        <v>1799</v>
      </c>
      <c r="D19" s="20" t="n">
        <v>232620</v>
      </c>
      <c r="E19" s="20" t="n">
        <v>220632</v>
      </c>
      <c r="F19" s="20" t="n">
        <v>102464</v>
      </c>
      <c r="G19" s="20" t="n">
        <v>14507</v>
      </c>
      <c r="H19" s="23" t="n">
        <v>3340</v>
      </c>
      <c r="I19" s="20" t="n">
        <v>4514132</v>
      </c>
      <c r="J19" s="22" t="n">
        <v>166282</v>
      </c>
      <c r="K19" s="20" t="n">
        <v>15790</v>
      </c>
      <c r="L19" s="20" t="n">
        <v>7034</v>
      </c>
      <c r="M19" s="20" t="n">
        <v>2195</v>
      </c>
    </row>
    <row r="20" customFormat="false" ht="12.75" hidden="false" customHeight="true" outlineLevel="0" collapsed="false">
      <c r="A20" s="19" t="n">
        <v>2013</v>
      </c>
      <c r="B20" s="20" t="n">
        <v>546236</v>
      </c>
      <c r="C20" s="20" t="n">
        <v>1652</v>
      </c>
      <c r="D20" s="20" t="n">
        <v>221719</v>
      </c>
      <c r="E20" s="20" t="n">
        <v>206759</v>
      </c>
      <c r="F20" s="20" t="n">
        <v>99635</v>
      </c>
      <c r="G20" s="20" t="n">
        <v>13390</v>
      </c>
      <c r="H20" s="23" t="n">
        <v>3081</v>
      </c>
      <c r="I20" s="20" t="n">
        <v>4597215</v>
      </c>
      <c r="J20" s="22" t="n">
        <v>154198</v>
      </c>
      <c r="K20" s="20" t="n">
        <v>14532</v>
      </c>
      <c r="L20" s="20" t="n">
        <v>6272</v>
      </c>
      <c r="M20" s="20" t="n">
        <v>2105</v>
      </c>
    </row>
    <row r="21" customFormat="false" ht="12.6" hidden="false" customHeight="true" outlineLevel="0" collapsed="false">
      <c r="A21" s="19" t="n">
        <v>2014</v>
      </c>
      <c r="B21" s="20" t="n">
        <v>547508</v>
      </c>
      <c r="C21" s="20" t="n">
        <v>1617</v>
      </c>
      <c r="D21" s="20" t="n">
        <v>224943</v>
      </c>
      <c r="E21" s="20" t="n">
        <v>204390</v>
      </c>
      <c r="F21" s="20" t="n">
        <v>100619</v>
      </c>
      <c r="G21" s="20" t="n">
        <v>12928</v>
      </c>
      <c r="H21" s="23" t="n">
        <v>3011</v>
      </c>
      <c r="I21" s="20" t="n">
        <v>4970285</v>
      </c>
      <c r="J21" s="22" t="n">
        <v>157854</v>
      </c>
      <c r="K21" s="20" t="n">
        <v>14519</v>
      </c>
      <c r="L21" s="20" t="n">
        <v>5926</v>
      </c>
      <c r="M21" s="20" t="n">
        <v>842</v>
      </c>
    </row>
    <row r="22" customFormat="false" ht="12.6" hidden="false" customHeight="true" outlineLevel="0" collapsed="false">
      <c r="A22" s="19" t="n">
        <v>2015</v>
      </c>
      <c r="B22" s="20" t="n">
        <v>526750</v>
      </c>
      <c r="C22" s="20" t="n">
        <v>1772</v>
      </c>
      <c r="D22" s="20" t="n">
        <v>214349</v>
      </c>
      <c r="E22" s="20" t="n">
        <v>189849</v>
      </c>
      <c r="F22" s="20" t="n">
        <v>104756</v>
      </c>
      <c r="G22" s="20" t="n">
        <v>12479</v>
      </c>
      <c r="H22" s="23" t="n">
        <v>3545</v>
      </c>
      <c r="I22" s="20" t="n">
        <v>4948433</v>
      </c>
      <c r="J22" s="22" t="n">
        <v>162672</v>
      </c>
      <c r="K22" s="20" t="n">
        <v>13502</v>
      </c>
      <c r="L22" s="20" t="n">
        <v>5697</v>
      </c>
      <c r="M22" s="20" t="n">
        <v>630</v>
      </c>
    </row>
    <row r="23" customFormat="false" ht="12.6" hidden="false" customHeight="true" outlineLevel="0" collapsed="false">
      <c r="A23" s="19" t="n">
        <v>2016</v>
      </c>
      <c r="B23" s="20" t="n">
        <v>532850</v>
      </c>
      <c r="C23" s="20" t="n">
        <v>1859</v>
      </c>
      <c r="D23" s="20" t="n">
        <v>210635</v>
      </c>
      <c r="E23" s="20" t="n">
        <v>189463</v>
      </c>
      <c r="F23" s="20" t="n">
        <v>115104</v>
      </c>
      <c r="G23" s="20" t="n">
        <v>12207</v>
      </c>
      <c r="H23" s="20" t="n">
        <v>3582</v>
      </c>
      <c r="I23" s="20" t="n">
        <v>5044799</v>
      </c>
      <c r="J23" s="20" t="n">
        <v>169679</v>
      </c>
      <c r="K23" s="20" t="n">
        <v>15106</v>
      </c>
      <c r="L23" s="20" t="n">
        <v>5256</v>
      </c>
      <c r="M23" s="20" t="n">
        <v>590</v>
      </c>
    </row>
    <row r="24" customFormat="false" ht="15.95" hidden="false" customHeight="true" outlineLevel="0" collapsed="false">
      <c r="A24" s="24" t="s">
        <v>1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4.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6" hidden="false" customHeight="true" outlineLevel="0" collapsed="false">
      <c r="A26" s="19" t="n">
        <v>2001</v>
      </c>
      <c r="B26" s="26" t="n">
        <v>214358</v>
      </c>
      <c r="C26" s="26" t="n">
        <v>972.4</v>
      </c>
      <c r="D26" s="26" t="n">
        <v>92314.9</v>
      </c>
      <c r="E26" s="26" t="n">
        <v>84426</v>
      </c>
      <c r="F26" s="26" t="n">
        <v>32611.2</v>
      </c>
      <c r="G26" s="27" t="n">
        <v>4033.5</v>
      </c>
      <c r="H26" s="27"/>
      <c r="I26" s="26" t="n">
        <v>279412.3</v>
      </c>
      <c r="J26" s="28" t="n">
        <v>3235.1</v>
      </c>
      <c r="K26" s="28" t="s">
        <v>17</v>
      </c>
      <c r="L26" s="26" t="n">
        <v>102.9</v>
      </c>
      <c r="M26" s="26" t="n">
        <v>443.2</v>
      </c>
    </row>
    <row r="27" customFormat="false" ht="12.6" hidden="false" customHeight="true" outlineLevel="0" collapsed="false">
      <c r="A27" s="19" t="n">
        <v>2002</v>
      </c>
      <c r="B27" s="26" t="n">
        <v>210800.8</v>
      </c>
      <c r="C27" s="26" t="n">
        <v>1002.6</v>
      </c>
      <c r="D27" s="26" t="n">
        <v>90068.5</v>
      </c>
      <c r="E27" s="26" t="n">
        <v>84176.7</v>
      </c>
      <c r="F27" s="26" t="n">
        <v>31975.7</v>
      </c>
      <c r="G27" s="27" t="n">
        <v>3577.3</v>
      </c>
      <c r="H27" s="27"/>
      <c r="I27" s="26" t="n">
        <v>276791.3</v>
      </c>
      <c r="J27" s="28" t="n">
        <v>3024.4</v>
      </c>
      <c r="K27" s="28" t="s">
        <v>17</v>
      </c>
      <c r="L27" s="26" t="n">
        <v>95.9</v>
      </c>
      <c r="M27" s="26" t="n">
        <v>260.6</v>
      </c>
    </row>
    <row r="28" customFormat="false" ht="12.6" hidden="false" customHeight="true" outlineLevel="0" collapsed="false">
      <c r="A28" s="19" t="n">
        <v>2003</v>
      </c>
      <c r="B28" s="26" t="n">
        <v>203914.3</v>
      </c>
      <c r="C28" s="26" t="n">
        <v>1078.2</v>
      </c>
      <c r="D28" s="26" t="n">
        <v>85828.3</v>
      </c>
      <c r="E28" s="26" t="n">
        <v>84230.9</v>
      </c>
      <c r="F28" s="26" t="n">
        <v>29501.3</v>
      </c>
      <c r="G28" s="27" t="n">
        <v>3275.6</v>
      </c>
      <c r="H28" s="27"/>
      <c r="I28" s="26" t="n">
        <v>279021.2</v>
      </c>
      <c r="J28" s="28" t="n">
        <v>3059.1</v>
      </c>
      <c r="K28" s="28" t="s">
        <v>17</v>
      </c>
      <c r="L28" s="26" t="n">
        <v>115.2</v>
      </c>
      <c r="M28" s="26" t="n">
        <v>276.4</v>
      </c>
    </row>
    <row r="29" customFormat="false" ht="12.6" hidden="false" customHeight="true" outlineLevel="0" collapsed="false">
      <c r="A29" s="19" t="n">
        <v>2004</v>
      </c>
      <c r="B29" s="26" t="n">
        <v>210047.9</v>
      </c>
      <c r="C29" s="26" t="n">
        <v>1170.2</v>
      </c>
      <c r="D29" s="26" t="n">
        <v>91588.9</v>
      </c>
      <c r="E29" s="26" t="n">
        <v>85397.5</v>
      </c>
      <c r="F29" s="26" t="n">
        <v>28648.5</v>
      </c>
      <c r="G29" s="27" t="n">
        <v>3242.8</v>
      </c>
      <c r="H29" s="27"/>
      <c r="I29" s="26" t="n">
        <v>280861.2</v>
      </c>
      <c r="J29" s="28" t="n">
        <v>3146.5</v>
      </c>
      <c r="K29" s="28" t="s">
        <v>17</v>
      </c>
      <c r="L29" s="26" t="n">
        <v>127</v>
      </c>
      <c r="M29" s="26" t="n">
        <v>269.8</v>
      </c>
    </row>
    <row r="30" customFormat="false" ht="12.6" hidden="false" customHeight="true" outlineLevel="0" collapsed="false">
      <c r="A30" s="19" t="n">
        <v>2005</v>
      </c>
      <c r="B30" s="26" t="n">
        <v>201212</v>
      </c>
      <c r="C30" s="26" t="n">
        <v>954.3</v>
      </c>
      <c r="D30" s="26" t="n">
        <v>88001.9</v>
      </c>
      <c r="E30" s="26" t="n">
        <v>82295.1</v>
      </c>
      <c r="F30" s="26" t="n">
        <v>27106.8</v>
      </c>
      <c r="G30" s="27" t="n">
        <v>2853.9</v>
      </c>
      <c r="H30" s="27"/>
      <c r="I30" s="26" t="n">
        <v>294164.2</v>
      </c>
      <c r="J30" s="28" t="n">
        <v>3204.5</v>
      </c>
      <c r="K30" s="28" t="s">
        <v>17</v>
      </c>
      <c r="L30" s="26" t="n">
        <v>114.9</v>
      </c>
      <c r="M30" s="26" t="n">
        <v>247</v>
      </c>
    </row>
    <row r="31" customFormat="false" ht="12.6" hidden="false" customHeight="true" outlineLevel="0" collapsed="false">
      <c r="A31" s="19" t="n">
        <v>2006</v>
      </c>
      <c r="B31" s="26" t="n">
        <v>204154.1</v>
      </c>
      <c r="C31" s="26" t="n">
        <v>1009</v>
      </c>
      <c r="D31" s="26" t="n">
        <v>90454.5</v>
      </c>
      <c r="E31" s="26" t="n">
        <v>82301.1</v>
      </c>
      <c r="F31" s="26" t="n">
        <v>27820.5</v>
      </c>
      <c r="G31" s="27" t="n">
        <v>2569</v>
      </c>
      <c r="H31" s="27"/>
      <c r="I31" s="26" t="n">
        <v>307928.4</v>
      </c>
      <c r="J31" s="28" t="n">
        <v>3624.6</v>
      </c>
      <c r="K31" s="28" t="s">
        <v>17</v>
      </c>
      <c r="L31" s="26" t="n">
        <v>120.8</v>
      </c>
      <c r="M31" s="26" t="n">
        <v>261.9</v>
      </c>
    </row>
    <row r="32" customFormat="false" ht="12.6" hidden="false" customHeight="true" outlineLevel="0" collapsed="false">
      <c r="A32" s="19" t="n">
        <v>2007</v>
      </c>
      <c r="B32" s="26" t="n">
        <v>206573.1</v>
      </c>
      <c r="C32" s="26" t="n">
        <v>830.2</v>
      </c>
      <c r="D32" s="26" t="n">
        <v>97283.1</v>
      </c>
      <c r="E32" s="26" t="n">
        <v>78753.9</v>
      </c>
      <c r="F32" s="26" t="n">
        <v>27410.1</v>
      </c>
      <c r="G32" s="27" t="n">
        <v>2295.8</v>
      </c>
      <c r="H32" s="27"/>
      <c r="I32" s="26" t="n">
        <v>319301.1</v>
      </c>
      <c r="J32" s="28" t="n">
        <v>3464.1</v>
      </c>
      <c r="K32" s="28" t="s">
        <v>17</v>
      </c>
      <c r="L32" s="26" t="n">
        <v>142.7</v>
      </c>
      <c r="M32" s="26" t="n">
        <v>279.4</v>
      </c>
    </row>
    <row r="33" customFormat="false" ht="12.6" hidden="false" customHeight="true" outlineLevel="0" collapsed="false">
      <c r="A33" s="19" t="n">
        <v>2008</v>
      </c>
      <c r="B33" s="26" t="n">
        <v>210412.5</v>
      </c>
      <c r="C33" s="26" t="n">
        <v>791.9</v>
      </c>
      <c r="D33" s="26" t="n">
        <v>99283</v>
      </c>
      <c r="E33" s="26" t="n">
        <v>80388.1</v>
      </c>
      <c r="F33" s="26" t="n">
        <v>27509.4</v>
      </c>
      <c r="G33" s="27" t="n">
        <v>2440.1</v>
      </c>
      <c r="H33" s="27"/>
      <c r="I33" s="26" t="n">
        <v>325310.2</v>
      </c>
      <c r="J33" s="28" t="n">
        <v>3294.6</v>
      </c>
      <c r="K33" s="28" t="s">
        <v>17</v>
      </c>
      <c r="L33" s="26" t="n">
        <v>125.9</v>
      </c>
      <c r="M33" s="26" t="n">
        <v>261.9</v>
      </c>
    </row>
    <row r="34" customFormat="false" ht="12.6" hidden="false" customHeight="true" outlineLevel="0" collapsed="false">
      <c r="A34" s="19" t="n">
        <v>2009</v>
      </c>
      <c r="B34" s="26" t="n">
        <v>206995.3</v>
      </c>
      <c r="C34" s="26" t="n">
        <v>768.7</v>
      </c>
      <c r="D34" s="26" t="n">
        <v>97777.6</v>
      </c>
      <c r="E34" s="26" t="n">
        <v>76882.4</v>
      </c>
      <c r="F34" s="26" t="n">
        <v>28511.7</v>
      </c>
      <c r="G34" s="29" t="n">
        <v>2432.7</v>
      </c>
      <c r="H34" s="29" t="n">
        <v>622.2</v>
      </c>
      <c r="I34" s="26" t="n">
        <v>319222.5</v>
      </c>
      <c r="J34" s="28" t="n">
        <v>2838.4</v>
      </c>
      <c r="K34" s="28" t="n">
        <v>579.4</v>
      </c>
      <c r="L34" s="26" t="n">
        <v>118.5</v>
      </c>
      <c r="M34" s="26" t="n">
        <v>254.5</v>
      </c>
    </row>
    <row r="35" customFormat="false" ht="12.6" hidden="false" customHeight="true" outlineLevel="0" collapsed="false">
      <c r="A35" s="19" t="n">
        <v>2010</v>
      </c>
      <c r="B35" s="26" t="n">
        <v>209981.6</v>
      </c>
      <c r="C35" s="26" t="n">
        <v>743.9</v>
      </c>
      <c r="D35" s="26" t="n">
        <v>98206.7</v>
      </c>
      <c r="E35" s="26" t="n">
        <v>76617.9</v>
      </c>
      <c r="F35" s="26" t="n">
        <v>31506</v>
      </c>
      <c r="G35" s="26" t="n">
        <v>2187.6</v>
      </c>
      <c r="H35" s="26" t="n">
        <v>719.5</v>
      </c>
      <c r="I35" s="26" t="n">
        <v>346832.7</v>
      </c>
      <c r="J35" s="28" t="n">
        <v>2884.6</v>
      </c>
      <c r="K35" s="28" t="n">
        <v>482</v>
      </c>
      <c r="L35" s="26" t="n">
        <v>121.3</v>
      </c>
      <c r="M35" s="26" t="n">
        <v>250.4</v>
      </c>
    </row>
    <row r="36" customFormat="false" ht="12.6" hidden="false" customHeight="true" outlineLevel="0" collapsed="false">
      <c r="A36" s="19" t="n">
        <v>2011</v>
      </c>
      <c r="B36" s="26" t="n">
        <v>208176.7</v>
      </c>
      <c r="C36" s="26" t="n">
        <v>663.6</v>
      </c>
      <c r="D36" s="26" t="n">
        <v>96896.5</v>
      </c>
      <c r="E36" s="26" t="n">
        <v>75635.2</v>
      </c>
      <c r="F36" s="26" t="n">
        <v>32066.1</v>
      </c>
      <c r="G36" s="26" t="n">
        <v>2140.7</v>
      </c>
      <c r="H36" s="26" t="n">
        <v>774.6</v>
      </c>
      <c r="I36" s="26" t="n">
        <v>371521</v>
      </c>
      <c r="J36" s="28" t="n">
        <v>3122.3</v>
      </c>
      <c r="K36" s="28" t="n">
        <v>479.1</v>
      </c>
      <c r="L36" s="26" t="n">
        <v>130.8</v>
      </c>
      <c r="M36" s="26" t="n">
        <v>438.2</v>
      </c>
    </row>
    <row r="37" customFormat="false" ht="12.6" hidden="false" customHeight="true" outlineLevel="0" collapsed="false">
      <c r="A37" s="19" t="n">
        <v>2012</v>
      </c>
      <c r="B37" s="26" t="n">
        <v>189853.6</v>
      </c>
      <c r="C37" s="26" t="n">
        <v>578.6</v>
      </c>
      <c r="D37" s="26" t="n">
        <v>88615.6</v>
      </c>
      <c r="E37" s="26" t="n">
        <v>67909.6</v>
      </c>
      <c r="F37" s="26" t="n">
        <v>30396.2</v>
      </c>
      <c r="G37" s="26" t="n">
        <v>1727.3</v>
      </c>
      <c r="H37" s="26" t="n">
        <v>626.3</v>
      </c>
      <c r="I37" s="26" t="n">
        <v>379547.7</v>
      </c>
      <c r="J37" s="28" t="n">
        <v>2993.1</v>
      </c>
      <c r="K37" s="28" t="n">
        <v>474.5</v>
      </c>
      <c r="L37" s="26" t="n">
        <v>126.6</v>
      </c>
      <c r="M37" s="26" t="n">
        <v>579.7</v>
      </c>
    </row>
    <row r="38" customFormat="false" ht="12.6" hidden="false" customHeight="true" outlineLevel="0" collapsed="false">
      <c r="A38" s="19" t="n">
        <v>2013</v>
      </c>
      <c r="B38" s="26" t="n">
        <v>180206.1</v>
      </c>
      <c r="C38" s="26" t="n">
        <v>514.4</v>
      </c>
      <c r="D38" s="26" t="n">
        <v>84262.3</v>
      </c>
      <c r="E38" s="26" t="n">
        <v>63561.2</v>
      </c>
      <c r="F38" s="26" t="n">
        <v>29679.7</v>
      </c>
      <c r="G38" s="26" t="n">
        <v>1607.3</v>
      </c>
      <c r="H38" s="26" t="n">
        <v>581.2</v>
      </c>
      <c r="I38" s="26" t="n">
        <v>388195.6</v>
      </c>
      <c r="J38" s="28" t="n">
        <v>2775.5</v>
      </c>
      <c r="K38" s="28" t="n">
        <v>436.2</v>
      </c>
      <c r="L38" s="26" t="n">
        <v>113</v>
      </c>
      <c r="M38" s="26" t="n">
        <v>555.8</v>
      </c>
    </row>
    <row r="39" customFormat="false" ht="12.6" hidden="false" customHeight="true" outlineLevel="0" collapsed="false">
      <c r="A39" s="19" t="n">
        <v>2014</v>
      </c>
      <c r="B39" s="26" t="n">
        <v>181664.3</v>
      </c>
      <c r="C39" s="26" t="n">
        <v>514.3</v>
      </c>
      <c r="D39" s="26" t="n">
        <v>86663</v>
      </c>
      <c r="E39" s="26" t="n">
        <v>62480.6</v>
      </c>
      <c r="F39" s="26" t="n">
        <v>29931.6</v>
      </c>
      <c r="G39" s="26" t="n">
        <v>1538.7</v>
      </c>
      <c r="H39" s="26" t="n">
        <v>536.1</v>
      </c>
      <c r="I39" s="26" t="n">
        <v>413381.7</v>
      </c>
      <c r="J39" s="28" t="n">
        <v>2841.2</v>
      </c>
      <c r="K39" s="28" t="n">
        <v>436.2</v>
      </c>
      <c r="L39" s="26" t="n">
        <v>107</v>
      </c>
      <c r="M39" s="26" t="n">
        <v>222.4</v>
      </c>
    </row>
    <row r="40" customFormat="false" ht="12.6" hidden="false" customHeight="true" outlineLevel="0" collapsed="false">
      <c r="A40" s="19" t="n">
        <v>2015</v>
      </c>
      <c r="B40" s="26" t="n">
        <v>174290.7</v>
      </c>
      <c r="C40" s="26" t="n">
        <v>555.1</v>
      </c>
      <c r="D40" s="26" t="n">
        <v>81978.8</v>
      </c>
      <c r="E40" s="26" t="n">
        <v>58269.8</v>
      </c>
      <c r="F40" s="26" t="n">
        <v>31358.8</v>
      </c>
      <c r="G40" s="26" t="n">
        <v>1491.3</v>
      </c>
      <c r="H40" s="26" t="n">
        <v>636.9</v>
      </c>
      <c r="I40" s="26" t="n">
        <v>414567.3</v>
      </c>
      <c r="J40" s="28" t="n">
        <v>2928.3</v>
      </c>
      <c r="K40" s="28" t="n">
        <v>405.9</v>
      </c>
      <c r="L40" s="26" t="n">
        <v>102.6</v>
      </c>
      <c r="M40" s="26" t="n">
        <v>166.6</v>
      </c>
    </row>
    <row r="41" customFormat="false" ht="12.6" hidden="false" customHeight="true" outlineLevel="0" collapsed="false">
      <c r="A41" s="19" t="n">
        <v>2016</v>
      </c>
      <c r="B41" s="26" t="n">
        <v>177036.3</v>
      </c>
      <c r="C41" s="26" t="n">
        <v>584.7</v>
      </c>
      <c r="D41" s="26" t="n">
        <v>82038</v>
      </c>
      <c r="E41" s="26" t="n">
        <v>57670.6</v>
      </c>
      <c r="F41" s="26" t="n">
        <v>34607.4</v>
      </c>
      <c r="G41" s="26" t="n">
        <v>1478.1</v>
      </c>
      <c r="H41" s="26" t="n">
        <v>657.5</v>
      </c>
      <c r="I41" s="26" t="n">
        <v>422284.2</v>
      </c>
      <c r="J41" s="26" t="n">
        <v>3054.4</v>
      </c>
      <c r="K41" s="26" t="n">
        <v>453.4</v>
      </c>
      <c r="L41" s="26" t="n">
        <v>94.5</v>
      </c>
      <c r="M41" s="26" t="n">
        <v>155.9</v>
      </c>
    </row>
    <row r="42" customFormat="false" ht="15.95" hidden="false" customHeight="true" outlineLevel="0" collapsed="false">
      <c r="A42" s="30" t="s">
        <v>19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" hidden="false" customHeight="true" outlineLevel="0" collapsed="false">
      <c r="A43" s="31" t="s">
        <v>20</v>
      </c>
    </row>
    <row r="44" customFormat="false" ht="9.75" hidden="false" customHeight="true" outlineLevel="0" collapsed="false"/>
  </sheetData>
  <mergeCells count="27">
    <mergeCell ref="A3:A5"/>
    <mergeCell ref="B3:H3"/>
    <mergeCell ref="I3:I5"/>
    <mergeCell ref="J3:J5"/>
    <mergeCell ref="K3:K5"/>
    <mergeCell ref="L3:L5"/>
    <mergeCell ref="M3:M5"/>
    <mergeCell ref="B4:B5"/>
    <mergeCell ref="C4:H4"/>
    <mergeCell ref="A6:M6"/>
    <mergeCell ref="G8:H8"/>
    <mergeCell ref="G9:H9"/>
    <mergeCell ref="G10:H10"/>
    <mergeCell ref="G11:H11"/>
    <mergeCell ref="G12:H12"/>
    <mergeCell ref="G13:H13"/>
    <mergeCell ref="G14:H14"/>
    <mergeCell ref="G15:H15"/>
    <mergeCell ref="A24:M24"/>
    <mergeCell ref="G26:H26"/>
    <mergeCell ref="G27:H27"/>
    <mergeCell ref="G28:H28"/>
    <mergeCell ref="G29:H29"/>
    <mergeCell ref="G30:H30"/>
    <mergeCell ref="G31:H31"/>
    <mergeCell ref="G32:H32"/>
    <mergeCell ref="G33:H3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11" min="6" style="1" width="8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32" t="s">
        <v>21</v>
      </c>
      <c r="B1" s="33"/>
    </row>
    <row r="2" customFormat="false" ht="14.25" hidden="false" customHeight="true" outlineLevel="0" collapsed="false">
      <c r="B2" s="34" t="s">
        <v>22</v>
      </c>
    </row>
    <row r="3" customFormat="false" ht="12" hidden="false" customHeight="true" outlineLevel="0" collapsed="false">
      <c r="A3" s="35" t="s">
        <v>23</v>
      </c>
      <c r="B3" s="35"/>
      <c r="C3" s="36" t="s">
        <v>10</v>
      </c>
      <c r="D3" s="36"/>
      <c r="E3" s="36"/>
      <c r="F3" s="37" t="s">
        <v>11</v>
      </c>
      <c r="G3" s="37"/>
      <c r="H3" s="37"/>
      <c r="I3" s="38" t="s">
        <v>12</v>
      </c>
      <c r="J3" s="38"/>
      <c r="K3" s="38"/>
    </row>
    <row r="4" customFormat="false" ht="12" hidden="false" customHeight="true" outlineLevel="0" collapsed="false">
      <c r="A4" s="35"/>
      <c r="B4" s="35"/>
      <c r="C4" s="39" t="s">
        <v>24</v>
      </c>
      <c r="D4" s="40" t="s">
        <v>25</v>
      </c>
      <c r="E4" s="41" t="s">
        <v>26</v>
      </c>
      <c r="F4" s="40" t="s">
        <v>24</v>
      </c>
      <c r="G4" s="40" t="s">
        <v>25</v>
      </c>
      <c r="H4" s="41" t="s">
        <v>26</v>
      </c>
      <c r="I4" s="40" t="s">
        <v>24</v>
      </c>
      <c r="J4" s="40" t="s">
        <v>25</v>
      </c>
      <c r="K4" s="42" t="s">
        <v>26</v>
      </c>
    </row>
    <row r="5" customFormat="false" ht="12" hidden="false" customHeight="true" outlineLevel="0" collapsed="false">
      <c r="A5" s="35"/>
      <c r="B5" s="35"/>
      <c r="C5" s="39"/>
      <c r="D5" s="40"/>
      <c r="E5" s="41"/>
      <c r="F5" s="40"/>
      <c r="G5" s="40"/>
      <c r="H5" s="41"/>
      <c r="I5" s="40"/>
      <c r="J5" s="40"/>
      <c r="K5" s="42"/>
    </row>
    <row r="6" customFormat="false" ht="21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43"/>
      <c r="B7" s="44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" hidden="false" customHeight="true" outlineLevel="0" collapsed="false">
      <c r="A8" s="17" t="s">
        <v>27</v>
      </c>
      <c r="B8" s="45"/>
      <c r="C8" s="46" t="n">
        <v>605</v>
      </c>
      <c r="D8" s="46" t="n">
        <v>3</v>
      </c>
      <c r="E8" s="46" t="n">
        <v>608</v>
      </c>
      <c r="F8" s="46" t="n">
        <v>73981</v>
      </c>
      <c r="G8" s="46" t="n">
        <v>111</v>
      </c>
      <c r="H8" s="46" t="n">
        <v>74092</v>
      </c>
      <c r="I8" s="46" t="n">
        <v>85744</v>
      </c>
      <c r="J8" s="46" t="n">
        <v>32</v>
      </c>
      <c r="K8" s="46" t="n">
        <v>85776</v>
      </c>
    </row>
    <row r="9" customFormat="false" ht="12" hidden="false" customHeight="true" outlineLevel="0" collapsed="false">
      <c r="A9" s="47" t="s">
        <v>28</v>
      </c>
      <c r="B9" s="45"/>
      <c r="C9" s="46" t="n">
        <v>593</v>
      </c>
      <c r="D9" s="46" t="n">
        <v>8</v>
      </c>
      <c r="E9" s="46" t="n">
        <v>601</v>
      </c>
      <c r="F9" s="46" t="n">
        <v>72645</v>
      </c>
      <c r="G9" s="46" t="n">
        <v>117</v>
      </c>
      <c r="H9" s="46" t="n">
        <v>72762</v>
      </c>
      <c r="I9" s="46" t="n">
        <v>81046</v>
      </c>
      <c r="J9" s="46" t="n">
        <v>48</v>
      </c>
      <c r="K9" s="46" t="n">
        <v>81094</v>
      </c>
    </row>
    <row r="10" customFormat="false" ht="12" hidden="false" customHeight="true" outlineLevel="0" collapsed="false">
      <c r="A10" s="47" t="s">
        <v>29</v>
      </c>
      <c r="B10" s="45"/>
      <c r="C10" s="48" t="n">
        <v>12</v>
      </c>
      <c r="D10" s="48" t="n">
        <v>-5</v>
      </c>
      <c r="E10" s="48" t="n">
        <v>7</v>
      </c>
      <c r="F10" s="48" t="n">
        <v>1336</v>
      </c>
      <c r="G10" s="48" t="n">
        <v>-6</v>
      </c>
      <c r="H10" s="48" t="n">
        <v>1330</v>
      </c>
      <c r="I10" s="48" t="n">
        <v>4698</v>
      </c>
      <c r="J10" s="49" t="n">
        <v>-16</v>
      </c>
      <c r="K10" s="48" t="n">
        <v>4682</v>
      </c>
    </row>
    <row r="11" s="54" customFormat="true" ht="12" hidden="false" customHeight="true" outlineLevel="0" collapsed="false">
      <c r="A11" s="50" t="s">
        <v>30</v>
      </c>
      <c r="B11" s="51"/>
      <c r="C11" s="52" t="n">
        <v>2</v>
      </c>
      <c r="D11" s="52" t="n">
        <v>-62.5</v>
      </c>
      <c r="E11" s="52" t="n">
        <v>1.2</v>
      </c>
      <c r="F11" s="52" t="n">
        <v>1.8</v>
      </c>
      <c r="G11" s="52" t="n">
        <v>-5.1</v>
      </c>
      <c r="H11" s="52" t="n">
        <v>1.8</v>
      </c>
      <c r="I11" s="52" t="n">
        <v>5.8</v>
      </c>
      <c r="J11" s="53" t="n">
        <v>-33.3</v>
      </c>
      <c r="K11" s="52" t="n">
        <v>5.8</v>
      </c>
    </row>
    <row r="12" customFormat="false" ht="12" hidden="false" customHeight="true" outlineLevel="0" collapsed="false">
      <c r="A12" s="0"/>
      <c r="B12" s="55"/>
      <c r="C12" s="56"/>
      <c r="D12" s="56"/>
      <c r="E12" s="57"/>
      <c r="F12" s="56"/>
      <c r="G12" s="56"/>
      <c r="H12" s="57"/>
      <c r="I12" s="56"/>
      <c r="J12" s="56"/>
      <c r="K12" s="58"/>
    </row>
    <row r="13" customFormat="false" ht="12" hidden="false" customHeight="true" outlineLevel="0" collapsed="false">
      <c r="A13" s="17" t="s">
        <v>31</v>
      </c>
      <c r="B13" s="45"/>
      <c r="C13" s="46" t="n">
        <v>180</v>
      </c>
      <c r="D13" s="46" t="n">
        <v>1</v>
      </c>
      <c r="E13" s="46" t="n">
        <v>181</v>
      </c>
      <c r="F13" s="46" t="n">
        <v>64183</v>
      </c>
      <c r="G13" s="46" t="n">
        <v>112</v>
      </c>
      <c r="H13" s="46" t="n">
        <v>64295</v>
      </c>
      <c r="I13" s="46" t="n">
        <v>44984</v>
      </c>
      <c r="J13" s="46" t="n">
        <v>23</v>
      </c>
      <c r="K13" s="46" t="n">
        <v>45007</v>
      </c>
    </row>
    <row r="14" customFormat="false" ht="12" hidden="false" customHeight="true" outlineLevel="0" collapsed="false">
      <c r="A14" s="47" t="s">
        <v>28</v>
      </c>
      <c r="B14" s="45"/>
      <c r="C14" s="46" t="n">
        <v>187</v>
      </c>
      <c r="D14" s="46" t="n">
        <v>0</v>
      </c>
      <c r="E14" s="46" t="n">
        <v>187</v>
      </c>
      <c r="F14" s="46" t="n">
        <v>67852</v>
      </c>
      <c r="G14" s="46" t="n">
        <v>184</v>
      </c>
      <c r="H14" s="46" t="n">
        <v>68036</v>
      </c>
      <c r="I14" s="46" t="n">
        <v>48282</v>
      </c>
      <c r="J14" s="46" t="n">
        <v>30</v>
      </c>
      <c r="K14" s="46" t="n">
        <v>48312</v>
      </c>
    </row>
    <row r="15" customFormat="false" ht="12" hidden="false" customHeight="true" outlineLevel="0" collapsed="false">
      <c r="A15" s="47" t="s">
        <v>29</v>
      </c>
      <c r="B15" s="45"/>
      <c r="C15" s="48" t="n">
        <v>-7</v>
      </c>
      <c r="D15" s="48" t="n">
        <v>1</v>
      </c>
      <c r="E15" s="48" t="n">
        <v>-6</v>
      </c>
      <c r="F15" s="48" t="n">
        <v>-3669</v>
      </c>
      <c r="G15" s="48" t="n">
        <v>-72</v>
      </c>
      <c r="H15" s="48" t="n">
        <v>-3741</v>
      </c>
      <c r="I15" s="48" t="n">
        <v>-3298</v>
      </c>
      <c r="J15" s="49" t="n">
        <v>-7</v>
      </c>
      <c r="K15" s="48" t="n">
        <v>-3305</v>
      </c>
    </row>
    <row r="16" s="54" customFormat="true" ht="12" hidden="false" customHeight="true" outlineLevel="0" collapsed="false">
      <c r="A16" s="50" t="s">
        <v>30</v>
      </c>
      <c r="B16" s="51"/>
      <c r="C16" s="52" t="n">
        <v>-3.7</v>
      </c>
      <c r="D16" s="52" t="s">
        <v>32</v>
      </c>
      <c r="E16" s="52" t="n">
        <v>-3.2</v>
      </c>
      <c r="F16" s="52" t="n">
        <v>-5.4</v>
      </c>
      <c r="G16" s="52" t="n">
        <v>-39.1</v>
      </c>
      <c r="H16" s="52" t="n">
        <v>-5.5</v>
      </c>
      <c r="I16" s="52" t="n">
        <v>-6.8</v>
      </c>
      <c r="J16" s="53" t="n">
        <v>-23.3</v>
      </c>
      <c r="K16" s="52" t="n">
        <v>-6.8</v>
      </c>
    </row>
    <row r="17" customFormat="false" ht="12" hidden="false" customHeight="true" outlineLevel="0" collapsed="false">
      <c r="A17" s="0"/>
      <c r="B17" s="55"/>
      <c r="C17" s="56"/>
      <c r="D17" s="56"/>
      <c r="E17" s="57"/>
      <c r="F17" s="56"/>
      <c r="G17" s="56"/>
      <c r="H17" s="57"/>
      <c r="I17" s="56"/>
      <c r="J17" s="56"/>
      <c r="K17" s="57"/>
    </row>
    <row r="18" customFormat="false" ht="12" hidden="false" customHeight="true" outlineLevel="0" collapsed="false">
      <c r="A18" s="17" t="s">
        <v>33</v>
      </c>
      <c r="B18" s="45"/>
      <c r="C18" s="46" t="n">
        <v>578</v>
      </c>
      <c r="D18" s="46" t="n">
        <v>4</v>
      </c>
      <c r="E18" s="46" t="n">
        <v>582</v>
      </c>
      <c r="F18" s="46" t="n">
        <v>14369</v>
      </c>
      <c r="G18" s="46" t="n">
        <v>291</v>
      </c>
      <c r="H18" s="46" t="n">
        <v>14660</v>
      </c>
      <c r="I18" s="46" t="n">
        <v>11598</v>
      </c>
      <c r="J18" s="46" t="n">
        <v>42</v>
      </c>
      <c r="K18" s="46" t="n">
        <v>11640</v>
      </c>
    </row>
    <row r="19" customFormat="false" ht="12" hidden="false" customHeight="true" outlineLevel="0" collapsed="false">
      <c r="A19" s="47" t="s">
        <v>28</v>
      </c>
      <c r="B19" s="45"/>
      <c r="C19" s="46" t="n">
        <v>521</v>
      </c>
      <c r="D19" s="46" t="n">
        <v>4</v>
      </c>
      <c r="E19" s="46" t="n">
        <v>525</v>
      </c>
      <c r="F19" s="46" t="n">
        <v>15217</v>
      </c>
      <c r="G19" s="46" t="n">
        <v>302</v>
      </c>
      <c r="H19" s="46" t="n">
        <v>15519</v>
      </c>
      <c r="I19" s="46" t="n">
        <v>11768</v>
      </c>
      <c r="J19" s="46" t="n">
        <v>50</v>
      </c>
      <c r="K19" s="46" t="n">
        <v>11818</v>
      </c>
    </row>
    <row r="20" customFormat="false" ht="12" hidden="false" customHeight="true" outlineLevel="0" collapsed="false">
      <c r="A20" s="47" t="s">
        <v>29</v>
      </c>
      <c r="B20" s="45"/>
      <c r="C20" s="48" t="n">
        <v>57</v>
      </c>
      <c r="D20" s="48" t="n">
        <v>0</v>
      </c>
      <c r="E20" s="48" t="n">
        <v>57</v>
      </c>
      <c r="F20" s="48" t="n">
        <v>-848</v>
      </c>
      <c r="G20" s="48" t="n">
        <v>-11</v>
      </c>
      <c r="H20" s="48" t="n">
        <v>-859</v>
      </c>
      <c r="I20" s="48" t="n">
        <v>-170</v>
      </c>
      <c r="J20" s="49" t="n">
        <v>-8</v>
      </c>
      <c r="K20" s="48" t="n">
        <v>-178</v>
      </c>
    </row>
    <row r="21" s="54" customFormat="true" ht="12" hidden="false" customHeight="true" outlineLevel="0" collapsed="false">
      <c r="A21" s="50" t="s">
        <v>30</v>
      </c>
      <c r="B21" s="51"/>
      <c r="C21" s="52" t="n">
        <v>10.9</v>
      </c>
      <c r="D21" s="52" t="n">
        <v>0</v>
      </c>
      <c r="E21" s="52" t="n">
        <v>10.9</v>
      </c>
      <c r="F21" s="52" t="n">
        <v>-5.6</v>
      </c>
      <c r="G21" s="52" t="n">
        <v>-3.6</v>
      </c>
      <c r="H21" s="52" t="n">
        <v>-5.5</v>
      </c>
      <c r="I21" s="52" t="n">
        <v>-1.4</v>
      </c>
      <c r="J21" s="53" t="n">
        <v>-16</v>
      </c>
      <c r="K21" s="52" t="n">
        <v>-1.5</v>
      </c>
    </row>
    <row r="22" customFormat="false" ht="12" hidden="false" customHeight="true" outlineLevel="0" collapsed="false">
      <c r="A22" s="0"/>
      <c r="B22" s="55"/>
      <c r="C22" s="56"/>
      <c r="D22" s="56"/>
      <c r="E22" s="57"/>
      <c r="F22" s="56"/>
      <c r="G22" s="56"/>
      <c r="H22" s="57"/>
      <c r="I22" s="56"/>
      <c r="J22" s="56"/>
      <c r="K22" s="57"/>
    </row>
    <row r="23" customFormat="false" ht="12" hidden="false" customHeight="true" outlineLevel="0" collapsed="false">
      <c r="A23" s="17" t="s">
        <v>34</v>
      </c>
      <c r="B23" s="45"/>
      <c r="C23" s="46" t="n">
        <v>481</v>
      </c>
      <c r="D23" s="46" t="n">
        <v>7</v>
      </c>
      <c r="E23" s="46" t="n">
        <v>488</v>
      </c>
      <c r="F23" s="46" t="n">
        <v>57192</v>
      </c>
      <c r="G23" s="46" t="n">
        <v>396</v>
      </c>
      <c r="H23" s="46" t="n">
        <v>57588</v>
      </c>
      <c r="I23" s="46" t="n">
        <v>46878</v>
      </c>
      <c r="J23" s="46" t="n">
        <v>162</v>
      </c>
      <c r="K23" s="46" t="n">
        <v>47040</v>
      </c>
    </row>
    <row r="24" customFormat="false" ht="12" hidden="false" customHeight="true" outlineLevel="0" collapsed="false">
      <c r="A24" s="47" t="s">
        <v>28</v>
      </c>
      <c r="B24" s="45"/>
      <c r="C24" s="46" t="n">
        <v>439</v>
      </c>
      <c r="D24" s="46" t="n">
        <v>20</v>
      </c>
      <c r="E24" s="46" t="n">
        <v>459</v>
      </c>
      <c r="F24" s="46" t="n">
        <v>57694</v>
      </c>
      <c r="G24" s="46" t="n">
        <v>338</v>
      </c>
      <c r="H24" s="46" t="n">
        <v>58032</v>
      </c>
      <c r="I24" s="46" t="n">
        <v>48494</v>
      </c>
      <c r="J24" s="46" t="n">
        <v>131</v>
      </c>
      <c r="K24" s="46" t="n">
        <v>48625</v>
      </c>
    </row>
    <row r="25" customFormat="false" ht="12" hidden="false" customHeight="true" outlineLevel="0" collapsed="false">
      <c r="A25" s="47" t="s">
        <v>29</v>
      </c>
      <c r="B25" s="45"/>
      <c r="C25" s="48" t="n">
        <v>42</v>
      </c>
      <c r="D25" s="48" t="n">
        <v>-13</v>
      </c>
      <c r="E25" s="48" t="n">
        <v>29</v>
      </c>
      <c r="F25" s="48" t="n">
        <v>-502</v>
      </c>
      <c r="G25" s="48" t="n">
        <v>58</v>
      </c>
      <c r="H25" s="48" t="n">
        <v>-444</v>
      </c>
      <c r="I25" s="48" t="n">
        <v>-1616</v>
      </c>
      <c r="J25" s="49" t="n">
        <v>31</v>
      </c>
      <c r="K25" s="48" t="n">
        <v>-1585</v>
      </c>
    </row>
    <row r="26" s="54" customFormat="true" ht="12" hidden="false" customHeight="true" outlineLevel="0" collapsed="false">
      <c r="A26" s="50" t="s">
        <v>30</v>
      </c>
      <c r="B26" s="51"/>
      <c r="C26" s="52" t="n">
        <v>9.6</v>
      </c>
      <c r="D26" s="52" t="n">
        <v>-65</v>
      </c>
      <c r="E26" s="52" t="n">
        <v>6.3</v>
      </c>
      <c r="F26" s="52" t="n">
        <v>-0.9</v>
      </c>
      <c r="G26" s="52" t="n">
        <v>17.2</v>
      </c>
      <c r="H26" s="52" t="n">
        <v>-0.8</v>
      </c>
      <c r="I26" s="52" t="n">
        <v>-3.3</v>
      </c>
      <c r="J26" s="53" t="n">
        <v>23.7</v>
      </c>
      <c r="K26" s="52" t="n">
        <v>-3.3</v>
      </c>
    </row>
    <row r="27" customFormat="false" ht="12" hidden="false" customHeight="true" outlineLevel="0" collapsed="false">
      <c r="A27" s="59"/>
      <c r="B27" s="45"/>
      <c r="C27" s="56"/>
      <c r="D27" s="56"/>
      <c r="E27" s="57"/>
      <c r="F27" s="56"/>
      <c r="G27" s="56"/>
      <c r="H27" s="57"/>
      <c r="I27" s="56"/>
      <c r="J27" s="56"/>
      <c r="K27" s="57"/>
    </row>
    <row r="28" customFormat="false" ht="12" hidden="false" customHeight="true" outlineLevel="0" collapsed="false">
      <c r="A28" s="59" t="s">
        <v>35</v>
      </c>
      <c r="B28" s="45"/>
      <c r="C28" s="60" t="n">
        <v>1844</v>
      </c>
      <c r="D28" s="60" t="n">
        <v>15</v>
      </c>
      <c r="E28" s="60" t="n">
        <v>1859</v>
      </c>
      <c r="F28" s="60" t="n">
        <v>209725</v>
      </c>
      <c r="G28" s="60" t="n">
        <v>910</v>
      </c>
      <c r="H28" s="60" t="n">
        <v>210635</v>
      </c>
      <c r="I28" s="60" t="n">
        <v>189204</v>
      </c>
      <c r="J28" s="60" t="n">
        <v>259</v>
      </c>
      <c r="K28" s="60" t="n">
        <v>189463</v>
      </c>
    </row>
    <row r="29" customFormat="false" ht="12" hidden="false" customHeight="true" outlineLevel="0" collapsed="false">
      <c r="A29" s="59" t="s">
        <v>28</v>
      </c>
      <c r="B29" s="45"/>
      <c r="C29" s="60" t="n">
        <v>1740</v>
      </c>
      <c r="D29" s="60" t="n">
        <v>32</v>
      </c>
      <c r="E29" s="60" t="n">
        <v>1772</v>
      </c>
      <c r="F29" s="60" t="n">
        <v>213408</v>
      </c>
      <c r="G29" s="60" t="n">
        <v>941</v>
      </c>
      <c r="H29" s="60" t="n">
        <v>214349</v>
      </c>
      <c r="I29" s="60" t="n">
        <v>189590</v>
      </c>
      <c r="J29" s="60" t="n">
        <v>259</v>
      </c>
      <c r="K29" s="60" t="n">
        <v>189849</v>
      </c>
    </row>
    <row r="30" customFormat="false" ht="12" hidden="false" customHeight="true" outlineLevel="0" collapsed="false">
      <c r="A30" s="61" t="s">
        <v>29</v>
      </c>
      <c r="B30" s="45"/>
      <c r="C30" s="48" t="n">
        <v>104</v>
      </c>
      <c r="D30" s="48" t="n">
        <v>-17</v>
      </c>
      <c r="E30" s="48" t="n">
        <v>87</v>
      </c>
      <c r="F30" s="48" t="n">
        <v>-3683</v>
      </c>
      <c r="G30" s="48" t="n">
        <v>-31</v>
      </c>
      <c r="H30" s="48" t="n">
        <v>-3714</v>
      </c>
      <c r="I30" s="48" t="n">
        <v>-386</v>
      </c>
      <c r="J30" s="49" t="n">
        <v>0</v>
      </c>
      <c r="K30" s="48" t="n">
        <v>-386</v>
      </c>
    </row>
    <row r="31" s="54" customFormat="true" ht="12" hidden="false" customHeight="true" outlineLevel="0" collapsed="false">
      <c r="A31" s="62" t="s">
        <v>36</v>
      </c>
      <c r="B31" s="51"/>
      <c r="C31" s="52" t="n">
        <v>6</v>
      </c>
      <c r="D31" s="52" t="n">
        <v>-53.1</v>
      </c>
      <c r="E31" s="52" t="n">
        <v>4.9</v>
      </c>
      <c r="F31" s="52" t="n">
        <v>-1.7</v>
      </c>
      <c r="G31" s="52" t="n">
        <v>-3.3</v>
      </c>
      <c r="H31" s="52" t="n">
        <v>-1.7</v>
      </c>
      <c r="I31" s="52" t="n">
        <v>-0.2</v>
      </c>
      <c r="J31" s="53" t="n">
        <v>0</v>
      </c>
      <c r="K31" s="52" t="n">
        <v>-0.2</v>
      </c>
    </row>
    <row r="32" customFormat="false" ht="8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6.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4.5" hidden="false" customHeight="true" outlineLevel="0" collapsed="false">
      <c r="E34" s="57"/>
    </row>
    <row r="35" customFormat="false" ht="12" hidden="false" customHeight="true" outlineLevel="0" collapsed="false">
      <c r="A35" s="17" t="s">
        <v>27</v>
      </c>
      <c r="B35" s="45"/>
      <c r="C35" s="63" t="n">
        <v>190.2</v>
      </c>
      <c r="D35" s="63" t="n">
        <v>0.9</v>
      </c>
      <c r="E35" s="63" t="n">
        <v>191.1</v>
      </c>
      <c r="F35" s="63" t="n">
        <v>28818.4</v>
      </c>
      <c r="G35" s="63" t="n">
        <v>43.2</v>
      </c>
      <c r="H35" s="63" t="n">
        <v>28861.6</v>
      </c>
      <c r="I35" s="63" t="n">
        <v>26101.9</v>
      </c>
      <c r="J35" s="63" t="n">
        <v>9.8</v>
      </c>
      <c r="K35" s="63" t="n">
        <v>26111.7</v>
      </c>
    </row>
    <row r="36" customFormat="false" ht="12" hidden="false" customHeight="true" outlineLevel="0" collapsed="false">
      <c r="A36" s="47" t="s">
        <v>28</v>
      </c>
      <c r="B36" s="45"/>
      <c r="C36" s="63" t="n">
        <v>185.8</v>
      </c>
      <c r="D36" s="63" t="n">
        <v>2.4</v>
      </c>
      <c r="E36" s="63" t="n">
        <v>188.2</v>
      </c>
      <c r="F36" s="63" t="n">
        <v>27778.3</v>
      </c>
      <c r="G36" s="63" t="n">
        <v>44.8</v>
      </c>
      <c r="H36" s="63" t="n">
        <v>27823.1</v>
      </c>
      <c r="I36" s="63" t="n">
        <v>24868</v>
      </c>
      <c r="J36" s="63" t="n">
        <v>14.8</v>
      </c>
      <c r="K36" s="63" t="n">
        <v>24882.8</v>
      </c>
    </row>
    <row r="37" customFormat="false" ht="12" hidden="false" customHeight="true" outlineLevel="0" collapsed="false">
      <c r="A37" s="47" t="s">
        <v>29</v>
      </c>
      <c r="B37" s="45"/>
      <c r="C37" s="64" t="n">
        <v>4.4</v>
      </c>
      <c r="D37" s="64" t="n">
        <v>-1.5</v>
      </c>
      <c r="E37" s="64" t="n">
        <v>2.9</v>
      </c>
      <c r="F37" s="64" t="n">
        <v>1040.1</v>
      </c>
      <c r="G37" s="64" t="n">
        <v>-1.6</v>
      </c>
      <c r="H37" s="64" t="n">
        <v>1038.5</v>
      </c>
      <c r="I37" s="64" t="n">
        <v>1233.9</v>
      </c>
      <c r="J37" s="64" t="n">
        <v>-5</v>
      </c>
      <c r="K37" s="64" t="n">
        <v>1228.9</v>
      </c>
    </row>
    <row r="38" s="54" customFormat="true" ht="12" hidden="false" customHeight="true" outlineLevel="0" collapsed="false">
      <c r="A38" s="50" t="s">
        <v>30</v>
      </c>
      <c r="B38" s="51"/>
      <c r="C38" s="65" t="n">
        <v>2.4</v>
      </c>
      <c r="D38" s="65" t="n">
        <v>-62.5</v>
      </c>
      <c r="E38" s="65" t="n">
        <v>1.5</v>
      </c>
      <c r="F38" s="65" t="n">
        <v>3.7</v>
      </c>
      <c r="G38" s="65" t="n">
        <v>-3.6</v>
      </c>
      <c r="H38" s="65" t="n">
        <v>3.7</v>
      </c>
      <c r="I38" s="65" t="n">
        <v>5</v>
      </c>
      <c r="J38" s="65" t="n">
        <v>-33.8</v>
      </c>
      <c r="K38" s="65" t="n">
        <v>4.9</v>
      </c>
    </row>
    <row r="39" customFormat="false" ht="12" hidden="false" customHeight="true" outlineLevel="0" collapsed="false">
      <c r="A39" s="0"/>
      <c r="B39" s="55"/>
      <c r="C39" s="56"/>
      <c r="D39" s="56"/>
      <c r="E39" s="57"/>
      <c r="F39" s="56"/>
      <c r="G39" s="56"/>
      <c r="H39" s="57"/>
      <c r="I39" s="56"/>
      <c r="J39" s="56"/>
      <c r="K39" s="57"/>
    </row>
    <row r="40" customFormat="false" ht="12" hidden="false" customHeight="true" outlineLevel="0" collapsed="false">
      <c r="A40" s="17" t="s">
        <v>31</v>
      </c>
      <c r="B40" s="45"/>
      <c r="C40" s="63" t="n">
        <v>56.7</v>
      </c>
      <c r="D40" s="63" t="n">
        <v>0.3</v>
      </c>
      <c r="E40" s="63" t="n">
        <v>57</v>
      </c>
      <c r="F40" s="63" t="n">
        <v>24996.1</v>
      </c>
      <c r="G40" s="63" t="n">
        <v>43.6</v>
      </c>
      <c r="H40" s="63" t="n">
        <v>25039.7</v>
      </c>
      <c r="I40" s="63" t="n">
        <v>13692.4</v>
      </c>
      <c r="J40" s="63" t="n">
        <v>7</v>
      </c>
      <c r="K40" s="63" t="n">
        <v>13699.4</v>
      </c>
    </row>
    <row r="41" customFormat="false" ht="12" hidden="false" customHeight="true" outlineLevel="0" collapsed="false">
      <c r="A41" s="47" t="s">
        <v>28</v>
      </c>
      <c r="B41" s="45"/>
      <c r="C41" s="63" t="n">
        <v>58.8</v>
      </c>
      <c r="D41" s="63" t="n">
        <v>0</v>
      </c>
      <c r="E41" s="63" t="n">
        <v>58.8</v>
      </c>
      <c r="F41" s="63" t="n">
        <v>25952.7</v>
      </c>
      <c r="G41" s="63" t="n">
        <v>70.6</v>
      </c>
      <c r="H41" s="63" t="n">
        <v>26023.3</v>
      </c>
      <c r="I41" s="63" t="n">
        <v>14816.9</v>
      </c>
      <c r="J41" s="63" t="n">
        <v>9</v>
      </c>
      <c r="K41" s="63" t="n">
        <v>14825.9</v>
      </c>
    </row>
    <row r="42" customFormat="false" ht="12" hidden="false" customHeight="true" outlineLevel="0" collapsed="false">
      <c r="A42" s="47" t="s">
        <v>29</v>
      </c>
      <c r="B42" s="45"/>
      <c r="C42" s="64" t="n">
        <v>-2.1</v>
      </c>
      <c r="D42" s="64" t="n">
        <v>0.3</v>
      </c>
      <c r="E42" s="64" t="n">
        <v>-1.8</v>
      </c>
      <c r="F42" s="64" t="n">
        <v>-956.6</v>
      </c>
      <c r="G42" s="64" t="n">
        <v>-27</v>
      </c>
      <c r="H42" s="64" t="n">
        <v>-983.6</v>
      </c>
      <c r="I42" s="64" t="n">
        <v>-1124.5</v>
      </c>
      <c r="J42" s="64" t="n">
        <v>-2</v>
      </c>
      <c r="K42" s="64" t="n">
        <v>-1126.5</v>
      </c>
    </row>
    <row r="43" s="54" customFormat="true" ht="12" hidden="false" customHeight="true" outlineLevel="0" collapsed="false">
      <c r="A43" s="50" t="s">
        <v>30</v>
      </c>
      <c r="B43" s="51"/>
      <c r="C43" s="65" t="n">
        <v>-3.6</v>
      </c>
      <c r="D43" s="65" t="s">
        <v>17</v>
      </c>
      <c r="E43" s="65" t="n">
        <v>-3.1</v>
      </c>
      <c r="F43" s="65" t="n">
        <v>-3.7</v>
      </c>
      <c r="G43" s="65" t="n">
        <v>-38.2</v>
      </c>
      <c r="H43" s="65" t="n">
        <v>-3.8</v>
      </c>
      <c r="I43" s="65" t="n">
        <v>-7.6</v>
      </c>
      <c r="J43" s="65" t="n">
        <v>-22.2</v>
      </c>
      <c r="K43" s="65" t="n">
        <v>-7.6</v>
      </c>
    </row>
    <row r="44" customFormat="false" ht="12" hidden="false" customHeight="true" outlineLevel="0" collapsed="false">
      <c r="A44" s="0"/>
      <c r="B44" s="55"/>
      <c r="C44" s="56"/>
      <c r="D44" s="56"/>
      <c r="E44" s="57"/>
      <c r="F44" s="56"/>
      <c r="G44" s="56"/>
      <c r="H44" s="57"/>
      <c r="I44" s="56"/>
      <c r="J44" s="56"/>
      <c r="K44" s="57"/>
    </row>
    <row r="45" customFormat="false" ht="12" hidden="false" customHeight="true" outlineLevel="0" collapsed="false">
      <c r="A45" s="17" t="s">
        <v>33</v>
      </c>
      <c r="B45" s="45"/>
      <c r="C45" s="63" t="n">
        <v>182</v>
      </c>
      <c r="D45" s="63" t="n">
        <v>1.2</v>
      </c>
      <c r="E45" s="63" t="n">
        <v>183.2</v>
      </c>
      <c r="F45" s="63" t="n">
        <v>5596.5</v>
      </c>
      <c r="G45" s="63" t="n">
        <v>113.4</v>
      </c>
      <c r="H45" s="63" t="n">
        <v>5709.9</v>
      </c>
      <c r="I45" s="63" t="n">
        <v>3527.9</v>
      </c>
      <c r="J45" s="63" t="n">
        <v>12.8</v>
      </c>
      <c r="K45" s="63" t="n">
        <v>3540.7</v>
      </c>
    </row>
    <row r="46" customFormat="false" ht="12" hidden="false" customHeight="true" outlineLevel="0" collapsed="false">
      <c r="A46" s="47" t="s">
        <v>28</v>
      </c>
      <c r="B46" s="45"/>
      <c r="C46" s="63" t="n">
        <v>163.4</v>
      </c>
      <c r="D46" s="63" t="n">
        <v>1.2</v>
      </c>
      <c r="E46" s="63" t="n">
        <v>164.6</v>
      </c>
      <c r="F46" s="63" t="n">
        <v>5819</v>
      </c>
      <c r="G46" s="63" t="n">
        <v>115.7</v>
      </c>
      <c r="H46" s="63" t="n">
        <v>5934.7</v>
      </c>
      <c r="I46" s="63" t="n">
        <v>3612.8</v>
      </c>
      <c r="J46" s="63" t="n">
        <v>15.2</v>
      </c>
      <c r="K46" s="63" t="n">
        <v>3628</v>
      </c>
    </row>
    <row r="47" customFormat="false" ht="12" hidden="false" customHeight="true" outlineLevel="0" collapsed="false">
      <c r="A47" s="47" t="s">
        <v>29</v>
      </c>
      <c r="B47" s="45"/>
      <c r="C47" s="64" t="n">
        <v>18.6</v>
      </c>
      <c r="D47" s="64" t="n">
        <v>0</v>
      </c>
      <c r="E47" s="64" t="n">
        <v>18.6</v>
      </c>
      <c r="F47" s="64" t="n">
        <v>-222.5</v>
      </c>
      <c r="G47" s="64" t="n">
        <v>-2.3</v>
      </c>
      <c r="H47" s="64" t="n">
        <v>-224.8</v>
      </c>
      <c r="I47" s="64" t="n">
        <v>-84.9</v>
      </c>
      <c r="J47" s="64" t="n">
        <v>-2.4</v>
      </c>
      <c r="K47" s="64" t="n">
        <v>-87.3</v>
      </c>
    </row>
    <row r="48" s="54" customFormat="true" ht="12" hidden="false" customHeight="true" outlineLevel="0" collapsed="false">
      <c r="A48" s="50" t="s">
        <v>30</v>
      </c>
      <c r="B48" s="51"/>
      <c r="C48" s="65" t="n">
        <v>11.4</v>
      </c>
      <c r="D48" s="65" t="n">
        <v>0</v>
      </c>
      <c r="E48" s="65" t="n">
        <v>11.3</v>
      </c>
      <c r="F48" s="65" t="n">
        <v>-3.8</v>
      </c>
      <c r="G48" s="65" t="n">
        <v>-2</v>
      </c>
      <c r="H48" s="65" t="n">
        <v>-3.8</v>
      </c>
      <c r="I48" s="65" t="n">
        <v>-2.3</v>
      </c>
      <c r="J48" s="65" t="n">
        <v>-15.8</v>
      </c>
      <c r="K48" s="65" t="n">
        <v>-2.4</v>
      </c>
    </row>
    <row r="49" customFormat="false" ht="12" hidden="false" customHeight="true" outlineLevel="0" collapsed="false">
      <c r="A49" s="0"/>
      <c r="B49" s="55"/>
      <c r="C49" s="56"/>
      <c r="D49" s="56"/>
      <c r="E49" s="57"/>
      <c r="F49" s="56"/>
      <c r="G49" s="56"/>
      <c r="H49" s="57"/>
      <c r="I49" s="56"/>
      <c r="J49" s="56"/>
      <c r="K49" s="57"/>
    </row>
    <row r="50" customFormat="false" ht="12" hidden="false" customHeight="true" outlineLevel="0" collapsed="false">
      <c r="A50" s="17" t="s">
        <v>34</v>
      </c>
      <c r="B50" s="45"/>
      <c r="C50" s="63" t="n">
        <v>151.2</v>
      </c>
      <c r="D50" s="63" t="n">
        <v>2.2</v>
      </c>
      <c r="E50" s="63" t="n">
        <v>153.4</v>
      </c>
      <c r="F50" s="63" t="n">
        <v>22272.5</v>
      </c>
      <c r="G50" s="63" t="n">
        <v>154.3</v>
      </c>
      <c r="H50" s="63" t="n">
        <v>22426.8</v>
      </c>
      <c r="I50" s="63" t="n">
        <v>14269.4</v>
      </c>
      <c r="J50" s="63" t="n">
        <v>49.4</v>
      </c>
      <c r="K50" s="63" t="n">
        <v>14318.8</v>
      </c>
    </row>
    <row r="51" customFormat="false" ht="12" hidden="false" customHeight="true" outlineLevel="0" collapsed="false">
      <c r="A51" s="47" t="s">
        <v>28</v>
      </c>
      <c r="B51" s="45"/>
      <c r="C51" s="63" t="n">
        <v>137.4</v>
      </c>
      <c r="D51" s="63" t="n">
        <v>6.1</v>
      </c>
      <c r="E51" s="63" t="n">
        <v>143.5</v>
      </c>
      <c r="F51" s="63" t="n">
        <v>22068.4</v>
      </c>
      <c r="G51" s="63" t="n">
        <v>129.3</v>
      </c>
      <c r="H51" s="63" t="n">
        <v>22197.7</v>
      </c>
      <c r="I51" s="63" t="n">
        <v>14892.7</v>
      </c>
      <c r="J51" s="63" t="n">
        <v>40.4</v>
      </c>
      <c r="K51" s="63" t="n">
        <v>14933.1</v>
      </c>
    </row>
    <row r="52" customFormat="false" ht="12" hidden="false" customHeight="true" outlineLevel="0" collapsed="false">
      <c r="A52" s="47" t="s">
        <v>29</v>
      </c>
      <c r="B52" s="45"/>
      <c r="C52" s="64" t="n">
        <v>13.8</v>
      </c>
      <c r="D52" s="64" t="n">
        <v>-3.9</v>
      </c>
      <c r="E52" s="64" t="n">
        <v>9.9</v>
      </c>
      <c r="F52" s="64" t="n">
        <v>204.1</v>
      </c>
      <c r="G52" s="64" t="n">
        <v>25</v>
      </c>
      <c r="H52" s="64" t="n">
        <v>229.1</v>
      </c>
      <c r="I52" s="64" t="n">
        <v>-623.3</v>
      </c>
      <c r="J52" s="64" t="n">
        <v>9</v>
      </c>
      <c r="K52" s="64" t="n">
        <v>-614.3</v>
      </c>
    </row>
    <row r="53" s="54" customFormat="true" ht="12" hidden="false" customHeight="true" outlineLevel="0" collapsed="false">
      <c r="A53" s="50" t="s">
        <v>30</v>
      </c>
      <c r="B53" s="51"/>
      <c r="C53" s="65" t="n">
        <v>10</v>
      </c>
      <c r="D53" s="65" t="n">
        <v>-63.9</v>
      </c>
      <c r="E53" s="65" t="n">
        <v>6.9</v>
      </c>
      <c r="F53" s="65" t="n">
        <v>0.9</v>
      </c>
      <c r="G53" s="65" t="n">
        <v>19.3</v>
      </c>
      <c r="H53" s="65" t="n">
        <v>1</v>
      </c>
      <c r="I53" s="65" t="n">
        <v>-4.2</v>
      </c>
      <c r="J53" s="65" t="n">
        <v>22.3</v>
      </c>
      <c r="K53" s="65" t="n">
        <v>-4.1</v>
      </c>
    </row>
    <row r="54" customFormat="false" ht="12" hidden="false" customHeight="true" outlineLevel="0" collapsed="false">
      <c r="A54" s="59"/>
      <c r="B54" s="45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" hidden="false" customHeight="true" outlineLevel="0" collapsed="false">
      <c r="A55" s="59" t="s">
        <v>35</v>
      </c>
      <c r="B55" s="45"/>
      <c r="C55" s="67" t="n">
        <v>580.1</v>
      </c>
      <c r="D55" s="67" t="n">
        <v>4.6</v>
      </c>
      <c r="E55" s="67" t="n">
        <v>584.7</v>
      </c>
      <c r="F55" s="67" t="n">
        <v>81683.5</v>
      </c>
      <c r="G55" s="67" t="n">
        <v>354.5</v>
      </c>
      <c r="H55" s="67" t="n">
        <v>82038</v>
      </c>
      <c r="I55" s="67" t="n">
        <v>57591.6</v>
      </c>
      <c r="J55" s="67" t="n">
        <v>79</v>
      </c>
      <c r="K55" s="67" t="n">
        <v>57670.6</v>
      </c>
    </row>
    <row r="56" customFormat="false" ht="12" hidden="false" customHeight="true" outlineLevel="0" collapsed="false">
      <c r="A56" s="59" t="s">
        <v>28</v>
      </c>
      <c r="B56" s="45"/>
      <c r="C56" s="67" t="n">
        <v>545.4</v>
      </c>
      <c r="D56" s="67" t="n">
        <v>9.7</v>
      </c>
      <c r="E56" s="67" t="n">
        <v>555.1</v>
      </c>
      <c r="F56" s="67" t="n">
        <v>81618.4</v>
      </c>
      <c r="G56" s="67" t="n">
        <v>360.4</v>
      </c>
      <c r="H56" s="67" t="n">
        <v>81978.8</v>
      </c>
      <c r="I56" s="67" t="n">
        <v>58190.4</v>
      </c>
      <c r="J56" s="67" t="n">
        <v>79.4</v>
      </c>
      <c r="K56" s="67" t="n">
        <v>58269.8</v>
      </c>
    </row>
    <row r="57" customFormat="false" ht="12" hidden="false" customHeight="true" outlineLevel="0" collapsed="false">
      <c r="A57" s="61" t="s">
        <v>29</v>
      </c>
      <c r="B57" s="45"/>
      <c r="C57" s="68" t="n">
        <v>34.7</v>
      </c>
      <c r="D57" s="68" t="n">
        <v>-5.1</v>
      </c>
      <c r="E57" s="68" t="n">
        <v>29.6</v>
      </c>
      <c r="F57" s="68" t="n">
        <v>65.1</v>
      </c>
      <c r="G57" s="68" t="n">
        <v>-5.9</v>
      </c>
      <c r="H57" s="68" t="n">
        <v>59.2</v>
      </c>
      <c r="I57" s="68" t="n">
        <v>-598.8</v>
      </c>
      <c r="J57" s="68" t="n">
        <v>-0.4</v>
      </c>
      <c r="K57" s="68" t="n">
        <v>-599.2</v>
      </c>
    </row>
    <row r="58" s="54" customFormat="true" ht="12" hidden="false" customHeight="true" outlineLevel="0" collapsed="false">
      <c r="A58" s="62" t="s">
        <v>36</v>
      </c>
      <c r="B58" s="51"/>
      <c r="C58" s="69" t="n">
        <v>6.4</v>
      </c>
      <c r="D58" s="69" t="n">
        <v>-52.6</v>
      </c>
      <c r="E58" s="69" t="n">
        <v>5.3</v>
      </c>
      <c r="F58" s="69" t="n">
        <v>0.1</v>
      </c>
      <c r="G58" s="69" t="n">
        <v>-1.6</v>
      </c>
      <c r="H58" s="69" t="n">
        <v>0.1</v>
      </c>
      <c r="I58" s="69" t="n">
        <v>-1</v>
      </c>
      <c r="J58" s="69" t="n">
        <v>-0.5</v>
      </c>
      <c r="K58" s="69" t="n">
        <v>-1</v>
      </c>
    </row>
    <row r="59" customFormat="fals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70"/>
    </row>
    <row r="60" customFormat="false" ht="10.5" hidden="false" customHeight="true" outlineLevel="0" collapsed="false">
      <c r="A60" s="17" t="s">
        <v>38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0.5" hidden="false" customHeight="true" outlineLevel="0" collapsed="false">
      <c r="A61" s="17" t="s">
        <v>20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0.5" hidden="false" customHeight="true" outlineLevel="0" collapsed="false">
      <c r="A62" s="17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true" outlineLevel="0" collapsed="false"/>
    <row r="72" customFormat="false" ht="12.75" hidden="false" customHeight="true" outlineLevel="0" collapsed="false">
      <c r="B72" s="59"/>
      <c r="C72" s="56"/>
      <c r="D72" s="56"/>
      <c r="E72" s="71"/>
      <c r="F72" s="56"/>
      <c r="G72" s="56"/>
      <c r="H72" s="56"/>
      <c r="I72" s="56"/>
      <c r="J72" s="56"/>
      <c r="K72" s="56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J25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30:J3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10:J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5:J1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J20:J2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11" min="6" style="1" width="8.14"/>
    <col collapsed="false" customWidth="false" hidden="false" outlineLevel="0" max="12" min="12" style="1" width="11.42"/>
    <col collapsed="false" customWidth="true" hidden="false" outlineLevel="0" max="13" min="13" style="1" width="6.85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72" t="s">
        <v>39</v>
      </c>
      <c r="B1" s="33"/>
    </row>
    <row r="2" customFormat="false" ht="14.25" hidden="false" customHeight="true" outlineLevel="0" collapsed="false">
      <c r="B2" s="34" t="s">
        <v>40</v>
      </c>
    </row>
    <row r="3" customFormat="false" ht="12" hidden="false" customHeight="true" outlineLevel="0" collapsed="false">
      <c r="A3" s="35" t="s">
        <v>23</v>
      </c>
      <c r="B3" s="35"/>
      <c r="C3" s="36" t="s">
        <v>41</v>
      </c>
      <c r="D3" s="36"/>
      <c r="E3" s="36"/>
      <c r="F3" s="37" t="s">
        <v>42</v>
      </c>
      <c r="G3" s="37"/>
      <c r="H3" s="37"/>
      <c r="I3" s="38" t="s">
        <v>43</v>
      </c>
      <c r="J3" s="38"/>
      <c r="K3" s="38"/>
    </row>
    <row r="4" customFormat="false" ht="12" hidden="false" customHeight="true" outlineLevel="0" collapsed="false">
      <c r="A4" s="35"/>
      <c r="B4" s="35"/>
      <c r="C4" s="39" t="s">
        <v>24</v>
      </c>
      <c r="D4" s="40" t="s">
        <v>25</v>
      </c>
      <c r="E4" s="41" t="s">
        <v>26</v>
      </c>
      <c r="F4" s="40" t="s">
        <v>24</v>
      </c>
      <c r="G4" s="40" t="s">
        <v>25</v>
      </c>
      <c r="H4" s="41" t="s">
        <v>26</v>
      </c>
      <c r="I4" s="40" t="s">
        <v>24</v>
      </c>
      <c r="J4" s="40" t="s">
        <v>25</v>
      </c>
      <c r="K4" s="42" t="s">
        <v>26</v>
      </c>
    </row>
    <row r="5" customFormat="false" ht="12" hidden="false" customHeight="true" outlineLevel="0" collapsed="false">
      <c r="A5" s="35"/>
      <c r="B5" s="35"/>
      <c r="C5" s="39"/>
      <c r="D5" s="40"/>
      <c r="E5" s="41"/>
      <c r="F5" s="40"/>
      <c r="G5" s="40"/>
      <c r="H5" s="41"/>
      <c r="I5" s="40"/>
      <c r="J5" s="40"/>
      <c r="K5" s="42"/>
    </row>
    <row r="6" customFormat="false" ht="21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43"/>
      <c r="B7" s="44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" hidden="false" customHeight="true" outlineLevel="0" collapsed="false">
      <c r="A8" s="17" t="s">
        <v>27</v>
      </c>
      <c r="B8" s="45"/>
      <c r="C8" s="46" t="n">
        <v>46779</v>
      </c>
      <c r="D8" s="46" t="n">
        <v>169</v>
      </c>
      <c r="E8" s="46" t="n">
        <v>46948</v>
      </c>
      <c r="F8" s="46" t="n">
        <v>5155</v>
      </c>
      <c r="G8" s="46" t="n">
        <v>48</v>
      </c>
      <c r="H8" s="46" t="n">
        <v>5203</v>
      </c>
      <c r="I8" s="46" t="n">
        <v>1200</v>
      </c>
      <c r="J8" s="46" t="n">
        <v>21</v>
      </c>
      <c r="K8" s="46" t="n">
        <v>1221</v>
      </c>
    </row>
    <row r="9" customFormat="false" ht="12" hidden="false" customHeight="true" outlineLevel="0" collapsed="false">
      <c r="A9" s="47" t="s">
        <v>28</v>
      </c>
      <c r="B9" s="45"/>
      <c r="C9" s="46" t="n">
        <v>43504</v>
      </c>
      <c r="D9" s="46" t="n">
        <v>179</v>
      </c>
      <c r="E9" s="46" t="n">
        <v>43683</v>
      </c>
      <c r="F9" s="46" t="n">
        <v>5293</v>
      </c>
      <c r="G9" s="46" t="n">
        <v>68</v>
      </c>
      <c r="H9" s="46" t="n">
        <v>5361</v>
      </c>
      <c r="I9" s="46" t="n">
        <v>1088</v>
      </c>
      <c r="J9" s="46" t="n">
        <v>15</v>
      </c>
      <c r="K9" s="46" t="n">
        <v>1103</v>
      </c>
    </row>
    <row r="10" customFormat="false" ht="12" hidden="false" customHeight="true" outlineLevel="0" collapsed="false">
      <c r="A10" s="47" t="s">
        <v>29</v>
      </c>
      <c r="B10" s="45"/>
      <c r="C10" s="48" t="n">
        <v>3275</v>
      </c>
      <c r="D10" s="48" t="n">
        <v>-10</v>
      </c>
      <c r="E10" s="48" t="n">
        <v>3265</v>
      </c>
      <c r="F10" s="48" t="n">
        <v>-138</v>
      </c>
      <c r="G10" s="48" t="n">
        <v>-20</v>
      </c>
      <c r="H10" s="48" t="n">
        <v>-158</v>
      </c>
      <c r="I10" s="48" t="n">
        <v>112</v>
      </c>
      <c r="J10" s="49" t="n">
        <v>6</v>
      </c>
      <c r="K10" s="48" t="n">
        <v>118</v>
      </c>
    </row>
    <row r="11" s="54" customFormat="true" ht="12" hidden="false" customHeight="true" outlineLevel="0" collapsed="false">
      <c r="A11" s="50" t="s">
        <v>30</v>
      </c>
      <c r="B11" s="51"/>
      <c r="C11" s="52" t="n">
        <v>7.5</v>
      </c>
      <c r="D11" s="52" t="n">
        <v>-5.6</v>
      </c>
      <c r="E11" s="52" t="n">
        <v>7.5</v>
      </c>
      <c r="F11" s="52" t="n">
        <v>-2.6</v>
      </c>
      <c r="G11" s="52" t="n">
        <v>-29.4</v>
      </c>
      <c r="H11" s="52" t="n">
        <v>-2.9</v>
      </c>
      <c r="I11" s="52" t="n">
        <v>10.3</v>
      </c>
      <c r="J11" s="53" t="n">
        <v>40</v>
      </c>
      <c r="K11" s="52" t="n">
        <v>10.7</v>
      </c>
    </row>
    <row r="12" customFormat="false" ht="12" hidden="false" customHeight="true" outlineLevel="0" collapsed="false">
      <c r="A12" s="0"/>
      <c r="B12" s="55"/>
      <c r="C12" s="56"/>
      <c r="D12" s="56"/>
      <c r="E12" s="57"/>
      <c r="F12" s="56"/>
      <c r="G12" s="56"/>
      <c r="H12" s="57"/>
      <c r="I12" s="56"/>
      <c r="J12" s="56"/>
      <c r="K12" s="58"/>
    </row>
    <row r="13" customFormat="false" ht="12" hidden="false" customHeight="true" outlineLevel="0" collapsed="false">
      <c r="A13" s="17" t="s">
        <v>31</v>
      </c>
      <c r="B13" s="45"/>
      <c r="C13" s="46" t="n">
        <v>25595</v>
      </c>
      <c r="D13" s="46" t="n">
        <v>103</v>
      </c>
      <c r="E13" s="46" t="n">
        <v>25698</v>
      </c>
      <c r="F13" s="46" t="n">
        <v>964</v>
      </c>
      <c r="G13" s="46" t="n">
        <v>27</v>
      </c>
      <c r="H13" s="46" t="n">
        <v>991</v>
      </c>
      <c r="I13" s="46" t="n">
        <v>639</v>
      </c>
      <c r="J13" s="46" t="n">
        <v>24</v>
      </c>
      <c r="K13" s="46" t="n">
        <v>663</v>
      </c>
    </row>
    <row r="14" customFormat="false" ht="12" hidden="false" customHeight="true" outlineLevel="0" collapsed="false">
      <c r="A14" s="47" t="s">
        <v>28</v>
      </c>
      <c r="B14" s="45"/>
      <c r="C14" s="46" t="n">
        <v>22151</v>
      </c>
      <c r="D14" s="46" t="n">
        <v>143</v>
      </c>
      <c r="E14" s="46" t="n">
        <v>22294</v>
      </c>
      <c r="F14" s="46" t="n">
        <v>977</v>
      </c>
      <c r="G14" s="46" t="n">
        <v>29</v>
      </c>
      <c r="H14" s="46" t="n">
        <v>1006</v>
      </c>
      <c r="I14" s="46" t="n">
        <v>526</v>
      </c>
      <c r="J14" s="46" t="n">
        <v>20</v>
      </c>
      <c r="K14" s="46" t="n">
        <v>546</v>
      </c>
    </row>
    <row r="15" customFormat="false" ht="12" hidden="false" customHeight="true" outlineLevel="0" collapsed="false">
      <c r="A15" s="47" t="s">
        <v>29</v>
      </c>
      <c r="B15" s="45"/>
      <c r="C15" s="48" t="n">
        <v>3444</v>
      </c>
      <c r="D15" s="48" t="n">
        <v>-40</v>
      </c>
      <c r="E15" s="48" t="n">
        <v>3404</v>
      </c>
      <c r="F15" s="48" t="n">
        <v>-13</v>
      </c>
      <c r="G15" s="48" t="n">
        <v>-2</v>
      </c>
      <c r="H15" s="48" t="n">
        <v>-15</v>
      </c>
      <c r="I15" s="48" t="n">
        <v>113</v>
      </c>
      <c r="J15" s="49" t="n">
        <v>4</v>
      </c>
      <c r="K15" s="48" t="n">
        <v>117</v>
      </c>
    </row>
    <row r="16" s="54" customFormat="true" ht="12" hidden="false" customHeight="true" outlineLevel="0" collapsed="false">
      <c r="A16" s="50" t="s">
        <v>30</v>
      </c>
      <c r="B16" s="51"/>
      <c r="C16" s="52" t="n">
        <v>15.5</v>
      </c>
      <c r="D16" s="52" t="n">
        <v>-28</v>
      </c>
      <c r="E16" s="52" t="n">
        <v>15.3</v>
      </c>
      <c r="F16" s="52" t="n">
        <v>-1.3</v>
      </c>
      <c r="G16" s="52" t="n">
        <v>-6.9</v>
      </c>
      <c r="H16" s="52" t="n">
        <v>-1.5</v>
      </c>
      <c r="I16" s="52" t="n">
        <v>21.5</v>
      </c>
      <c r="J16" s="53" t="n">
        <v>20</v>
      </c>
      <c r="K16" s="52" t="n">
        <v>21.4</v>
      </c>
    </row>
    <row r="17" customFormat="false" ht="12" hidden="false" customHeight="true" outlineLevel="0" collapsed="false">
      <c r="A17" s="0"/>
      <c r="B17" s="55"/>
      <c r="C17" s="56"/>
      <c r="D17" s="56"/>
      <c r="E17" s="57"/>
      <c r="F17" s="56"/>
      <c r="G17" s="56"/>
      <c r="H17" s="57"/>
      <c r="I17" s="56"/>
      <c r="J17" s="56"/>
      <c r="K17" s="57"/>
    </row>
    <row r="18" customFormat="false" ht="12" hidden="false" customHeight="true" outlineLevel="0" collapsed="false">
      <c r="A18" s="17" t="s">
        <v>33</v>
      </c>
      <c r="B18" s="45"/>
      <c r="C18" s="46" t="n">
        <v>9269</v>
      </c>
      <c r="D18" s="46" t="n">
        <v>298</v>
      </c>
      <c r="E18" s="46" t="n">
        <v>9567</v>
      </c>
      <c r="F18" s="46" t="n">
        <v>4047</v>
      </c>
      <c r="G18" s="46" t="n">
        <v>115</v>
      </c>
      <c r="H18" s="46" t="n">
        <v>4162</v>
      </c>
      <c r="I18" s="46" t="n">
        <v>1071</v>
      </c>
      <c r="J18" s="46" t="n">
        <v>32</v>
      </c>
      <c r="K18" s="46" t="n">
        <v>1103</v>
      </c>
    </row>
    <row r="19" customFormat="false" ht="12" hidden="false" customHeight="true" outlineLevel="0" collapsed="false">
      <c r="A19" s="47" t="s">
        <v>28</v>
      </c>
      <c r="B19" s="45"/>
      <c r="C19" s="46" t="n">
        <v>8708</v>
      </c>
      <c r="D19" s="46" t="n">
        <v>299</v>
      </c>
      <c r="E19" s="46" t="n">
        <v>9007</v>
      </c>
      <c r="F19" s="46" t="n">
        <v>4047</v>
      </c>
      <c r="G19" s="46" t="n">
        <v>141</v>
      </c>
      <c r="H19" s="46" t="n">
        <v>4188</v>
      </c>
      <c r="I19" s="46" t="n">
        <v>1337</v>
      </c>
      <c r="J19" s="46" t="n">
        <v>32</v>
      </c>
      <c r="K19" s="46" t="n">
        <v>1369</v>
      </c>
      <c r="L19" s="73"/>
    </row>
    <row r="20" customFormat="false" ht="12" hidden="false" customHeight="true" outlineLevel="0" collapsed="false">
      <c r="A20" s="47" t="s">
        <v>29</v>
      </c>
      <c r="B20" s="45"/>
      <c r="C20" s="48" t="n">
        <v>561</v>
      </c>
      <c r="D20" s="48" t="n">
        <v>-1</v>
      </c>
      <c r="E20" s="48" t="n">
        <v>560</v>
      </c>
      <c r="F20" s="48" t="n">
        <v>0</v>
      </c>
      <c r="G20" s="48" t="n">
        <v>-26</v>
      </c>
      <c r="H20" s="48" t="n">
        <v>-26</v>
      </c>
      <c r="I20" s="48" t="n">
        <v>-266</v>
      </c>
      <c r="J20" s="49" t="n">
        <v>0</v>
      </c>
      <c r="K20" s="48" t="n">
        <v>-266</v>
      </c>
    </row>
    <row r="21" s="54" customFormat="true" ht="12" hidden="false" customHeight="true" outlineLevel="0" collapsed="false">
      <c r="A21" s="50" t="s">
        <v>30</v>
      </c>
      <c r="B21" s="51"/>
      <c r="C21" s="52" t="n">
        <v>6.4</v>
      </c>
      <c r="D21" s="52" t="n">
        <v>-0.3</v>
      </c>
      <c r="E21" s="52" t="n">
        <v>6.2</v>
      </c>
      <c r="F21" s="52" t="n">
        <v>0</v>
      </c>
      <c r="G21" s="52" t="n">
        <v>-18.4</v>
      </c>
      <c r="H21" s="52" t="n">
        <v>-0.6</v>
      </c>
      <c r="I21" s="52" t="n">
        <v>-19.9</v>
      </c>
      <c r="J21" s="53" t="n">
        <v>0</v>
      </c>
      <c r="K21" s="52" t="n">
        <v>-19.4</v>
      </c>
      <c r="L21" s="74"/>
    </row>
    <row r="22" customFormat="false" ht="12" hidden="false" customHeight="true" outlineLevel="0" collapsed="false">
      <c r="A22" s="0"/>
      <c r="B22" s="55"/>
      <c r="C22" s="56"/>
      <c r="D22" s="56"/>
      <c r="E22" s="57"/>
      <c r="F22" s="56"/>
      <c r="G22" s="56"/>
      <c r="H22" s="57"/>
      <c r="I22" s="56"/>
      <c r="J22" s="56"/>
      <c r="K22" s="57"/>
    </row>
    <row r="23" customFormat="false" ht="12" hidden="false" customHeight="true" outlineLevel="0" collapsed="false">
      <c r="A23" s="17" t="s">
        <v>34</v>
      </c>
      <c r="B23" s="45"/>
      <c r="C23" s="46" t="n">
        <v>32311</v>
      </c>
      <c r="D23" s="46" t="n">
        <v>580</v>
      </c>
      <c r="E23" s="46" t="n">
        <v>32891</v>
      </c>
      <c r="F23" s="46" t="n">
        <v>1638</v>
      </c>
      <c r="G23" s="46" t="n">
        <v>213</v>
      </c>
      <c r="H23" s="46" t="n">
        <v>1851</v>
      </c>
      <c r="I23" s="46" t="n">
        <v>483</v>
      </c>
      <c r="J23" s="46" t="n">
        <v>112</v>
      </c>
      <c r="K23" s="46" t="n">
        <v>595</v>
      </c>
    </row>
    <row r="24" customFormat="false" ht="12" hidden="false" customHeight="true" outlineLevel="0" collapsed="false">
      <c r="A24" s="47" t="s">
        <v>28</v>
      </c>
      <c r="B24" s="45"/>
      <c r="C24" s="46" t="n">
        <v>29016</v>
      </c>
      <c r="D24" s="46" t="n">
        <v>756</v>
      </c>
      <c r="E24" s="46" t="n">
        <v>29772</v>
      </c>
      <c r="F24" s="46" t="n">
        <v>1672</v>
      </c>
      <c r="G24" s="46" t="n">
        <v>252</v>
      </c>
      <c r="H24" s="46" t="n">
        <v>1924</v>
      </c>
      <c r="I24" s="46" t="n">
        <v>472</v>
      </c>
      <c r="J24" s="46" t="n">
        <v>55</v>
      </c>
      <c r="K24" s="46" t="n">
        <v>527</v>
      </c>
    </row>
    <row r="25" customFormat="false" ht="12" hidden="false" customHeight="true" outlineLevel="0" collapsed="false">
      <c r="A25" s="47" t="s">
        <v>29</v>
      </c>
      <c r="B25" s="45"/>
      <c r="C25" s="48" t="n">
        <v>3295</v>
      </c>
      <c r="D25" s="48" t="n">
        <v>-176</v>
      </c>
      <c r="E25" s="48" t="n">
        <v>3119</v>
      </c>
      <c r="F25" s="48" t="n">
        <v>-34</v>
      </c>
      <c r="G25" s="48" t="n">
        <v>-39</v>
      </c>
      <c r="H25" s="48" t="n">
        <v>-73</v>
      </c>
      <c r="I25" s="48" t="n">
        <v>11</v>
      </c>
      <c r="J25" s="49" t="n">
        <v>57</v>
      </c>
      <c r="K25" s="48" t="n">
        <v>68</v>
      </c>
    </row>
    <row r="26" s="54" customFormat="true" ht="12" hidden="false" customHeight="true" outlineLevel="0" collapsed="false">
      <c r="A26" s="50" t="s">
        <v>30</v>
      </c>
      <c r="B26" s="51"/>
      <c r="C26" s="52" t="n">
        <v>11.4</v>
      </c>
      <c r="D26" s="52" t="n">
        <v>-23.3</v>
      </c>
      <c r="E26" s="52" t="n">
        <v>10.5</v>
      </c>
      <c r="F26" s="52" t="n">
        <v>-2</v>
      </c>
      <c r="G26" s="52" t="n">
        <v>-15.5</v>
      </c>
      <c r="H26" s="52" t="n">
        <v>-3.8</v>
      </c>
      <c r="I26" s="52" t="n">
        <v>2.3</v>
      </c>
      <c r="J26" s="53" t="n">
        <v>103.6</v>
      </c>
      <c r="K26" s="52" t="n">
        <v>12.9</v>
      </c>
    </row>
    <row r="27" customFormat="false" ht="12" hidden="false" customHeight="true" outlineLevel="0" collapsed="false">
      <c r="A27" s="59"/>
      <c r="B27" s="45"/>
      <c r="C27" s="56"/>
      <c r="D27" s="56"/>
      <c r="E27" s="57"/>
      <c r="F27" s="56"/>
      <c r="G27" s="56"/>
      <c r="H27" s="57"/>
      <c r="I27" s="56"/>
      <c r="J27" s="56"/>
      <c r="K27" s="57"/>
    </row>
    <row r="28" customFormat="false" ht="12" hidden="false" customHeight="true" outlineLevel="0" collapsed="false">
      <c r="A28" s="59" t="s">
        <v>35</v>
      </c>
      <c r="B28" s="45"/>
      <c r="C28" s="60" t="n">
        <v>113954</v>
      </c>
      <c r="D28" s="60" t="n">
        <v>1150</v>
      </c>
      <c r="E28" s="60" t="n">
        <v>115104</v>
      </c>
      <c r="F28" s="60" t="n">
        <v>11804</v>
      </c>
      <c r="G28" s="60" t="n">
        <v>403</v>
      </c>
      <c r="H28" s="60" t="n">
        <v>12207</v>
      </c>
      <c r="I28" s="60" t="n">
        <v>3393</v>
      </c>
      <c r="J28" s="60" t="n">
        <v>189</v>
      </c>
      <c r="K28" s="60" t="n">
        <v>3582</v>
      </c>
    </row>
    <row r="29" customFormat="false" ht="12" hidden="false" customHeight="true" outlineLevel="0" collapsed="false">
      <c r="A29" s="59" t="s">
        <v>28</v>
      </c>
      <c r="B29" s="45"/>
      <c r="C29" s="60" t="n">
        <v>103379</v>
      </c>
      <c r="D29" s="60" t="n">
        <v>1377</v>
      </c>
      <c r="E29" s="60" t="n">
        <v>104756</v>
      </c>
      <c r="F29" s="60" t="n">
        <v>11989</v>
      </c>
      <c r="G29" s="60" t="n">
        <v>490</v>
      </c>
      <c r="H29" s="60" t="n">
        <v>12479</v>
      </c>
      <c r="I29" s="60" t="n">
        <v>3423</v>
      </c>
      <c r="J29" s="60" t="n">
        <v>122</v>
      </c>
      <c r="K29" s="60" t="n">
        <v>3545</v>
      </c>
    </row>
    <row r="30" customFormat="false" ht="12" hidden="false" customHeight="true" outlineLevel="0" collapsed="false">
      <c r="A30" s="61" t="s">
        <v>29</v>
      </c>
      <c r="B30" s="45"/>
      <c r="C30" s="48" t="n">
        <v>10575</v>
      </c>
      <c r="D30" s="48" t="n">
        <v>-227</v>
      </c>
      <c r="E30" s="48" t="n">
        <v>10348</v>
      </c>
      <c r="F30" s="48" t="n">
        <v>-185</v>
      </c>
      <c r="G30" s="48" t="n">
        <v>-87</v>
      </c>
      <c r="H30" s="48" t="n">
        <v>-272</v>
      </c>
      <c r="I30" s="48" t="n">
        <v>-30</v>
      </c>
      <c r="J30" s="49" t="n">
        <v>67</v>
      </c>
      <c r="K30" s="48" t="n">
        <v>37</v>
      </c>
    </row>
    <row r="31" s="54" customFormat="true" ht="12" hidden="false" customHeight="true" outlineLevel="0" collapsed="false">
      <c r="A31" s="62" t="s">
        <v>36</v>
      </c>
      <c r="B31" s="51"/>
      <c r="C31" s="52" t="n">
        <v>10.2</v>
      </c>
      <c r="D31" s="52" t="n">
        <v>-16.5</v>
      </c>
      <c r="E31" s="52" t="n">
        <v>9.9</v>
      </c>
      <c r="F31" s="52" t="n">
        <v>-1.5</v>
      </c>
      <c r="G31" s="52" t="n">
        <v>-17.8</v>
      </c>
      <c r="H31" s="52" t="n">
        <v>-2.2</v>
      </c>
      <c r="I31" s="52" t="n">
        <v>-0.9</v>
      </c>
      <c r="J31" s="53" t="n">
        <v>54.9</v>
      </c>
      <c r="K31" s="52" t="n">
        <v>1</v>
      </c>
    </row>
    <row r="32" customFormat="false" ht="8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6.5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4.5" hidden="false" customHeight="true" outlineLevel="0" collapsed="false">
      <c r="E34" s="57"/>
    </row>
    <row r="35" customFormat="false" ht="12" hidden="false" customHeight="true" outlineLevel="0" collapsed="false">
      <c r="A35" s="17" t="s">
        <v>27</v>
      </c>
      <c r="B35" s="45"/>
      <c r="C35" s="63" t="n">
        <v>14064.2</v>
      </c>
      <c r="D35" s="63" t="n">
        <v>50.9</v>
      </c>
      <c r="E35" s="63" t="n">
        <v>14115.1</v>
      </c>
      <c r="F35" s="63" t="n">
        <v>624.4</v>
      </c>
      <c r="G35" s="63" t="n">
        <v>5.7</v>
      </c>
      <c r="H35" s="63" t="n">
        <v>630.1</v>
      </c>
      <c r="I35" s="63" t="n">
        <v>221.9</v>
      </c>
      <c r="J35" s="63" t="n">
        <v>4</v>
      </c>
      <c r="K35" s="63" t="n">
        <v>225.9</v>
      </c>
      <c r="L35" s="75"/>
    </row>
    <row r="36" customFormat="false" ht="12" hidden="false" customHeight="true" outlineLevel="0" collapsed="false">
      <c r="A36" s="47" t="s">
        <v>28</v>
      </c>
      <c r="B36" s="45"/>
      <c r="C36" s="63" t="n">
        <v>13023.9</v>
      </c>
      <c r="D36" s="63" t="n">
        <v>53.6</v>
      </c>
      <c r="E36" s="63" t="n">
        <v>13077.5</v>
      </c>
      <c r="F36" s="63" t="n">
        <v>632.3</v>
      </c>
      <c r="G36" s="63" t="n">
        <v>8.1</v>
      </c>
      <c r="H36" s="63" t="n">
        <v>640.4</v>
      </c>
      <c r="I36" s="63" t="n">
        <v>194.6</v>
      </c>
      <c r="J36" s="63" t="n">
        <v>2.7</v>
      </c>
      <c r="K36" s="63" t="n">
        <v>197.3</v>
      </c>
      <c r="L36" s="75"/>
    </row>
    <row r="37" customFormat="false" ht="12" hidden="false" customHeight="true" outlineLevel="0" collapsed="false">
      <c r="A37" s="47" t="s">
        <v>29</v>
      </c>
      <c r="B37" s="45"/>
      <c r="C37" s="64" t="n">
        <v>1040.3</v>
      </c>
      <c r="D37" s="64" t="n">
        <v>-2.7</v>
      </c>
      <c r="E37" s="64" t="n">
        <v>1037.6</v>
      </c>
      <c r="F37" s="64" t="n">
        <v>-7.9</v>
      </c>
      <c r="G37" s="64" t="n">
        <v>-2.4</v>
      </c>
      <c r="H37" s="64" t="n">
        <v>-10.3</v>
      </c>
      <c r="I37" s="64" t="n">
        <v>27.3</v>
      </c>
      <c r="J37" s="64" t="n">
        <v>1.3</v>
      </c>
      <c r="K37" s="64" t="n">
        <v>28.6</v>
      </c>
    </row>
    <row r="38" s="54" customFormat="true" ht="12" hidden="false" customHeight="true" outlineLevel="0" collapsed="false">
      <c r="A38" s="50" t="s">
        <v>30</v>
      </c>
      <c r="B38" s="51"/>
      <c r="C38" s="65" t="n">
        <v>8</v>
      </c>
      <c r="D38" s="65" t="n">
        <v>-5</v>
      </c>
      <c r="E38" s="65" t="n">
        <v>7.9</v>
      </c>
      <c r="F38" s="65" t="n">
        <v>-1.2</v>
      </c>
      <c r="G38" s="65" t="n">
        <v>-29.6</v>
      </c>
      <c r="H38" s="65" t="n">
        <v>-1.6</v>
      </c>
      <c r="I38" s="65" t="n">
        <v>14</v>
      </c>
      <c r="J38" s="65" t="n">
        <v>48.1</v>
      </c>
      <c r="K38" s="65" t="n">
        <v>14.5</v>
      </c>
    </row>
    <row r="39" customFormat="false" ht="12" hidden="false" customHeight="true" outlineLevel="0" collapsed="false">
      <c r="A39" s="0"/>
      <c r="B39" s="55"/>
      <c r="C39" s="56"/>
      <c r="D39" s="56"/>
      <c r="E39" s="57"/>
      <c r="F39" s="56"/>
      <c r="G39" s="56"/>
      <c r="H39" s="57"/>
      <c r="I39" s="56"/>
      <c r="J39" s="56"/>
      <c r="K39" s="57"/>
    </row>
    <row r="40" customFormat="false" ht="12" hidden="false" customHeight="true" outlineLevel="0" collapsed="false">
      <c r="A40" s="17" t="s">
        <v>31</v>
      </c>
      <c r="B40" s="45"/>
      <c r="C40" s="63" t="n">
        <v>7696.7</v>
      </c>
      <c r="D40" s="63" t="n">
        <v>31</v>
      </c>
      <c r="E40" s="63" t="n">
        <v>7727.7</v>
      </c>
      <c r="F40" s="63" t="n">
        <v>116.7</v>
      </c>
      <c r="G40" s="63" t="n">
        <v>3.1</v>
      </c>
      <c r="H40" s="63" t="n">
        <v>119.8</v>
      </c>
      <c r="I40" s="63" t="n">
        <v>119.1</v>
      </c>
      <c r="J40" s="63" t="n">
        <v>4.7</v>
      </c>
      <c r="K40" s="63" t="n">
        <v>123.8</v>
      </c>
      <c r="L40" s="75"/>
    </row>
    <row r="41" customFormat="false" ht="12" hidden="false" customHeight="true" outlineLevel="0" collapsed="false">
      <c r="A41" s="47" t="s">
        <v>28</v>
      </c>
      <c r="B41" s="45"/>
      <c r="C41" s="63" t="n">
        <v>6627.4</v>
      </c>
      <c r="D41" s="63" t="n">
        <v>42.9</v>
      </c>
      <c r="E41" s="63" t="n">
        <v>6670.3</v>
      </c>
      <c r="F41" s="63" t="n">
        <v>116.9</v>
      </c>
      <c r="G41" s="63" t="n">
        <v>3.5</v>
      </c>
      <c r="H41" s="63" t="n">
        <v>120.4</v>
      </c>
      <c r="I41" s="63" t="n">
        <v>95.6</v>
      </c>
      <c r="J41" s="63" t="n">
        <v>3.7</v>
      </c>
      <c r="K41" s="63" t="n">
        <v>99.3</v>
      </c>
      <c r="L41" s="75"/>
    </row>
    <row r="42" customFormat="false" ht="12" hidden="false" customHeight="true" outlineLevel="0" collapsed="false">
      <c r="A42" s="47" t="s">
        <v>29</v>
      </c>
      <c r="B42" s="45"/>
      <c r="C42" s="64" t="n">
        <v>1069.3</v>
      </c>
      <c r="D42" s="64" t="n">
        <v>-11.9</v>
      </c>
      <c r="E42" s="64" t="n">
        <v>1057.4</v>
      </c>
      <c r="F42" s="64" t="n">
        <v>-0.2</v>
      </c>
      <c r="G42" s="64" t="n">
        <v>-0.4</v>
      </c>
      <c r="H42" s="64" t="n">
        <v>-0.6</v>
      </c>
      <c r="I42" s="64" t="n">
        <v>23.5</v>
      </c>
      <c r="J42" s="64" t="n">
        <v>1</v>
      </c>
      <c r="K42" s="64" t="n">
        <v>24.5</v>
      </c>
    </row>
    <row r="43" s="54" customFormat="true" ht="12" hidden="false" customHeight="true" outlineLevel="0" collapsed="false">
      <c r="A43" s="50" t="s">
        <v>30</v>
      </c>
      <c r="B43" s="51"/>
      <c r="C43" s="65" t="n">
        <v>16.1</v>
      </c>
      <c r="D43" s="65" t="n">
        <v>-27.7</v>
      </c>
      <c r="E43" s="65" t="n">
        <v>15.9</v>
      </c>
      <c r="F43" s="65" t="n">
        <v>-0.2</v>
      </c>
      <c r="G43" s="65" t="n">
        <v>-11.4</v>
      </c>
      <c r="H43" s="65" t="n">
        <v>-0.5</v>
      </c>
      <c r="I43" s="65" t="n">
        <v>24.6</v>
      </c>
      <c r="J43" s="65" t="n">
        <v>27</v>
      </c>
      <c r="K43" s="65" t="n">
        <v>24.7</v>
      </c>
    </row>
    <row r="44" customFormat="false" ht="12" hidden="false" customHeight="true" outlineLevel="0" collapsed="false">
      <c r="A44" s="0"/>
      <c r="B44" s="55"/>
      <c r="C44" s="56"/>
      <c r="D44" s="56"/>
      <c r="E44" s="57"/>
      <c r="F44" s="56"/>
      <c r="G44" s="56"/>
      <c r="H44" s="57"/>
      <c r="I44" s="56"/>
      <c r="J44" s="56"/>
      <c r="K44" s="57"/>
    </row>
    <row r="45" customFormat="false" ht="12" hidden="false" customHeight="true" outlineLevel="0" collapsed="false">
      <c r="A45" s="17" t="s">
        <v>33</v>
      </c>
      <c r="B45" s="45"/>
      <c r="C45" s="63" t="n">
        <v>2785.7</v>
      </c>
      <c r="D45" s="63" t="n">
        <v>89.4</v>
      </c>
      <c r="E45" s="63" t="n">
        <v>2875.1</v>
      </c>
      <c r="F45" s="63" t="n">
        <v>490.8</v>
      </c>
      <c r="G45" s="63" t="n">
        <v>13.7</v>
      </c>
      <c r="H45" s="63" t="n">
        <v>504.5</v>
      </c>
      <c r="I45" s="63" t="n">
        <v>194.4</v>
      </c>
      <c r="J45" s="63" t="n">
        <v>5.9</v>
      </c>
      <c r="K45" s="63" t="n">
        <v>200.3</v>
      </c>
      <c r="L45" s="75"/>
    </row>
    <row r="46" customFormat="false" ht="12" hidden="false" customHeight="true" outlineLevel="0" collapsed="false">
      <c r="A46" s="47" t="s">
        <v>28</v>
      </c>
      <c r="B46" s="45"/>
      <c r="C46" s="63" t="n">
        <v>2606.9</v>
      </c>
      <c r="D46" s="63" t="n">
        <v>89.5</v>
      </c>
      <c r="E46" s="63" t="n">
        <v>2696.4</v>
      </c>
      <c r="F46" s="63" t="n">
        <v>483.9</v>
      </c>
      <c r="G46" s="63" t="n">
        <v>16.8</v>
      </c>
      <c r="H46" s="63" t="n">
        <v>500.7</v>
      </c>
      <c r="I46" s="63" t="n">
        <v>240.2</v>
      </c>
      <c r="J46" s="63" t="n">
        <v>5.8</v>
      </c>
      <c r="K46" s="63" t="n">
        <v>246</v>
      </c>
      <c r="L46" s="75"/>
    </row>
    <row r="47" customFormat="false" ht="12" hidden="false" customHeight="true" outlineLevel="0" collapsed="false">
      <c r="A47" s="47" t="s">
        <v>29</v>
      </c>
      <c r="B47" s="45"/>
      <c r="C47" s="64" t="n">
        <v>178.8</v>
      </c>
      <c r="D47" s="64" t="n">
        <v>-0.1</v>
      </c>
      <c r="E47" s="64" t="n">
        <v>178.7</v>
      </c>
      <c r="F47" s="64" t="n">
        <v>6.9</v>
      </c>
      <c r="G47" s="64" t="n">
        <v>-3.1</v>
      </c>
      <c r="H47" s="64" t="n">
        <v>3.8</v>
      </c>
      <c r="I47" s="64" t="n">
        <v>-45.8</v>
      </c>
      <c r="J47" s="64" t="n">
        <v>0.1</v>
      </c>
      <c r="K47" s="64" t="n">
        <v>-45.7</v>
      </c>
    </row>
    <row r="48" s="54" customFormat="true" ht="12" hidden="false" customHeight="true" outlineLevel="0" collapsed="false">
      <c r="A48" s="50" t="s">
        <v>30</v>
      </c>
      <c r="B48" s="51"/>
      <c r="C48" s="65" t="n">
        <v>6.9</v>
      </c>
      <c r="D48" s="65" t="n">
        <v>-0.1</v>
      </c>
      <c r="E48" s="65" t="n">
        <v>6.6</v>
      </c>
      <c r="F48" s="65" t="n">
        <v>1.4</v>
      </c>
      <c r="G48" s="65" t="n">
        <v>-18.5</v>
      </c>
      <c r="H48" s="65" t="n">
        <v>0.8</v>
      </c>
      <c r="I48" s="65" t="n">
        <v>-19.1</v>
      </c>
      <c r="J48" s="65" t="n">
        <v>1.7</v>
      </c>
      <c r="K48" s="65" t="n">
        <v>-18.6</v>
      </c>
    </row>
    <row r="49" customFormat="false" ht="12" hidden="false" customHeight="true" outlineLevel="0" collapsed="false">
      <c r="A49" s="0"/>
      <c r="B49" s="55"/>
      <c r="C49" s="56"/>
      <c r="D49" s="56"/>
      <c r="E49" s="57"/>
      <c r="F49" s="56"/>
      <c r="G49" s="56"/>
      <c r="H49" s="57"/>
      <c r="I49" s="56"/>
      <c r="J49" s="56"/>
      <c r="K49" s="57"/>
    </row>
    <row r="50" customFormat="false" ht="12" hidden="false" customHeight="true" outlineLevel="0" collapsed="false">
      <c r="A50" s="17" t="s">
        <v>34</v>
      </c>
      <c r="B50" s="45"/>
      <c r="C50" s="63" t="n">
        <v>9715</v>
      </c>
      <c r="D50" s="63" t="n">
        <v>174.5</v>
      </c>
      <c r="E50" s="63" t="n">
        <v>9889.5</v>
      </c>
      <c r="F50" s="63" t="n">
        <v>197.8</v>
      </c>
      <c r="G50" s="63" t="n">
        <v>25.9</v>
      </c>
      <c r="H50" s="63" t="n">
        <v>223.7</v>
      </c>
      <c r="I50" s="63" t="n">
        <v>87.3</v>
      </c>
      <c r="J50" s="63" t="n">
        <v>20.2</v>
      </c>
      <c r="K50" s="63" t="n">
        <v>107.5</v>
      </c>
      <c r="L50" s="75"/>
    </row>
    <row r="51" customFormat="false" ht="12" hidden="false" customHeight="true" outlineLevel="0" collapsed="false">
      <c r="A51" s="47" t="s">
        <v>28</v>
      </c>
      <c r="B51" s="45"/>
      <c r="C51" s="63" t="n">
        <v>8688.4</v>
      </c>
      <c r="D51" s="63" t="n">
        <v>226.2</v>
      </c>
      <c r="E51" s="63" t="n">
        <v>8914.6</v>
      </c>
      <c r="F51" s="63" t="n">
        <v>199.7</v>
      </c>
      <c r="G51" s="63" t="n">
        <v>30.1</v>
      </c>
      <c r="H51" s="63" t="n">
        <v>229.8</v>
      </c>
      <c r="I51" s="63" t="n">
        <v>84.3</v>
      </c>
      <c r="J51" s="63" t="n">
        <v>10</v>
      </c>
      <c r="K51" s="63" t="n">
        <v>94.3</v>
      </c>
      <c r="L51" s="75"/>
    </row>
    <row r="52" customFormat="false" ht="12" hidden="false" customHeight="true" outlineLevel="0" collapsed="false">
      <c r="A52" s="47" t="s">
        <v>29</v>
      </c>
      <c r="B52" s="45"/>
      <c r="C52" s="64" t="n">
        <v>1026.6</v>
      </c>
      <c r="D52" s="64" t="n">
        <v>-51.7</v>
      </c>
      <c r="E52" s="64" t="n">
        <v>974.9</v>
      </c>
      <c r="F52" s="64" t="n">
        <v>-1.9</v>
      </c>
      <c r="G52" s="64" t="n">
        <v>-4.2</v>
      </c>
      <c r="H52" s="64" t="n">
        <v>-6.1</v>
      </c>
      <c r="I52" s="64" t="n">
        <v>3</v>
      </c>
      <c r="J52" s="64" t="n">
        <v>10.2</v>
      </c>
      <c r="K52" s="64" t="n">
        <v>13.2</v>
      </c>
    </row>
    <row r="53" s="54" customFormat="true" ht="12" hidden="false" customHeight="true" outlineLevel="0" collapsed="false">
      <c r="A53" s="50" t="s">
        <v>30</v>
      </c>
      <c r="B53" s="51"/>
      <c r="C53" s="65" t="n">
        <v>11.8</v>
      </c>
      <c r="D53" s="65" t="n">
        <v>-22.9</v>
      </c>
      <c r="E53" s="65" t="n">
        <v>10.9</v>
      </c>
      <c r="F53" s="65" t="n">
        <v>-1</v>
      </c>
      <c r="G53" s="65" t="n">
        <v>-14</v>
      </c>
      <c r="H53" s="65" t="n">
        <v>-2.7</v>
      </c>
      <c r="I53" s="65" t="n">
        <v>3.6</v>
      </c>
      <c r="J53" s="65" t="n">
        <v>102</v>
      </c>
      <c r="K53" s="65" t="n">
        <v>14</v>
      </c>
    </row>
    <row r="54" customFormat="false" ht="12" hidden="false" customHeight="true" outlineLevel="0" collapsed="false">
      <c r="A54" s="59"/>
      <c r="B54" s="45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" hidden="false" customHeight="true" outlineLevel="0" collapsed="false">
      <c r="A55" s="59" t="s">
        <v>35</v>
      </c>
      <c r="B55" s="45"/>
      <c r="C55" s="67" t="n">
        <v>34261.6</v>
      </c>
      <c r="D55" s="67" t="n">
        <v>345.8</v>
      </c>
      <c r="E55" s="67" t="n">
        <v>34607.4</v>
      </c>
      <c r="F55" s="67" t="n">
        <v>1429.7</v>
      </c>
      <c r="G55" s="67" t="n">
        <v>48.4</v>
      </c>
      <c r="H55" s="67" t="n">
        <v>1478.1</v>
      </c>
      <c r="I55" s="67" t="n">
        <v>622.7</v>
      </c>
      <c r="J55" s="67" t="n">
        <v>34.8</v>
      </c>
      <c r="K55" s="67" t="n">
        <v>657.5</v>
      </c>
      <c r="L55" s="75"/>
    </row>
    <row r="56" customFormat="false" ht="12" hidden="false" customHeight="true" outlineLevel="0" collapsed="false">
      <c r="A56" s="59" t="s">
        <v>28</v>
      </c>
      <c r="B56" s="45"/>
      <c r="C56" s="67" t="n">
        <v>30946.6</v>
      </c>
      <c r="D56" s="67" t="n">
        <v>412.2</v>
      </c>
      <c r="E56" s="67" t="n">
        <v>31358.8</v>
      </c>
      <c r="F56" s="67" t="n">
        <v>1432.8</v>
      </c>
      <c r="G56" s="67" t="n">
        <v>58.5</v>
      </c>
      <c r="H56" s="67" t="n">
        <v>1491.3</v>
      </c>
      <c r="I56" s="67" t="n">
        <v>614.7</v>
      </c>
      <c r="J56" s="67" t="n">
        <v>22.2</v>
      </c>
      <c r="K56" s="67" t="n">
        <v>636.9</v>
      </c>
      <c r="L56" s="75"/>
    </row>
    <row r="57" customFormat="false" ht="12" hidden="false" customHeight="true" outlineLevel="0" collapsed="false">
      <c r="A57" s="61" t="s">
        <v>29</v>
      </c>
      <c r="B57" s="45"/>
      <c r="C57" s="68" t="n">
        <v>3315</v>
      </c>
      <c r="D57" s="68" t="n">
        <v>-66.4</v>
      </c>
      <c r="E57" s="68" t="n">
        <v>3248.6</v>
      </c>
      <c r="F57" s="68" t="n">
        <v>-3.1</v>
      </c>
      <c r="G57" s="68" t="n">
        <v>-10.1</v>
      </c>
      <c r="H57" s="68" t="n">
        <v>-13.2</v>
      </c>
      <c r="I57" s="68" t="n">
        <v>8</v>
      </c>
      <c r="J57" s="68" t="n">
        <v>12.6</v>
      </c>
      <c r="K57" s="68" t="n">
        <v>20.6</v>
      </c>
    </row>
    <row r="58" s="54" customFormat="true" ht="12" hidden="false" customHeight="true" outlineLevel="0" collapsed="false">
      <c r="A58" s="62" t="s">
        <v>36</v>
      </c>
      <c r="B58" s="51"/>
      <c r="C58" s="69" t="n">
        <v>10.7</v>
      </c>
      <c r="D58" s="69" t="n">
        <v>-16.1</v>
      </c>
      <c r="E58" s="69" t="n">
        <v>10.4</v>
      </c>
      <c r="F58" s="69" t="n">
        <v>-0.2</v>
      </c>
      <c r="G58" s="69" t="n">
        <v>-17.3</v>
      </c>
      <c r="H58" s="69" t="n">
        <v>-0.9</v>
      </c>
      <c r="I58" s="69" t="n">
        <v>1.3</v>
      </c>
      <c r="J58" s="69" t="n">
        <v>56.8</v>
      </c>
      <c r="K58" s="69" t="n">
        <v>3.2</v>
      </c>
    </row>
    <row r="59" customFormat="fals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70"/>
    </row>
    <row r="60" customFormat="false" ht="10.5" hidden="false" customHeight="true" outlineLevel="0" collapsed="false">
      <c r="A60" s="17" t="s">
        <v>45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0.5" hidden="false" customHeight="true" outlineLevel="0" collapsed="false">
      <c r="A61" s="17" t="s">
        <v>46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0.5" hidden="false" customHeight="true" outlineLevel="0" collapsed="false">
      <c r="A62" s="17" t="s">
        <v>20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true" outlineLevel="0" collapsed="false"/>
    <row r="72" customFormat="false" ht="12.75" hidden="false" customHeight="true" outlineLevel="0" collapsed="false">
      <c r="B72" s="59"/>
      <c r="C72" s="56"/>
      <c r="D72" s="56"/>
      <c r="E72" s="71"/>
      <c r="F72" s="56"/>
      <c r="G72" s="56"/>
      <c r="H72" s="56"/>
      <c r="I72" s="56"/>
      <c r="J72" s="56"/>
      <c r="K72" s="56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conditionalFormatting sqref="J10:J11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J15:J16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J20:J21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J25:J26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J30:J31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6" right="0.6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9.28"/>
    <col collapsed="false" customWidth="true" hidden="false" outlineLevel="0" max="7" min="7" style="1" width="7.7"/>
    <col collapsed="false" customWidth="true" hidden="false" outlineLevel="0" max="8" min="8" style="1" width="9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72" t="s">
        <v>39</v>
      </c>
    </row>
    <row r="2" customFormat="false" ht="14.25" hidden="false" customHeight="true" outlineLevel="0" collapsed="false">
      <c r="B2" s="34" t="s">
        <v>47</v>
      </c>
    </row>
    <row r="3" customFormat="false" ht="12" hidden="false" customHeight="true" outlineLevel="0" collapsed="false">
      <c r="A3" s="6" t="s">
        <v>23</v>
      </c>
      <c r="B3" s="6"/>
      <c r="C3" s="36" t="s">
        <v>2</v>
      </c>
      <c r="D3" s="36"/>
      <c r="E3" s="36"/>
      <c r="F3" s="76" t="s">
        <v>3</v>
      </c>
      <c r="G3" s="76"/>
      <c r="H3" s="76"/>
      <c r="I3" s="77" t="s">
        <v>48</v>
      </c>
      <c r="J3" s="77"/>
      <c r="K3" s="77"/>
    </row>
    <row r="4" customFormat="false" ht="12" hidden="false" customHeight="true" outlineLevel="0" collapsed="false">
      <c r="A4" s="6"/>
      <c r="B4" s="6"/>
      <c r="C4" s="78" t="s">
        <v>24</v>
      </c>
      <c r="D4" s="79" t="s">
        <v>25</v>
      </c>
      <c r="E4" s="80" t="s">
        <v>26</v>
      </c>
      <c r="F4" s="79" t="s">
        <v>24</v>
      </c>
      <c r="G4" s="79" t="s">
        <v>25</v>
      </c>
      <c r="H4" s="80" t="s">
        <v>26</v>
      </c>
      <c r="I4" s="79" t="s">
        <v>24</v>
      </c>
      <c r="J4" s="79" t="s">
        <v>25</v>
      </c>
      <c r="K4" s="81" t="s">
        <v>26</v>
      </c>
    </row>
    <row r="5" customFormat="false" ht="12" hidden="false" customHeight="true" outlineLevel="0" collapsed="false">
      <c r="A5" s="6"/>
      <c r="B5" s="6"/>
      <c r="C5" s="78"/>
      <c r="D5" s="79"/>
      <c r="E5" s="80"/>
      <c r="F5" s="79"/>
      <c r="G5" s="79"/>
      <c r="H5" s="80"/>
      <c r="I5" s="79"/>
      <c r="J5" s="79"/>
      <c r="K5" s="81"/>
    </row>
    <row r="6" customFormat="false" ht="24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17"/>
      <c r="B7" s="43"/>
      <c r="C7" s="43"/>
      <c r="D7" s="43"/>
      <c r="E7" s="43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7" t="s">
        <v>27</v>
      </c>
      <c r="B8" s="45"/>
      <c r="C8" s="46" t="n">
        <v>213464</v>
      </c>
      <c r="D8" s="46" t="n">
        <v>384</v>
      </c>
      <c r="E8" s="46" t="n">
        <v>213848</v>
      </c>
      <c r="F8" s="46" t="n">
        <v>2399053</v>
      </c>
      <c r="G8" s="46" t="n">
        <v>2016</v>
      </c>
      <c r="H8" s="46" t="n">
        <v>2401069</v>
      </c>
      <c r="I8" s="46" t="n">
        <v>124611</v>
      </c>
      <c r="J8" s="46" t="n">
        <v>624</v>
      </c>
      <c r="K8" s="46" t="n">
        <v>125235</v>
      </c>
    </row>
    <row r="9" customFormat="false" ht="12" hidden="false" customHeight="true" outlineLevel="0" collapsed="false">
      <c r="A9" s="47" t="s">
        <v>28</v>
      </c>
      <c r="B9" s="45"/>
      <c r="C9" s="46" t="n">
        <v>204169</v>
      </c>
      <c r="D9" s="46" t="n">
        <v>435</v>
      </c>
      <c r="E9" s="46" t="n">
        <v>204604</v>
      </c>
      <c r="F9" s="46" t="n">
        <v>2271901</v>
      </c>
      <c r="G9" s="46" t="n">
        <v>2364</v>
      </c>
      <c r="H9" s="46" t="n">
        <v>2274265</v>
      </c>
      <c r="I9" s="46" t="n">
        <v>116817</v>
      </c>
      <c r="J9" s="46" t="n">
        <v>620</v>
      </c>
      <c r="K9" s="46" t="n">
        <v>117437</v>
      </c>
    </row>
    <row r="10" customFormat="false" ht="12" hidden="false" customHeight="true" outlineLevel="0" collapsed="false">
      <c r="A10" s="47" t="s">
        <v>29</v>
      </c>
      <c r="B10" s="45"/>
      <c r="C10" s="48" t="n">
        <v>9295</v>
      </c>
      <c r="D10" s="48" t="n">
        <v>-51</v>
      </c>
      <c r="E10" s="48" t="n">
        <v>9244</v>
      </c>
      <c r="F10" s="48" t="n">
        <v>127152</v>
      </c>
      <c r="G10" s="48" t="n">
        <v>-348</v>
      </c>
      <c r="H10" s="48" t="n">
        <v>126804</v>
      </c>
      <c r="I10" s="48" t="n">
        <v>7794</v>
      </c>
      <c r="J10" s="48" t="n">
        <v>4</v>
      </c>
      <c r="K10" s="48" t="n">
        <v>7798</v>
      </c>
    </row>
    <row r="11" s="54" customFormat="true" ht="12" hidden="false" customHeight="true" outlineLevel="0" collapsed="false">
      <c r="A11" s="50" t="s">
        <v>30</v>
      </c>
      <c r="B11" s="51"/>
      <c r="C11" s="52" t="n">
        <v>4.6</v>
      </c>
      <c r="D11" s="52" t="n">
        <v>-11.7</v>
      </c>
      <c r="E11" s="52" t="n">
        <v>4.5</v>
      </c>
      <c r="F11" s="52" t="n">
        <v>5.6</v>
      </c>
      <c r="G11" s="52" t="n">
        <v>-14.7</v>
      </c>
      <c r="H11" s="52" t="n">
        <v>5.6</v>
      </c>
      <c r="I11" s="52" t="n">
        <v>6.7</v>
      </c>
      <c r="J11" s="52" t="n">
        <v>0.6</v>
      </c>
      <c r="K11" s="52" t="n">
        <v>6.6</v>
      </c>
    </row>
    <row r="12" customFormat="false" ht="12" hidden="false" customHeight="true" outlineLevel="0" collapsed="false">
      <c r="A12" s="0"/>
      <c r="B12" s="55"/>
      <c r="C12" s="56"/>
      <c r="D12" s="56"/>
      <c r="E12" s="57"/>
      <c r="F12" s="0"/>
      <c r="G12" s="0"/>
      <c r="H12" s="0"/>
      <c r="I12" s="0"/>
      <c r="J12" s="0"/>
      <c r="K12" s="0"/>
    </row>
    <row r="13" customFormat="false" ht="12" hidden="false" customHeight="true" outlineLevel="0" collapsed="false">
      <c r="A13" s="17" t="s">
        <v>31</v>
      </c>
      <c r="B13" s="45"/>
      <c r="C13" s="46" t="n">
        <v>136545</v>
      </c>
      <c r="D13" s="46" t="n">
        <v>290</v>
      </c>
      <c r="E13" s="46" t="n">
        <v>136835</v>
      </c>
      <c r="F13" s="46" t="n">
        <v>336565</v>
      </c>
      <c r="G13" s="46" t="n">
        <v>942</v>
      </c>
      <c r="H13" s="46" t="n">
        <v>337507</v>
      </c>
      <c r="I13" s="46" t="n">
        <v>12098</v>
      </c>
      <c r="J13" s="46" t="n">
        <v>1051</v>
      </c>
      <c r="K13" s="46" t="n">
        <v>13149</v>
      </c>
    </row>
    <row r="14" customFormat="false" ht="12" hidden="false" customHeight="true" outlineLevel="0" collapsed="false">
      <c r="A14" s="47" t="s">
        <v>28</v>
      </c>
      <c r="B14" s="45"/>
      <c r="C14" s="46" t="n">
        <v>139975</v>
      </c>
      <c r="D14" s="46" t="n">
        <v>406</v>
      </c>
      <c r="E14" s="46" t="n">
        <v>140381</v>
      </c>
      <c r="F14" s="46" t="n">
        <v>492528</v>
      </c>
      <c r="G14" s="46" t="n">
        <v>1241</v>
      </c>
      <c r="H14" s="46" t="n">
        <v>493769</v>
      </c>
      <c r="I14" s="46" t="n">
        <v>10336</v>
      </c>
      <c r="J14" s="46" t="n">
        <v>1468</v>
      </c>
      <c r="K14" s="46" t="n">
        <v>11804</v>
      </c>
    </row>
    <row r="15" customFormat="false" ht="12" hidden="false" customHeight="true" outlineLevel="0" collapsed="false">
      <c r="A15" s="47" t="s">
        <v>29</v>
      </c>
      <c r="B15" s="45"/>
      <c r="C15" s="48" t="n">
        <v>-3430</v>
      </c>
      <c r="D15" s="48" t="n">
        <v>-116</v>
      </c>
      <c r="E15" s="48" t="n">
        <v>-3546</v>
      </c>
      <c r="F15" s="48" t="n">
        <v>-155963</v>
      </c>
      <c r="G15" s="48" t="n">
        <v>-299</v>
      </c>
      <c r="H15" s="48" t="n">
        <v>-156262</v>
      </c>
      <c r="I15" s="48" t="n">
        <v>1762</v>
      </c>
      <c r="J15" s="48" t="n">
        <v>-417</v>
      </c>
      <c r="K15" s="48" t="n">
        <v>1345</v>
      </c>
    </row>
    <row r="16" s="54" customFormat="true" ht="12" hidden="false" customHeight="true" outlineLevel="0" collapsed="false">
      <c r="A16" s="50" t="s">
        <v>30</v>
      </c>
      <c r="B16" s="51"/>
      <c r="C16" s="52" t="n">
        <v>-2.5</v>
      </c>
      <c r="D16" s="52" t="n">
        <v>-28.6</v>
      </c>
      <c r="E16" s="52" t="n">
        <v>-2.5</v>
      </c>
      <c r="F16" s="52" t="n">
        <v>-31.7</v>
      </c>
      <c r="G16" s="52" t="n">
        <v>-24.1</v>
      </c>
      <c r="H16" s="52" t="n">
        <v>-31.6</v>
      </c>
      <c r="I16" s="52" t="n">
        <v>17</v>
      </c>
      <c r="J16" s="52" t="n">
        <v>-28.4</v>
      </c>
      <c r="K16" s="52" t="n">
        <v>11.4</v>
      </c>
    </row>
    <row r="17" customFormat="false" ht="12" hidden="false" customHeight="true" outlineLevel="0" collapsed="false">
      <c r="A17" s="0"/>
      <c r="B17" s="55"/>
      <c r="C17" s="56"/>
      <c r="D17" s="56"/>
      <c r="E17" s="57"/>
      <c r="F17" s="56"/>
      <c r="G17" s="56"/>
      <c r="H17" s="57"/>
      <c r="I17" s="56"/>
      <c r="J17" s="56"/>
      <c r="K17" s="57"/>
    </row>
    <row r="18" customFormat="false" ht="12" hidden="false" customHeight="true" outlineLevel="0" collapsed="false">
      <c r="A18" s="17" t="s">
        <v>33</v>
      </c>
      <c r="B18" s="45"/>
      <c r="C18" s="46" t="n">
        <v>40932</v>
      </c>
      <c r="D18" s="46" t="n">
        <v>782</v>
      </c>
      <c r="E18" s="46" t="n">
        <v>41714</v>
      </c>
      <c r="F18" s="46" t="n">
        <v>234146</v>
      </c>
      <c r="G18" s="46" t="n">
        <v>2284</v>
      </c>
      <c r="H18" s="46" t="n">
        <v>236430</v>
      </c>
      <c r="I18" s="46" t="n">
        <v>10436</v>
      </c>
      <c r="J18" s="46" t="n">
        <v>412</v>
      </c>
      <c r="K18" s="46" t="n">
        <v>10848</v>
      </c>
    </row>
    <row r="19" customFormat="false" ht="12" hidden="false" customHeight="true" outlineLevel="0" collapsed="false">
      <c r="A19" s="47" t="s">
        <v>28</v>
      </c>
      <c r="B19" s="45"/>
      <c r="C19" s="46" t="n">
        <v>41598</v>
      </c>
      <c r="D19" s="46" t="n">
        <v>828</v>
      </c>
      <c r="E19" s="46" t="n">
        <v>42426</v>
      </c>
      <c r="F19" s="46" t="n">
        <v>244562</v>
      </c>
      <c r="G19" s="46" t="n">
        <v>2686</v>
      </c>
      <c r="H19" s="46" t="n">
        <v>247248</v>
      </c>
      <c r="I19" s="46" t="n">
        <v>11571</v>
      </c>
      <c r="J19" s="46" t="n">
        <v>402</v>
      </c>
      <c r="K19" s="46" t="n">
        <v>11973</v>
      </c>
    </row>
    <row r="20" customFormat="false" ht="12" hidden="false" customHeight="true" outlineLevel="0" collapsed="false">
      <c r="A20" s="47" t="s">
        <v>29</v>
      </c>
      <c r="B20" s="45"/>
      <c r="C20" s="48" t="n">
        <v>-666</v>
      </c>
      <c r="D20" s="48" t="n">
        <v>-46</v>
      </c>
      <c r="E20" s="48" t="n">
        <v>-712</v>
      </c>
      <c r="F20" s="48" t="n">
        <v>-10416</v>
      </c>
      <c r="G20" s="48" t="n">
        <v>-402</v>
      </c>
      <c r="H20" s="48" t="n">
        <v>-10818</v>
      </c>
      <c r="I20" s="48" t="n">
        <v>-1135</v>
      </c>
      <c r="J20" s="48" t="n">
        <v>10</v>
      </c>
      <c r="K20" s="48" t="n">
        <v>-1125</v>
      </c>
    </row>
    <row r="21" s="54" customFormat="true" ht="12" hidden="false" customHeight="true" outlineLevel="0" collapsed="false">
      <c r="A21" s="50" t="s">
        <v>30</v>
      </c>
      <c r="B21" s="51"/>
      <c r="C21" s="52" t="n">
        <v>-1.6</v>
      </c>
      <c r="D21" s="52" t="n">
        <v>-5.6</v>
      </c>
      <c r="E21" s="52" t="n">
        <v>-1.7</v>
      </c>
      <c r="F21" s="52" t="n">
        <v>-4.3</v>
      </c>
      <c r="G21" s="52" t="n">
        <v>-15</v>
      </c>
      <c r="H21" s="52" t="n">
        <v>-4.4</v>
      </c>
      <c r="I21" s="52" t="n">
        <v>-9.8</v>
      </c>
      <c r="J21" s="52" t="n">
        <v>2.5</v>
      </c>
      <c r="K21" s="52" t="n">
        <v>-9.4</v>
      </c>
    </row>
    <row r="22" customFormat="false" ht="12" hidden="false" customHeight="true" outlineLevel="0" collapsed="false">
      <c r="A22" s="0"/>
      <c r="B22" s="55"/>
      <c r="C22" s="56"/>
      <c r="D22" s="56"/>
      <c r="E22" s="57"/>
      <c r="F22" s="56"/>
      <c r="G22" s="56"/>
      <c r="H22" s="57"/>
      <c r="I22" s="56"/>
      <c r="J22" s="56"/>
      <c r="K22" s="57"/>
    </row>
    <row r="23" customFormat="false" ht="12" hidden="false" customHeight="true" outlineLevel="0" collapsed="false">
      <c r="A23" s="17" t="s">
        <v>34</v>
      </c>
      <c r="B23" s="45"/>
      <c r="C23" s="46" t="n">
        <v>138983</v>
      </c>
      <c r="D23" s="46" t="n">
        <v>1470</v>
      </c>
      <c r="E23" s="46" t="n">
        <v>140453</v>
      </c>
      <c r="F23" s="46" t="n">
        <v>2065754</v>
      </c>
      <c r="G23" s="46" t="n">
        <v>4039</v>
      </c>
      <c r="H23" s="46" t="n">
        <v>2069793</v>
      </c>
      <c r="I23" s="46" t="n">
        <v>18050</v>
      </c>
      <c r="J23" s="46" t="n">
        <v>2397</v>
      </c>
      <c r="K23" s="46" t="n">
        <v>20447</v>
      </c>
      <c r="L23" s="83"/>
    </row>
    <row r="24" customFormat="false" ht="12" hidden="false" customHeight="true" outlineLevel="0" collapsed="false">
      <c r="A24" s="47" t="s">
        <v>28</v>
      </c>
      <c r="B24" s="45"/>
      <c r="C24" s="46" t="n">
        <v>137787</v>
      </c>
      <c r="D24" s="46" t="n">
        <v>1552</v>
      </c>
      <c r="E24" s="46" t="n">
        <v>139339</v>
      </c>
      <c r="F24" s="46" t="n">
        <v>1928606</v>
      </c>
      <c r="G24" s="46" t="n">
        <v>4545</v>
      </c>
      <c r="H24" s="46" t="n">
        <v>1933151</v>
      </c>
      <c r="I24" s="46" t="n">
        <v>19055</v>
      </c>
      <c r="J24" s="46" t="n">
        <v>2403</v>
      </c>
      <c r="K24" s="46" t="n">
        <v>21458</v>
      </c>
    </row>
    <row r="25" customFormat="false" ht="12" hidden="false" customHeight="true" outlineLevel="0" collapsed="false">
      <c r="A25" s="47" t="s">
        <v>29</v>
      </c>
      <c r="B25" s="45"/>
      <c r="C25" s="48" t="n">
        <v>1196</v>
      </c>
      <c r="D25" s="48" t="n">
        <v>-82</v>
      </c>
      <c r="E25" s="48" t="n">
        <v>1114</v>
      </c>
      <c r="F25" s="48" t="n">
        <v>137148</v>
      </c>
      <c r="G25" s="48" t="n">
        <v>-506</v>
      </c>
      <c r="H25" s="48" t="n">
        <v>136642</v>
      </c>
      <c r="I25" s="48" t="n">
        <v>-1005</v>
      </c>
      <c r="J25" s="48" t="n">
        <v>-6</v>
      </c>
      <c r="K25" s="48" t="n">
        <v>-1011</v>
      </c>
    </row>
    <row r="26" s="54" customFormat="true" ht="12" hidden="false" customHeight="true" outlineLevel="0" collapsed="false">
      <c r="A26" s="50" t="s">
        <v>30</v>
      </c>
      <c r="B26" s="51"/>
      <c r="C26" s="52" t="n">
        <v>0.9</v>
      </c>
      <c r="D26" s="52" t="n">
        <v>-5.3</v>
      </c>
      <c r="E26" s="52" t="n">
        <v>0.8</v>
      </c>
      <c r="F26" s="52" t="n">
        <v>7.1</v>
      </c>
      <c r="G26" s="52" t="n">
        <v>-11.1</v>
      </c>
      <c r="H26" s="52" t="n">
        <v>7.1</v>
      </c>
      <c r="I26" s="52" t="n">
        <v>-5.3</v>
      </c>
      <c r="J26" s="52" t="n">
        <v>-0.2</v>
      </c>
      <c r="K26" s="52" t="n">
        <v>-4.7</v>
      </c>
    </row>
    <row r="27" customFormat="false" ht="12" hidden="false" customHeight="true" outlineLevel="0" collapsed="false">
      <c r="A27" s="59"/>
      <c r="B27" s="45"/>
      <c r="C27" s="56"/>
      <c r="D27" s="56"/>
      <c r="E27" s="57"/>
      <c r="F27" s="56"/>
      <c r="G27" s="56"/>
      <c r="H27" s="57"/>
      <c r="I27" s="56"/>
      <c r="J27" s="56"/>
      <c r="K27" s="57"/>
    </row>
    <row r="28" customFormat="false" ht="12" hidden="false" customHeight="true" outlineLevel="0" collapsed="false">
      <c r="A28" s="59" t="s">
        <v>35</v>
      </c>
      <c r="B28" s="45"/>
      <c r="C28" s="60" t="n">
        <v>529924</v>
      </c>
      <c r="D28" s="84" t="n">
        <v>2926</v>
      </c>
      <c r="E28" s="60" t="n">
        <v>532850</v>
      </c>
      <c r="F28" s="60" t="n">
        <v>5035518</v>
      </c>
      <c r="G28" s="60" t="n">
        <v>9281</v>
      </c>
      <c r="H28" s="60" t="n">
        <v>5044799</v>
      </c>
      <c r="I28" s="60" t="n">
        <v>165195</v>
      </c>
      <c r="J28" s="60" t="n">
        <v>4484</v>
      </c>
      <c r="K28" s="60" t="n">
        <v>169679</v>
      </c>
      <c r="L28" s="85"/>
    </row>
    <row r="29" customFormat="false" ht="12" hidden="false" customHeight="true" outlineLevel="0" collapsed="false">
      <c r="A29" s="59" t="s">
        <v>28</v>
      </c>
      <c r="B29" s="45"/>
      <c r="C29" s="60" t="n">
        <v>523529</v>
      </c>
      <c r="D29" s="84" t="n">
        <v>3221</v>
      </c>
      <c r="E29" s="60" t="n">
        <v>526750</v>
      </c>
      <c r="F29" s="60" t="n">
        <v>4937597</v>
      </c>
      <c r="G29" s="60" t="n">
        <v>10836</v>
      </c>
      <c r="H29" s="60" t="n">
        <v>4948433</v>
      </c>
      <c r="I29" s="60" t="n">
        <v>157779</v>
      </c>
      <c r="J29" s="60" t="n">
        <v>4893</v>
      </c>
      <c r="K29" s="60" t="n">
        <v>162672</v>
      </c>
    </row>
    <row r="30" customFormat="false" ht="12" hidden="false" customHeight="true" outlineLevel="0" collapsed="false">
      <c r="A30" s="61" t="s">
        <v>29</v>
      </c>
      <c r="B30" s="45"/>
      <c r="C30" s="86" t="n">
        <v>6395</v>
      </c>
      <c r="D30" s="86" t="n">
        <v>-295</v>
      </c>
      <c r="E30" s="86" t="n">
        <v>6100</v>
      </c>
      <c r="F30" s="86" t="n">
        <v>97921</v>
      </c>
      <c r="G30" s="86" t="n">
        <v>-1555</v>
      </c>
      <c r="H30" s="86" t="n">
        <v>96366</v>
      </c>
      <c r="I30" s="86" t="n">
        <v>7416</v>
      </c>
      <c r="J30" s="86" t="n">
        <v>-409</v>
      </c>
      <c r="K30" s="86" t="n">
        <v>7007</v>
      </c>
    </row>
    <row r="31" s="54" customFormat="true" ht="12" hidden="false" customHeight="true" outlineLevel="0" collapsed="false">
      <c r="A31" s="62" t="s">
        <v>36</v>
      </c>
      <c r="B31" s="51"/>
      <c r="C31" s="87" t="n">
        <v>1.2</v>
      </c>
      <c r="D31" s="87" t="n">
        <v>-9.2</v>
      </c>
      <c r="E31" s="87" t="n">
        <v>1.2</v>
      </c>
      <c r="F31" s="87" t="n">
        <v>2</v>
      </c>
      <c r="G31" s="87" t="n">
        <v>-14.4</v>
      </c>
      <c r="H31" s="87" t="n">
        <v>1.9</v>
      </c>
      <c r="I31" s="87" t="n">
        <v>4.7</v>
      </c>
      <c r="J31" s="87" t="n">
        <v>-8.4</v>
      </c>
      <c r="K31" s="87" t="n">
        <v>4.3</v>
      </c>
    </row>
    <row r="32" customFormat="false" ht="12" hidden="false" customHeight="true" outlineLevel="0" collapsed="false">
      <c r="A32" s="17"/>
      <c r="B32" s="55"/>
      <c r="C32" s="43"/>
      <c r="D32" s="43"/>
      <c r="E32" s="43"/>
      <c r="F32" s="56"/>
      <c r="G32" s="56"/>
      <c r="H32" s="57"/>
      <c r="I32" s="56"/>
      <c r="J32" s="56"/>
      <c r="K32" s="57"/>
    </row>
    <row r="33" customFormat="false" ht="16.5" hidden="false" customHeight="true" outlineLevel="0" collapsed="false">
      <c r="A33" s="24" t="s">
        <v>4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4.5" hidden="false" customHeight="true" outlineLevel="0" collapsed="false">
      <c r="H34" s="57"/>
    </row>
    <row r="35" customFormat="false" ht="12" hidden="false" customHeight="true" outlineLevel="0" collapsed="false">
      <c r="A35" s="17" t="s">
        <v>27</v>
      </c>
      <c r="B35" s="45"/>
      <c r="C35" s="63" t="n">
        <v>70021</v>
      </c>
      <c r="D35" s="63" t="n">
        <v>114.5</v>
      </c>
      <c r="E35" s="63" t="n">
        <v>70135.5</v>
      </c>
      <c r="F35" s="63" t="n">
        <v>171127.3</v>
      </c>
      <c r="G35" s="63" t="n">
        <v>192.6</v>
      </c>
      <c r="H35" s="63" t="n">
        <v>171319.9</v>
      </c>
      <c r="I35" s="63" t="n">
        <v>2243</v>
      </c>
      <c r="J35" s="63" t="n">
        <v>11.2</v>
      </c>
      <c r="K35" s="63" t="n">
        <v>2254.2</v>
      </c>
      <c r="L35" s="75"/>
    </row>
    <row r="36" customFormat="false" ht="12" hidden="false" customHeight="true" outlineLevel="0" collapsed="false">
      <c r="A36" s="47" t="s">
        <v>28</v>
      </c>
      <c r="B36" s="45"/>
      <c r="C36" s="63" t="n">
        <v>66682.9</v>
      </c>
      <c r="D36" s="63" t="n">
        <v>126.4</v>
      </c>
      <c r="E36" s="63" t="n">
        <v>66809.3</v>
      </c>
      <c r="F36" s="63" t="n">
        <v>160916.8</v>
      </c>
      <c r="G36" s="63" t="n">
        <v>225.3</v>
      </c>
      <c r="H36" s="63" t="n">
        <v>161142.1</v>
      </c>
      <c r="I36" s="63" t="n">
        <v>2102.7</v>
      </c>
      <c r="J36" s="63" t="n">
        <v>11.2</v>
      </c>
      <c r="K36" s="63" t="n">
        <v>2113.9</v>
      </c>
      <c r="L36" s="75"/>
    </row>
    <row r="37" customFormat="false" ht="12" hidden="false" customHeight="true" outlineLevel="0" collapsed="false">
      <c r="A37" s="47" t="s">
        <v>29</v>
      </c>
      <c r="B37" s="45"/>
      <c r="C37" s="64" t="n">
        <v>3338.1</v>
      </c>
      <c r="D37" s="64" t="n">
        <v>-11.9</v>
      </c>
      <c r="E37" s="64" t="n">
        <v>3326.2</v>
      </c>
      <c r="F37" s="64" t="n">
        <v>10210.5</v>
      </c>
      <c r="G37" s="64" t="n">
        <v>-32.7</v>
      </c>
      <c r="H37" s="64" t="n">
        <v>10177.8</v>
      </c>
      <c r="I37" s="64" t="n">
        <v>140.3</v>
      </c>
      <c r="J37" s="64" t="n">
        <v>0</v>
      </c>
      <c r="K37" s="64" t="n">
        <v>140.3</v>
      </c>
    </row>
    <row r="38" s="54" customFormat="true" ht="12" hidden="false" customHeight="true" outlineLevel="0" collapsed="false">
      <c r="A38" s="50" t="s">
        <v>30</v>
      </c>
      <c r="B38" s="51"/>
      <c r="C38" s="65" t="n">
        <v>5</v>
      </c>
      <c r="D38" s="65" t="n">
        <v>-9.4</v>
      </c>
      <c r="E38" s="65" t="n">
        <v>5</v>
      </c>
      <c r="F38" s="65" t="n">
        <v>6.3</v>
      </c>
      <c r="G38" s="65" t="n">
        <v>-14.5</v>
      </c>
      <c r="H38" s="65" t="n">
        <v>6.3</v>
      </c>
      <c r="I38" s="65" t="n">
        <v>6.7</v>
      </c>
      <c r="J38" s="65" t="n">
        <v>0</v>
      </c>
      <c r="K38" s="65" t="n">
        <v>6.6</v>
      </c>
    </row>
    <row r="39" customFormat="false" ht="12" hidden="false" customHeight="true" outlineLevel="0" collapsed="false">
      <c r="A39" s="0"/>
      <c r="B39" s="55"/>
      <c r="C39" s="56"/>
      <c r="D39" s="56"/>
      <c r="E39" s="57"/>
      <c r="F39" s="56"/>
      <c r="G39" s="56"/>
      <c r="H39" s="57"/>
      <c r="I39" s="56"/>
      <c r="J39" s="56"/>
      <c r="K39" s="57"/>
    </row>
    <row r="40" customFormat="false" ht="12" hidden="false" customHeight="true" outlineLevel="0" collapsed="false">
      <c r="A40" s="17" t="s">
        <v>31</v>
      </c>
      <c r="B40" s="45"/>
      <c r="C40" s="63" t="n">
        <v>46677.7</v>
      </c>
      <c r="D40" s="63" t="n">
        <v>89.7</v>
      </c>
      <c r="E40" s="63" t="n">
        <v>46767.4</v>
      </c>
      <c r="F40" s="63" t="n">
        <v>31986.1</v>
      </c>
      <c r="G40" s="63" t="n">
        <v>90.1</v>
      </c>
      <c r="H40" s="63" t="n">
        <v>32076.1</v>
      </c>
      <c r="I40" s="63" t="n">
        <v>217.7</v>
      </c>
      <c r="J40" s="63" t="n">
        <v>19</v>
      </c>
      <c r="K40" s="63" t="n">
        <v>236.7</v>
      </c>
      <c r="L40" s="75"/>
    </row>
    <row r="41" customFormat="false" ht="12" hidden="false" customHeight="true" outlineLevel="0" collapsed="false">
      <c r="A41" s="47" t="s">
        <v>28</v>
      </c>
      <c r="B41" s="45"/>
      <c r="C41" s="63" t="n">
        <v>47668.3</v>
      </c>
      <c r="D41" s="63" t="n">
        <v>129.7</v>
      </c>
      <c r="E41" s="63" t="n">
        <v>47798</v>
      </c>
      <c r="F41" s="63" t="n">
        <v>46726.7</v>
      </c>
      <c r="G41" s="63" t="n">
        <v>118.4</v>
      </c>
      <c r="H41" s="63" t="n">
        <v>46845.1</v>
      </c>
      <c r="I41" s="63" t="n">
        <v>186.1</v>
      </c>
      <c r="J41" s="63" t="n">
        <v>26.5</v>
      </c>
      <c r="K41" s="63" t="n">
        <v>212.6</v>
      </c>
      <c r="L41" s="75"/>
    </row>
    <row r="42" customFormat="false" ht="12" hidden="false" customHeight="true" outlineLevel="0" collapsed="false">
      <c r="A42" s="47" t="s">
        <v>29</v>
      </c>
      <c r="B42" s="45"/>
      <c r="C42" s="64" t="n">
        <v>-990.6</v>
      </c>
      <c r="D42" s="64" t="n">
        <v>-40</v>
      </c>
      <c r="E42" s="64" t="n">
        <v>-1030.6</v>
      </c>
      <c r="F42" s="64" t="n">
        <v>-14740.6</v>
      </c>
      <c r="G42" s="64" t="n">
        <v>-28.3</v>
      </c>
      <c r="H42" s="64" t="n">
        <v>-14769</v>
      </c>
      <c r="I42" s="64" t="n">
        <v>31.6</v>
      </c>
      <c r="J42" s="64" t="n">
        <v>-7.5</v>
      </c>
      <c r="K42" s="64" t="n">
        <v>24.1</v>
      </c>
    </row>
    <row r="43" s="54" customFormat="true" ht="12" hidden="false" customHeight="true" outlineLevel="0" collapsed="false">
      <c r="A43" s="50" t="s">
        <v>30</v>
      </c>
      <c r="B43" s="51"/>
      <c r="C43" s="65" t="n">
        <v>-2.1</v>
      </c>
      <c r="D43" s="65" t="n">
        <v>-30.8</v>
      </c>
      <c r="E43" s="65" t="n">
        <v>-2.2</v>
      </c>
      <c r="F43" s="65" t="n">
        <v>-31.5</v>
      </c>
      <c r="G43" s="65" t="n">
        <v>-23.9</v>
      </c>
      <c r="H43" s="65" t="n">
        <v>-31.5</v>
      </c>
      <c r="I43" s="65" t="n">
        <v>17</v>
      </c>
      <c r="J43" s="65" t="n">
        <v>-28.3</v>
      </c>
      <c r="K43" s="65" t="n">
        <v>11.3</v>
      </c>
    </row>
    <row r="44" customFormat="false" ht="12" hidden="false" customHeight="true" outlineLevel="0" collapsed="false">
      <c r="A44" s="0"/>
      <c r="B44" s="55"/>
      <c r="C44" s="56"/>
      <c r="D44" s="56"/>
      <c r="E44" s="57"/>
      <c r="F44" s="56"/>
      <c r="G44" s="56"/>
      <c r="H44" s="57"/>
      <c r="I44" s="56"/>
      <c r="J44" s="56"/>
      <c r="K44" s="57"/>
    </row>
    <row r="45" customFormat="false" ht="12" hidden="false" customHeight="true" outlineLevel="0" collapsed="false">
      <c r="A45" s="17" t="s">
        <v>33</v>
      </c>
      <c r="B45" s="45"/>
      <c r="C45" s="63" t="n">
        <v>12777.3</v>
      </c>
      <c r="D45" s="63" t="n">
        <v>236.4</v>
      </c>
      <c r="E45" s="63" t="n">
        <v>13013.7</v>
      </c>
      <c r="F45" s="63" t="n">
        <v>22183.1</v>
      </c>
      <c r="G45" s="63" t="n">
        <v>218.3</v>
      </c>
      <c r="H45" s="63" t="n">
        <v>22401.4</v>
      </c>
      <c r="I45" s="63" t="n">
        <v>187.9</v>
      </c>
      <c r="J45" s="63" t="n">
        <v>7.6</v>
      </c>
      <c r="K45" s="63" t="n">
        <v>195.5</v>
      </c>
      <c r="L45" s="75"/>
    </row>
    <row r="46" customFormat="false" ht="12" hidden="false" customHeight="true" outlineLevel="0" collapsed="false">
      <c r="A46" s="47" t="s">
        <v>28</v>
      </c>
      <c r="B46" s="45"/>
      <c r="C46" s="63" t="n">
        <v>12926.2</v>
      </c>
      <c r="D46" s="63" t="n">
        <v>244.2</v>
      </c>
      <c r="E46" s="63" t="n">
        <v>13170.4</v>
      </c>
      <c r="F46" s="63" t="n">
        <v>23116.8</v>
      </c>
      <c r="G46" s="63" t="n">
        <v>256.1</v>
      </c>
      <c r="H46" s="63" t="n">
        <v>23372.9</v>
      </c>
      <c r="I46" s="63" t="n">
        <v>208.4</v>
      </c>
      <c r="J46" s="63" t="n">
        <v>7.3</v>
      </c>
      <c r="K46" s="63" t="n">
        <v>215.7</v>
      </c>
      <c r="L46" s="75"/>
    </row>
    <row r="47" customFormat="false" ht="12" hidden="false" customHeight="true" outlineLevel="0" collapsed="false">
      <c r="A47" s="47" t="s">
        <v>29</v>
      </c>
      <c r="B47" s="45"/>
      <c r="C47" s="64" t="n">
        <v>-148.9</v>
      </c>
      <c r="D47" s="64" t="n">
        <v>-7.8</v>
      </c>
      <c r="E47" s="64" t="n">
        <v>-156.7</v>
      </c>
      <c r="F47" s="64" t="n">
        <v>-933.7</v>
      </c>
      <c r="G47" s="64" t="n">
        <v>-37.8</v>
      </c>
      <c r="H47" s="64" t="n">
        <v>-971.5</v>
      </c>
      <c r="I47" s="64" t="n">
        <v>-20.5</v>
      </c>
      <c r="J47" s="64" t="n">
        <v>0.3</v>
      </c>
      <c r="K47" s="64" t="n">
        <v>-20.2</v>
      </c>
    </row>
    <row r="48" s="54" customFormat="true" ht="12" hidden="false" customHeight="true" outlineLevel="0" collapsed="false">
      <c r="A48" s="50" t="s">
        <v>30</v>
      </c>
      <c r="B48" s="51"/>
      <c r="C48" s="65" t="n">
        <v>-1.2</v>
      </c>
      <c r="D48" s="65" t="n">
        <v>-3.2</v>
      </c>
      <c r="E48" s="65" t="n">
        <v>-1.2</v>
      </c>
      <c r="F48" s="65" t="n">
        <v>-4</v>
      </c>
      <c r="G48" s="65" t="n">
        <v>-14.7</v>
      </c>
      <c r="H48" s="65" t="n">
        <v>-4.2</v>
      </c>
      <c r="I48" s="65" t="n">
        <v>-9.8</v>
      </c>
      <c r="J48" s="65" t="n">
        <v>4.1</v>
      </c>
      <c r="K48" s="65" t="n">
        <v>-9.4</v>
      </c>
    </row>
    <row r="49" customFormat="false" ht="12" hidden="false" customHeight="true" outlineLevel="0" collapsed="false">
      <c r="A49" s="0"/>
      <c r="B49" s="55"/>
      <c r="C49" s="56"/>
      <c r="D49" s="56"/>
      <c r="E49" s="57"/>
      <c r="F49" s="56"/>
      <c r="G49" s="56"/>
      <c r="H49" s="57"/>
      <c r="I49" s="56"/>
      <c r="J49" s="56"/>
      <c r="K49" s="57"/>
    </row>
    <row r="50" customFormat="false" ht="12" hidden="false" customHeight="true" outlineLevel="0" collapsed="false">
      <c r="A50" s="17" t="s">
        <v>34</v>
      </c>
      <c r="B50" s="45"/>
      <c r="C50" s="63" t="n">
        <v>46693.2</v>
      </c>
      <c r="D50" s="63" t="n">
        <v>426.5</v>
      </c>
      <c r="E50" s="63" t="n">
        <v>47119.7</v>
      </c>
      <c r="F50" s="63" t="n">
        <v>196101.2</v>
      </c>
      <c r="G50" s="63" t="n">
        <v>385.6</v>
      </c>
      <c r="H50" s="63" t="n">
        <v>196486.8</v>
      </c>
      <c r="I50" s="63" t="n">
        <v>324.9</v>
      </c>
      <c r="J50" s="63" t="n">
        <v>43.1</v>
      </c>
      <c r="K50" s="63" t="n">
        <v>368</v>
      </c>
      <c r="L50" s="75"/>
    </row>
    <row r="51" customFormat="false" ht="12" hidden="false" customHeight="true" outlineLevel="0" collapsed="false">
      <c r="A51" s="47" t="s">
        <v>28</v>
      </c>
      <c r="B51" s="45"/>
      <c r="C51" s="63" t="n">
        <v>46070.9</v>
      </c>
      <c r="D51" s="63" t="n">
        <v>442.1</v>
      </c>
      <c r="E51" s="63" t="n">
        <v>46513</v>
      </c>
      <c r="F51" s="63" t="n">
        <v>182774.2</v>
      </c>
      <c r="G51" s="63" t="n">
        <v>433</v>
      </c>
      <c r="H51" s="63" t="n">
        <v>183207.2</v>
      </c>
      <c r="I51" s="63" t="n">
        <v>342.8</v>
      </c>
      <c r="J51" s="63" t="n">
        <v>43.3</v>
      </c>
      <c r="K51" s="63" t="n">
        <v>386.1</v>
      </c>
      <c r="L51" s="75"/>
    </row>
    <row r="52" customFormat="false" ht="12" hidden="false" customHeight="true" outlineLevel="0" collapsed="false">
      <c r="A52" s="47" t="s">
        <v>29</v>
      </c>
      <c r="B52" s="45"/>
      <c r="C52" s="64" t="n">
        <v>622.3</v>
      </c>
      <c r="D52" s="64" t="n">
        <v>-15.6</v>
      </c>
      <c r="E52" s="64" t="n">
        <v>606.7</v>
      </c>
      <c r="F52" s="64" t="n">
        <v>13327</v>
      </c>
      <c r="G52" s="64" t="n">
        <v>-47.4</v>
      </c>
      <c r="H52" s="64" t="n">
        <v>13279.6</v>
      </c>
      <c r="I52" s="64" t="n">
        <v>-17.9</v>
      </c>
      <c r="J52" s="64" t="n">
        <v>-0.2</v>
      </c>
      <c r="K52" s="64" t="n">
        <v>-18.1</v>
      </c>
    </row>
    <row r="53" s="54" customFormat="true" ht="12" hidden="false" customHeight="true" outlineLevel="0" collapsed="false">
      <c r="A53" s="50" t="s">
        <v>30</v>
      </c>
      <c r="B53" s="51"/>
      <c r="C53" s="65" t="n">
        <v>1.4</v>
      </c>
      <c r="D53" s="65" t="n">
        <v>-3.5</v>
      </c>
      <c r="E53" s="65" t="n">
        <v>1.3</v>
      </c>
      <c r="F53" s="65" t="n">
        <v>7.3</v>
      </c>
      <c r="G53" s="65" t="n">
        <v>-10.9</v>
      </c>
      <c r="H53" s="65" t="n">
        <v>7.2</v>
      </c>
      <c r="I53" s="65" t="n">
        <v>-5.2</v>
      </c>
      <c r="J53" s="65" t="n">
        <v>-0.5</v>
      </c>
      <c r="K53" s="65" t="n">
        <v>-4.7</v>
      </c>
    </row>
    <row r="54" customFormat="false" ht="12" hidden="false" customHeight="true" outlineLevel="0" collapsed="false">
      <c r="A54" s="59"/>
      <c r="B54" s="45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" hidden="false" customHeight="true" outlineLevel="0" collapsed="false">
      <c r="A55" s="59" t="s">
        <v>35</v>
      </c>
      <c r="B55" s="45"/>
      <c r="C55" s="67" t="n">
        <v>176169.2</v>
      </c>
      <c r="D55" s="67" t="n">
        <v>867.1</v>
      </c>
      <c r="E55" s="67" t="n">
        <v>177036.3</v>
      </c>
      <c r="F55" s="67" t="n">
        <v>421397.7</v>
      </c>
      <c r="G55" s="67" t="n">
        <v>886.6</v>
      </c>
      <c r="H55" s="67" t="n">
        <v>422284.2</v>
      </c>
      <c r="I55" s="67" t="n">
        <v>2973.5</v>
      </c>
      <c r="J55" s="67" t="n">
        <v>80.9</v>
      </c>
      <c r="K55" s="67" t="n">
        <v>3054.4</v>
      </c>
      <c r="L55" s="75"/>
    </row>
    <row r="56" customFormat="false" ht="12" hidden="false" customHeight="true" outlineLevel="0" collapsed="false">
      <c r="A56" s="59" t="s">
        <v>28</v>
      </c>
      <c r="B56" s="45"/>
      <c r="C56" s="67" t="n">
        <v>173348.3</v>
      </c>
      <c r="D56" s="67" t="n">
        <v>942.4</v>
      </c>
      <c r="E56" s="67" t="n">
        <v>174290.7</v>
      </c>
      <c r="F56" s="67" t="n">
        <v>413534.5</v>
      </c>
      <c r="G56" s="67" t="n">
        <v>1032.8</v>
      </c>
      <c r="H56" s="67" t="n">
        <v>414567.3</v>
      </c>
      <c r="I56" s="67" t="n">
        <v>2840</v>
      </c>
      <c r="J56" s="67" t="n">
        <v>88.3</v>
      </c>
      <c r="K56" s="67" t="n">
        <v>2928.3</v>
      </c>
      <c r="L56" s="75"/>
    </row>
    <row r="57" customFormat="false" ht="12" hidden="false" customHeight="true" outlineLevel="0" collapsed="false">
      <c r="A57" s="61" t="s">
        <v>29</v>
      </c>
      <c r="B57" s="45"/>
      <c r="C57" s="48" t="n">
        <v>2821</v>
      </c>
      <c r="D57" s="48" t="n">
        <v>-75</v>
      </c>
      <c r="E57" s="48" t="n">
        <v>2746</v>
      </c>
      <c r="F57" s="48" t="n">
        <v>7863</v>
      </c>
      <c r="G57" s="48" t="n">
        <v>-146</v>
      </c>
      <c r="H57" s="48" t="n">
        <v>7717</v>
      </c>
      <c r="I57" s="48" t="n">
        <v>134</v>
      </c>
      <c r="J57" s="48" t="n">
        <v>-7</v>
      </c>
      <c r="K57" s="48" t="n">
        <v>126</v>
      </c>
    </row>
    <row r="58" s="54" customFormat="true" ht="12" hidden="false" customHeight="true" outlineLevel="0" collapsed="false">
      <c r="A58" s="62" t="s">
        <v>36</v>
      </c>
      <c r="B58" s="51"/>
      <c r="C58" s="87" t="n">
        <v>1.6</v>
      </c>
      <c r="D58" s="87" t="n">
        <v>-8</v>
      </c>
      <c r="E58" s="87" t="n">
        <v>1.6</v>
      </c>
      <c r="F58" s="87" t="n">
        <v>1.9</v>
      </c>
      <c r="G58" s="87" t="n">
        <v>-14.2</v>
      </c>
      <c r="H58" s="87" t="n">
        <v>1.9</v>
      </c>
      <c r="I58" s="87" t="n">
        <v>4.7</v>
      </c>
      <c r="J58" s="87" t="n">
        <v>-8.4</v>
      </c>
      <c r="K58" s="87" t="n">
        <v>4.3</v>
      </c>
    </row>
    <row r="59" customFormat="false" ht="16.5" hidden="false" customHeight="true" outlineLevel="0" collapsed="false">
      <c r="A59" s="43"/>
      <c r="B59" s="17"/>
      <c r="C59" s="17"/>
      <c r="D59" s="17"/>
      <c r="E59" s="17"/>
      <c r="F59" s="82"/>
      <c r="G59" s="82"/>
      <c r="H59" s="57"/>
      <c r="I59" s="82"/>
      <c r="J59" s="82"/>
      <c r="K59" s="82"/>
    </row>
    <row r="60" customFormat="false" ht="10.5" hidden="false" customHeight="true" outlineLevel="0" collapsed="false">
      <c r="A60" s="4" t="s">
        <v>50</v>
      </c>
      <c r="B60" s="55"/>
      <c r="C60" s="43"/>
      <c r="D60" s="43"/>
      <c r="E60" s="43"/>
      <c r="F60" s="82"/>
      <c r="G60" s="82"/>
      <c r="H60" s="57"/>
      <c r="I60" s="82"/>
      <c r="J60" s="82"/>
      <c r="K60" s="82"/>
    </row>
    <row r="61" customFormat="false" ht="10.5" hidden="false" customHeight="true" outlineLevel="0" collapsed="false">
      <c r="A61" s="17" t="s">
        <v>20</v>
      </c>
      <c r="B61" s="88"/>
      <c r="C61" s="17"/>
      <c r="D61" s="17"/>
      <c r="E61" s="17"/>
      <c r="F61" s="56"/>
      <c r="G61" s="56"/>
      <c r="H61" s="57"/>
      <c r="I61" s="56"/>
      <c r="J61" s="56"/>
      <c r="K61" s="57"/>
    </row>
    <row r="62" customFormat="false" ht="12.75" hidden="false" customHeight="true" outlineLevel="0" collapsed="false">
      <c r="A62" s="43"/>
      <c r="B62" s="17"/>
      <c r="C62" s="17"/>
      <c r="D62" s="17"/>
      <c r="E62" s="17"/>
      <c r="F62" s="56"/>
      <c r="G62" s="56"/>
      <c r="H62" s="57"/>
      <c r="I62" s="56"/>
      <c r="J62" s="56"/>
      <c r="K62" s="57"/>
    </row>
    <row r="63" customFormat="false" ht="12.75" hidden="false" customHeight="true" outlineLevel="0" collapsed="false">
      <c r="A63" s="43"/>
      <c r="B63" s="17"/>
      <c r="C63" s="17"/>
      <c r="D63" s="17"/>
      <c r="E63" s="17"/>
      <c r="F63" s="56"/>
      <c r="G63" s="56"/>
      <c r="H63" s="57"/>
      <c r="I63" s="56"/>
      <c r="J63" s="56"/>
      <c r="K63" s="57"/>
    </row>
    <row r="64" customFormat="false" ht="12.75" hidden="false" customHeight="true" outlineLevel="0" collapsed="false">
      <c r="A64" s="17"/>
      <c r="B64" s="43"/>
      <c r="C64" s="43"/>
      <c r="D64" s="43"/>
      <c r="E64" s="43"/>
      <c r="F64" s="56"/>
      <c r="G64" s="56"/>
      <c r="H64" s="57"/>
      <c r="I64" s="56"/>
      <c r="J64" s="56"/>
      <c r="K64" s="57"/>
    </row>
    <row r="65" customFormat="false" ht="12.75" hidden="false" customHeight="true" outlineLevel="0" collapsed="false">
      <c r="A65" s="43"/>
      <c r="B65" s="17"/>
      <c r="C65" s="17"/>
      <c r="D65" s="17"/>
      <c r="E65" s="17"/>
      <c r="F65" s="56"/>
      <c r="G65" s="56"/>
      <c r="H65" s="57"/>
      <c r="I65" s="56"/>
      <c r="J65" s="56"/>
      <c r="K65" s="57"/>
    </row>
    <row r="66" customFormat="false" ht="12.75" hidden="false" customHeight="true" outlineLevel="0" collapsed="false">
      <c r="A66" s="17"/>
      <c r="B66" s="43"/>
      <c r="C66" s="43"/>
      <c r="D66" s="43"/>
      <c r="E66" s="43"/>
      <c r="F66" s="56"/>
      <c r="G66" s="56"/>
      <c r="H66" s="57"/>
      <c r="I66" s="56"/>
      <c r="J66" s="56"/>
      <c r="K66" s="57"/>
    </row>
    <row r="67" customFormat="false" ht="12.75" hidden="false" customHeight="true" outlineLevel="0" collapsed="false">
      <c r="A67" s="43"/>
      <c r="B67" s="17"/>
      <c r="C67" s="17"/>
      <c r="D67" s="17"/>
      <c r="E67" s="17"/>
      <c r="F67" s="56"/>
      <c r="G67" s="56"/>
      <c r="H67" s="57"/>
      <c r="I67" s="56"/>
      <c r="J67" s="56"/>
      <c r="K67" s="57"/>
    </row>
    <row r="68" customFormat="false" ht="12.75" hidden="false" customHeight="true" outlineLevel="0" collapsed="false">
      <c r="A68" s="43"/>
      <c r="B68" s="17"/>
      <c r="C68" s="17"/>
      <c r="D68" s="17"/>
      <c r="E68" s="17"/>
      <c r="F68" s="56"/>
      <c r="G68" s="56"/>
      <c r="H68" s="57"/>
      <c r="I68" s="56"/>
      <c r="J68" s="56"/>
      <c r="K68" s="57"/>
    </row>
    <row r="69" customFormat="false" ht="12.75" hidden="false" customHeight="true" outlineLevel="0" collapsed="false">
      <c r="A69" s="43"/>
      <c r="B69" s="17"/>
      <c r="C69" s="17"/>
      <c r="D69" s="17"/>
      <c r="E69" s="17"/>
      <c r="F69" s="56"/>
      <c r="G69" s="56"/>
      <c r="H69" s="57"/>
      <c r="I69" s="56"/>
      <c r="J69" s="56"/>
      <c r="K69" s="57"/>
    </row>
    <row r="70" customFormat="false" ht="12.75" hidden="false" customHeight="true" outlineLevel="0" collapsed="false">
      <c r="A70" s="43"/>
      <c r="B70" s="17"/>
      <c r="C70" s="17"/>
      <c r="D70" s="17"/>
      <c r="E70" s="17"/>
      <c r="F70" s="56"/>
      <c r="G70" s="56"/>
      <c r="H70" s="57"/>
      <c r="I70" s="56"/>
      <c r="J70" s="56"/>
      <c r="K70" s="57"/>
    </row>
    <row r="71" customFormat="false" ht="12.75" hidden="false" customHeight="true" outlineLevel="0" collapsed="false">
      <c r="A71" s="43"/>
      <c r="B71" s="17"/>
      <c r="C71" s="17"/>
      <c r="D71" s="17"/>
      <c r="E71" s="17"/>
      <c r="F71" s="56"/>
      <c r="G71" s="56"/>
      <c r="H71" s="57"/>
      <c r="I71" s="56"/>
      <c r="J71" s="56"/>
      <c r="K71" s="57"/>
    </row>
    <row r="72" customFormat="false" ht="12.75" hidden="false" customHeight="true" outlineLevel="0" collapsed="false">
      <c r="A72" s="43"/>
      <c r="B72" s="43"/>
      <c r="C72" s="43"/>
      <c r="D72" s="43"/>
      <c r="E72" s="43"/>
    </row>
    <row r="73" customFormat="false" ht="12.75" hidden="false" customHeight="true" outlineLevel="0" collapsed="false">
      <c r="A73" s="43"/>
      <c r="B73" s="59"/>
      <c r="C73" s="59"/>
      <c r="D73" s="59"/>
      <c r="E73" s="59"/>
      <c r="F73" s="56"/>
      <c r="G73" s="56"/>
      <c r="H73" s="57"/>
      <c r="I73" s="56"/>
      <c r="J73" s="56"/>
      <c r="K73" s="56"/>
    </row>
    <row r="74" customFormat="false" ht="12.75" hidden="false" customHeight="true" outlineLevel="0" collapsed="false">
      <c r="A74" s="43"/>
      <c r="B74" s="43"/>
      <c r="C74" s="43"/>
      <c r="D74" s="43"/>
      <c r="E74" s="43"/>
    </row>
    <row r="75" customFormat="false" ht="12.75" hidden="false" customHeight="true" outlineLevel="0" collapsed="false">
      <c r="A75" s="43"/>
      <c r="B75" s="43"/>
      <c r="C75" s="43"/>
      <c r="D75" s="43"/>
      <c r="E75" s="43"/>
    </row>
    <row r="76" customFormat="false" ht="12.75" hidden="false" customHeight="true" outlineLevel="0" collapsed="false">
      <c r="A76" s="43"/>
      <c r="B76" s="43"/>
      <c r="C76" s="43"/>
      <c r="D76" s="43"/>
      <c r="E76" s="43"/>
    </row>
    <row r="77" customFormat="false" ht="12.75" hidden="false" customHeight="true" outlineLevel="0" collapsed="false">
      <c r="A77" s="43"/>
      <c r="B77" s="43"/>
      <c r="C77" s="43"/>
      <c r="D77" s="43"/>
      <c r="E77" s="43"/>
    </row>
    <row r="78" customFormat="false" ht="12.75" hidden="false" customHeight="true" outlineLevel="0" collapsed="false">
      <c r="A78" s="43"/>
      <c r="B78" s="43"/>
      <c r="C78" s="43"/>
      <c r="D78" s="43"/>
      <c r="E78" s="43"/>
    </row>
    <row r="79" customFormat="false" ht="12.75" hidden="false" customHeight="false" outlineLevel="0" collapsed="false">
      <c r="A79" s="43"/>
      <c r="B79" s="43"/>
      <c r="C79" s="43"/>
      <c r="D79" s="43"/>
      <c r="E79" s="43"/>
    </row>
    <row r="80" customFormat="false" ht="12.75" hidden="false" customHeight="false" outlineLevel="0" collapsed="false">
      <c r="A80" s="43"/>
      <c r="B80" s="43"/>
      <c r="C80" s="43"/>
      <c r="D80" s="43"/>
      <c r="E80" s="43"/>
    </row>
    <row r="81" customFormat="false" ht="12.75" hidden="false" customHeight="false" outlineLevel="0" collapsed="false">
      <c r="A81" s="43"/>
      <c r="B81" s="43"/>
      <c r="C81" s="43"/>
      <c r="D81" s="43"/>
      <c r="E81" s="43"/>
    </row>
    <row r="82" customFormat="false" ht="12.75" hidden="false" customHeight="false" outlineLevel="0" collapsed="false">
      <c r="A82" s="43"/>
      <c r="B82" s="43"/>
      <c r="C82" s="43"/>
      <c r="D82" s="43"/>
      <c r="E82" s="43"/>
    </row>
    <row r="83" customFormat="false" ht="12.75" hidden="false" customHeight="false" outlineLevel="0" collapsed="false">
      <c r="A83" s="43"/>
      <c r="B83" s="43"/>
      <c r="C83" s="43"/>
      <c r="D83" s="43"/>
      <c r="E83" s="43"/>
    </row>
    <row r="84" customFormat="false" ht="12.75" hidden="false" customHeight="false" outlineLevel="0" collapsed="false">
      <c r="A84" s="43"/>
      <c r="B84" s="43"/>
      <c r="C84" s="43"/>
      <c r="D84" s="43"/>
      <c r="E84" s="43"/>
    </row>
    <row r="85" customFormat="false" ht="12.75" hidden="false" customHeight="false" outlineLevel="0" collapsed="false">
      <c r="A85" s="43"/>
      <c r="B85" s="43"/>
      <c r="C85" s="43"/>
      <c r="D85" s="43"/>
      <c r="E85" s="43"/>
    </row>
    <row r="86" customFormat="false" ht="12.75" hidden="false" customHeight="false" outlineLevel="0" collapsed="false">
      <c r="A86" s="43"/>
      <c r="B86" s="43"/>
      <c r="C86" s="43"/>
      <c r="D86" s="43"/>
      <c r="E86" s="43"/>
    </row>
    <row r="87" customFormat="false" ht="12.75" hidden="false" customHeight="false" outlineLevel="0" collapsed="false">
      <c r="A87" s="43"/>
      <c r="B87" s="43"/>
      <c r="C87" s="43"/>
      <c r="D87" s="43"/>
      <c r="E87" s="43"/>
    </row>
    <row r="88" customFormat="false" ht="12.75" hidden="false" customHeight="false" outlineLevel="0" collapsed="false">
      <c r="A88" s="43"/>
      <c r="B88" s="43"/>
      <c r="C88" s="43"/>
      <c r="D88" s="43"/>
      <c r="E88" s="43"/>
    </row>
    <row r="89" customFormat="false" ht="12.75" hidden="false" customHeight="false" outlineLevel="0" collapsed="false">
      <c r="A89" s="43"/>
      <c r="B89" s="43"/>
      <c r="C89" s="43"/>
      <c r="D89" s="43"/>
      <c r="E89" s="43"/>
    </row>
    <row r="90" customFormat="false" ht="12.75" hidden="false" customHeight="false" outlineLevel="0" collapsed="false">
      <c r="A90" s="43"/>
      <c r="B90" s="43"/>
      <c r="C90" s="43"/>
      <c r="D90" s="43"/>
      <c r="E90" s="43"/>
    </row>
    <row r="91" customFormat="false" ht="12.75" hidden="false" customHeight="false" outlineLevel="0" collapsed="false">
      <c r="A91" s="43"/>
      <c r="B91" s="43"/>
      <c r="C91" s="43"/>
      <c r="D91" s="43"/>
      <c r="E91" s="43"/>
    </row>
    <row r="92" customFormat="false" ht="12.75" hidden="false" customHeight="false" outlineLevel="0" collapsed="false">
      <c r="A92" s="43"/>
      <c r="B92" s="43"/>
      <c r="C92" s="43"/>
      <c r="D92" s="43"/>
      <c r="E92" s="43"/>
    </row>
    <row r="93" customFormat="false" ht="12.75" hidden="false" customHeight="false" outlineLevel="0" collapsed="false">
      <c r="A93" s="43"/>
      <c r="B93" s="43"/>
      <c r="C93" s="43"/>
      <c r="D93" s="43"/>
      <c r="E93" s="43"/>
    </row>
    <row r="94" customFormat="false" ht="12.75" hidden="false" customHeight="false" outlineLevel="0" collapsed="false">
      <c r="A94" s="43"/>
      <c r="B94" s="43"/>
      <c r="C94" s="43"/>
      <c r="D94" s="43"/>
      <c r="E94" s="43"/>
    </row>
    <row r="95" customFormat="false" ht="12.75" hidden="false" customHeight="false" outlineLevel="0" collapsed="false">
      <c r="A95" s="43"/>
      <c r="B95" s="43"/>
      <c r="C95" s="43"/>
      <c r="D95" s="43"/>
      <c r="E95" s="43"/>
    </row>
    <row r="96" customFormat="false" ht="12.75" hidden="false" customHeight="false" outlineLevel="0" collapsed="false">
      <c r="A96" s="43"/>
      <c r="B96" s="43"/>
      <c r="C96" s="43"/>
      <c r="D96" s="43"/>
      <c r="E96" s="43"/>
    </row>
    <row r="97" customFormat="false" ht="12.75" hidden="false" customHeight="false" outlineLevel="0" collapsed="false">
      <c r="A97" s="43"/>
      <c r="B97" s="43"/>
      <c r="C97" s="43"/>
      <c r="D97" s="43"/>
      <c r="E97" s="43"/>
    </row>
    <row r="98" customFormat="false" ht="12.75" hidden="false" customHeight="false" outlineLevel="0" collapsed="false">
      <c r="A98" s="43"/>
      <c r="B98" s="43"/>
      <c r="C98" s="43"/>
      <c r="D98" s="43"/>
      <c r="E98" s="43"/>
    </row>
    <row r="99" customFormat="false" ht="12.75" hidden="false" customHeight="false" outlineLevel="0" collapsed="false">
      <c r="A99" s="43"/>
      <c r="B99" s="43"/>
      <c r="C99" s="43"/>
      <c r="D99" s="43"/>
      <c r="E99" s="43"/>
    </row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</mergeCells>
  <printOptions headings="false" gridLines="false" gridLinesSet="true" horizontalCentered="false" verticalCentered="false"/>
  <pageMargins left="0.6" right="0.609722222222222" top="0.629861111111111" bottom="1.02986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7"/>
    <col collapsed="false" customWidth="true" hidden="false" outlineLevel="0" max="4" min="3" style="0" width="7.7"/>
    <col collapsed="false" customWidth="true" hidden="false" outlineLevel="0" max="5" min="5" style="0" width="6.99"/>
    <col collapsed="false" customWidth="true" hidden="false" outlineLevel="0" max="7" min="6" style="0" width="7.7"/>
    <col collapsed="false" customWidth="true" hidden="false" outlineLevel="0" max="8" min="8" style="0" width="6.99"/>
    <col collapsed="false" customWidth="true" hidden="false" outlineLevel="0" max="10" min="9" style="0" width="7.7"/>
    <col collapsed="false" customWidth="true" hidden="false" outlineLevel="0" max="11" min="11" style="0" width="6.99"/>
    <col collapsed="false" customWidth="true" hidden="false" outlineLevel="0" max="12" min="12" style="0" width="7.7"/>
  </cols>
  <sheetData>
    <row r="1" customFormat="false" ht="16.5" hidden="false" customHeight="true" outlineLevel="0" collapsed="false">
      <c r="A1" s="72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B2" s="89" t="s">
        <v>5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35" t="s">
        <v>23</v>
      </c>
      <c r="B3" s="35"/>
      <c r="C3" s="36" t="s">
        <v>5</v>
      </c>
      <c r="D3" s="36"/>
      <c r="E3" s="36"/>
      <c r="F3" s="37" t="s">
        <v>52</v>
      </c>
      <c r="G3" s="37"/>
      <c r="H3" s="37"/>
      <c r="I3" s="37" t="s">
        <v>6</v>
      </c>
      <c r="J3" s="37"/>
      <c r="K3" s="37"/>
      <c r="L3" s="90" t="s">
        <v>7</v>
      </c>
    </row>
    <row r="4" customFormat="false" ht="12" hidden="false" customHeight="true" outlineLevel="0" collapsed="false">
      <c r="A4" s="35"/>
      <c r="B4" s="35"/>
      <c r="C4" s="91" t="s">
        <v>24</v>
      </c>
      <c r="D4" s="79" t="s">
        <v>53</v>
      </c>
      <c r="E4" s="80" t="s">
        <v>26</v>
      </c>
      <c r="F4" s="79" t="s">
        <v>24</v>
      </c>
      <c r="G4" s="79" t="s">
        <v>25</v>
      </c>
      <c r="H4" s="80" t="s">
        <v>26</v>
      </c>
      <c r="I4" s="79" t="s">
        <v>24</v>
      </c>
      <c r="J4" s="79" t="s">
        <v>25</v>
      </c>
      <c r="K4" s="80" t="s">
        <v>26</v>
      </c>
      <c r="L4" s="92" t="s">
        <v>26</v>
      </c>
    </row>
    <row r="5" customFormat="false" ht="12" hidden="false" customHeight="true" outlineLevel="0" collapsed="false">
      <c r="A5" s="35"/>
      <c r="B5" s="35"/>
      <c r="C5" s="91"/>
      <c r="D5" s="79"/>
      <c r="E5" s="80"/>
      <c r="F5" s="79"/>
      <c r="G5" s="79"/>
      <c r="H5" s="80"/>
      <c r="I5" s="79"/>
      <c r="J5" s="79"/>
      <c r="K5" s="80"/>
      <c r="L5" s="92"/>
    </row>
    <row r="6" customFormat="false" ht="22.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4.5" hidden="false" customHeight="true" outlineLevel="0" collapsed="false">
      <c r="A7" s="17"/>
      <c r="B7" s="43"/>
      <c r="C7" s="43"/>
      <c r="D7" s="43"/>
      <c r="E7" s="43"/>
      <c r="F7" s="82"/>
      <c r="G7" s="82"/>
      <c r="H7" s="82"/>
      <c r="I7" s="82"/>
      <c r="J7" s="82"/>
      <c r="K7" s="82"/>
      <c r="L7" s="1"/>
    </row>
    <row r="8" customFormat="false" ht="12" hidden="false" customHeight="true" outlineLevel="0" collapsed="false">
      <c r="A8" s="17" t="s">
        <v>27</v>
      </c>
      <c r="B8" s="45"/>
      <c r="C8" s="93" t="n">
        <v>5848</v>
      </c>
      <c r="D8" s="93" t="n">
        <v>110</v>
      </c>
      <c r="E8" s="93" t="n">
        <v>5958</v>
      </c>
      <c r="F8" s="93" t="n">
        <v>130459</v>
      </c>
      <c r="G8" s="93" t="n">
        <v>734</v>
      </c>
      <c r="H8" s="93" t="n">
        <v>131193</v>
      </c>
      <c r="I8" s="93" t="n">
        <v>2418</v>
      </c>
      <c r="J8" s="93" t="n">
        <v>82</v>
      </c>
      <c r="K8" s="93" t="n">
        <v>2500</v>
      </c>
      <c r="L8" s="93" t="n">
        <v>248</v>
      </c>
    </row>
    <row r="9" customFormat="false" ht="12" hidden="false" customHeight="true" outlineLevel="0" collapsed="false">
      <c r="A9" s="47" t="s">
        <v>28</v>
      </c>
      <c r="B9" s="45"/>
      <c r="C9" s="93" t="n">
        <v>5139</v>
      </c>
      <c r="D9" s="93" t="n">
        <v>132</v>
      </c>
      <c r="E9" s="93" t="n">
        <v>5271</v>
      </c>
      <c r="F9" s="93" t="n">
        <v>121956</v>
      </c>
      <c r="G9" s="93" t="n">
        <v>752</v>
      </c>
      <c r="H9" s="93" t="n">
        <v>122708</v>
      </c>
      <c r="I9" s="93" t="n">
        <v>2570</v>
      </c>
      <c r="J9" s="93" t="n">
        <v>62</v>
      </c>
      <c r="K9" s="93" t="n">
        <v>2632</v>
      </c>
      <c r="L9" s="93" t="n">
        <v>265</v>
      </c>
    </row>
    <row r="10" customFormat="false" ht="12" hidden="false" customHeight="true" outlineLevel="0" collapsed="false">
      <c r="A10" s="47" t="s">
        <v>29</v>
      </c>
      <c r="B10" s="45"/>
      <c r="C10" s="94" t="n">
        <v>709</v>
      </c>
      <c r="D10" s="94" t="n">
        <v>-22</v>
      </c>
      <c r="E10" s="94" t="n">
        <v>687</v>
      </c>
      <c r="F10" s="94" t="n">
        <v>8503</v>
      </c>
      <c r="G10" s="94" t="n">
        <v>-18</v>
      </c>
      <c r="H10" s="94" t="n">
        <v>8485</v>
      </c>
      <c r="I10" s="94" t="n">
        <v>-152</v>
      </c>
      <c r="J10" s="94" t="n">
        <v>20</v>
      </c>
      <c r="K10" s="94" t="n">
        <v>-132</v>
      </c>
      <c r="L10" s="94" t="n">
        <v>-17</v>
      </c>
    </row>
    <row r="11" s="96" customFormat="true" ht="12" hidden="false" customHeight="true" outlineLevel="0" collapsed="false">
      <c r="A11" s="50" t="s">
        <v>30</v>
      </c>
      <c r="B11" s="51"/>
      <c r="C11" s="95" t="n">
        <v>13.8</v>
      </c>
      <c r="D11" s="95" t="n">
        <v>-16.7</v>
      </c>
      <c r="E11" s="95" t="n">
        <v>13</v>
      </c>
      <c r="F11" s="95" t="n">
        <v>7</v>
      </c>
      <c r="G11" s="95" t="n">
        <v>-2.4</v>
      </c>
      <c r="H11" s="95" t="n">
        <v>6.9</v>
      </c>
      <c r="I11" s="95" t="n">
        <v>-5.9</v>
      </c>
      <c r="J11" s="95" t="n">
        <v>32.3</v>
      </c>
      <c r="K11" s="95" t="n">
        <v>-5</v>
      </c>
      <c r="L11" s="95" t="n">
        <v>-6.4</v>
      </c>
    </row>
    <row r="12" customFormat="false" ht="12" hidden="false" customHeight="true" outlineLevel="0" collapsed="false">
      <c r="B12" s="55"/>
    </row>
    <row r="13" customFormat="false" ht="12" hidden="false" customHeight="true" outlineLevel="0" collapsed="false">
      <c r="A13" s="17" t="s">
        <v>31</v>
      </c>
      <c r="B13" s="45"/>
      <c r="C13" s="93" t="n">
        <v>1833</v>
      </c>
      <c r="D13" s="93" t="n">
        <v>222</v>
      </c>
      <c r="E13" s="93" t="n">
        <v>2055</v>
      </c>
      <c r="F13" s="93" t="n">
        <v>13931</v>
      </c>
      <c r="G13" s="93" t="n">
        <v>1273</v>
      </c>
      <c r="H13" s="93" t="n">
        <v>15204</v>
      </c>
      <c r="I13" s="93" t="n">
        <v>403</v>
      </c>
      <c r="J13" s="93" t="n">
        <v>66</v>
      </c>
      <c r="K13" s="93" t="n">
        <v>469</v>
      </c>
      <c r="L13" s="93" t="n">
        <v>0</v>
      </c>
    </row>
    <row r="14" customFormat="false" ht="12" hidden="false" customHeight="true" outlineLevel="0" collapsed="false">
      <c r="A14" s="47" t="s">
        <v>28</v>
      </c>
      <c r="B14" s="45"/>
      <c r="C14" s="93" t="n">
        <v>1557</v>
      </c>
      <c r="D14" s="93" t="n">
        <v>203</v>
      </c>
      <c r="E14" s="93" t="n">
        <v>1760</v>
      </c>
      <c r="F14" s="93" t="n">
        <v>11893</v>
      </c>
      <c r="G14" s="93" t="n">
        <v>1671</v>
      </c>
      <c r="H14" s="93" t="n">
        <v>13564</v>
      </c>
      <c r="I14" s="93" t="n">
        <v>381</v>
      </c>
      <c r="J14" s="93" t="n">
        <v>96</v>
      </c>
      <c r="K14" s="93" t="n">
        <v>477</v>
      </c>
      <c r="L14" s="93" t="n">
        <v>9</v>
      </c>
    </row>
    <row r="15" customFormat="false" ht="12" hidden="false" customHeight="true" outlineLevel="0" collapsed="false">
      <c r="A15" s="47" t="s">
        <v>29</v>
      </c>
      <c r="B15" s="45"/>
      <c r="C15" s="97" t="n">
        <v>276</v>
      </c>
      <c r="D15" s="97" t="n">
        <v>19</v>
      </c>
      <c r="E15" s="97" t="n">
        <v>295</v>
      </c>
      <c r="F15" s="97" t="n">
        <v>2038</v>
      </c>
      <c r="G15" s="97" t="n">
        <v>-398</v>
      </c>
      <c r="H15" s="97" t="n">
        <v>1640</v>
      </c>
      <c r="I15" s="97" t="n">
        <v>22</v>
      </c>
      <c r="J15" s="97" t="n">
        <v>-30</v>
      </c>
      <c r="K15" s="97" t="n">
        <v>-8</v>
      </c>
      <c r="L15" s="97" t="n">
        <v>-9</v>
      </c>
    </row>
    <row r="16" s="96" customFormat="true" ht="12" hidden="false" customHeight="true" outlineLevel="0" collapsed="false">
      <c r="A16" s="50" t="s">
        <v>30</v>
      </c>
      <c r="B16" s="51"/>
      <c r="C16" s="98" t="n">
        <v>17.7</v>
      </c>
      <c r="D16" s="98" t="n">
        <v>9.4</v>
      </c>
      <c r="E16" s="98" t="n">
        <v>16.8</v>
      </c>
      <c r="F16" s="98" t="n">
        <v>17.1</v>
      </c>
      <c r="G16" s="98" t="n">
        <v>-23.8</v>
      </c>
      <c r="H16" s="98" t="n">
        <v>12.1</v>
      </c>
      <c r="I16" s="98" t="n">
        <v>5.8</v>
      </c>
      <c r="J16" s="98" t="n">
        <v>-31.3</v>
      </c>
      <c r="K16" s="98" t="n">
        <v>-1.7</v>
      </c>
      <c r="L16" s="99" t="s">
        <v>54</v>
      </c>
    </row>
    <row r="17" customFormat="false" ht="12" hidden="false" customHeight="true" outlineLevel="0" collapsed="false">
      <c r="B17" s="55"/>
      <c r="C17" s="56"/>
      <c r="D17" s="56"/>
      <c r="E17" s="57"/>
      <c r="F17" s="56"/>
      <c r="G17" s="56"/>
      <c r="H17" s="57"/>
      <c r="I17" s="56"/>
      <c r="J17" s="56"/>
      <c r="K17" s="57"/>
      <c r="L17" s="56"/>
    </row>
    <row r="18" customFormat="false" ht="12" hidden="false" customHeight="true" outlineLevel="0" collapsed="false">
      <c r="A18" s="17" t="s">
        <v>33</v>
      </c>
      <c r="B18" s="45"/>
      <c r="C18" s="93" t="n">
        <v>1903</v>
      </c>
      <c r="D18" s="93" t="n">
        <v>655</v>
      </c>
      <c r="E18" s="93" t="n">
        <v>2558</v>
      </c>
      <c r="F18" s="93" t="n">
        <v>12339</v>
      </c>
      <c r="G18" s="93" t="n">
        <v>1067</v>
      </c>
      <c r="H18" s="93" t="n">
        <v>13406</v>
      </c>
      <c r="I18" s="93" t="n">
        <v>1002</v>
      </c>
      <c r="J18" s="93" t="n">
        <v>56</v>
      </c>
      <c r="K18" s="93" t="n">
        <v>1058</v>
      </c>
      <c r="L18" s="93" t="n">
        <v>88</v>
      </c>
    </row>
    <row r="19" customFormat="false" ht="12" hidden="false" customHeight="true" outlineLevel="0" collapsed="false">
      <c r="A19" s="47" t="s">
        <v>28</v>
      </c>
      <c r="B19" s="45"/>
      <c r="C19" s="93" t="n">
        <v>1843</v>
      </c>
      <c r="D19" s="93" t="n">
        <v>684</v>
      </c>
      <c r="E19" s="93" t="n">
        <v>2527</v>
      </c>
      <c r="F19" s="93" t="n">
        <v>13414</v>
      </c>
      <c r="G19" s="93" t="n">
        <v>1086</v>
      </c>
      <c r="H19" s="93" t="n">
        <v>14500</v>
      </c>
      <c r="I19" s="93" t="n">
        <v>1301</v>
      </c>
      <c r="J19" s="93" t="n">
        <v>96</v>
      </c>
      <c r="K19" s="93" t="n">
        <v>1397</v>
      </c>
      <c r="L19" s="93" t="n">
        <v>82</v>
      </c>
    </row>
    <row r="20" customFormat="false" ht="12" hidden="false" customHeight="true" outlineLevel="0" collapsed="false">
      <c r="A20" s="47" t="s">
        <v>29</v>
      </c>
      <c r="B20" s="45"/>
      <c r="C20" s="97" t="n">
        <v>60</v>
      </c>
      <c r="D20" s="97" t="n">
        <v>-29</v>
      </c>
      <c r="E20" s="97" t="n">
        <v>31</v>
      </c>
      <c r="F20" s="97" t="n">
        <v>-1075</v>
      </c>
      <c r="G20" s="97" t="n">
        <v>-19</v>
      </c>
      <c r="H20" s="97" t="n">
        <v>-1094</v>
      </c>
      <c r="I20" s="97" t="n">
        <v>-299</v>
      </c>
      <c r="J20" s="97" t="n">
        <v>-40</v>
      </c>
      <c r="K20" s="97" t="n">
        <v>-339</v>
      </c>
      <c r="L20" s="97" t="n">
        <v>6</v>
      </c>
    </row>
    <row r="21" s="96" customFormat="true" ht="12" hidden="false" customHeight="true" outlineLevel="0" collapsed="false">
      <c r="A21" s="50" t="s">
        <v>30</v>
      </c>
      <c r="B21" s="51"/>
      <c r="C21" s="98" t="n">
        <v>3.3</v>
      </c>
      <c r="D21" s="98" t="n">
        <v>-4.2</v>
      </c>
      <c r="E21" s="98" t="n">
        <v>1.2</v>
      </c>
      <c r="F21" s="98" t="n">
        <v>-8</v>
      </c>
      <c r="G21" s="98" t="n">
        <v>-1.7</v>
      </c>
      <c r="H21" s="98" t="n">
        <v>-7.5</v>
      </c>
      <c r="I21" s="98" t="n">
        <v>-23</v>
      </c>
      <c r="J21" s="98" t="n">
        <v>-41.7</v>
      </c>
      <c r="K21" s="98" t="n">
        <v>-24.3</v>
      </c>
      <c r="L21" s="98" t="n">
        <v>7.3</v>
      </c>
    </row>
    <row r="22" customFormat="false" ht="12" hidden="false" customHeight="true" outlineLevel="0" collapsed="false">
      <c r="B22" s="55"/>
      <c r="C22" s="56"/>
      <c r="D22" s="56"/>
      <c r="E22" s="57"/>
      <c r="F22" s="56"/>
      <c r="G22" s="56"/>
      <c r="H22" s="57"/>
      <c r="I22" s="56"/>
      <c r="J22" s="56"/>
      <c r="K22" s="57"/>
      <c r="L22" s="56"/>
    </row>
    <row r="23" customFormat="false" ht="12" hidden="false" customHeight="true" outlineLevel="0" collapsed="false">
      <c r="A23" s="17" t="s">
        <v>34</v>
      </c>
      <c r="B23" s="45"/>
      <c r="C23" s="93" t="n">
        <v>3434</v>
      </c>
      <c r="D23" s="93" t="n">
        <v>1101</v>
      </c>
      <c r="E23" s="93" t="n">
        <v>4535</v>
      </c>
      <c r="F23" s="93" t="n">
        <v>21484</v>
      </c>
      <c r="G23" s="93" t="n">
        <v>3498</v>
      </c>
      <c r="H23" s="93" t="n">
        <v>24982</v>
      </c>
      <c r="I23" s="93" t="n">
        <v>827</v>
      </c>
      <c r="J23" s="93" t="n">
        <v>402</v>
      </c>
      <c r="K23" s="93" t="n">
        <v>1229</v>
      </c>
      <c r="L23" s="93" t="n">
        <v>254</v>
      </c>
    </row>
    <row r="24" customFormat="false" ht="12" hidden="false" customHeight="true" outlineLevel="0" collapsed="false">
      <c r="A24" s="47" t="s">
        <v>28</v>
      </c>
      <c r="B24" s="45"/>
      <c r="C24" s="93" t="n">
        <v>2418</v>
      </c>
      <c r="D24" s="93" t="n">
        <v>1526</v>
      </c>
      <c r="E24" s="93" t="n">
        <v>3944</v>
      </c>
      <c r="F24" s="93" t="n">
        <v>21473</v>
      </c>
      <c r="G24" s="93" t="n">
        <v>3929</v>
      </c>
      <c r="H24" s="93" t="n">
        <v>25402</v>
      </c>
      <c r="I24" s="93" t="n">
        <v>839</v>
      </c>
      <c r="J24" s="93" t="n">
        <v>352</v>
      </c>
      <c r="K24" s="93" t="n">
        <v>1191</v>
      </c>
      <c r="L24" s="93" t="n">
        <v>274</v>
      </c>
    </row>
    <row r="25" customFormat="false" ht="12" hidden="false" customHeight="true" outlineLevel="0" collapsed="false">
      <c r="A25" s="47" t="s">
        <v>29</v>
      </c>
      <c r="B25" s="45"/>
      <c r="C25" s="97" t="n">
        <v>1016</v>
      </c>
      <c r="D25" s="97" t="n">
        <v>-425</v>
      </c>
      <c r="E25" s="97" t="n">
        <v>591</v>
      </c>
      <c r="F25" s="97" t="n">
        <v>11</v>
      </c>
      <c r="G25" s="97" t="n">
        <v>-431</v>
      </c>
      <c r="H25" s="97" t="n">
        <v>-420</v>
      </c>
      <c r="I25" s="97" t="n">
        <v>-12</v>
      </c>
      <c r="J25" s="97" t="n">
        <v>50</v>
      </c>
      <c r="K25" s="97" t="n">
        <v>38</v>
      </c>
      <c r="L25" s="97" t="n">
        <v>-20</v>
      </c>
    </row>
    <row r="26" s="96" customFormat="true" ht="12" hidden="false" customHeight="true" outlineLevel="0" collapsed="false">
      <c r="A26" s="50" t="s">
        <v>30</v>
      </c>
      <c r="B26" s="51"/>
      <c r="C26" s="98" t="n">
        <v>42</v>
      </c>
      <c r="D26" s="98" t="n">
        <v>-27.9</v>
      </c>
      <c r="E26" s="98" t="n">
        <v>15</v>
      </c>
      <c r="F26" s="98" t="n">
        <v>0.1</v>
      </c>
      <c r="G26" s="98" t="n">
        <v>-11</v>
      </c>
      <c r="H26" s="98" t="n">
        <v>-1.7</v>
      </c>
      <c r="I26" s="98" t="n">
        <v>-1.4</v>
      </c>
      <c r="J26" s="98" t="n">
        <v>14.2</v>
      </c>
      <c r="K26" s="98" t="n">
        <v>3.2</v>
      </c>
      <c r="L26" s="98" t="n">
        <v>-7.3</v>
      </c>
    </row>
    <row r="27" customFormat="false" ht="12" hidden="false" customHeight="true" outlineLevel="0" collapsed="false">
      <c r="A27" s="59"/>
      <c r="B27" s="45"/>
      <c r="C27" s="56"/>
      <c r="D27" s="56"/>
      <c r="E27" s="57"/>
      <c r="F27" s="56"/>
      <c r="G27" s="56"/>
      <c r="H27" s="57"/>
      <c r="I27" s="56"/>
      <c r="J27" s="56"/>
      <c r="K27" s="57"/>
      <c r="L27" s="56"/>
    </row>
    <row r="28" customFormat="false" ht="12" hidden="false" customHeight="true" outlineLevel="0" collapsed="false">
      <c r="A28" s="59" t="s">
        <v>35</v>
      </c>
      <c r="B28" s="45"/>
      <c r="C28" s="60" t="n">
        <v>13018</v>
      </c>
      <c r="D28" s="60" t="n">
        <v>2088</v>
      </c>
      <c r="E28" s="60" t="n">
        <v>15106</v>
      </c>
      <c r="F28" s="60" t="n">
        <v>178213</v>
      </c>
      <c r="G28" s="60" t="n">
        <v>6572</v>
      </c>
      <c r="H28" s="60" t="n">
        <v>184785</v>
      </c>
      <c r="I28" s="60" t="n">
        <v>4650</v>
      </c>
      <c r="J28" s="60" t="n">
        <v>606</v>
      </c>
      <c r="K28" s="60" t="n">
        <v>5256</v>
      </c>
      <c r="L28" s="60" t="n">
        <v>590</v>
      </c>
    </row>
    <row r="29" customFormat="false" ht="12" hidden="false" customHeight="true" outlineLevel="0" collapsed="false">
      <c r="A29" s="59" t="s">
        <v>28</v>
      </c>
      <c r="B29" s="45"/>
      <c r="C29" s="100" t="n">
        <v>10957</v>
      </c>
      <c r="D29" s="100" t="n">
        <v>2545</v>
      </c>
      <c r="E29" s="100" t="n">
        <v>13502</v>
      </c>
      <c r="F29" s="100" t="n">
        <v>168736</v>
      </c>
      <c r="G29" s="100" t="n">
        <v>7438</v>
      </c>
      <c r="H29" s="100" t="n">
        <v>176174</v>
      </c>
      <c r="I29" s="100" t="n">
        <v>5091</v>
      </c>
      <c r="J29" s="100" t="n">
        <v>606</v>
      </c>
      <c r="K29" s="100" t="n">
        <v>5697</v>
      </c>
      <c r="L29" s="100" t="n">
        <v>630</v>
      </c>
    </row>
    <row r="30" customFormat="false" ht="12" hidden="false" customHeight="true" outlineLevel="0" collapsed="false">
      <c r="A30" s="61" t="s">
        <v>29</v>
      </c>
      <c r="B30" s="45"/>
      <c r="C30" s="48" t="n">
        <v>2061</v>
      </c>
      <c r="D30" s="48" t="n">
        <v>-457</v>
      </c>
      <c r="E30" s="48" t="n">
        <v>1604</v>
      </c>
      <c r="F30" s="48" t="n">
        <v>9477</v>
      </c>
      <c r="G30" s="48" t="n">
        <v>-866</v>
      </c>
      <c r="H30" s="48" t="n">
        <v>8611</v>
      </c>
      <c r="I30" s="48" t="n">
        <v>-441</v>
      </c>
      <c r="J30" s="48" t="n">
        <v>0</v>
      </c>
      <c r="K30" s="48" t="n">
        <v>-441</v>
      </c>
      <c r="L30" s="48" t="n">
        <v>-40</v>
      </c>
    </row>
    <row r="31" s="96" customFormat="true" ht="12" hidden="false" customHeight="true" outlineLevel="0" collapsed="false">
      <c r="A31" s="62" t="s">
        <v>36</v>
      </c>
      <c r="B31" s="51"/>
      <c r="C31" s="52" t="n">
        <v>18.8</v>
      </c>
      <c r="D31" s="52" t="n">
        <v>-18</v>
      </c>
      <c r="E31" s="52" t="n">
        <v>11.9</v>
      </c>
      <c r="F31" s="52" t="n">
        <v>5.6</v>
      </c>
      <c r="G31" s="52" t="n">
        <v>-11.6</v>
      </c>
      <c r="H31" s="52" t="n">
        <v>4.9</v>
      </c>
      <c r="I31" s="52" t="n">
        <v>-8.7</v>
      </c>
      <c r="J31" s="52" t="n">
        <v>0</v>
      </c>
      <c r="K31" s="52" t="n">
        <v>-7.7</v>
      </c>
      <c r="L31" s="52" t="n">
        <v>-6.3</v>
      </c>
    </row>
    <row r="32" customFormat="false" ht="9" hidden="false" customHeight="true" outlineLevel="0" collapsed="false">
      <c r="A32" s="17"/>
      <c r="B32" s="55"/>
      <c r="C32" s="43"/>
      <c r="D32" s="43"/>
      <c r="E32" s="43"/>
      <c r="F32" s="56"/>
      <c r="G32" s="56"/>
      <c r="H32" s="57"/>
      <c r="I32" s="56"/>
      <c r="J32" s="56"/>
      <c r="K32" s="57"/>
      <c r="L32" s="56"/>
    </row>
    <row r="33" customFormat="false" ht="16.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</row>
    <row r="34" customFormat="false" ht="4.5" hidden="false" customHeight="true" outlineLevel="0" collapsed="false">
      <c r="A34" s="1"/>
      <c r="B34" s="1"/>
      <c r="C34" s="1"/>
      <c r="D34" s="1"/>
      <c r="E34" s="1"/>
      <c r="F34" s="1"/>
      <c r="G34" s="1"/>
      <c r="H34" s="57"/>
      <c r="I34" s="1"/>
      <c r="J34" s="1"/>
      <c r="K34" s="1"/>
      <c r="L34" s="56"/>
    </row>
    <row r="35" customFormat="false" ht="12" hidden="false" customHeight="true" outlineLevel="0" collapsed="false">
      <c r="A35" s="17" t="s">
        <v>27</v>
      </c>
      <c r="B35" s="45"/>
      <c r="C35" s="101" t="n">
        <v>175.5</v>
      </c>
      <c r="D35" s="101" t="n">
        <v>3.4</v>
      </c>
      <c r="E35" s="101" t="n">
        <v>178.9</v>
      </c>
      <c r="F35" s="101" t="n">
        <v>2418.5</v>
      </c>
      <c r="G35" s="101" t="n">
        <v>14.6</v>
      </c>
      <c r="H35" s="101" t="n">
        <v>2433.1</v>
      </c>
      <c r="I35" s="101" t="n">
        <v>43.5</v>
      </c>
      <c r="J35" s="101" t="n">
        <v>1.4</v>
      </c>
      <c r="K35" s="101" t="n">
        <v>44.9</v>
      </c>
      <c r="L35" s="101" t="n">
        <v>65.5</v>
      </c>
    </row>
    <row r="36" customFormat="false" ht="12" hidden="false" customHeight="true" outlineLevel="0" collapsed="false">
      <c r="A36" s="47" t="s">
        <v>28</v>
      </c>
      <c r="B36" s="45"/>
      <c r="C36" s="101" t="n">
        <v>154.3</v>
      </c>
      <c r="D36" s="101" t="n">
        <v>4.1</v>
      </c>
      <c r="E36" s="101" t="n">
        <v>158.4</v>
      </c>
      <c r="F36" s="101" t="n">
        <v>2257</v>
      </c>
      <c r="G36" s="101" t="n">
        <v>15.3</v>
      </c>
      <c r="H36" s="101" t="n">
        <v>2272.3</v>
      </c>
      <c r="I36" s="101" t="n">
        <v>46.2</v>
      </c>
      <c r="J36" s="101" t="n">
        <v>1.3</v>
      </c>
      <c r="K36" s="101" t="n">
        <v>47.5</v>
      </c>
      <c r="L36" s="101" t="n">
        <v>69.9</v>
      </c>
    </row>
    <row r="37" customFormat="false" ht="12" hidden="false" customHeight="true" outlineLevel="0" collapsed="false">
      <c r="A37" s="47" t="s">
        <v>29</v>
      </c>
      <c r="B37" s="45"/>
      <c r="C37" s="102" t="n">
        <v>21.2</v>
      </c>
      <c r="D37" s="102" t="n">
        <v>-0.7</v>
      </c>
      <c r="E37" s="102" t="n">
        <v>20.5</v>
      </c>
      <c r="F37" s="102" t="n">
        <v>161.5</v>
      </c>
      <c r="G37" s="102" t="n">
        <v>-0.7</v>
      </c>
      <c r="H37" s="102" t="n">
        <v>160.8</v>
      </c>
      <c r="I37" s="102" t="n">
        <v>-2.7</v>
      </c>
      <c r="J37" s="102" t="n">
        <v>0.1</v>
      </c>
      <c r="K37" s="102" t="n">
        <v>-2.6</v>
      </c>
      <c r="L37" s="102" t="n">
        <v>-4.4</v>
      </c>
    </row>
    <row r="38" s="96" customFormat="true" ht="12" hidden="false" customHeight="true" outlineLevel="0" collapsed="false">
      <c r="A38" s="50" t="s">
        <v>30</v>
      </c>
      <c r="B38" s="51"/>
      <c r="C38" s="98" t="n">
        <v>13.7</v>
      </c>
      <c r="D38" s="98" t="n">
        <v>-17.1</v>
      </c>
      <c r="E38" s="98" t="n">
        <v>12.9</v>
      </c>
      <c r="F38" s="98" t="n">
        <v>7.2</v>
      </c>
      <c r="G38" s="98" t="n">
        <v>-4.6</v>
      </c>
      <c r="H38" s="98" t="n">
        <v>7.1</v>
      </c>
      <c r="I38" s="98" t="n">
        <v>-5.8</v>
      </c>
      <c r="J38" s="98" t="n">
        <v>7.7</v>
      </c>
      <c r="K38" s="98" t="n">
        <v>-5.5</v>
      </c>
      <c r="L38" s="98" t="n">
        <v>-6.3</v>
      </c>
    </row>
    <row r="39" customFormat="false" ht="12" hidden="false" customHeight="true" outlineLevel="0" collapsed="false">
      <c r="B39" s="55"/>
      <c r="C39" s="56"/>
      <c r="D39" s="56"/>
      <c r="E39" s="57"/>
      <c r="F39" s="56"/>
      <c r="G39" s="56"/>
      <c r="H39" s="57"/>
      <c r="I39" s="56"/>
      <c r="J39" s="56"/>
      <c r="K39" s="57"/>
      <c r="L39" s="57"/>
    </row>
    <row r="40" customFormat="false" ht="12" hidden="false" customHeight="true" outlineLevel="0" collapsed="false">
      <c r="A40" s="17" t="s">
        <v>31</v>
      </c>
      <c r="B40" s="45"/>
      <c r="C40" s="101" t="n">
        <v>55</v>
      </c>
      <c r="D40" s="101" t="n">
        <v>6.7</v>
      </c>
      <c r="E40" s="101" t="n">
        <v>61.7</v>
      </c>
      <c r="F40" s="101" t="n">
        <v>272.7</v>
      </c>
      <c r="G40" s="101" t="n">
        <v>25.7</v>
      </c>
      <c r="H40" s="101" t="n">
        <v>298.4</v>
      </c>
      <c r="I40" s="101" t="n">
        <v>7.1</v>
      </c>
      <c r="J40" s="101" t="n">
        <v>1.2</v>
      </c>
      <c r="K40" s="101" t="n">
        <v>8.3</v>
      </c>
      <c r="L40" s="101" t="n">
        <v>0</v>
      </c>
    </row>
    <row r="41" customFormat="false" ht="12" hidden="false" customHeight="true" outlineLevel="0" collapsed="false">
      <c r="A41" s="47" t="s">
        <v>28</v>
      </c>
      <c r="B41" s="45"/>
      <c r="C41" s="101" t="n">
        <v>46.8</v>
      </c>
      <c r="D41" s="101" t="n">
        <v>6</v>
      </c>
      <c r="E41" s="101" t="n">
        <v>52.8</v>
      </c>
      <c r="F41" s="101" t="n">
        <v>232.9</v>
      </c>
      <c r="G41" s="101" t="n">
        <v>32.5</v>
      </c>
      <c r="H41" s="101" t="n">
        <v>265.4</v>
      </c>
      <c r="I41" s="101" t="n">
        <v>6.9</v>
      </c>
      <c r="J41" s="101" t="n">
        <v>1.7</v>
      </c>
      <c r="K41" s="101" t="n">
        <v>8.6</v>
      </c>
      <c r="L41" s="101" t="n">
        <v>2.5</v>
      </c>
    </row>
    <row r="42" customFormat="false" ht="12" hidden="false" customHeight="true" outlineLevel="0" collapsed="false">
      <c r="A42" s="47" t="s">
        <v>29</v>
      </c>
      <c r="B42" s="45"/>
      <c r="C42" s="102" t="n">
        <v>8.2</v>
      </c>
      <c r="D42" s="102" t="n">
        <v>0.7</v>
      </c>
      <c r="E42" s="102" t="n">
        <v>8.9</v>
      </c>
      <c r="F42" s="102" t="n">
        <v>39.8</v>
      </c>
      <c r="G42" s="102" t="n">
        <v>-6.8</v>
      </c>
      <c r="H42" s="102" t="n">
        <v>33</v>
      </c>
      <c r="I42" s="102" t="n">
        <v>0.2</v>
      </c>
      <c r="J42" s="102" t="n">
        <v>-0.5</v>
      </c>
      <c r="K42" s="102" t="n">
        <v>-0.3</v>
      </c>
      <c r="L42" s="102" t="n">
        <v>-2.5</v>
      </c>
    </row>
    <row r="43" s="96" customFormat="true" ht="12" hidden="false" customHeight="true" outlineLevel="0" collapsed="false">
      <c r="A43" s="50" t="s">
        <v>30</v>
      </c>
      <c r="B43" s="51"/>
      <c r="C43" s="98" t="n">
        <v>17.5</v>
      </c>
      <c r="D43" s="98" t="n">
        <v>11.7</v>
      </c>
      <c r="E43" s="98" t="n">
        <v>16.9</v>
      </c>
      <c r="F43" s="98" t="n">
        <v>17.1</v>
      </c>
      <c r="G43" s="98" t="n">
        <v>-20.9</v>
      </c>
      <c r="H43" s="98" t="n">
        <v>12.4</v>
      </c>
      <c r="I43" s="98" t="n">
        <v>2.9</v>
      </c>
      <c r="J43" s="98" t="n">
        <v>-29.4</v>
      </c>
      <c r="K43" s="98" t="n">
        <v>-3.5</v>
      </c>
      <c r="L43" s="99" t="s">
        <v>54</v>
      </c>
    </row>
    <row r="44" customFormat="false" ht="12" hidden="false" customHeight="true" outlineLevel="0" collapsed="false">
      <c r="B44" s="55"/>
      <c r="C44" s="56"/>
      <c r="D44" s="56"/>
      <c r="E44" s="57"/>
      <c r="F44" s="56"/>
      <c r="G44" s="56"/>
      <c r="H44" s="57"/>
      <c r="I44" s="56"/>
      <c r="J44" s="56"/>
      <c r="K44" s="57"/>
      <c r="L44" s="57"/>
    </row>
    <row r="45" customFormat="false" ht="12" hidden="false" customHeight="true" outlineLevel="0" collapsed="false">
      <c r="A45" s="17" t="s">
        <v>33</v>
      </c>
      <c r="B45" s="45"/>
      <c r="C45" s="101" t="n">
        <v>57.2</v>
      </c>
      <c r="D45" s="101" t="n">
        <v>19.7</v>
      </c>
      <c r="E45" s="101" t="n">
        <v>76.9</v>
      </c>
      <c r="F45" s="101" t="n">
        <v>245.1</v>
      </c>
      <c r="G45" s="101" t="n">
        <v>27.3</v>
      </c>
      <c r="H45" s="101" t="n">
        <v>272.4</v>
      </c>
      <c r="I45" s="101" t="n">
        <v>18.1</v>
      </c>
      <c r="J45" s="101" t="n">
        <v>1</v>
      </c>
      <c r="K45" s="101" t="n">
        <v>19.1</v>
      </c>
      <c r="L45" s="101" t="n">
        <v>23.3</v>
      </c>
    </row>
    <row r="46" customFormat="false" ht="12" hidden="false" customHeight="true" outlineLevel="0" collapsed="false">
      <c r="A46" s="47" t="s">
        <v>28</v>
      </c>
      <c r="B46" s="45"/>
      <c r="C46" s="101" t="n">
        <v>55.3</v>
      </c>
      <c r="D46" s="101" t="n">
        <v>20.7</v>
      </c>
      <c r="E46" s="101" t="n">
        <v>76</v>
      </c>
      <c r="F46" s="101" t="n">
        <v>263.7</v>
      </c>
      <c r="G46" s="101" t="n">
        <v>28</v>
      </c>
      <c r="H46" s="101" t="n">
        <v>291.7</v>
      </c>
      <c r="I46" s="101" t="n">
        <v>23.5</v>
      </c>
      <c r="J46" s="101" t="n">
        <v>1.7</v>
      </c>
      <c r="K46" s="101" t="n">
        <v>25.2</v>
      </c>
      <c r="L46" s="101" t="n">
        <v>21.8</v>
      </c>
    </row>
    <row r="47" customFormat="false" ht="12" hidden="false" customHeight="true" outlineLevel="0" collapsed="false">
      <c r="A47" s="47" t="s">
        <v>29</v>
      </c>
      <c r="B47" s="45"/>
      <c r="C47" s="102" t="n">
        <v>1.9</v>
      </c>
      <c r="D47" s="102" t="n">
        <v>-1</v>
      </c>
      <c r="E47" s="102" t="n">
        <v>0.9</v>
      </c>
      <c r="F47" s="102" t="n">
        <v>-18.6</v>
      </c>
      <c r="G47" s="102" t="n">
        <v>-0.7</v>
      </c>
      <c r="H47" s="102" t="n">
        <v>-19.3</v>
      </c>
      <c r="I47" s="102" t="n">
        <v>-5.4</v>
      </c>
      <c r="J47" s="102" t="n">
        <v>-0.7</v>
      </c>
      <c r="K47" s="102" t="n">
        <v>-6.1</v>
      </c>
      <c r="L47" s="102" t="n">
        <v>1.5</v>
      </c>
    </row>
    <row r="48" s="96" customFormat="true" ht="12" hidden="false" customHeight="true" outlineLevel="0" collapsed="false">
      <c r="A48" s="50" t="s">
        <v>30</v>
      </c>
      <c r="B48" s="51"/>
      <c r="C48" s="98" t="n">
        <v>3.4</v>
      </c>
      <c r="D48" s="98" t="n">
        <v>-4.8</v>
      </c>
      <c r="E48" s="98" t="n">
        <v>1.2</v>
      </c>
      <c r="F48" s="98" t="n">
        <v>-7.1</v>
      </c>
      <c r="G48" s="98" t="n">
        <v>-2.5</v>
      </c>
      <c r="H48" s="98" t="n">
        <v>-6.6</v>
      </c>
      <c r="I48" s="98" t="n">
        <v>-23</v>
      </c>
      <c r="J48" s="98" t="n">
        <v>-41.2</v>
      </c>
      <c r="K48" s="98" t="n">
        <v>-24.2</v>
      </c>
      <c r="L48" s="98" t="n">
        <v>6.9</v>
      </c>
    </row>
    <row r="49" customFormat="false" ht="12" hidden="false" customHeight="true" outlineLevel="0" collapsed="false">
      <c r="B49" s="55"/>
      <c r="C49" s="56"/>
      <c r="D49" s="56"/>
      <c r="E49" s="57"/>
      <c r="F49" s="56"/>
      <c r="G49" s="56"/>
      <c r="H49" s="57"/>
      <c r="I49" s="56"/>
      <c r="J49" s="56"/>
      <c r="K49" s="57"/>
      <c r="L49" s="57"/>
    </row>
    <row r="50" customFormat="false" ht="12" hidden="false" customHeight="true" outlineLevel="0" collapsed="false">
      <c r="A50" s="17" t="s">
        <v>34</v>
      </c>
      <c r="B50" s="45"/>
      <c r="C50" s="101" t="n">
        <v>103</v>
      </c>
      <c r="D50" s="101" t="n">
        <v>32.9</v>
      </c>
      <c r="E50" s="101" t="n">
        <v>135.9</v>
      </c>
      <c r="F50" s="101" t="n">
        <v>427.9</v>
      </c>
      <c r="G50" s="101" t="n">
        <v>76</v>
      </c>
      <c r="H50" s="101" t="n">
        <v>503.9</v>
      </c>
      <c r="I50" s="101" t="n">
        <v>14.9</v>
      </c>
      <c r="J50" s="101" t="n">
        <v>7.3</v>
      </c>
      <c r="K50" s="101" t="n">
        <v>22.2</v>
      </c>
      <c r="L50" s="101" t="n">
        <v>67.1</v>
      </c>
    </row>
    <row r="51" customFormat="false" ht="12" hidden="false" customHeight="true" outlineLevel="0" collapsed="false">
      <c r="A51" s="47" t="s">
        <v>28</v>
      </c>
      <c r="B51" s="45"/>
      <c r="C51" s="101" t="n">
        <v>72.5</v>
      </c>
      <c r="D51" s="101" t="n">
        <v>46.2</v>
      </c>
      <c r="E51" s="101" t="n">
        <v>118.7</v>
      </c>
      <c r="F51" s="101" t="n">
        <v>415.3</v>
      </c>
      <c r="G51" s="101" t="n">
        <v>89.5</v>
      </c>
      <c r="H51" s="101" t="n">
        <v>504.8</v>
      </c>
      <c r="I51" s="101" t="n">
        <v>15</v>
      </c>
      <c r="J51" s="101" t="n">
        <v>6.3</v>
      </c>
      <c r="K51" s="101" t="n">
        <v>21.3</v>
      </c>
      <c r="L51" s="101" t="n">
        <v>72.4</v>
      </c>
    </row>
    <row r="52" customFormat="false" ht="12" hidden="false" customHeight="true" outlineLevel="0" collapsed="false">
      <c r="A52" s="47" t="s">
        <v>29</v>
      </c>
      <c r="B52" s="45"/>
      <c r="C52" s="102" t="n">
        <v>30.5</v>
      </c>
      <c r="D52" s="102" t="n">
        <v>-13.3</v>
      </c>
      <c r="E52" s="102" t="n">
        <v>17.2</v>
      </c>
      <c r="F52" s="102" t="n">
        <v>12.6</v>
      </c>
      <c r="G52" s="102" t="n">
        <v>-13.5</v>
      </c>
      <c r="H52" s="102" t="n">
        <v>-0.9</v>
      </c>
      <c r="I52" s="102" t="n">
        <v>-0.1</v>
      </c>
      <c r="J52" s="102" t="n">
        <v>1</v>
      </c>
      <c r="K52" s="102" t="n">
        <v>0.9</v>
      </c>
      <c r="L52" s="102" t="n">
        <v>-5.3</v>
      </c>
    </row>
    <row r="53" s="96" customFormat="true" ht="12" hidden="false" customHeight="true" outlineLevel="0" collapsed="false">
      <c r="A53" s="50" t="s">
        <v>30</v>
      </c>
      <c r="B53" s="51"/>
      <c r="C53" s="98" t="n">
        <v>42.1</v>
      </c>
      <c r="D53" s="98" t="n">
        <v>-28.8</v>
      </c>
      <c r="E53" s="98" t="n">
        <v>14.5</v>
      </c>
      <c r="F53" s="98" t="n">
        <v>3</v>
      </c>
      <c r="G53" s="98" t="n">
        <v>-15.1</v>
      </c>
      <c r="H53" s="98" t="n">
        <v>-0.2</v>
      </c>
      <c r="I53" s="98" t="n">
        <v>-0.7</v>
      </c>
      <c r="J53" s="98" t="n">
        <v>15.9</v>
      </c>
      <c r="K53" s="98" t="n">
        <v>4.2</v>
      </c>
      <c r="L53" s="98" t="n">
        <v>-7.3</v>
      </c>
    </row>
    <row r="54" customFormat="false" ht="12" hidden="false" customHeight="true" outlineLevel="0" collapsed="false">
      <c r="A54" s="59"/>
      <c r="B54" s="45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" hidden="false" customHeight="true" outlineLevel="0" collapsed="false">
      <c r="A55" s="59" t="s">
        <v>35</v>
      </c>
      <c r="B55" s="45"/>
      <c r="C55" s="103" t="n">
        <v>390.7</v>
      </c>
      <c r="D55" s="103" t="n">
        <v>62.7</v>
      </c>
      <c r="E55" s="103" t="n">
        <v>453.4</v>
      </c>
      <c r="F55" s="103" t="n">
        <v>3364.2</v>
      </c>
      <c r="G55" s="103" t="n">
        <v>143.6</v>
      </c>
      <c r="H55" s="103" t="n">
        <v>3507.8</v>
      </c>
      <c r="I55" s="103" t="n">
        <v>83.6</v>
      </c>
      <c r="J55" s="103" t="n">
        <v>10.9</v>
      </c>
      <c r="K55" s="103" t="n">
        <v>94.5</v>
      </c>
      <c r="L55" s="103" t="n">
        <v>155.9</v>
      </c>
    </row>
    <row r="56" customFormat="false" ht="12" hidden="false" customHeight="true" outlineLevel="0" collapsed="false">
      <c r="A56" s="59" t="s">
        <v>28</v>
      </c>
      <c r="B56" s="45"/>
      <c r="C56" s="103" t="n">
        <v>328.9</v>
      </c>
      <c r="D56" s="104" t="n">
        <v>77</v>
      </c>
      <c r="E56" s="105" t="n">
        <v>405.9</v>
      </c>
      <c r="F56" s="103" t="n">
        <v>3168.9</v>
      </c>
      <c r="G56" s="103" t="n">
        <v>165.3</v>
      </c>
      <c r="H56" s="106" t="n">
        <v>3334.2</v>
      </c>
      <c r="I56" s="103" t="n">
        <v>91.6</v>
      </c>
      <c r="J56" s="103" t="n">
        <v>11</v>
      </c>
      <c r="K56" s="106" t="n">
        <v>102.6</v>
      </c>
      <c r="L56" s="105" t="n">
        <v>166.6</v>
      </c>
    </row>
    <row r="57" customFormat="false" ht="12" hidden="false" customHeight="true" outlineLevel="0" collapsed="false">
      <c r="A57" s="61" t="s">
        <v>29</v>
      </c>
      <c r="B57" s="45"/>
      <c r="C57" s="107" t="n">
        <v>61.8</v>
      </c>
      <c r="D57" s="107" t="n">
        <v>-14.3</v>
      </c>
      <c r="E57" s="107" t="n">
        <v>47.5</v>
      </c>
      <c r="F57" s="107" t="n">
        <v>195.3</v>
      </c>
      <c r="G57" s="107" t="n">
        <v>-21.7</v>
      </c>
      <c r="H57" s="107" t="n">
        <v>173.6</v>
      </c>
      <c r="I57" s="107" t="n">
        <v>-8</v>
      </c>
      <c r="J57" s="107" t="n">
        <v>-0.1</v>
      </c>
      <c r="K57" s="107" t="n">
        <v>-8.1</v>
      </c>
      <c r="L57" s="107" t="n">
        <v>-10.7</v>
      </c>
    </row>
    <row r="58" s="96" customFormat="true" ht="12" hidden="false" customHeight="true" outlineLevel="0" collapsed="false">
      <c r="A58" s="62" t="s">
        <v>36</v>
      </c>
      <c r="B58" s="51"/>
      <c r="C58" s="108" t="n">
        <v>18.8</v>
      </c>
      <c r="D58" s="108" t="n">
        <v>-18.6</v>
      </c>
      <c r="E58" s="108" t="n">
        <v>11.7</v>
      </c>
      <c r="F58" s="108" t="n">
        <v>6.2</v>
      </c>
      <c r="G58" s="108" t="n">
        <v>-13.1</v>
      </c>
      <c r="H58" s="108" t="n">
        <v>5.2</v>
      </c>
      <c r="I58" s="108" t="n">
        <v>-8.7</v>
      </c>
      <c r="J58" s="108" t="n">
        <v>-0.9</v>
      </c>
      <c r="K58" s="108" t="n">
        <v>-7.9</v>
      </c>
      <c r="L58" s="108" t="n">
        <v>-6.4</v>
      </c>
    </row>
    <row r="59" customFormat="false" ht="18" hidden="false" customHeight="true" outlineLevel="0" collapsed="false">
      <c r="A59" s="43"/>
      <c r="B59" s="17"/>
      <c r="C59" s="17"/>
      <c r="D59" s="17"/>
      <c r="E59" s="17"/>
      <c r="F59" s="82"/>
      <c r="G59" s="82"/>
      <c r="H59" s="57"/>
      <c r="I59" s="82"/>
      <c r="J59" s="82"/>
      <c r="K59" s="82"/>
      <c r="L59" s="82"/>
    </row>
    <row r="60" customFormat="false" ht="10.5" hidden="false" customHeight="true" outlineLevel="0" collapsed="false">
      <c r="A60" s="4" t="s">
        <v>38</v>
      </c>
      <c r="B60" s="55"/>
      <c r="C60" s="43"/>
      <c r="D60" s="43"/>
      <c r="E60" s="43"/>
      <c r="F60" s="82"/>
      <c r="G60" s="82"/>
      <c r="H60" s="57"/>
      <c r="I60" s="82"/>
      <c r="J60" s="82"/>
      <c r="K60" s="82"/>
      <c r="L60" s="82"/>
    </row>
    <row r="61" customFormat="false" ht="10.5" hidden="false" customHeight="true" outlineLevel="0" collapsed="false">
      <c r="A61" s="17" t="s">
        <v>20</v>
      </c>
      <c r="B61" s="88"/>
      <c r="C61" s="17"/>
      <c r="D61" s="17"/>
      <c r="E61" s="17"/>
      <c r="F61" s="56"/>
      <c r="G61" s="56"/>
      <c r="H61" s="57"/>
      <c r="I61" s="56"/>
      <c r="J61" s="56"/>
      <c r="K61" s="57"/>
      <c r="L61" s="56"/>
    </row>
  </sheetData>
  <mergeCells count="16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L6"/>
    <mergeCell ref="A33:L33"/>
  </mergeCells>
  <printOptions headings="false" gridLines="false" gridLinesSet="true" horizontalCentered="false" verticalCentered="false"/>
  <pageMargins left="0.6" right="0.590277777777778" top="0.640277777777778" bottom="1.00972222222222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12:52Z</dcterms:created>
  <dc:creator>Statistisches Landesamt Baden-Württemberg</dc:creator>
  <dc:description/>
  <cp:keywords>Schlachtungen Anzahl der Tiere Schlachtmengen</cp:keywords>
  <dc:language>en-US</dc:language>
  <cp:lastModifiedBy>Krämer, Birgit (STL)</cp:lastModifiedBy>
  <cp:lastPrinted>2017-07-17T08:50:30Z</cp:lastPrinted>
  <dcterms:modified xsi:type="dcterms:W3CDTF">2017-07-19T11:30:56Z</dcterms:modified>
  <cp:revision>0</cp:revision>
  <dc:subject>Statistische Berichte</dc:subject>
  <dc:title>Schlachtungen in Baden-Württemberg im Kalenderjahr 2016</dc:title>
</cp:coreProperties>
</file>