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Tab01 WHJ 20162017_Seite 2" sheetId="1" state="visible" r:id="rId2"/>
    <sheet name="Tab02 WHJ 20162017_Seite 3" sheetId="2" state="visible" r:id="rId3"/>
    <sheet name="Tab03 WHJ20162017_Seite 4" sheetId="3" state="visible" r:id="rId4"/>
    <sheet name="Tab04 WHJ20162017_Seite 5" sheetId="4" state="visible" r:id="rId5"/>
    <sheet name="nochTab 04 WHJ20162017_Seite 6" sheetId="5" state="visible" r:id="rId6"/>
    <sheet name="Tab05WHJ20162017_Seite 7" sheetId="6" state="visible" r:id="rId7"/>
    <sheet name="nochTab5WHJ20162017_Seite 8" sheetId="7" state="visible" r:id="rId8"/>
    <sheet name="Tab06a WHJ20162017_Seite 9" sheetId="8" state="visible" r:id="rId9"/>
    <sheet name="nochTab06a WHJ20162017_S 10" sheetId="9" state="visible" r:id="rId10"/>
    <sheet name="Tab06b  WHJ20162017_Seite 11" sheetId="10" state="visible" r:id="rId11"/>
    <sheet name="nochTab06b WHJ20162017_Seite 12" sheetId="11" state="visible" r:id="rId12"/>
    <sheet name="Tab07a WHJ20162017_Seite 13" sheetId="12" state="visible" r:id="rId13"/>
    <sheet name="nochTab07a  WHJ 20162017_S 14" sheetId="13" state="visible" r:id="rId14"/>
    <sheet name="Tab07b  WHJ 20162017_Seite 15" sheetId="14" state="visible" r:id="rId15"/>
    <sheet name="nochTab07b WHJ20162017_Seite 16" sheetId="15" state="visible" r:id="rId16"/>
    <sheet name="Tab08 WHJ 20162017_Seite 17" sheetId="16" state="visible" r:id="rId17"/>
    <sheet name="Tab08 WHJ 20162017_Seite 18" sheetId="17" state="visible" r:id="rId18"/>
    <sheet name="Tab08 WHJ 20162017_Seite 19" sheetId="18" state="visible" r:id="rId19"/>
    <sheet name="Tab08 WHJ 20162017_Seite 20" sheetId="19" state="visible" r:id="rId20"/>
    <sheet name="Tab08 WHJ 20162017_Seite 21" sheetId="20" state="visible" r:id="rId21"/>
    <sheet name="Tab08 WHJ 20162017_Seite 22" sheetId="21" state="visible" r:id="rId22"/>
    <sheet name="Tab08 WHJ 20162017_Seite 23" sheetId="22" state="visible" r:id="rId23"/>
    <sheet name="Tab08 WHJ 20162017_Seite 24" sheetId="23" state="visible" r:id="rId24"/>
    <sheet name="Tab08 WHJ 20162017_Seite 25" sheetId="24" state="visible" r:id="rId25"/>
    <sheet name="Tab08 WHJ 20162017_Seite 26" sheetId="25" state="visible" r:id="rId26"/>
    <sheet name="Tab08 WHJ 20162017_Seite 27" sheetId="26" state="visible" r:id="rId27"/>
  </sheets>
  <definedNames>
    <definedName function="false" hidden="false" localSheetId="8" name="_xlnm.Print_Titles" vbProcedure="false">'nochTab06a WHJ20162017_S 10'!$1:$2</definedName>
    <definedName function="false" hidden="false" localSheetId="10" name="_xlnm.Print_Titles" vbProcedure="false">'nochTab06b WHJ20162017_Seite 12'!$1:$2</definedName>
    <definedName function="false" hidden="false" localSheetId="6" name="_xlnm.Print_Titles" vbProcedure="false">'nochTab5WHJ20162017_Seite 8'!$1:$6</definedName>
    <definedName function="false" hidden="false" localSheetId="5" name="_xlnm.Print_Titles" vbProcedure="false">'Tab05WHJ20162017_Seite 7'!$1:$6</definedName>
    <definedName function="false" hidden="false" localSheetId="15" name="_xlnm.Print_Titles" vbProcedure="false">'Tab08 WHJ 20162017_Seite 17'!$1:$5</definedName>
    <definedName function="false" hidden="false" localSheetId="16" name="_xlnm.Print_Titles" vbProcedure="false">'Tab08 WHJ 20162017_Seite 18'!$1:$5</definedName>
    <definedName function="false" hidden="false" localSheetId="17" name="_xlnm.Print_Titles" vbProcedure="false">'Tab08 WHJ 20162017_Seite 19'!$1:$5</definedName>
    <definedName function="false" hidden="false" localSheetId="18" name="_xlnm.Print_Titles" vbProcedure="false">'Tab08 WHJ 20162017_Seite 20'!$1:$5</definedName>
    <definedName function="false" hidden="false" localSheetId="19" name="_xlnm.Print_Titles" vbProcedure="false">'Tab08 WHJ 20162017_Seite 21'!$1:$5</definedName>
    <definedName function="false" hidden="false" localSheetId="20" name="_xlnm.Print_Titles" vbProcedure="false">'Tab08 WHJ 20162017_Seite 22'!$1:$5</definedName>
    <definedName function="false" hidden="false" localSheetId="21" name="_xlnm.Print_Titles" vbProcedure="false">'Tab08 WHJ 20162017_Seite 23'!$1:$5</definedName>
    <definedName function="false" hidden="false" localSheetId="22" name="_xlnm.Print_Titles" vbProcedure="false">'Tab08 WHJ 20162017_Seite 24'!$1:$5</definedName>
    <definedName function="false" hidden="false" localSheetId="23" name="_xlnm.Print_Titles" vbProcedure="false">'Tab08 WHJ 20162017_Seite 25'!$1:$5</definedName>
    <definedName function="false" hidden="false" localSheetId="24" name="_xlnm.Print_Titles" vbProcedure="false">'Tab08 WHJ 20162017_Seite 26'!$1:$5</definedName>
    <definedName function="false" hidden="false" localSheetId="25" name="_xlnm.Print_Titles" vbProcedure="false">'Tab08 WHJ 20162017_Seite 27'!$1:$5</definedName>
    <definedName function="false" hidden="false" name="_AMO_UniqueIdentifier" vbProcedure="false">"'b52e85d2-61d4-4e49-9d22-c8e02d56603e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8" uniqueCount="711">
  <si>
    <t xml:space="preserve">1. Beherbergung im Reiseverkehr (einschl. Camping) Baden-Württembergs seit 1998 nach Kalenderjahren und</t>
  </si>
  <si>
    <t xml:space="preserve">nach Winterhalbjahren</t>
  </si>
  <si>
    <t xml:space="preserve">Jahr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Anzahl</t>
  </si>
  <si>
    <t xml:space="preserve">%</t>
  </si>
  <si>
    <t xml:space="preserve">Tage</t>
  </si>
  <si>
    <t xml:space="preserve">Kalenderjahre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Winterhalbjahre</t>
    </r>
    <r>
      <rPr>
        <b val="true"/>
        <vertAlign val="superscript"/>
        <sz val="8"/>
        <rFont val="Arial"/>
        <family val="2"/>
      </rPr>
      <t xml:space="preserve">1)</t>
    </r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r>
      <rPr>
        <sz val="8"/>
        <rFont val="Arial"/>
        <family val="2"/>
      </rPr>
      <t xml:space="preserve">2010/2011</t>
    </r>
    <r>
      <rPr>
        <vertAlign val="superscript"/>
        <sz val="8"/>
        <rFont val="Arial"/>
        <family val="2"/>
      </rPr>
      <t xml:space="preserve">2)</t>
    </r>
  </si>
  <si>
    <t xml:space="preserve">X  </t>
  </si>
  <si>
    <r>
      <rPr>
        <sz val="8"/>
        <rFont val="Arial"/>
        <family val="2"/>
      </rPr>
      <t xml:space="preserve">2011/2012</t>
    </r>
    <r>
      <rPr>
        <vertAlign val="superscript"/>
        <sz val="8"/>
        <rFont val="Arial"/>
        <family val="2"/>
      </rPr>
      <t xml:space="preserve">2)</t>
    </r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1) Jeweils November bis April. – 2) Angaben mit neuer gültiger Abschneidegrenze ab 01.01.2012 berechnet.</t>
  </si>
  <si>
    <t xml:space="preserve">2. Beherbergung im Reiseverkehr in Baden-Württemberg Winterhalbjahre 2015/2016 und 2016/2017 nach Monaten</t>
  </si>
  <si>
    <t xml:space="preserve">Zeit</t>
  </si>
  <si>
    <t xml:space="preserve">Auslands-
gästen</t>
  </si>
  <si>
    <t xml:space="preserve">1 000</t>
  </si>
  <si>
    <r>
      <rPr>
        <b val="true"/>
        <sz val="8"/>
        <rFont val="Arial"/>
        <family val="2"/>
      </rPr>
      <t xml:space="preserve">Insgesamt </t>
    </r>
    <r>
      <rPr>
        <sz val="8"/>
        <rFont val="Arial"/>
        <family val="2"/>
      </rPr>
      <t xml:space="preserve">(einschl. Camping)</t>
    </r>
  </si>
  <si>
    <t xml:space="preserve">Winterhalbjahr 2015/2016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Winterhalbjahr 2016/2017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3. Kapazitätsdaten im Reiseverkehr in Baden-Württemberg im Winterhalbjahr 2016/2017 nach Betriebsarten, </t>
  </si>
  <si>
    <t xml:space="preserve">    Gemeindegruppen und Reisegebieten</t>
  </si>
  <si>
    <t xml:space="preserve">Betriebsarten
Gemeindegruppen
Reisegebiete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-gelegenheiten</t>
  </si>
  <si>
    <t xml:space="preserve">Angebotene
Betten</t>
  </si>
  <si>
    <t xml:space="preserve">Auslastung der angebotenen
Betten</t>
  </si>
  <si>
    <t xml:space="preserve">April 2017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4. Beherbergung im Reiseverkehr in Baden-Württemberg im Winterhalbjahr 2016/2017 nach Betriebsarten, </t>
  </si>
  <si>
    <t xml:space="preserve">Gemeindegruppen und Reisegebieten</t>
  </si>
  <si>
    <t xml:space="preserve">a) Beherbergungsbetriebe 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Beherbergung im Reiseverkehr in Baden-Württemberg im Winterhalbjahr 2016/2017 nach Betriebsarten, </t>
    </r>
  </si>
  <si>
    <t xml:space="preserve">          Gemeindegruppen und Reisegebieten</t>
  </si>
  <si>
    <t xml:space="preserve">          b) Hotellerie</t>
  </si>
  <si>
    <t xml:space="preserve">X </t>
  </si>
  <si>
    <t xml:space="preserve">5. Kapazitätsdaten im Reiseverkehr in den Stadt- und Landkreisen Baden-Württembergs im Winterhalbjahr 2016/2017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im Reiseverkehr in den Stadt- und Landkreisen Baden-Württembergs im Winterhalbjahr 2016/2017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Beherbergung im Reiseverkehr in den Stadt- und Landkreisen Baden-Württembergs im Winterhalbjahr 2016/2017</t>
  </si>
  <si>
    <t xml:space="preserve">Kreis
Region
Regierungsbezirk
Land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Beherbergung im Reiseverkehr in den Stadt- und Landkreisen Baden-Württembergs im Winterhalbjahr 2016/2017</t>
    </r>
  </si>
  <si>
    <t xml:space="preserve">  a) Beherbergungsbetriebe insgesamt</t>
  </si>
  <si>
    <t xml:space="preserve">  b) Hotellerie</t>
  </si>
  <si>
    <t xml:space="preserve">7. Ankünfte und Übernachtungen in Baden-Württemberg im Winterhalbjahr 2016/2017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Ankünfte und Übernachtungen in Baden-Württemberg im Winterhalbjahr 2016/2017 nach Herkunftsländern</t>
    </r>
  </si>
  <si>
    <t xml:space="preserve">              a) Betriebe insgesamt</t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              b) Hotellerie</t>
  </si>
  <si>
    <t xml:space="preserve">8. Beherbergung im Reiseverkehr in Baden-Württemberg im Winterhalbjahr 2016/2017 nach ausgewählten Gemeinden*)</t>
  </si>
  <si>
    <t xml:space="preserve">Gemeinde-
schlüssel</t>
  </si>
  <si>
    <t xml:space="preserve">Gemeinde</t>
  </si>
  <si>
    <r>
      <rPr>
        <sz val="7"/>
        <rFont val="Arial"/>
        <family val="2"/>
      </rPr>
      <t xml:space="preserve">Gemeinde-
gruppe</t>
    </r>
    <r>
      <rPr>
        <vertAlign val="superscript"/>
        <sz val="7"/>
        <rFont val="Arial"/>
        <family val="2"/>
      </rPr>
      <t xml:space="preserve">1)</t>
    </r>
  </si>
  <si>
    <t xml:space="preserve">Schlafgele-genheiten</t>
  </si>
  <si>
    <t xml:space="preserve">Durch-
schnittliche Auslastung der Schlafgele-genheiten</t>
  </si>
  <si>
    <t xml:space="preserve">Aalen, Stadt</t>
  </si>
  <si>
    <t xml:space="preserve">P</t>
  </si>
  <si>
    <t xml:space="preserve">Abstatt</t>
  </si>
  <si>
    <t xml:space="preserve">.</t>
  </si>
  <si>
    <t xml:space="preserve">Abtsgmünd</t>
  </si>
  <si>
    <t xml:space="preserve">O</t>
  </si>
  <si>
    <t xml:space="preserve">Achern, Stadt</t>
  </si>
  <si>
    <t xml:space="preserve">Aitern</t>
  </si>
  <si>
    <t xml:space="preserve">Albstadt, Stadt</t>
  </si>
  <si>
    <t xml:space="preserve">Allensbach</t>
  </si>
  <si>
    <t xml:space="preserve">Alpirsbach, Stadt</t>
  </si>
  <si>
    <t xml:space="preserve">N</t>
  </si>
  <si>
    <t xml:space="preserve">Altensteig, Stadt</t>
  </si>
  <si>
    <t xml:space="preserve">Althütte</t>
  </si>
  <si>
    <t xml:space="preserve">Appenweier</t>
  </si>
  <si>
    <t xml:space="preserve">Argenbühl</t>
  </si>
  <si>
    <t xml:space="preserve">Asperg, Stadt</t>
  </si>
  <si>
    <t xml:space="preserve">Aulendorf, Stadt</t>
  </si>
  <si>
    <t xml:space="preserve">E</t>
  </si>
  <si>
    <t xml:space="preserve">Backnang, Stadt</t>
  </si>
  <si>
    <t xml:space="preserve">Bad Bellingen</t>
  </si>
  <si>
    <t xml:space="preserve">A</t>
  </si>
  <si>
    <t xml:space="preserve">Bad Buchau, Stadt</t>
  </si>
  <si>
    <t xml:space="preserve">Bad Ditzenbach</t>
  </si>
  <si>
    <t xml:space="preserve">Bad Dürrheim, Stadt</t>
  </si>
  <si>
    <t xml:space="preserve">Bad Friedrichshall, Stadt</t>
  </si>
  <si>
    <t xml:space="preserve">Bad Herrenalb, Stadt</t>
  </si>
  <si>
    <t xml:space="preserve">Bad Krozingen</t>
  </si>
  <si>
    <t xml:space="preserve">Bad Liebenzell, Stadt</t>
  </si>
  <si>
    <t xml:space="preserve">Bad Mergentheim, Stadt</t>
  </si>
  <si>
    <t xml:space="preserve">Bad Peterstal-Griesbach</t>
  </si>
  <si>
    <t xml:space="preserve">Bad Rappenau, Stadt</t>
  </si>
  <si>
    <t xml:space="preserve">Bad Rippoldsau-Schapbach</t>
  </si>
  <si>
    <t xml:space="preserve">Bad Säckingen, Stadt</t>
  </si>
  <si>
    <t xml:space="preserve">Bad Saulgau, Stadt</t>
  </si>
  <si>
    <t xml:space="preserve">Bad Schönborn</t>
  </si>
  <si>
    <t xml:space="preserve">Bad Schussenried, Stadt</t>
  </si>
  <si>
    <t xml:space="preserve">Bad Teinach-Zavelstein, Stadt</t>
  </si>
  <si>
    <t xml:space="preserve">Bad Überkingen</t>
  </si>
  <si>
    <t xml:space="preserve">Bad Urach, Stadt</t>
  </si>
  <si>
    <t xml:space="preserve">Bad Waldsee, Stadt</t>
  </si>
  <si>
    <t xml:space="preserve">Bad Wildbad, Stadt</t>
  </si>
  <si>
    <t xml:space="preserve">Bad Wimpfen, Stadt</t>
  </si>
  <si>
    <t xml:space="preserve">Bad Wurzach, Stadt</t>
  </si>
  <si>
    <t xml:space="preserve">Baden-Baden, Stadt</t>
  </si>
  <si>
    <t xml:space="preserve">Badenweiler</t>
  </si>
  <si>
    <t xml:space="preserve">Baiersbronn</t>
  </si>
  <si>
    <t xml:space="preserve">Balingen, Stadt</t>
  </si>
  <si>
    <t xml:space="preserve">Bartholomä</t>
  </si>
  <si>
    <t xml:space="preserve">Beilstein, Stadt</t>
  </si>
  <si>
    <t xml:space="preserve">Berk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Beherbergung im Reiseverkehr in Baden-Württemberg im Winterhalbjahr 2016/2017 nach ausgewählten Gemeinden*)</t>
    </r>
  </si>
  <si>
    <t xml:space="preserve">Bermatingen</t>
  </si>
  <si>
    <t xml:space="preserve">Bernau im Schwarzwald</t>
  </si>
  <si>
    <t xml:space="preserve">Besigheim, Stadt</t>
  </si>
  <si>
    <t xml:space="preserve">Beuron</t>
  </si>
  <si>
    <t xml:space="preserve">Biberach an der Riß, Stadt</t>
  </si>
  <si>
    <t xml:space="preserve">Biederbach</t>
  </si>
  <si>
    <t xml:space="preserve">Bietigheim-Bissingen, Stadt</t>
  </si>
  <si>
    <t xml:space="preserve">Binzen</t>
  </si>
  <si>
    <t xml:space="preserve">Bissingen an der Teck</t>
  </si>
  <si>
    <t xml:space="preserve">Blaubeuren, Stadt</t>
  </si>
  <si>
    <t xml:space="preserve">Blaustein</t>
  </si>
  <si>
    <t xml:space="preserve">Blumberg, Stadt</t>
  </si>
  <si>
    <t xml:space="preserve">Böblingen, Stadt</t>
  </si>
  <si>
    <t xml:space="preserve">Bodman-Ludwigshafen</t>
  </si>
  <si>
    <t xml:space="preserve">Böhmenkirch</t>
  </si>
  <si>
    <t xml:space="preserve">Boll</t>
  </si>
  <si>
    <t xml:space="preserve">Bonndorf im Schwarzwald, Stadt</t>
  </si>
  <si>
    <t xml:space="preserve">Bönnigheim, Stadt</t>
  </si>
  <si>
    <t xml:space="preserve">Bopfingen, Stadt</t>
  </si>
  <si>
    <t xml:space="preserve">Bötzingen</t>
  </si>
  <si>
    <t xml:space="preserve">Brackenheim, Stadt</t>
  </si>
  <si>
    <t xml:space="preserve">Bräunlingen, Stadt</t>
  </si>
  <si>
    <t xml:space="preserve">Braunsbach</t>
  </si>
  <si>
    <t xml:space="preserve">Breisach am Rhein, Stadt</t>
  </si>
  <si>
    <t xml:space="preserve">Breitnau</t>
  </si>
  <si>
    <t xml:space="preserve">Bretten, Stadt</t>
  </si>
  <si>
    <t xml:space="preserve">Bretzfeld</t>
  </si>
  <si>
    <t xml:space="preserve">Bruchsal, Stadt</t>
  </si>
  <si>
    <t xml:space="preserve">Buchen (Odenwald), Stadt</t>
  </si>
  <si>
    <t xml:space="preserve">Buchenbach</t>
  </si>
  <si>
    <t xml:space="preserve">Bühl, Stadt</t>
  </si>
  <si>
    <t xml:space="preserve">Bühlertal</t>
  </si>
  <si>
    <t xml:space="preserve">Bühlertann</t>
  </si>
  <si>
    <t xml:space="preserve">Calw, Stadt</t>
  </si>
  <si>
    <t xml:space="preserve">Cleebronn</t>
  </si>
  <si>
    <t xml:space="preserve">Crailsheim, Stadt</t>
  </si>
  <si>
    <t xml:space="preserve">Creglingen, Stadt</t>
  </si>
  <si>
    <t xml:space="preserve">Dachsberg (Südschwarzwald)</t>
  </si>
  <si>
    <t xml:space="preserve">Deggenhausertal</t>
  </si>
  <si>
    <t xml:space="preserve">Dettingen an der Erms</t>
  </si>
  <si>
    <t xml:space="preserve">Dettingen unter Teck</t>
  </si>
  <si>
    <t xml:space="preserve">Ditzingen, Stadt</t>
  </si>
  <si>
    <t xml:space="preserve">Dobel</t>
  </si>
  <si>
    <t xml:space="preserve">D</t>
  </si>
  <si>
    <t xml:space="preserve">Donaueschingen, Stadt</t>
  </si>
  <si>
    <t xml:space="preserve">Donzdorf, Stadt</t>
  </si>
  <si>
    <t xml:space="preserve">Dornhan, Stadt</t>
  </si>
  <si>
    <t xml:space="preserve">Dossenheim</t>
  </si>
  <si>
    <t xml:space="preserve">Durbach</t>
  </si>
  <si>
    <t xml:space="preserve">Eberbach, Stadt</t>
  </si>
  <si>
    <t xml:space="preserve">Efringen-Kirchen</t>
  </si>
  <si>
    <t xml:space="preserve">Eggenstein-Leopoldshafen</t>
  </si>
  <si>
    <t xml:space="preserve">Ehingen (Donau), Stadt</t>
  </si>
  <si>
    <t xml:space="preserve">Ehningen</t>
  </si>
  <si>
    <t xml:space="preserve">Eisenbach (Hochschwarzwald)</t>
  </si>
  <si>
    <t xml:space="preserve">Eislingen/Fils, Stadt</t>
  </si>
  <si>
    <t xml:space="preserve">Ellwangen (Jagst), Stadt</t>
  </si>
  <si>
    <t xml:space="preserve">Elzach, Stadt</t>
  </si>
  <si>
    <t xml:space="preserve">Emmendingen, Stadt</t>
  </si>
  <si>
    <t xml:space="preserve">Endingen am Kaiserstuhl, Stadt</t>
  </si>
  <si>
    <t xml:space="preserve">Engen, Stadt</t>
  </si>
  <si>
    <t xml:space="preserve">Enzklösterle</t>
  </si>
  <si>
    <t xml:space="preserve">Eppelheim, Stadt</t>
  </si>
  <si>
    <t xml:space="preserve">Eppingen, Stadt</t>
  </si>
  <si>
    <t xml:space="preserve">Erbach</t>
  </si>
  <si>
    <t xml:space="preserve">Erlenbach</t>
  </si>
  <si>
    <t xml:space="preserve">Essingen</t>
  </si>
  <si>
    <t xml:space="preserve">Esslingen am Neckar, Stadt</t>
  </si>
  <si>
    <t xml:space="preserve">Ettenheim, Stadt</t>
  </si>
  <si>
    <t xml:space="preserve">Ettlingen, Stadt</t>
  </si>
  <si>
    <t xml:space="preserve">Feldberg (Schwarzwald)</t>
  </si>
  <si>
    <t xml:space="preserve">Fellbach, Stadt</t>
  </si>
  <si>
    <t xml:space="preserve">Fichtenau</t>
  </si>
  <si>
    <t xml:space="preserve">Filderstadt, Stadt</t>
  </si>
  <si>
    <t xml:space="preserve">Fischerbach</t>
  </si>
  <si>
    <t xml:space="preserve">Forbach</t>
  </si>
  <si>
    <t xml:space="preserve">Forchtenberg, Stadt</t>
  </si>
  <si>
    <t xml:space="preserve">Freiamt</t>
  </si>
  <si>
    <t xml:space="preserve">Freiberg am Neckar, Stadt</t>
  </si>
  <si>
    <t xml:space="preserve">Freiburg im Breisgau, Stadt</t>
  </si>
  <si>
    <t xml:space="preserve">Freudenberg, Stadt</t>
  </si>
  <si>
    <t xml:space="preserve">Freudenstadt, Stadt</t>
  </si>
  <si>
    <t xml:space="preserve">Fridingen an der Donau, Stadt</t>
  </si>
  <si>
    <t xml:space="preserve">Friedenweiler</t>
  </si>
  <si>
    <t xml:space="preserve">Friedrichshafen, Stadt</t>
  </si>
  <si>
    <t xml:space="preserve">Friesenheim</t>
  </si>
  <si>
    <t xml:space="preserve">Furtwangen, Stadt</t>
  </si>
  <si>
    <t xml:space="preserve">Gaggenau, Stadt</t>
  </si>
  <si>
    <t xml:space="preserve">Gaienhofen</t>
  </si>
  <si>
    <t xml:space="preserve">Gailingen am Hochrhein</t>
  </si>
  <si>
    <t xml:space="preserve">Gärtringen</t>
  </si>
  <si>
    <t xml:space="preserve">Geisingen, Stadt</t>
  </si>
  <si>
    <t xml:space="preserve">Geislingen an der Steige, Stadt</t>
  </si>
  <si>
    <t xml:space="preserve">Gengenbach, Stadt</t>
  </si>
  <si>
    <t xml:space="preserve">Gerlingen, Stadt</t>
  </si>
  <si>
    <t xml:space="preserve">Gernsbach, Stadt</t>
  </si>
  <si>
    <t xml:space="preserve">Giengen an der Brenz, Stadt</t>
  </si>
  <si>
    <t xml:space="preserve">Glottertal</t>
  </si>
  <si>
    <t xml:space="preserve">Gomaringen</t>
  </si>
  <si>
    <t xml:space="preserve">Göppingen, Stadt</t>
  </si>
  <si>
    <t xml:space="preserve">Görwihl</t>
  </si>
  <si>
    <t xml:space="preserve">Gottmadingen</t>
  </si>
  <si>
    <t xml:space="preserve">Grafenhausen</t>
  </si>
  <si>
    <t xml:space="preserve">Grenzach-Wyhlen</t>
  </si>
  <si>
    <t xml:space="preserve">Gschwend</t>
  </si>
  <si>
    <t xml:space="preserve">Gundelsheim, Stadt</t>
  </si>
  <si>
    <t xml:space="preserve">Gutach (Schwarzwaldbahn)</t>
  </si>
  <si>
    <t xml:space="preserve">Gutach im Breisgau</t>
  </si>
  <si>
    <t xml:space="preserve">Hagnau am Bodensee</t>
  </si>
  <si>
    <t xml:space="preserve">Haigerloch, Stadt</t>
  </si>
  <si>
    <t xml:space="preserve">Haslach im Kinzigtal, Stadt</t>
  </si>
  <si>
    <t xml:space="preserve">Haßmersheim</t>
  </si>
  <si>
    <t xml:space="preserve">Hausach, Stadt</t>
  </si>
  <si>
    <t xml:space="preserve">Häusern</t>
  </si>
  <si>
    <t xml:space="preserve">Hayingen, Stadt</t>
  </si>
  <si>
    <t xml:space="preserve">Hechingen, Stadt</t>
  </si>
  <si>
    <t xml:space="preserve">Heidelberg, Stadt</t>
  </si>
  <si>
    <t xml:space="preserve">Heidenheim an der Brenz, Stadt</t>
  </si>
  <si>
    <t xml:space="preserve">Heilbronn, Stadt</t>
  </si>
  <si>
    <t xml:space="preserve">Heiligenberg</t>
  </si>
  <si>
    <t xml:space="preserve">Heitersheim, Stadt</t>
  </si>
  <si>
    <t xml:space="preserve">Herbolzheim, Stadt</t>
  </si>
  <si>
    <t xml:space="preserve">Herbrechtingen, Stadt</t>
  </si>
  <si>
    <t xml:space="preserve">Herrenberg, Stadt</t>
  </si>
  <si>
    <t xml:space="preserve">Herrischried</t>
  </si>
  <si>
    <t xml:space="preserve">Heubach, Stadt</t>
  </si>
  <si>
    <t xml:space="preserve">Hilzingen</t>
  </si>
  <si>
    <t xml:space="preserve">Hinterzarten</t>
  </si>
  <si>
    <t xml:space="preserve">Hirschberg an der Bergstraße</t>
  </si>
  <si>
    <t xml:space="preserve">Höchenschwand</t>
  </si>
  <si>
    <t xml:space="preserve">Hockenheim, Stadt</t>
  </si>
  <si>
    <t xml:space="preserve">Höfen an der Enz</t>
  </si>
  <si>
    <t xml:space="preserve">Hofstetten</t>
  </si>
  <si>
    <t xml:space="preserve">Horb am Neckar, Stadt</t>
  </si>
  <si>
    <t xml:space="preserve">Hornberg, Stadt</t>
  </si>
  <si>
    <t xml:space="preserve">Hüfingen, Stadt</t>
  </si>
  <si>
    <t xml:space="preserve">Hügelsheim</t>
  </si>
  <si>
    <t xml:space="preserve">Igersheim</t>
  </si>
  <si>
    <t xml:space="preserve">Ihringen</t>
  </si>
  <si>
    <t xml:space="preserve">Illmensee</t>
  </si>
  <si>
    <t xml:space="preserve">Ilsfeld</t>
  </si>
  <si>
    <t xml:space="preserve">Immenstaad am Bodensee</t>
  </si>
  <si>
    <t xml:space="preserve">Ingelfingen, Stadt</t>
  </si>
  <si>
    <t xml:space="preserve">Isny im Allgäu, Stadt</t>
  </si>
  <si>
    <t xml:space="preserve">Kaisersbach</t>
  </si>
  <si>
    <t xml:space="preserve">Kandern, Stadt</t>
  </si>
  <si>
    <t xml:space="preserve">Kappel-Grafenhausen</t>
  </si>
  <si>
    <t xml:space="preserve">Kappelrodeck</t>
  </si>
  <si>
    <t xml:space="preserve">Karlsbad</t>
  </si>
  <si>
    <t xml:space="preserve">Karlsruhe, Stadt</t>
  </si>
  <si>
    <t xml:space="preserve">Kehl, Stadt</t>
  </si>
  <si>
    <t xml:space="preserve">Kenzingen, Stadt</t>
  </si>
  <si>
    <t xml:space="preserve">Kernen im Remstal</t>
  </si>
  <si>
    <t xml:space="preserve">Kirchberg an der Jagst, Stadt</t>
  </si>
  <si>
    <t xml:space="preserve">Kirchheim unter Teck, Stadt</t>
  </si>
  <si>
    <t xml:space="preserve">Kirchzarten</t>
  </si>
  <si>
    <t xml:space="preserve">Kißlegg</t>
  </si>
  <si>
    <t xml:space="preserve">Kleines Wiesental</t>
  </si>
  <si>
    <t xml:space="preserve">Königsbronn</t>
  </si>
  <si>
    <t xml:space="preserve">Königsfeld im Schwarzwald</t>
  </si>
  <si>
    <t xml:space="preserve">Konstanz, Universitätsstadt</t>
  </si>
  <si>
    <t xml:space="preserve">Korntal-Münchingen, Stadt</t>
  </si>
  <si>
    <t xml:space="preserve">Kornwestheim, Stadt</t>
  </si>
  <si>
    <t xml:space="preserve">Kraichtal, Stadt</t>
  </si>
  <si>
    <t xml:space="preserve">Kressbronn am Bodensee</t>
  </si>
  <si>
    <t xml:space="preserve">Külsheim, Stadt</t>
  </si>
  <si>
    <t xml:space="preserve">Künzelsau, Stadt</t>
  </si>
  <si>
    <t xml:space="preserve">Kupferzell</t>
  </si>
  <si>
    <t xml:space="preserve">Kusterdingen</t>
  </si>
  <si>
    <t xml:space="preserve">Ladenburg, Stadt</t>
  </si>
  <si>
    <t xml:space="preserve">Lahr/Schwarzwald, Stadt</t>
  </si>
  <si>
    <t xml:space="preserve">Laichingen, Stadt</t>
  </si>
  <si>
    <t xml:space="preserve">Langenargen</t>
  </si>
  <si>
    <t xml:space="preserve">Langenau, Stadt</t>
  </si>
  <si>
    <t xml:space="preserve">Langenburg, Stadt</t>
  </si>
  <si>
    <t xml:space="preserve">Lauchringen</t>
  </si>
  <si>
    <t xml:space="preserve">Lauda-Königshofen, Stadt</t>
  </si>
  <si>
    <t xml:space="preserve">Laufenburg (Baden), Stadt</t>
  </si>
  <si>
    <t xml:space="preserve">Lauffen am Neckar, Stadt</t>
  </si>
  <si>
    <t xml:space="preserve">Laupheim, Stadt</t>
  </si>
  <si>
    <t xml:space="preserve">Lauterbach</t>
  </si>
  <si>
    <t xml:space="preserve">Leimen, Stadt</t>
  </si>
  <si>
    <t xml:space="preserve">Leinfelden-Echterdingen, Stadt</t>
  </si>
  <si>
    <t xml:space="preserve">Lenzkirch</t>
  </si>
  <si>
    <t xml:space="preserve">Leonberg, Stadt</t>
  </si>
  <si>
    <t xml:space="preserve">Leutkirch im Allgäu, Stadt</t>
  </si>
  <si>
    <t xml:space="preserve">Lichtenstein</t>
  </si>
  <si>
    <t xml:space="preserve">Limbach</t>
  </si>
  <si>
    <t xml:space="preserve">Löffingen, Stadt</t>
  </si>
  <si>
    <t xml:space="preserve">Lörrach, Stadt</t>
  </si>
  <si>
    <t xml:space="preserve">Loßburg</t>
  </si>
  <si>
    <t xml:space="preserve">Löwenstein, Stadt</t>
  </si>
  <si>
    <t xml:space="preserve">Ludwigsburg, Stadt</t>
  </si>
  <si>
    <t xml:space="preserve">Mainhardt</t>
  </si>
  <si>
    <t xml:space="preserve">Mannheim, Universitätsstadt</t>
  </si>
  <si>
    <t xml:space="preserve">Marbach am Neckar, Stadt</t>
  </si>
  <si>
    <t xml:space="preserve">March</t>
  </si>
  <si>
    <t xml:space="preserve">Markdorf, Stadt</t>
  </si>
  <si>
    <t xml:space="preserve">Markgröningen, Stadt</t>
  </si>
  <si>
    <t xml:space="preserve">Maulbronn, Stadt</t>
  </si>
  <si>
    <t xml:space="preserve">Meckenbeuren</t>
  </si>
  <si>
    <t xml:space="preserve">Meersburg, Stadt</t>
  </si>
  <si>
    <t xml:space="preserve">Mengen, Stadt</t>
  </si>
  <si>
    <t xml:space="preserve">Merklingen</t>
  </si>
  <si>
    <t xml:space="preserve">Merzhausen</t>
  </si>
  <si>
    <t xml:space="preserve">Meßstetten, Stadt</t>
  </si>
  <si>
    <t xml:space="preserve">Metzingen, Stadt</t>
  </si>
  <si>
    <t xml:space="preserve">Möckmühl, Stadt</t>
  </si>
  <si>
    <t xml:space="preserve">Moos</t>
  </si>
  <si>
    <t xml:space="preserve">Mosbach, Stadt</t>
  </si>
  <si>
    <t xml:space="preserve">Mössingen, Stadt</t>
  </si>
  <si>
    <t xml:space="preserve">Mühlacker, Stadt</t>
  </si>
  <si>
    <t xml:space="preserve">Mühlenbach</t>
  </si>
  <si>
    <t xml:space="preserve">Mühlhausen im Täle</t>
  </si>
  <si>
    <t xml:space="preserve">Mulfingen</t>
  </si>
  <si>
    <t xml:space="preserve">Müllheim, Stadt</t>
  </si>
  <si>
    <t xml:space="preserve">Münsingen, Stadt</t>
  </si>
  <si>
    <t xml:space="preserve">Münstertal/Schwarzwald</t>
  </si>
  <si>
    <t xml:space="preserve">Murrhardt, Stadt</t>
  </si>
  <si>
    <t xml:space="preserve">Nagold, Stadt</t>
  </si>
  <si>
    <t xml:space="preserve">Neckargemünd, Stadt</t>
  </si>
  <si>
    <t xml:space="preserve">Neckarsulm, Stadt</t>
  </si>
  <si>
    <t xml:space="preserve">Neckarwestheim</t>
  </si>
  <si>
    <t xml:space="preserve">Neckarzimmern</t>
  </si>
  <si>
    <t xml:space="preserve">Neresheim, Stadt</t>
  </si>
  <si>
    <t xml:space="preserve">Neuenburg am Rhein, Stadt</t>
  </si>
  <si>
    <t xml:space="preserve">Neuhausen</t>
  </si>
  <si>
    <t xml:space="preserve">Neuhausen auf den Fildern</t>
  </si>
  <si>
    <t xml:space="preserve">Neunkirchen</t>
  </si>
  <si>
    <t xml:space="preserve">Neuried</t>
  </si>
  <si>
    <t xml:space="preserve">Neuweiler</t>
  </si>
  <si>
    <t xml:space="preserve">Niefern-Öschelbronn</t>
  </si>
  <si>
    <t xml:space="preserve">Nordheim</t>
  </si>
  <si>
    <t xml:space="preserve">Nordrach</t>
  </si>
  <si>
    <t xml:space="preserve">Nürtingen, Stadt</t>
  </si>
  <si>
    <t xml:space="preserve">Oberderdingen</t>
  </si>
  <si>
    <t xml:space="preserve">Oberharmersbach</t>
  </si>
  <si>
    <t xml:space="preserve">Oberkirch, Stadt</t>
  </si>
  <si>
    <t xml:space="preserve">Oberndorf am Neckar, Stadt</t>
  </si>
  <si>
    <t xml:space="preserve">Oberried</t>
  </si>
  <si>
    <t xml:space="preserve">Oberstenfeld</t>
  </si>
  <si>
    <t xml:space="preserve">Obersulm</t>
  </si>
  <si>
    <t xml:space="preserve">Oberteuringen</t>
  </si>
  <si>
    <t xml:space="preserve">Oberwolfach</t>
  </si>
  <si>
    <t xml:space="preserve">Ochsenhausen, Stadt</t>
  </si>
  <si>
    <t xml:space="preserve">Ödheim</t>
  </si>
  <si>
    <t xml:space="preserve">Offenburg, Stadt</t>
  </si>
  <si>
    <t xml:space="preserve">Ohlsbach</t>
  </si>
  <si>
    <t xml:space="preserve">Öhningen</t>
  </si>
  <si>
    <t xml:space="preserve">Öhringen, Stadt</t>
  </si>
  <si>
    <t xml:space="preserve">Oppenau, Stadt</t>
  </si>
  <si>
    <t xml:space="preserve">Orsingen-Nenzingen</t>
  </si>
  <si>
    <t xml:space="preserve">Ostfildern, Stadt</t>
  </si>
  <si>
    <t xml:space="preserve">Ostrach</t>
  </si>
  <si>
    <t xml:space="preserve">Ottenhöfen im Schwarzwald</t>
  </si>
  <si>
    <t xml:space="preserve">Owingen</t>
  </si>
  <si>
    <t xml:space="preserve">Pfalzgrafenweiler</t>
  </si>
  <si>
    <t xml:space="preserve">Pfedelbach</t>
  </si>
  <si>
    <t xml:space="preserve">Pfinztal</t>
  </si>
  <si>
    <t xml:space="preserve">Pforzheim, Stadt</t>
  </si>
  <si>
    <t xml:space="preserve">Pfullendorf, Stadt</t>
  </si>
  <si>
    <t xml:space="preserve">Plochingen, Stadt</t>
  </si>
  <si>
    <t xml:space="preserve">Radolfzell am Bodensee, Stadt</t>
  </si>
  <si>
    <t xml:space="preserve">Rastatt, Stadt</t>
  </si>
  <si>
    <t xml:space="preserve">Rauenberg, Stadt</t>
  </si>
  <si>
    <t xml:space="preserve">Ravensburg, Stadt</t>
  </si>
  <si>
    <t xml:space="preserve">Reichenau</t>
  </si>
  <si>
    <t xml:space="preserve">Reichenbach an der Fils</t>
  </si>
  <si>
    <t xml:space="preserve">Remseck am Neckar</t>
  </si>
  <si>
    <t xml:space="preserve">Remshalden</t>
  </si>
  <si>
    <t xml:space="preserve">Renningen, Stadt</t>
  </si>
  <si>
    <t xml:space="preserve">Reutlingen, Stadt</t>
  </si>
  <si>
    <t xml:space="preserve">Rheinau, Stadt</t>
  </si>
  <si>
    <t xml:space="preserve">Rheinfelden (Baden), Stadt</t>
  </si>
  <si>
    <t xml:space="preserve">Rheinmünster</t>
  </si>
  <si>
    <t xml:space="preserve">Rickenbach</t>
  </si>
  <si>
    <t xml:space="preserve">Riederich</t>
  </si>
  <si>
    <t xml:space="preserve">Riedlingen, Stadt</t>
  </si>
  <si>
    <t xml:space="preserve">Riegel</t>
  </si>
  <si>
    <t xml:space="preserve">Rielasingen-Worblingen</t>
  </si>
  <si>
    <t xml:space="preserve">Ringsheim</t>
  </si>
  <si>
    <t xml:space="preserve">Rot an der Rot</t>
  </si>
  <si>
    <t xml:space="preserve">Rottenburg am Neckar, Stadt</t>
  </si>
  <si>
    <t xml:space="preserve">Rottweil, Stadt</t>
  </si>
  <si>
    <t xml:space="preserve">Rudersberg</t>
  </si>
  <si>
    <t xml:space="preserve">Rust</t>
  </si>
  <si>
    <t xml:space="preserve">Sachsenheim, Stadt</t>
  </si>
  <si>
    <t xml:space="preserve">Salem</t>
  </si>
  <si>
    <t xml:space="preserve">Sasbach</t>
  </si>
  <si>
    <t xml:space="preserve">Sasbachwalden</t>
  </si>
  <si>
    <t xml:space="preserve">Satteldorf</t>
  </si>
  <si>
    <t xml:space="preserve">Schelklingen, Stadt</t>
  </si>
  <si>
    <t xml:space="preserve">Schenkenzell</t>
  </si>
  <si>
    <t xml:space="preserve">Schiltach, Stadt</t>
  </si>
  <si>
    <t xml:space="preserve">Schluchsee</t>
  </si>
  <si>
    <t xml:space="preserve">Schömberg</t>
  </si>
  <si>
    <t xml:space="preserve">Schömberg, Stadt</t>
  </si>
  <si>
    <t xml:space="preserve">Schonach im Schwarzwald</t>
  </si>
  <si>
    <t xml:space="preserve">Schönaich</t>
  </si>
  <si>
    <t xml:space="preserve">Schönau im Schwarzwald, Stadt</t>
  </si>
  <si>
    <t xml:space="preserve">Schöntal</t>
  </si>
  <si>
    <t xml:space="preserve">Schönwald im Schwarzwald</t>
  </si>
  <si>
    <t xml:space="preserve">Schopfheim, Stadt</t>
  </si>
  <si>
    <t xml:space="preserve">Schorndorf, Stadt</t>
  </si>
  <si>
    <t xml:space="preserve">Schramberg, Stadt</t>
  </si>
  <si>
    <t xml:space="preserve">Schriesheim, Stadt</t>
  </si>
  <si>
    <t xml:space="preserve">Schuttertal</t>
  </si>
  <si>
    <t xml:space="preserve">Schwäbisch Gmünd, Stadt</t>
  </si>
  <si>
    <t xml:space="preserve">Schwäbisch Hall, Stadt</t>
  </si>
  <si>
    <t xml:space="preserve">Schwetzingen, Stadt</t>
  </si>
  <si>
    <t xml:space="preserve">Schwieberdingen</t>
  </si>
  <si>
    <t xml:space="preserve">Seebach</t>
  </si>
  <si>
    <t xml:space="preserve">Seelbach</t>
  </si>
  <si>
    <t xml:space="preserve">Seewald</t>
  </si>
  <si>
    <t xml:space="preserve">Sigmaringen, Stadt</t>
  </si>
  <si>
    <t xml:space="preserve">Simonswald</t>
  </si>
  <si>
    <t xml:space="preserve">Sindelfingen, Stadt</t>
  </si>
  <si>
    <t xml:space="preserve">Singen (Hohentwiel), Stadt</t>
  </si>
  <si>
    <t xml:space="preserve">Sinsheim, Stadt</t>
  </si>
  <si>
    <t xml:space="preserve">Sipplingen</t>
  </si>
  <si>
    <t xml:space="preserve">Sonnenbühl</t>
  </si>
  <si>
    <t xml:space="preserve">Spiegelberg</t>
  </si>
  <si>
    <t xml:space="preserve">St. Blasien, Stadt</t>
  </si>
  <si>
    <t xml:space="preserve">St. Georgen im Schwarzwald, Stadt</t>
  </si>
  <si>
    <t xml:space="preserve">St. Johann</t>
  </si>
  <si>
    <t xml:space="preserve">St. Leon-Rot</t>
  </si>
  <si>
    <t xml:space="preserve">St. Märgen</t>
  </si>
  <si>
    <t xml:space="preserve">St. Peter</t>
  </si>
  <si>
    <t xml:space="preserve">Staufen im Breisgau, Stadt</t>
  </si>
  <si>
    <t xml:space="preserve">Steinach</t>
  </si>
  <si>
    <t xml:space="preserve">Steinen</t>
  </si>
  <si>
    <t xml:space="preserve">Steinenbronn</t>
  </si>
  <si>
    <t xml:space="preserve">Steinheim am Albuch</t>
  </si>
  <si>
    <t xml:space="preserve">Steinheim an der Murr, Stadt</t>
  </si>
  <si>
    <t xml:space="preserve">Stetten</t>
  </si>
  <si>
    <t xml:space="preserve">Stetten am kalten Markt</t>
  </si>
  <si>
    <t xml:space="preserve">Stimpfach</t>
  </si>
  <si>
    <t xml:space="preserve">Stockach, Stadt</t>
  </si>
  <si>
    <t xml:space="preserve">Stühlingen, Stadt</t>
  </si>
  <si>
    <t xml:space="preserve">Stutensee, Stadt</t>
  </si>
  <si>
    <t xml:space="preserve">Stuttgart,  Landeshauptstadt</t>
  </si>
  <si>
    <t xml:space="preserve">Sulz am Neckar, Stadt</t>
  </si>
  <si>
    <t xml:space="preserve">Sulzburg, Stadt</t>
  </si>
  <si>
    <t xml:space="preserve">Süßen</t>
  </si>
  <si>
    <t xml:space="preserve">Talheim</t>
  </si>
  <si>
    <t xml:space="preserve">Tauberbischofsheim, Stadt</t>
  </si>
  <si>
    <t xml:space="preserve">Tengen, Stadt</t>
  </si>
  <si>
    <t xml:space="preserve">Tettnang, Stadt</t>
  </si>
  <si>
    <t xml:space="preserve">Tiefenbronn</t>
  </si>
  <si>
    <t xml:space="preserve">Titisee-Neustadt, Stadt</t>
  </si>
  <si>
    <t xml:space="preserve">Todtmoos</t>
  </si>
  <si>
    <t xml:space="preserve">Todtnau, Stadt</t>
  </si>
  <si>
    <t xml:space="preserve">Triberg im Schwarzwald, Stadt</t>
  </si>
  <si>
    <t xml:space="preserve">Trochtelfingen, Stadt</t>
  </si>
  <si>
    <t xml:space="preserve">Trossingen, Stadt</t>
  </si>
  <si>
    <t xml:space="preserve">Tübingen,  Universitätsstadt</t>
  </si>
  <si>
    <t xml:space="preserve">Tuttlingen, Stadt</t>
  </si>
  <si>
    <t xml:space="preserve">Überlingen, Stadt</t>
  </si>
  <si>
    <t xml:space="preserve">Ubstadt-Weiher</t>
  </si>
  <si>
    <t xml:space="preserve">Uhingen</t>
  </si>
  <si>
    <t xml:space="preserve">Uhldingen-Mühlhofen</t>
  </si>
  <si>
    <t xml:space="preserve">Ühlingen-Birkendorf</t>
  </si>
  <si>
    <t xml:space="preserve">Ulm,  Universitätsstadt</t>
  </si>
  <si>
    <t xml:space="preserve">Umkirch</t>
  </si>
  <si>
    <t xml:space="preserve">Ummendorf</t>
  </si>
  <si>
    <t xml:space="preserve">Unterkirnach</t>
  </si>
  <si>
    <t xml:space="preserve">Vaihingen an der Enz, Stadt</t>
  </si>
  <si>
    <t xml:space="preserve">Villingen-Schwenningen, Stadt</t>
  </si>
  <si>
    <t xml:space="preserve">Vogtsburg im Kaiserstuhl, Stadt</t>
  </si>
  <si>
    <t xml:space="preserve">Vöhrenbach, Stadt</t>
  </si>
  <si>
    <t xml:space="preserve">Waiblingen, Stadt</t>
  </si>
  <si>
    <t xml:space="preserve">Waldachtal</t>
  </si>
  <si>
    <t xml:space="preserve">Waldbronn</t>
  </si>
  <si>
    <t xml:space="preserve">Waldbrunn</t>
  </si>
  <si>
    <t xml:space="preserve">Waldenbuch, Stadt</t>
  </si>
  <si>
    <t xml:space="preserve">Waldenburg, Stadt</t>
  </si>
  <si>
    <t xml:space="preserve">Waldkirch, Stadt</t>
  </si>
  <si>
    <t xml:space="preserve">Waldshut-Tiengen, Stadt</t>
  </si>
  <si>
    <t xml:space="preserve">Waldstetten</t>
  </si>
  <si>
    <t xml:space="preserve">Walldorf, Stadt</t>
  </si>
  <si>
    <t xml:space="preserve">Walldürn, Stadt</t>
  </si>
  <si>
    <t xml:space="preserve">Wangen im Allgäu, Stadt</t>
  </si>
  <si>
    <t xml:space="preserve">Weikersheim, Stadt</t>
  </si>
  <si>
    <t xml:space="preserve">Weil am Rhein, Stadt</t>
  </si>
  <si>
    <t xml:space="preserve">Weil der Stadt, Stadt</t>
  </si>
  <si>
    <t xml:space="preserve">Weilheim an der Teck, Stadt</t>
  </si>
  <si>
    <t xml:space="preserve">Weingarten (Baden)</t>
  </si>
  <si>
    <t xml:space="preserve">Weingarten, Stadt</t>
  </si>
  <si>
    <t xml:space="preserve">Weinheim, Stadt</t>
  </si>
  <si>
    <t xml:space="preserve">Weinsberg, Stadt</t>
  </si>
  <si>
    <t xml:space="preserve">Weinstadt, Stadt</t>
  </si>
  <si>
    <t xml:space="preserve">Welzheim, Stadt</t>
  </si>
  <si>
    <t xml:space="preserve">Werbach</t>
  </si>
  <si>
    <t xml:space="preserve">Wernau (Neckar), Stadt</t>
  </si>
  <si>
    <t xml:space="preserve">Wertheim, Stadt</t>
  </si>
  <si>
    <t xml:space="preserve">Westerheim</t>
  </si>
  <si>
    <t xml:space="preserve">Westhausen</t>
  </si>
  <si>
    <t xml:space="preserve">Wieden</t>
  </si>
  <si>
    <t xml:space="preserve">Wiesensteig, Stadt</t>
  </si>
  <si>
    <t xml:space="preserve">Wiesloch, Stadt</t>
  </si>
  <si>
    <t xml:space="preserve">Wildberg, Stadt</t>
  </si>
  <si>
    <t xml:space="preserve">Winden im Elztal</t>
  </si>
  <si>
    <t xml:space="preserve">Winnenden, Stadt</t>
  </si>
  <si>
    <t xml:space="preserve">Wolfach, Stadt</t>
  </si>
  <si>
    <t xml:space="preserve">Wüstenrot</t>
  </si>
  <si>
    <t xml:space="preserve">Zaberfeld</t>
  </si>
  <si>
    <t xml:space="preserve">Zell am Harmersbach, Stadt</t>
  </si>
  <si>
    <t xml:space="preserve">Zell im Wiesental, Stadt</t>
  </si>
  <si>
    <t xml:space="preserve">Zwiefalten</t>
  </si>
  <si>
    <t xml:space="preserve">*) Gemeinden mit 10 000 oder mehr Übernachtungen im letzten Kalenderjahr und mindestens drei Beherbergungsbetrieben. – 1) Siehe Schlüsselverzeichnis auf 
Seite 28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##\ ##0&quot;  &quot;"/>
    <numFmt numFmtId="166" formatCode="* &quot;+ &quot;?0.0&quot;  &quot;;* &quot;– &quot;?0.0&quot;  &quot;;* &quot;–  &quot;;* @&quot;  &quot;"/>
    <numFmt numFmtId="167" formatCode="#\ ###\ ##0.0&quot;  &quot;;&quot;– &quot;#\ ###\ ##0.0&quot;  &quot;;&quot; –  &quot;;* @&quot;  &quot;"/>
    <numFmt numFmtId="168" formatCode="#\ ###\ ##0\ ;&quot;– &quot;#\ ###\ ##0\ ;&quot; – &quot;;* @\ "/>
    <numFmt numFmtId="169" formatCode="&quot;+ &quot;?0.0&quot;  &quot;;&quot;– &quot;?0.0&quot;  &quot;"/>
    <numFmt numFmtId="170" formatCode="#\ ###\ ##0.0\ ;&quot;– &quot;#\ ###\ ##0.0\ ;&quot; –  &quot;;* @&quot;  &quot;"/>
    <numFmt numFmtId="171" formatCode="[$-409]mmm\-yy"/>
    <numFmt numFmtId="172" formatCode="#\ ###\ ##0&quot;  &quot;;&quot;– &quot;#\ ###\ ##0&quot;  &quot;;\ 0&quot;  &quot;;* @&quot;  &quot;"/>
    <numFmt numFmtId="173" formatCode="0.0"/>
    <numFmt numFmtId="174" formatCode="#\ ###\ ##0.00&quot;  &quot;;&quot;– &quot;#\ ###\ ##0.00&quot;  &quot;;&quot; –  &quot;;* @&quot;  &quot;"/>
    <numFmt numFmtId="175" formatCode="@"/>
    <numFmt numFmtId="176" formatCode="#\ ###\ ##0.0&quot;  &quot;;&quot;– &quot;#\ ###\ ##0.0&quot;  &quot;;\ 0.0&quot;  &quot;;* @&quot;  &quot;"/>
    <numFmt numFmtId="177" formatCode="* &quot;+ &quot;??0.0&quot;  &quot;;* &quot;– &quot;??0.0&quot;  &quot;;* &quot;–  &quot;;* @&quot;  &quot;"/>
    <numFmt numFmtId="178" formatCode="#\ ###\ ##0&quot;  &quot;;&quot;– &quot;#\ ###\ ##0&quot;  &quot;;&quot; –  &quot;;* @&quot;  &quot;"/>
    <numFmt numFmtId="179" formatCode="???\ ??0"/>
    <numFmt numFmtId="180" formatCode="mmmm\ yyyy"/>
    <numFmt numFmtId="181" formatCode="###\ ###"/>
    <numFmt numFmtId="182" formatCode="0.0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11"/>
      <color rgb="FFFF0000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SO2002 2" xfId="20"/>
  </cellStyles>
  <dxfs count="45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19" activeCellId="0" sqref="N1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8.87"/>
    <col collapsed="false" customWidth="true" hidden="false" outlineLevel="0" max="5" min="3" style="1" width="7.62"/>
    <col collapsed="false" customWidth="true" hidden="false" outlineLevel="0" max="6" min="6" style="1" width="8.24"/>
    <col collapsed="false" customWidth="true" hidden="false" outlineLevel="0" max="7" min="7" style="1" width="7.62"/>
    <col collapsed="false" customWidth="true" hidden="false" outlineLevel="0" max="8" min="8" style="1" width="8.37"/>
    <col collapsed="false" customWidth="true" hidden="false" outlineLevel="0" max="9" min="9" style="1" width="7.62"/>
    <col collapsed="false" customWidth="true" hidden="false" outlineLevel="0" max="10" min="10" style="1" width="6.49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5" t="s">
        <v>1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16" t="s">
        <v>8</v>
      </c>
      <c r="J4" s="14"/>
    </row>
    <row r="5" s="23" customFormat="true" ht="14.1" hidden="false" customHeight="true" outlineLevel="0" collapsed="false">
      <c r="A5" s="9"/>
      <c r="B5" s="18" t="s">
        <v>10</v>
      </c>
      <c r="C5" s="19" t="s">
        <v>11</v>
      </c>
      <c r="D5" s="19" t="s">
        <v>10</v>
      </c>
      <c r="E5" s="20" t="s">
        <v>11</v>
      </c>
      <c r="F5" s="21" t="s">
        <v>10</v>
      </c>
      <c r="G5" s="19" t="s">
        <v>11</v>
      </c>
      <c r="H5" s="19" t="s">
        <v>10</v>
      </c>
      <c r="I5" s="19" t="s">
        <v>11</v>
      </c>
      <c r="J5" s="22" t="s">
        <v>12</v>
      </c>
    </row>
    <row r="6" customFormat="false" ht="18.75" hidden="false" customHeight="true" outlineLevel="0" collapsed="false">
      <c r="A6" s="24" t="s">
        <v>13</v>
      </c>
      <c r="B6" s="24"/>
      <c r="C6" s="24"/>
      <c r="D6" s="24"/>
      <c r="E6" s="24"/>
      <c r="F6" s="24"/>
      <c r="G6" s="24"/>
      <c r="H6" s="24"/>
      <c r="I6" s="24"/>
      <c r="J6" s="24"/>
    </row>
    <row r="7" customFormat="false" ht="5.25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</row>
    <row r="8" customFormat="false" ht="14.25" hidden="false" customHeight="true" outlineLevel="0" collapsed="false">
      <c r="A8" s="26" t="n">
        <v>1998</v>
      </c>
      <c r="B8" s="27" t="n">
        <v>13032942</v>
      </c>
      <c r="C8" s="28" t="n">
        <v>5</v>
      </c>
      <c r="D8" s="27" t="n">
        <v>2375589</v>
      </c>
      <c r="E8" s="28" t="n">
        <v>3.5</v>
      </c>
      <c r="F8" s="27" t="n">
        <v>38842623</v>
      </c>
      <c r="G8" s="28" t="n">
        <v>3.8</v>
      </c>
      <c r="H8" s="27" t="n">
        <v>5242723</v>
      </c>
      <c r="I8" s="28" t="n">
        <v>2.7</v>
      </c>
      <c r="J8" s="29" t="n">
        <v>2.98034189057237</v>
      </c>
    </row>
    <row r="9" customFormat="false" ht="14.25" hidden="false" customHeight="true" outlineLevel="0" collapsed="false">
      <c r="A9" s="26" t="n">
        <v>1999</v>
      </c>
      <c r="B9" s="27" t="n">
        <v>13674320</v>
      </c>
      <c r="C9" s="28" t="n">
        <v>4.9</v>
      </c>
      <c r="D9" s="27" t="n">
        <v>2451997</v>
      </c>
      <c r="E9" s="28" t="n">
        <v>3.2</v>
      </c>
      <c r="F9" s="27" t="n">
        <v>40544845</v>
      </c>
      <c r="G9" s="28" t="n">
        <v>4.4</v>
      </c>
      <c r="H9" s="27" t="n">
        <v>5478076</v>
      </c>
      <c r="I9" s="28" t="n">
        <v>4.5</v>
      </c>
      <c r="J9" s="29" t="n">
        <v>2.96503555569857</v>
      </c>
    </row>
    <row r="10" customFormat="false" ht="14.25" hidden="false" customHeight="true" outlineLevel="0" collapsed="false">
      <c r="A10" s="26" t="n">
        <v>2000</v>
      </c>
      <c r="B10" s="27" t="n">
        <v>14100567</v>
      </c>
      <c r="C10" s="28" t="n">
        <v>3.1</v>
      </c>
      <c r="D10" s="27" t="n">
        <v>2581631</v>
      </c>
      <c r="E10" s="28" t="n">
        <v>5.3</v>
      </c>
      <c r="F10" s="27" t="n">
        <v>41826855</v>
      </c>
      <c r="G10" s="28" t="n">
        <v>3.2</v>
      </c>
      <c r="H10" s="27" t="n">
        <v>5690293</v>
      </c>
      <c r="I10" s="28" t="n">
        <v>3.9</v>
      </c>
      <c r="J10" s="29" t="n">
        <v>2.96632433291512</v>
      </c>
    </row>
    <row r="11" customFormat="false" ht="14.25" hidden="false" customHeight="true" outlineLevel="0" collapsed="false">
      <c r="A11" s="26" t="n">
        <v>2001</v>
      </c>
      <c r="B11" s="27" t="n">
        <v>14161173</v>
      </c>
      <c r="C11" s="28" t="n">
        <v>0.4</v>
      </c>
      <c r="D11" s="27" t="n">
        <v>2449234</v>
      </c>
      <c r="E11" s="28" t="n">
        <v>-5.1</v>
      </c>
      <c r="F11" s="27" t="n">
        <v>41886984</v>
      </c>
      <c r="G11" s="28" t="n">
        <v>0.1</v>
      </c>
      <c r="H11" s="27" t="n">
        <v>5503673</v>
      </c>
      <c r="I11" s="28" t="n">
        <v>-3.3</v>
      </c>
      <c r="J11" s="29" t="n">
        <v>2.95787531160025</v>
      </c>
    </row>
    <row r="12" customFormat="false" ht="14.25" hidden="false" customHeight="true" outlineLevel="0" collapsed="false">
      <c r="A12" s="26" t="n">
        <v>2002</v>
      </c>
      <c r="B12" s="27" t="n">
        <v>13967299</v>
      </c>
      <c r="C12" s="28" t="n">
        <v>-1.4</v>
      </c>
      <c r="D12" s="27" t="n">
        <v>2512456</v>
      </c>
      <c r="E12" s="28" t="n">
        <v>2.6</v>
      </c>
      <c r="F12" s="27" t="n">
        <v>40828566</v>
      </c>
      <c r="G12" s="28" t="n">
        <v>-2.5</v>
      </c>
      <c r="H12" s="27" t="n">
        <v>5623620</v>
      </c>
      <c r="I12" s="28" t="n">
        <v>2.2</v>
      </c>
      <c r="J12" s="29" t="n">
        <v>2.92315400422086</v>
      </c>
    </row>
    <row r="13" customFormat="false" ht="14.25" hidden="false" customHeight="true" outlineLevel="0" collapsed="false">
      <c r="A13" s="26" t="n">
        <v>2003</v>
      </c>
      <c r="B13" s="27" t="n">
        <v>13870982</v>
      </c>
      <c r="C13" s="28" t="n">
        <v>-0.7</v>
      </c>
      <c r="D13" s="27" t="n">
        <v>2568052</v>
      </c>
      <c r="E13" s="28" t="n">
        <v>2.2</v>
      </c>
      <c r="F13" s="27" t="n">
        <v>39918919</v>
      </c>
      <c r="G13" s="28" t="n">
        <v>-2.2</v>
      </c>
      <c r="H13" s="27" t="n">
        <v>5824322</v>
      </c>
      <c r="I13" s="28" t="n">
        <v>3.6</v>
      </c>
      <c r="J13" s="29" t="n">
        <v>2.87787259762863</v>
      </c>
    </row>
    <row r="14" customFormat="false" ht="14.25" hidden="false" customHeight="true" outlineLevel="0" collapsed="false">
      <c r="A14" s="26" t="n">
        <v>2004</v>
      </c>
      <c r="B14" s="27" t="n">
        <v>14336025</v>
      </c>
      <c r="C14" s="28" t="n">
        <v>3.4</v>
      </c>
      <c r="D14" s="27" t="n">
        <v>2797292</v>
      </c>
      <c r="E14" s="28" t="n">
        <v>8.9</v>
      </c>
      <c r="F14" s="27" t="n">
        <v>40023300</v>
      </c>
      <c r="G14" s="28" t="n">
        <v>0.3</v>
      </c>
      <c r="H14" s="27" t="n">
        <v>6297601</v>
      </c>
      <c r="I14" s="28" t="n">
        <v>8.1</v>
      </c>
      <c r="J14" s="29" t="n">
        <v>2.79179898193537</v>
      </c>
    </row>
    <row r="15" customFormat="false" ht="14.25" hidden="false" customHeight="true" outlineLevel="0" collapsed="false">
      <c r="A15" s="26" t="n">
        <v>2005</v>
      </c>
      <c r="B15" s="27" t="n">
        <v>14877492</v>
      </c>
      <c r="C15" s="28" t="n">
        <v>3.8</v>
      </c>
      <c r="D15" s="27" t="n">
        <v>2958296</v>
      </c>
      <c r="E15" s="28" t="n">
        <v>5.8</v>
      </c>
      <c r="F15" s="27" t="n">
        <v>40501096</v>
      </c>
      <c r="G15" s="28" t="n">
        <v>1.2</v>
      </c>
      <c r="H15" s="27" t="n">
        <v>6571528</v>
      </c>
      <c r="I15" s="28" t="n">
        <v>4.3</v>
      </c>
      <c r="J15" s="29" t="n">
        <v>2.72230668986413</v>
      </c>
    </row>
    <row r="16" customFormat="false" ht="14.25" hidden="false" customHeight="true" outlineLevel="0" collapsed="false">
      <c r="A16" s="26" t="n">
        <v>2006</v>
      </c>
      <c r="B16" s="27" t="n">
        <v>15311383</v>
      </c>
      <c r="C16" s="28" t="n">
        <v>2.91642569863254</v>
      </c>
      <c r="D16" s="27" t="n">
        <v>3233013</v>
      </c>
      <c r="E16" s="28" t="n">
        <v>9.28632564151795</v>
      </c>
      <c r="F16" s="27" t="n">
        <v>40856856</v>
      </c>
      <c r="G16" s="28" t="n">
        <v>0.878395982172918</v>
      </c>
      <c r="H16" s="27" t="n">
        <v>7260638</v>
      </c>
      <c r="I16" s="28" t="n">
        <v>10.4862978594933</v>
      </c>
      <c r="J16" s="29" t="n">
        <v>2.66839749224482</v>
      </c>
    </row>
    <row r="17" customFormat="false" ht="14.25" hidden="false" customHeight="true" outlineLevel="0" collapsed="false">
      <c r="A17" s="30" t="n">
        <v>2007</v>
      </c>
      <c r="B17" s="27" t="n">
        <v>15996409</v>
      </c>
      <c r="C17" s="28" t="n">
        <v>4.5</v>
      </c>
      <c r="D17" s="27" t="n">
        <v>3303604</v>
      </c>
      <c r="E17" s="28" t="n">
        <v>2.2</v>
      </c>
      <c r="F17" s="27" t="n">
        <v>42404578</v>
      </c>
      <c r="G17" s="28" t="n">
        <v>3.8</v>
      </c>
      <c r="H17" s="27" t="n">
        <v>7436523</v>
      </c>
      <c r="I17" s="28" t="n">
        <v>2.4</v>
      </c>
      <c r="J17" s="29" t="n">
        <v>2.65088108212287</v>
      </c>
    </row>
    <row r="18" customFormat="false" ht="14.25" hidden="false" customHeight="true" outlineLevel="0" collapsed="false">
      <c r="A18" s="30" t="n">
        <v>2008</v>
      </c>
      <c r="B18" s="27" t="n">
        <v>16486947</v>
      </c>
      <c r="C18" s="28" t="n">
        <v>3.1</v>
      </c>
      <c r="D18" s="27" t="n">
        <v>3356589</v>
      </c>
      <c r="E18" s="28" t="n">
        <v>1.6</v>
      </c>
      <c r="F18" s="27" t="n">
        <v>43616862</v>
      </c>
      <c r="G18" s="28" t="n">
        <v>2.9</v>
      </c>
      <c r="H18" s="27" t="n">
        <v>7692133</v>
      </c>
      <c r="I18" s="28" t="n">
        <v>3.4</v>
      </c>
      <c r="J18" s="29" t="n">
        <v>2.6455390437053</v>
      </c>
    </row>
    <row r="19" customFormat="false" ht="14.25" hidden="false" customHeight="true" outlineLevel="0" collapsed="false">
      <c r="A19" s="30" t="n">
        <v>2009</v>
      </c>
      <c r="B19" s="27" t="n">
        <v>16052992</v>
      </c>
      <c r="C19" s="28" t="n">
        <v>-2.63211254333504</v>
      </c>
      <c r="D19" s="27" t="n">
        <v>3257838</v>
      </c>
      <c r="E19" s="28" t="n">
        <v>-2.94200451708565</v>
      </c>
      <c r="F19" s="27" t="n">
        <v>42416809</v>
      </c>
      <c r="G19" s="28" t="n">
        <v>-2.75135107151908</v>
      </c>
      <c r="H19" s="27" t="n">
        <v>7359533</v>
      </c>
      <c r="I19" s="28" t="n">
        <v>-4.32389819572802</v>
      </c>
      <c r="J19" s="29" t="n">
        <v>2.64229926732661</v>
      </c>
    </row>
    <row r="20" customFormat="false" ht="14.25" hidden="false" customHeight="true" outlineLevel="0" collapsed="false">
      <c r="A20" s="30" t="n">
        <v>2010</v>
      </c>
      <c r="B20" s="27" t="n">
        <v>16707781</v>
      </c>
      <c r="C20" s="28" t="n">
        <v>4.1</v>
      </c>
      <c r="D20" s="27" t="n">
        <v>3529759</v>
      </c>
      <c r="E20" s="28" t="n">
        <v>8.3</v>
      </c>
      <c r="F20" s="27" t="n">
        <v>43514949</v>
      </c>
      <c r="G20" s="28" t="n">
        <v>2.6</v>
      </c>
      <c r="H20" s="27" t="n">
        <v>8020368</v>
      </c>
      <c r="I20" s="28" t="n">
        <v>9</v>
      </c>
      <c r="J20" s="29" t="n">
        <v>2.60447207202441</v>
      </c>
    </row>
    <row r="21" customFormat="false" ht="14.25" hidden="false" customHeight="true" outlineLevel="0" collapsed="false">
      <c r="A21" s="30" t="n">
        <v>2011</v>
      </c>
      <c r="B21" s="27" t="n">
        <v>17853382</v>
      </c>
      <c r="C21" s="28" t="n">
        <v>6.9</v>
      </c>
      <c r="D21" s="27" t="n">
        <v>3859423</v>
      </c>
      <c r="E21" s="28" t="n">
        <v>9.3</v>
      </c>
      <c r="F21" s="27" t="n">
        <v>45616399</v>
      </c>
      <c r="G21" s="28" t="n">
        <v>4.8</v>
      </c>
      <c r="H21" s="27" t="n">
        <v>8786133</v>
      </c>
      <c r="I21" s="28" t="n">
        <v>9.5</v>
      </c>
      <c r="J21" s="29" t="n">
        <v>2.55505645933079</v>
      </c>
    </row>
    <row r="22" customFormat="false" ht="14.25" hidden="false" customHeight="true" outlineLevel="0" collapsed="false">
      <c r="A22" s="30" t="s">
        <v>14</v>
      </c>
      <c r="B22" s="27" t="n">
        <v>17822003</v>
      </c>
      <c r="C22" s="28" t="n">
        <v>6.7</v>
      </c>
      <c r="D22" s="27" t="n">
        <v>3856183</v>
      </c>
      <c r="E22" s="28" t="n">
        <v>9.2</v>
      </c>
      <c r="F22" s="27" t="n">
        <v>45527768</v>
      </c>
      <c r="G22" s="28" t="n">
        <v>4.6</v>
      </c>
      <c r="H22" s="27" t="n">
        <v>8775084</v>
      </c>
      <c r="I22" s="28" t="n">
        <v>9.4</v>
      </c>
      <c r="J22" s="29" t="n">
        <v>2.55458199619874</v>
      </c>
    </row>
    <row r="23" customFormat="false" ht="14.25" hidden="false" customHeight="true" outlineLevel="0" collapsed="false">
      <c r="A23" s="30" t="n">
        <v>2012</v>
      </c>
      <c r="B23" s="27" t="n">
        <v>18609535</v>
      </c>
      <c r="C23" s="28" t="n">
        <v>4.4</v>
      </c>
      <c r="D23" s="27" t="n">
        <v>4095635</v>
      </c>
      <c r="E23" s="28" t="n">
        <v>6.2</v>
      </c>
      <c r="F23" s="27" t="n">
        <v>47671708</v>
      </c>
      <c r="G23" s="28" t="n">
        <v>4.7</v>
      </c>
      <c r="H23" s="27" t="n">
        <v>9427609</v>
      </c>
      <c r="I23" s="28" t="n">
        <v>7.4</v>
      </c>
      <c r="J23" s="29" t="n">
        <v>2.56168184750452</v>
      </c>
    </row>
    <row r="24" customFormat="false" ht="14.25" hidden="false" customHeight="true" outlineLevel="0" collapsed="false">
      <c r="A24" s="30" t="n">
        <v>2013</v>
      </c>
      <c r="B24" s="27" t="n">
        <v>18694008</v>
      </c>
      <c r="C24" s="28" t="n">
        <v>0.5</v>
      </c>
      <c r="D24" s="27" t="n">
        <v>4238774</v>
      </c>
      <c r="E24" s="28" t="n">
        <v>3.5</v>
      </c>
      <c r="F24" s="27" t="n">
        <v>47755531</v>
      </c>
      <c r="G24" s="28" t="n">
        <v>0.2</v>
      </c>
      <c r="H24" s="27" t="n">
        <v>9898132</v>
      </c>
      <c r="I24" s="28" t="n">
        <v>5</v>
      </c>
      <c r="J24" s="29" t="n">
        <v>2.55459027299015</v>
      </c>
    </row>
    <row r="25" customFormat="false" ht="14.25" hidden="false" customHeight="true" outlineLevel="0" collapsed="false">
      <c r="A25" s="30" t="n">
        <v>2014</v>
      </c>
      <c r="B25" s="27" t="n">
        <v>19519560</v>
      </c>
      <c r="C25" s="28" t="n">
        <v>4.4</v>
      </c>
      <c r="D25" s="27" t="n">
        <v>4489629</v>
      </c>
      <c r="E25" s="28" t="n">
        <v>5.9</v>
      </c>
      <c r="F25" s="27" t="n">
        <v>49126497</v>
      </c>
      <c r="G25" s="28" t="n">
        <v>2.9</v>
      </c>
      <c r="H25" s="27" t="n">
        <v>10335876</v>
      </c>
      <c r="I25" s="28" t="n">
        <v>4.4</v>
      </c>
      <c r="J25" s="29" t="n">
        <v>2.5</v>
      </c>
    </row>
    <row r="26" customFormat="false" ht="14.25" hidden="false" customHeight="true" outlineLevel="0" collapsed="false">
      <c r="A26" s="30" t="n">
        <v>2015</v>
      </c>
      <c r="B26" s="27" t="n">
        <v>20379883</v>
      </c>
      <c r="C26" s="28" t="n">
        <v>4.4</v>
      </c>
      <c r="D26" s="27" t="n">
        <v>4861888</v>
      </c>
      <c r="E26" s="28" t="n">
        <v>8.3</v>
      </c>
      <c r="F26" s="27" t="n">
        <v>50763289</v>
      </c>
      <c r="G26" s="28" t="n">
        <v>3.3</v>
      </c>
      <c r="H26" s="27" t="n">
        <v>11124133</v>
      </c>
      <c r="I26" s="28" t="n">
        <v>7.6</v>
      </c>
      <c r="J26" s="29" t="n">
        <v>2.5</v>
      </c>
    </row>
    <row r="27" customFormat="false" ht="14.25" hidden="false" customHeight="true" outlineLevel="0" collapsed="false">
      <c r="A27" s="30" t="n">
        <v>2016</v>
      </c>
      <c r="B27" s="27" t="n">
        <v>20982153</v>
      </c>
      <c r="C27" s="28" t="n">
        <v>3</v>
      </c>
      <c r="D27" s="27" t="n">
        <v>4929037</v>
      </c>
      <c r="E27" s="28" t="n">
        <v>1.4</v>
      </c>
      <c r="F27" s="27" t="n">
        <v>52042955</v>
      </c>
      <c r="G27" s="28" t="n">
        <v>2.5</v>
      </c>
      <c r="H27" s="27" t="n">
        <v>11207432</v>
      </c>
      <c r="I27" s="28" t="n">
        <v>0.7</v>
      </c>
      <c r="J27" s="29" t="n">
        <v>2.48034389035291</v>
      </c>
    </row>
    <row r="28" customFormat="false" ht="18.95" hidden="false" customHeight="true" outlineLevel="0" collapsed="false">
      <c r="A28" s="24" t="s">
        <v>15</v>
      </c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4.25" hidden="false" customHeight="true" outlineLevel="0" collapsed="false">
      <c r="A29" s="26" t="s">
        <v>16</v>
      </c>
      <c r="B29" s="31" t="n">
        <v>4821003</v>
      </c>
      <c r="C29" s="32" t="n">
        <v>3.9</v>
      </c>
      <c r="D29" s="31" t="n">
        <v>774074</v>
      </c>
      <c r="E29" s="32" t="n">
        <v>5</v>
      </c>
      <c r="F29" s="31" t="n">
        <v>13649006</v>
      </c>
      <c r="G29" s="32" t="n">
        <v>-1.4</v>
      </c>
      <c r="H29" s="33" t="n">
        <v>1724102</v>
      </c>
      <c r="I29" s="32" t="n">
        <v>4.8</v>
      </c>
      <c r="J29" s="29" t="n">
        <v>2.83115484474911</v>
      </c>
    </row>
    <row r="30" customFormat="false" ht="14.25" hidden="false" customHeight="true" outlineLevel="0" collapsed="false">
      <c r="A30" s="26" t="s">
        <v>17</v>
      </c>
      <c r="B30" s="31" t="n">
        <v>5147547</v>
      </c>
      <c r="C30" s="32" t="n">
        <v>6.8</v>
      </c>
      <c r="D30" s="31" t="n">
        <v>812912</v>
      </c>
      <c r="E30" s="32" t="n">
        <v>5</v>
      </c>
      <c r="F30" s="31" t="n">
        <v>14709896</v>
      </c>
      <c r="G30" s="32" t="n">
        <v>7.8</v>
      </c>
      <c r="H30" s="33" t="n">
        <v>1805382</v>
      </c>
      <c r="I30" s="32" t="n">
        <v>4.7</v>
      </c>
      <c r="J30" s="29" t="n">
        <v>2.85765161541993</v>
      </c>
    </row>
    <row r="31" customFormat="false" ht="14.25" hidden="false" customHeight="true" outlineLevel="0" collapsed="false">
      <c r="A31" s="26" t="s">
        <v>18</v>
      </c>
      <c r="B31" s="31" t="n">
        <v>5365416</v>
      </c>
      <c r="C31" s="32" t="n">
        <v>4.2</v>
      </c>
      <c r="D31" s="31" t="n">
        <v>837813</v>
      </c>
      <c r="E31" s="32" t="n">
        <v>3.1</v>
      </c>
      <c r="F31" s="31" t="n">
        <v>15538529</v>
      </c>
      <c r="G31" s="32" t="n">
        <v>5.6</v>
      </c>
      <c r="H31" s="33" t="n">
        <v>1862365</v>
      </c>
      <c r="I31" s="32" t="n">
        <v>3.2</v>
      </c>
      <c r="J31" s="29" t="n">
        <v>2.89605298079403</v>
      </c>
    </row>
    <row r="32" customFormat="false" ht="14.25" hidden="false" customHeight="true" outlineLevel="0" collapsed="false">
      <c r="A32" s="26" t="s">
        <v>19</v>
      </c>
      <c r="B32" s="31" t="n">
        <v>5537467</v>
      </c>
      <c r="C32" s="32" t="n">
        <v>3.2</v>
      </c>
      <c r="D32" s="31" t="n">
        <v>879272</v>
      </c>
      <c r="E32" s="32" t="n">
        <v>4.9</v>
      </c>
      <c r="F32" s="31" t="n">
        <v>16027166</v>
      </c>
      <c r="G32" s="32" t="n">
        <v>3.1</v>
      </c>
      <c r="H32" s="33" t="n">
        <v>1966956</v>
      </c>
      <c r="I32" s="32" t="n">
        <v>5.6</v>
      </c>
      <c r="J32" s="29" t="n">
        <v>2.89431359139477</v>
      </c>
    </row>
    <row r="33" customFormat="false" ht="14.25" hidden="false" customHeight="true" outlineLevel="0" collapsed="false">
      <c r="A33" s="26" t="s">
        <v>20</v>
      </c>
      <c r="B33" s="31" t="n">
        <v>5481947</v>
      </c>
      <c r="C33" s="32" t="n">
        <v>-1</v>
      </c>
      <c r="D33" s="31" t="n">
        <v>855507</v>
      </c>
      <c r="E33" s="32" t="n">
        <v>-2.7</v>
      </c>
      <c r="F33" s="31" t="n">
        <v>15459642</v>
      </c>
      <c r="G33" s="32" t="n">
        <v>-3.5</v>
      </c>
      <c r="H33" s="33" t="n">
        <v>1916400</v>
      </c>
      <c r="I33" s="32" t="n">
        <v>-2.6</v>
      </c>
      <c r="J33" s="29" t="n">
        <v>2.82010059564604</v>
      </c>
    </row>
    <row r="34" customFormat="false" ht="14.25" hidden="false" customHeight="true" outlineLevel="0" collapsed="false">
      <c r="A34" s="26" t="s">
        <v>21</v>
      </c>
      <c r="B34" s="31" t="n">
        <v>5366228</v>
      </c>
      <c r="C34" s="32" t="n">
        <v>-2.1</v>
      </c>
      <c r="D34" s="31" t="n">
        <v>895234</v>
      </c>
      <c r="E34" s="32" t="n">
        <v>4.6</v>
      </c>
      <c r="F34" s="31" t="n">
        <v>15098118</v>
      </c>
      <c r="G34" s="32" t="n">
        <v>-2.3</v>
      </c>
      <c r="H34" s="33" t="n">
        <v>1977740</v>
      </c>
      <c r="I34" s="32" t="n">
        <v>3.2</v>
      </c>
      <c r="J34" s="29" t="n">
        <v>2.81354388967446</v>
      </c>
    </row>
    <row r="35" customFormat="false" ht="14.25" hidden="false" customHeight="true" outlineLevel="0" collapsed="false">
      <c r="A35" s="26" t="s">
        <v>22</v>
      </c>
      <c r="B35" s="31" t="n">
        <v>5523330</v>
      </c>
      <c r="C35" s="32" t="n">
        <v>2.9</v>
      </c>
      <c r="D35" s="31" t="n">
        <v>978110</v>
      </c>
      <c r="E35" s="32" t="n">
        <v>9.3</v>
      </c>
      <c r="F35" s="31" t="n">
        <v>15091025</v>
      </c>
      <c r="G35" s="32" t="n">
        <v>0</v>
      </c>
      <c r="H35" s="33" t="n">
        <v>2165632</v>
      </c>
      <c r="I35" s="32" t="n">
        <v>9.5</v>
      </c>
      <c r="J35" s="29" t="n">
        <v>2.73223309126922</v>
      </c>
    </row>
    <row r="36" customFormat="false" ht="14.25" hidden="false" customHeight="true" outlineLevel="0" collapsed="false">
      <c r="A36" s="26" t="s">
        <v>23</v>
      </c>
      <c r="B36" s="31" t="n">
        <v>5772323</v>
      </c>
      <c r="C36" s="32" t="n">
        <v>4.5</v>
      </c>
      <c r="D36" s="31" t="n">
        <v>1036656</v>
      </c>
      <c r="E36" s="32" t="n">
        <v>6</v>
      </c>
      <c r="F36" s="31" t="n">
        <v>15333011</v>
      </c>
      <c r="G36" s="32" t="n">
        <v>1.6</v>
      </c>
      <c r="H36" s="33" t="n">
        <v>2285883</v>
      </c>
      <c r="I36" s="32" t="n">
        <v>5.6</v>
      </c>
      <c r="J36" s="29" t="n">
        <v>2.65629816626686</v>
      </c>
    </row>
    <row r="37" customFormat="false" ht="14.25" hidden="false" customHeight="true" outlineLevel="0" collapsed="false">
      <c r="A37" s="26" t="s">
        <v>24</v>
      </c>
      <c r="B37" s="31" t="n">
        <v>5953341</v>
      </c>
      <c r="C37" s="32" t="n">
        <v>3.1</v>
      </c>
      <c r="D37" s="31" t="n">
        <v>1106816</v>
      </c>
      <c r="E37" s="32" t="n">
        <v>6.8</v>
      </c>
      <c r="F37" s="31" t="n">
        <v>15439199</v>
      </c>
      <c r="G37" s="32" t="n">
        <v>0.7</v>
      </c>
      <c r="H37" s="33" t="n">
        <v>2450169</v>
      </c>
      <c r="I37" s="32" t="n">
        <v>7.2</v>
      </c>
      <c r="J37" s="29" t="n">
        <v>2.59336715299863</v>
      </c>
    </row>
    <row r="38" customFormat="false" ht="14.25" hidden="false" customHeight="true" outlineLevel="0" collapsed="false">
      <c r="A38" s="26" t="s">
        <v>25</v>
      </c>
      <c r="B38" s="31" t="n">
        <v>6274914</v>
      </c>
      <c r="C38" s="32" t="n">
        <v>5.4</v>
      </c>
      <c r="D38" s="31" t="n">
        <v>1198109</v>
      </c>
      <c r="E38" s="32" t="n">
        <v>8.2</v>
      </c>
      <c r="F38" s="31" t="n">
        <v>16141728</v>
      </c>
      <c r="G38" s="32" t="n">
        <v>4.6</v>
      </c>
      <c r="H38" s="33" t="n">
        <v>2648405</v>
      </c>
      <c r="I38" s="32" t="n">
        <v>8.1</v>
      </c>
      <c r="J38" s="29" t="n">
        <v>2.57231584869834</v>
      </c>
    </row>
    <row r="39" customFormat="false" ht="14.25" hidden="false" customHeight="true" outlineLevel="0" collapsed="false">
      <c r="A39" s="26" t="s">
        <v>26</v>
      </c>
      <c r="B39" s="31" t="n">
        <v>6567806</v>
      </c>
      <c r="C39" s="32" t="n">
        <v>4.7</v>
      </c>
      <c r="D39" s="31" t="n">
        <v>1226361</v>
      </c>
      <c r="E39" s="32" t="n">
        <v>2.4</v>
      </c>
      <c r="F39" s="31" t="n">
        <v>16822319</v>
      </c>
      <c r="G39" s="32" t="n">
        <v>4.2</v>
      </c>
      <c r="H39" s="33" t="n">
        <v>2732204</v>
      </c>
      <c r="I39" s="32" t="n">
        <v>3.2</v>
      </c>
      <c r="J39" s="29" t="n">
        <v>2.6</v>
      </c>
    </row>
    <row r="40" customFormat="false" ht="14.25" hidden="false" customHeight="true" outlineLevel="0" collapsed="false">
      <c r="A40" s="26" t="s">
        <v>27</v>
      </c>
      <c r="B40" s="31" t="n">
        <v>6361525</v>
      </c>
      <c r="C40" s="32" t="n">
        <v>-3.1</v>
      </c>
      <c r="D40" s="31" t="n">
        <v>1167967</v>
      </c>
      <c r="E40" s="32" t="n">
        <v>-4.8</v>
      </c>
      <c r="F40" s="31" t="n">
        <v>16408981</v>
      </c>
      <c r="G40" s="32" t="n">
        <v>-2.5</v>
      </c>
      <c r="H40" s="33" t="n">
        <v>2609884</v>
      </c>
      <c r="I40" s="32" t="n">
        <v>-4.5</v>
      </c>
      <c r="J40" s="29" t="n">
        <v>2.6</v>
      </c>
    </row>
    <row r="41" customFormat="false" ht="14.25" hidden="false" customHeight="true" outlineLevel="0" collapsed="false">
      <c r="A41" s="26" t="s">
        <v>28</v>
      </c>
      <c r="B41" s="31" t="n">
        <v>6373458</v>
      </c>
      <c r="C41" s="32" t="n">
        <v>0.2</v>
      </c>
      <c r="D41" s="31" t="n">
        <v>1206005</v>
      </c>
      <c r="E41" s="32" t="n">
        <v>3.3</v>
      </c>
      <c r="F41" s="31" t="n">
        <v>16204750</v>
      </c>
      <c r="G41" s="32" t="n">
        <v>-1.2</v>
      </c>
      <c r="H41" s="31" t="n">
        <v>2660544</v>
      </c>
      <c r="I41" s="32" t="n">
        <v>1.9</v>
      </c>
      <c r="J41" s="29" t="n">
        <v>2.54253656335383</v>
      </c>
    </row>
    <row r="42" customFormat="false" ht="14.25" hidden="false" customHeight="true" outlineLevel="0" collapsed="false">
      <c r="A42" s="26" t="s">
        <v>29</v>
      </c>
      <c r="B42" s="31" t="n">
        <v>6813245</v>
      </c>
      <c r="C42" s="32" t="n">
        <v>6.9</v>
      </c>
      <c r="D42" s="31" t="n">
        <v>1311234</v>
      </c>
      <c r="E42" s="32" t="n">
        <v>8.7</v>
      </c>
      <c r="F42" s="31" t="n">
        <v>17060674</v>
      </c>
      <c r="G42" s="32" t="n">
        <v>5.3</v>
      </c>
      <c r="H42" s="31" t="n">
        <v>2937978</v>
      </c>
      <c r="I42" s="32" t="n">
        <v>10.4</v>
      </c>
      <c r="J42" s="34" t="n">
        <v>2.50404528238747</v>
      </c>
    </row>
    <row r="43" customFormat="false" ht="14.25" hidden="false" customHeight="true" outlineLevel="0" collapsed="false">
      <c r="A43" s="26" t="s">
        <v>30</v>
      </c>
      <c r="B43" s="31" t="n">
        <v>6805973</v>
      </c>
      <c r="C43" s="35" t="s">
        <v>31</v>
      </c>
      <c r="D43" s="31" t="n">
        <v>1310587</v>
      </c>
      <c r="E43" s="35" t="s">
        <v>31</v>
      </c>
      <c r="F43" s="31" t="n">
        <v>17040329</v>
      </c>
      <c r="G43" s="35" t="s">
        <v>31</v>
      </c>
      <c r="H43" s="31" t="n">
        <v>2935961</v>
      </c>
      <c r="I43" s="35" t="s">
        <v>31</v>
      </c>
      <c r="J43" s="34" t="n">
        <v>2.5037315017265</v>
      </c>
    </row>
    <row r="44" customFormat="false" ht="14.25" hidden="false" customHeight="true" outlineLevel="0" collapsed="false">
      <c r="A44" s="26" t="s">
        <v>32</v>
      </c>
      <c r="B44" s="31" t="n">
        <v>7320961</v>
      </c>
      <c r="C44" s="28" t="n">
        <v>7.6</v>
      </c>
      <c r="D44" s="31" t="n">
        <v>1467570</v>
      </c>
      <c r="E44" s="28" t="n">
        <v>12</v>
      </c>
      <c r="F44" s="31" t="n">
        <v>18284684</v>
      </c>
      <c r="G44" s="28" t="n">
        <v>7.3</v>
      </c>
      <c r="H44" s="31" t="n">
        <v>3344842</v>
      </c>
      <c r="I44" s="28" t="n">
        <v>13.9</v>
      </c>
      <c r="J44" s="34" t="n">
        <v>2.49757975763018</v>
      </c>
    </row>
    <row r="45" customFormat="false" ht="14.25" hidden="false" customHeight="true" outlineLevel="0" collapsed="false">
      <c r="A45" s="26" t="s">
        <v>33</v>
      </c>
      <c r="B45" s="31" t="n">
        <v>7314055</v>
      </c>
      <c r="C45" s="32" t="n">
        <v>-0.1</v>
      </c>
      <c r="D45" s="31" t="n">
        <v>1493251</v>
      </c>
      <c r="E45" s="32" t="n">
        <v>1.7</v>
      </c>
      <c r="F45" s="31" t="n">
        <v>18256086</v>
      </c>
      <c r="G45" s="32" t="n">
        <v>-0.2</v>
      </c>
      <c r="H45" s="31" t="n">
        <v>3435029</v>
      </c>
      <c r="I45" s="32" t="n">
        <v>2.7</v>
      </c>
      <c r="J45" s="34" t="n">
        <v>2.49602798994539</v>
      </c>
    </row>
    <row r="46" customFormat="false" ht="14.25" hidden="false" customHeight="true" outlineLevel="0" collapsed="false">
      <c r="A46" s="26" t="s">
        <v>34</v>
      </c>
      <c r="B46" s="31" t="n">
        <v>7555654</v>
      </c>
      <c r="C46" s="32" t="n">
        <v>3.3</v>
      </c>
      <c r="D46" s="31" t="n">
        <v>1566191</v>
      </c>
      <c r="E46" s="32" t="n">
        <v>4.9</v>
      </c>
      <c r="F46" s="31" t="n">
        <v>18734152</v>
      </c>
      <c r="G46" s="32" t="n">
        <v>2.6</v>
      </c>
      <c r="H46" s="31" t="n">
        <v>3620210</v>
      </c>
      <c r="I46" s="32" t="n">
        <v>5.4</v>
      </c>
      <c r="J46" s="34" t="n">
        <v>2.4794878113794</v>
      </c>
    </row>
    <row r="47" customFormat="false" ht="14.25" hidden="false" customHeight="true" outlineLevel="0" collapsed="false">
      <c r="A47" s="26" t="s">
        <v>35</v>
      </c>
      <c r="B47" s="31" t="n">
        <v>7951900</v>
      </c>
      <c r="C47" s="32" t="n">
        <v>5.2</v>
      </c>
      <c r="D47" s="31" t="n">
        <v>1723139</v>
      </c>
      <c r="E47" s="32" t="n">
        <v>10</v>
      </c>
      <c r="F47" s="31" t="n">
        <v>19433197</v>
      </c>
      <c r="G47" s="32" t="n">
        <v>3.7</v>
      </c>
      <c r="H47" s="31" t="n">
        <v>3915988</v>
      </c>
      <c r="I47" s="32" t="n">
        <v>8.2</v>
      </c>
      <c r="J47" s="34" t="n">
        <v>2.44384323243502</v>
      </c>
    </row>
    <row r="48" customFormat="false" ht="14.25" hidden="false" customHeight="true" outlineLevel="0" collapsed="false">
      <c r="A48" s="26" t="s">
        <v>36</v>
      </c>
      <c r="B48" s="31" t="n">
        <v>8330947</v>
      </c>
      <c r="C48" s="32" t="n">
        <v>4.8</v>
      </c>
      <c r="D48" s="31" t="n">
        <v>1824888</v>
      </c>
      <c r="E48" s="32" t="n">
        <v>5.9</v>
      </c>
      <c r="F48" s="31" t="n">
        <v>20259670</v>
      </c>
      <c r="G48" s="32" t="n">
        <v>4.3</v>
      </c>
      <c r="H48" s="31" t="n">
        <v>4106821</v>
      </c>
      <c r="I48" s="32" t="n">
        <v>4.9</v>
      </c>
      <c r="J48" s="34" t="n">
        <f aca="false">F48/B48</f>
        <v>2.43185678650939</v>
      </c>
    </row>
    <row r="49" customFormat="false" ht="14.25" hidden="false" customHeight="true" outlineLevel="0" collapsed="false">
      <c r="A49" s="26" t="s">
        <v>37</v>
      </c>
      <c r="B49" s="31" t="n">
        <v>8563931</v>
      </c>
      <c r="C49" s="32" t="n">
        <v>2.8</v>
      </c>
      <c r="D49" s="31" t="n">
        <v>1861664</v>
      </c>
      <c r="E49" s="32" t="n">
        <v>2</v>
      </c>
      <c r="F49" s="31" t="n">
        <v>20591482</v>
      </c>
      <c r="G49" s="32" t="n">
        <v>1.6</v>
      </c>
      <c r="H49" s="31" t="n">
        <v>4165301</v>
      </c>
      <c r="I49" s="32" t="n">
        <v>1.4</v>
      </c>
      <c r="J49" s="34" t="n">
        <f aca="false">F49/B49</f>
        <v>2.40444277283411</v>
      </c>
    </row>
    <row r="50" customFormat="false" ht="24" hidden="false" customHeight="true" outlineLevel="0" collapsed="false">
      <c r="A50" s="36" t="s">
        <v>38</v>
      </c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8:J28"/>
  </mergeCells>
  <conditionalFormatting sqref="B8:J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5:J2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8:J2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29:H45 F29:F49 D29:D49 H46:H49 B29:B49 C44:C47 E44:E47 G46:G47 I44:I47 J29:J4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29:H29 D29 B29 J2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48 H48 D48 F48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4:J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47 H47 D47 F4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7:J27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47 H47 D47 F4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46 H46 D46 F4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6:J2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47 H47 D47 F4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46 H46 D46 F4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46 H46 D46 F46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45 H45 D45 F45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3</v>
      </c>
      <c r="B1" s="70"/>
      <c r="C1" s="70"/>
      <c r="D1" s="70"/>
      <c r="E1" s="69"/>
      <c r="F1" s="69"/>
      <c r="G1" s="69"/>
      <c r="H1" s="69"/>
      <c r="I1" s="89"/>
    </row>
    <row r="2" s="8" customFormat="true" ht="14.85" hidden="false" customHeight="true" outlineLevel="0" collapsed="false">
      <c r="A2" s="97" t="s">
        <v>175</v>
      </c>
      <c r="B2" s="71"/>
      <c r="C2" s="71"/>
      <c r="D2" s="71"/>
      <c r="E2" s="72"/>
      <c r="F2" s="72"/>
      <c r="G2" s="72"/>
      <c r="H2" s="72"/>
      <c r="I2" s="71"/>
    </row>
    <row r="3" customFormat="false" ht="15.95" hidden="false" customHeight="true" outlineLevel="0" collapsed="false">
      <c r="A3" s="9" t="s">
        <v>169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3" t="s">
        <v>4</v>
      </c>
      <c r="I3" s="63"/>
    </row>
    <row r="4" customFormat="false" ht="48" hidden="false" customHeight="true" outlineLevel="0" collapsed="false">
      <c r="A4" s="9"/>
      <c r="B4" s="98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4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42</v>
      </c>
      <c r="E5" s="20" t="s">
        <v>11</v>
      </c>
      <c r="F5" s="18" t="s">
        <v>42</v>
      </c>
      <c r="G5" s="19" t="s">
        <v>11</v>
      </c>
      <c r="H5" s="19" t="s">
        <v>42</v>
      </c>
      <c r="I5" s="65" t="s">
        <v>11</v>
      </c>
    </row>
    <row r="6" customFormat="false" ht="20.1" hidden="false" customHeight="true" outlineLevel="0" collapsed="false">
      <c r="A6" s="74" t="s">
        <v>105</v>
      </c>
    </row>
    <row r="7" customFormat="false" ht="12.75" hidden="false" customHeight="true" outlineLevel="0" collapsed="false">
      <c r="A7" s="42" t="s">
        <v>106</v>
      </c>
      <c r="B7" s="90" t="n">
        <v>895.783</v>
      </c>
      <c r="C7" s="91" t="n">
        <v>3.98476532753848</v>
      </c>
      <c r="D7" s="92" t="n">
        <v>230.858</v>
      </c>
      <c r="E7" s="91" t="n">
        <v>2.69849460834905</v>
      </c>
      <c r="F7" s="92" t="n">
        <v>1611.608</v>
      </c>
      <c r="G7" s="91" t="n">
        <v>3.82941548246359</v>
      </c>
      <c r="H7" s="92" t="n">
        <v>478.751</v>
      </c>
      <c r="I7" s="91" t="n">
        <v>2.32170946893274</v>
      </c>
    </row>
    <row r="8" customFormat="false" ht="15" hidden="false" customHeight="true" outlineLevel="0" collapsed="false">
      <c r="A8" s="78" t="s">
        <v>107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2" t="s">
        <v>108</v>
      </c>
      <c r="B9" s="90" t="n">
        <v>214.657</v>
      </c>
      <c r="C9" s="91" t="n">
        <v>2.35457922267415</v>
      </c>
      <c r="D9" s="92" t="n">
        <v>53.408</v>
      </c>
      <c r="E9" s="91" t="n">
        <v>4.71540889751583</v>
      </c>
      <c r="F9" s="92" t="n">
        <v>484.962</v>
      </c>
      <c r="G9" s="91" t="n">
        <v>-0.0327753282170846</v>
      </c>
      <c r="H9" s="92" t="n">
        <v>155.042</v>
      </c>
      <c r="I9" s="91" t="n">
        <v>5.08472278704079</v>
      </c>
    </row>
    <row r="10" customFormat="false" ht="12.75" hidden="false" customHeight="true" outlineLevel="0" collapsed="false">
      <c r="A10" s="42" t="s">
        <v>109</v>
      </c>
      <c r="B10" s="90" t="n">
        <v>331.774</v>
      </c>
      <c r="C10" s="91" t="n">
        <v>1.91935513599529</v>
      </c>
      <c r="D10" s="92" t="n">
        <v>83.749</v>
      </c>
      <c r="E10" s="91" t="n">
        <v>-0.272690466550756</v>
      </c>
      <c r="F10" s="92" t="n">
        <v>609.863</v>
      </c>
      <c r="G10" s="91" t="n">
        <v>-1.9668895143699</v>
      </c>
      <c r="H10" s="92" t="n">
        <v>162.711</v>
      </c>
      <c r="I10" s="91" t="n">
        <v>-3.03508855569594</v>
      </c>
    </row>
    <row r="11" customFormat="false" ht="12.75" hidden="false" customHeight="true" outlineLevel="0" collapsed="false">
      <c r="A11" s="42" t="s">
        <v>110</v>
      </c>
      <c r="B11" s="90" t="n">
        <v>77.467</v>
      </c>
      <c r="C11" s="91" t="n">
        <v>7.04593190360382</v>
      </c>
      <c r="D11" s="92" t="n">
        <v>12.569</v>
      </c>
      <c r="E11" s="91" t="n">
        <v>12.8783116299955</v>
      </c>
      <c r="F11" s="92" t="n">
        <v>157.269</v>
      </c>
      <c r="G11" s="91" t="n">
        <v>8.1473789892794</v>
      </c>
      <c r="H11" s="92" t="n">
        <v>26.351</v>
      </c>
      <c r="I11" s="91" t="n">
        <v>9.98372219207812</v>
      </c>
    </row>
    <row r="12" customFormat="false" ht="12.75" hidden="false" customHeight="true" outlineLevel="0" collapsed="false">
      <c r="A12" s="42" t="s">
        <v>111</v>
      </c>
      <c r="B12" s="90" t="n">
        <v>210.507</v>
      </c>
      <c r="C12" s="91" t="n">
        <v>-4.65045702845444</v>
      </c>
      <c r="D12" s="92" t="n">
        <v>38.327</v>
      </c>
      <c r="E12" s="91" t="n">
        <v>-6.86026731470231</v>
      </c>
      <c r="F12" s="92" t="n">
        <v>426.323</v>
      </c>
      <c r="G12" s="91" t="n">
        <v>-1.06931272059796</v>
      </c>
      <c r="H12" s="92" t="n">
        <v>98.227</v>
      </c>
      <c r="I12" s="91" t="n">
        <v>-2.21401479328229</v>
      </c>
    </row>
    <row r="13" customFormat="false" ht="12.75" hidden="false" customHeight="true" outlineLevel="0" collapsed="false">
      <c r="A13" s="42" t="s">
        <v>112</v>
      </c>
      <c r="B13" s="90" t="n">
        <v>129.946</v>
      </c>
      <c r="C13" s="91" t="n">
        <v>2.95851424587204</v>
      </c>
      <c r="D13" s="92" t="n">
        <v>15.093</v>
      </c>
      <c r="E13" s="91" t="n">
        <v>-3.66375183506734</v>
      </c>
      <c r="F13" s="92" t="n">
        <v>253.355</v>
      </c>
      <c r="G13" s="91" t="n">
        <v>3.11265043323958</v>
      </c>
      <c r="H13" s="92" t="n">
        <v>36.211</v>
      </c>
      <c r="I13" s="91" t="n">
        <v>-1.96020035196968</v>
      </c>
    </row>
    <row r="14" customFormat="false" ht="12.75" hidden="false" customHeight="true" outlineLevel="0" collapsed="false">
      <c r="A14" s="56" t="s">
        <v>91</v>
      </c>
      <c r="B14" s="90" t="n">
        <v>1860.134</v>
      </c>
      <c r="C14" s="91" t="n">
        <v>2.42718419871646</v>
      </c>
      <c r="D14" s="92" t="n">
        <v>434.004</v>
      </c>
      <c r="E14" s="91" t="n">
        <v>1.46799929861479</v>
      </c>
      <c r="F14" s="92" t="n">
        <v>3543.38</v>
      </c>
      <c r="G14" s="91" t="n">
        <v>1.77891498020364</v>
      </c>
      <c r="H14" s="92" t="n">
        <v>957.293</v>
      </c>
      <c r="I14" s="91" t="n">
        <v>1.34621105531893</v>
      </c>
    </row>
    <row r="15" customFormat="false" ht="20.1" hidden="false" customHeight="true" outlineLevel="0" collapsed="false">
      <c r="A15" s="56" t="s">
        <v>105</v>
      </c>
      <c r="C15" s="70"/>
      <c r="D15" s="70"/>
      <c r="E15" s="70"/>
      <c r="F15" s="70"/>
      <c r="G15" s="70"/>
      <c r="H15" s="70"/>
      <c r="I15" s="70"/>
    </row>
    <row r="16" customFormat="false" ht="12.75" hidden="false" customHeight="true" outlineLevel="0" collapsed="false">
      <c r="A16" s="42" t="s">
        <v>113</v>
      </c>
      <c r="B16" s="90" t="n">
        <v>77.458</v>
      </c>
      <c r="C16" s="91" t="n">
        <v>1.80857495859729</v>
      </c>
      <c r="D16" s="92" t="n">
        <v>12.041</v>
      </c>
      <c r="E16" s="91" t="n">
        <v>10.1042428675933</v>
      </c>
      <c r="F16" s="92" t="n">
        <v>154.047</v>
      </c>
      <c r="G16" s="91" t="n">
        <v>0.195125758551384</v>
      </c>
      <c r="H16" s="92" t="n">
        <v>31.728</v>
      </c>
      <c r="I16" s="91" t="n">
        <v>-5.44479213232007</v>
      </c>
    </row>
    <row r="17" customFormat="false" ht="15" hidden="false" customHeight="true" outlineLevel="0" collapsed="false">
      <c r="A17" s="78" t="s">
        <v>107</v>
      </c>
      <c r="B17" s="90"/>
      <c r="C17" s="93"/>
      <c r="D17" s="92"/>
      <c r="E17" s="93"/>
      <c r="F17" s="92"/>
      <c r="G17" s="93"/>
      <c r="H17" s="92"/>
      <c r="I17" s="93"/>
    </row>
    <row r="18" customFormat="false" ht="12.75" hidden="false" customHeight="true" outlineLevel="0" collapsed="false">
      <c r="A18" s="42" t="s">
        <v>113</v>
      </c>
      <c r="B18" s="90" t="n">
        <v>116.644</v>
      </c>
      <c r="C18" s="91" t="n">
        <v>1.17706246150911</v>
      </c>
      <c r="D18" s="92" t="n">
        <v>12.627</v>
      </c>
      <c r="E18" s="91" t="n">
        <v>1.48689921234528</v>
      </c>
      <c r="F18" s="92" t="n">
        <v>249.993</v>
      </c>
      <c r="G18" s="91" t="n">
        <v>4.9535252777148</v>
      </c>
      <c r="H18" s="92" t="n">
        <v>32.744</v>
      </c>
      <c r="I18" s="91" t="n">
        <v>8.07314014126345</v>
      </c>
    </row>
    <row r="19" customFormat="false" ht="12.75" hidden="false" customHeight="true" outlineLevel="0" collapsed="false">
      <c r="A19" s="42" t="s">
        <v>114</v>
      </c>
      <c r="B19" s="90" t="n">
        <v>61.577</v>
      </c>
      <c r="C19" s="91" t="n">
        <v>2.05512372176277</v>
      </c>
      <c r="D19" s="92" t="n">
        <v>6.491</v>
      </c>
      <c r="E19" s="91" t="n">
        <v>-0.946131542804821</v>
      </c>
      <c r="F19" s="92" t="n">
        <v>114.574</v>
      </c>
      <c r="G19" s="91" t="n">
        <v>1.19053927543145</v>
      </c>
      <c r="H19" s="92" t="n">
        <v>15.466</v>
      </c>
      <c r="I19" s="91" t="n">
        <v>5.63486100676182</v>
      </c>
    </row>
    <row r="20" customFormat="false" ht="12.75" hidden="false" customHeight="true" outlineLevel="0" collapsed="false">
      <c r="A20" s="42" t="s">
        <v>115</v>
      </c>
      <c r="B20" s="90" t="n">
        <v>99.017</v>
      </c>
      <c r="C20" s="91" t="n">
        <v>3.63063591074643</v>
      </c>
      <c r="D20" s="92" t="n">
        <v>11.111</v>
      </c>
      <c r="E20" s="91" t="n">
        <v>0.198394805663256</v>
      </c>
      <c r="F20" s="92" t="n">
        <v>196.61</v>
      </c>
      <c r="G20" s="91" t="n">
        <v>-0.201515682183881</v>
      </c>
      <c r="H20" s="92" t="n">
        <v>30.598</v>
      </c>
      <c r="I20" s="91" t="n">
        <v>-10.6366822429907</v>
      </c>
    </row>
    <row r="21" customFormat="false" ht="12.75" hidden="false" customHeight="true" outlineLevel="0" collapsed="false">
      <c r="A21" s="42" t="s">
        <v>116</v>
      </c>
      <c r="B21" s="90" t="n">
        <v>74.989</v>
      </c>
      <c r="C21" s="91" t="n">
        <v>2.94464883861403</v>
      </c>
      <c r="D21" s="92" t="n">
        <v>9.43</v>
      </c>
      <c r="E21" s="91" t="n">
        <v>10.8238335879657</v>
      </c>
      <c r="F21" s="92" t="n">
        <v>140.6</v>
      </c>
      <c r="G21" s="91" t="n">
        <v>1.3998370102193</v>
      </c>
      <c r="H21" s="92" t="n">
        <v>18.426</v>
      </c>
      <c r="I21" s="91" t="n">
        <v>-1.32276549028009</v>
      </c>
    </row>
    <row r="22" customFormat="false" ht="12.75" hidden="false" customHeight="true" outlineLevel="0" collapsed="false">
      <c r="A22" s="56" t="s">
        <v>117</v>
      </c>
      <c r="B22" s="90" t="n">
        <v>429.685</v>
      </c>
      <c r="C22" s="91" t="n">
        <v>2.28208656075488</v>
      </c>
      <c r="D22" s="92" t="n">
        <v>51.7</v>
      </c>
      <c r="E22" s="91" t="n">
        <v>4.38329059742775</v>
      </c>
      <c r="F22" s="92" t="n">
        <v>855.824</v>
      </c>
      <c r="G22" s="91" t="n">
        <v>1.78287483959359</v>
      </c>
      <c r="H22" s="92" t="n">
        <v>128.962</v>
      </c>
      <c r="I22" s="91" t="n">
        <v>-1.86063147320921</v>
      </c>
    </row>
    <row r="23" customFormat="false" ht="20.1" hidden="false" customHeight="true" outlineLevel="0" collapsed="false">
      <c r="A23" s="56" t="s">
        <v>107</v>
      </c>
    </row>
    <row r="24" customFormat="false" ht="12.75" hidden="false" customHeight="true" outlineLevel="0" collapsed="false">
      <c r="A24" s="42" t="s">
        <v>118</v>
      </c>
      <c r="B24" s="90" t="n">
        <v>46.414</v>
      </c>
      <c r="C24" s="91" t="n">
        <v>6.67677951688157</v>
      </c>
      <c r="D24" s="92" t="n">
        <v>8.368</v>
      </c>
      <c r="E24" s="91" t="n">
        <v>-5.08166969147005</v>
      </c>
      <c r="F24" s="92" t="n">
        <v>82.827</v>
      </c>
      <c r="G24" s="91" t="n">
        <v>0.856022599970771</v>
      </c>
      <c r="H24" s="92" t="n">
        <v>18.147</v>
      </c>
      <c r="I24" s="91" t="n">
        <v>-13.725396976324</v>
      </c>
    </row>
    <row r="25" customFormat="false" ht="12.75" hidden="false" customHeight="true" outlineLevel="0" collapsed="false">
      <c r="A25" s="42" t="s">
        <v>119</v>
      </c>
      <c r="B25" s="90" t="n">
        <v>123.501</v>
      </c>
      <c r="C25" s="91" t="n">
        <v>3.19181825018174</v>
      </c>
      <c r="D25" s="92" t="n">
        <v>18.6</v>
      </c>
      <c r="E25" s="91" t="n">
        <v>6.7922145030717</v>
      </c>
      <c r="F25" s="92" t="n">
        <v>250.83</v>
      </c>
      <c r="G25" s="91" t="n">
        <v>4.18042489564515</v>
      </c>
      <c r="H25" s="92" t="n">
        <v>45.613</v>
      </c>
      <c r="I25" s="91" t="n">
        <v>11.1671662889035</v>
      </c>
    </row>
    <row r="26" customFormat="false" ht="12.75" hidden="false" customHeight="true" outlineLevel="0" collapsed="false">
      <c r="A26" s="56" t="s">
        <v>120</v>
      </c>
      <c r="B26" s="90" t="n">
        <v>169.915</v>
      </c>
      <c r="C26" s="91" t="n">
        <v>4.12096329431952</v>
      </c>
      <c r="D26" s="92" t="n">
        <v>26.968</v>
      </c>
      <c r="E26" s="91" t="n">
        <v>2.80181450844357</v>
      </c>
      <c r="F26" s="92" t="n">
        <v>333.657</v>
      </c>
      <c r="G26" s="91" t="n">
        <v>3.33489217656845</v>
      </c>
      <c r="H26" s="92" t="n">
        <v>63.76</v>
      </c>
      <c r="I26" s="91" t="n">
        <v>2.73100781438814</v>
      </c>
    </row>
    <row r="27" customFormat="false" ht="23.1" hidden="false" customHeight="true" outlineLevel="0" collapsed="false">
      <c r="A27" s="60" t="s">
        <v>121</v>
      </c>
      <c r="B27" s="94" t="n">
        <v>2459.734</v>
      </c>
      <c r="C27" s="95" t="n">
        <v>2.51698069013062</v>
      </c>
      <c r="D27" s="96" t="n">
        <v>512.672</v>
      </c>
      <c r="E27" s="95" t="n">
        <v>1.82427748879317</v>
      </c>
      <c r="F27" s="96" t="n">
        <v>4732.861</v>
      </c>
      <c r="G27" s="95" t="n">
        <v>1.88778882150706</v>
      </c>
      <c r="H27" s="96" t="n">
        <v>1150.015</v>
      </c>
      <c r="I27" s="95" t="n">
        <v>1.05144857558857</v>
      </c>
    </row>
    <row r="28" customFormat="false" ht="26.1" hidden="false" customHeight="true" outlineLevel="0" collapsed="false">
      <c r="A28" s="56" t="s">
        <v>122</v>
      </c>
    </row>
    <row r="29" customFormat="false" ht="12.75" hidden="false" customHeight="true" outlineLevel="0" collapsed="false">
      <c r="A29" s="42" t="s">
        <v>123</v>
      </c>
      <c r="B29" s="90" t="n">
        <v>153.209</v>
      </c>
      <c r="C29" s="91" t="n">
        <v>6.12466837989291</v>
      </c>
      <c r="D29" s="92" t="n">
        <v>57.525</v>
      </c>
      <c r="E29" s="91" t="n">
        <v>6.45089657469606</v>
      </c>
      <c r="F29" s="92" t="n">
        <v>289.994</v>
      </c>
      <c r="G29" s="91" t="n">
        <v>6.79526555744599</v>
      </c>
      <c r="H29" s="92" t="n">
        <v>120.455</v>
      </c>
      <c r="I29" s="91" t="n">
        <v>8.0536792342815</v>
      </c>
    </row>
    <row r="30" customFormat="false" ht="12.75" hidden="false" customHeight="true" outlineLevel="0" collapsed="false">
      <c r="A30" s="42" t="s">
        <v>124</v>
      </c>
      <c r="B30" s="90" t="n">
        <v>283.997</v>
      </c>
      <c r="C30" s="91" t="n">
        <v>3.84713832292414</v>
      </c>
      <c r="D30" s="92" t="n">
        <v>57.45</v>
      </c>
      <c r="E30" s="91" t="n">
        <v>5.91228361263205</v>
      </c>
      <c r="F30" s="92" t="n">
        <v>489.095</v>
      </c>
      <c r="G30" s="91" t="n">
        <v>4.94902699605819</v>
      </c>
      <c r="H30" s="92" t="n">
        <v>113.357</v>
      </c>
      <c r="I30" s="91" t="n">
        <v>8.47975042106874</v>
      </c>
    </row>
    <row r="31" customFormat="false" ht="15" hidden="false" customHeight="true" outlineLevel="0" collapsed="false">
      <c r="A31" s="56" t="s">
        <v>107</v>
      </c>
      <c r="B31" s="90"/>
      <c r="C31" s="91"/>
      <c r="D31" s="92"/>
      <c r="E31" s="91"/>
      <c r="F31" s="92"/>
      <c r="G31" s="91"/>
      <c r="H31" s="92"/>
      <c r="I31" s="91"/>
    </row>
    <row r="32" customFormat="false" ht="12.75" hidden="false" customHeight="true" outlineLevel="0" collapsed="false">
      <c r="A32" s="42" t="s">
        <v>124</v>
      </c>
      <c r="B32" s="90" t="n">
        <v>138.839</v>
      </c>
      <c r="C32" s="91" t="n">
        <v>5.86275257338924</v>
      </c>
      <c r="D32" s="92" t="n">
        <v>27.513</v>
      </c>
      <c r="E32" s="91" t="n">
        <v>8.208133406749</v>
      </c>
      <c r="F32" s="92" t="n">
        <v>263.904</v>
      </c>
      <c r="G32" s="91" t="n">
        <v>3.38189610257334</v>
      </c>
      <c r="H32" s="92" t="n">
        <v>55.908</v>
      </c>
      <c r="I32" s="91" t="n">
        <v>7.72669467031484</v>
      </c>
    </row>
    <row r="33" customFormat="false" ht="12.75" hidden="false" customHeight="true" outlineLevel="0" collapsed="false">
      <c r="A33" s="42" t="s">
        <v>125</v>
      </c>
      <c r="B33" s="90" t="n">
        <v>76.533</v>
      </c>
      <c r="C33" s="91" t="n">
        <v>14.9662009914376</v>
      </c>
      <c r="D33" s="92" t="n">
        <v>13.43</v>
      </c>
      <c r="E33" s="91" t="n">
        <v>11.6839916839917</v>
      </c>
      <c r="F33" s="92" t="n">
        <v>153.483</v>
      </c>
      <c r="G33" s="91" t="n">
        <v>14.0883074407195</v>
      </c>
      <c r="H33" s="92" t="n">
        <v>30.628</v>
      </c>
      <c r="I33" s="91" t="n">
        <v>8.19174114239287</v>
      </c>
    </row>
    <row r="34" customFormat="false" ht="12.75" hidden="false" customHeight="true" outlineLevel="0" collapsed="false">
      <c r="A34" s="56" t="s">
        <v>126</v>
      </c>
      <c r="B34" s="90" t="n">
        <v>652.578</v>
      </c>
      <c r="C34" s="91" t="n">
        <v>6.01319442526602</v>
      </c>
      <c r="D34" s="92" t="n">
        <v>155.918</v>
      </c>
      <c r="E34" s="91" t="n">
        <v>6.98880830011048</v>
      </c>
      <c r="F34" s="92" t="n">
        <v>1196.476</v>
      </c>
      <c r="G34" s="91" t="n">
        <v>6.12946546576379</v>
      </c>
      <c r="H34" s="92" t="n">
        <v>320.348</v>
      </c>
      <c r="I34" s="91" t="n">
        <v>8.15990276183401</v>
      </c>
    </row>
    <row r="35" customFormat="false" ht="20.1" hidden="false" customHeight="true" outlineLevel="0" collapsed="false">
      <c r="A35" s="56" t="s">
        <v>122</v>
      </c>
    </row>
    <row r="36" customFormat="false" ht="12.75" hidden="false" customHeight="true" outlineLevel="0" collapsed="false">
      <c r="A36" s="42" t="s">
        <v>127</v>
      </c>
      <c r="B36" s="90" t="n">
        <v>287.68</v>
      </c>
      <c r="C36" s="91" t="n">
        <v>4.23981534826925</v>
      </c>
      <c r="D36" s="92" t="n">
        <v>96.624</v>
      </c>
      <c r="E36" s="91" t="n">
        <v>1.87354370723376</v>
      </c>
      <c r="F36" s="92" t="n">
        <v>522.501</v>
      </c>
      <c r="G36" s="91" t="n">
        <v>2.37108615024717</v>
      </c>
      <c r="H36" s="92" t="n">
        <v>197.829</v>
      </c>
      <c r="I36" s="91" t="n">
        <v>-0.934921080041661</v>
      </c>
    </row>
    <row r="37" customFormat="false" ht="12.75" hidden="false" customHeight="true" outlineLevel="0" collapsed="false">
      <c r="A37" s="42" t="s">
        <v>128</v>
      </c>
      <c r="B37" s="90" t="n">
        <v>281.764</v>
      </c>
      <c r="C37" s="91" t="n">
        <v>10.2440703961938</v>
      </c>
      <c r="D37" s="92" t="n">
        <v>59.086</v>
      </c>
      <c r="E37" s="91" t="n">
        <v>12.564058600522</v>
      </c>
      <c r="F37" s="92" t="n">
        <v>510.708</v>
      </c>
      <c r="G37" s="91" t="n">
        <v>4.76233456138769</v>
      </c>
      <c r="H37" s="92" t="n">
        <v>125.74</v>
      </c>
      <c r="I37" s="91" t="n">
        <v>5.55387663275242</v>
      </c>
    </row>
    <row r="38" customFormat="false" ht="15" hidden="false" customHeight="true" outlineLevel="0" collapsed="false">
      <c r="A38" s="78" t="s">
        <v>107</v>
      </c>
      <c r="B38" s="90"/>
      <c r="C38" s="91"/>
      <c r="D38" s="92"/>
      <c r="E38" s="91"/>
      <c r="F38" s="92"/>
      <c r="G38" s="91"/>
      <c r="H38" s="92"/>
      <c r="I38" s="91"/>
    </row>
    <row r="39" customFormat="false" ht="12.75" hidden="false" customHeight="true" outlineLevel="0" collapsed="false">
      <c r="A39" s="42" t="s">
        <v>170</v>
      </c>
      <c r="B39" s="90" t="n">
        <v>35.442</v>
      </c>
      <c r="C39" s="91" t="n">
        <v>6.2410071942446</v>
      </c>
      <c r="D39" s="92" t="n">
        <v>3.784</v>
      </c>
      <c r="E39" s="91" t="n">
        <v>52.7037933817595</v>
      </c>
      <c r="F39" s="92" t="n">
        <v>73.731</v>
      </c>
      <c r="G39" s="91" t="n">
        <v>11.7085587018772</v>
      </c>
      <c r="H39" s="92" t="n">
        <v>11.772</v>
      </c>
      <c r="I39" s="91" t="n">
        <v>86.7089611419508</v>
      </c>
    </row>
    <row r="40" customFormat="false" ht="12.75" hidden="false" customHeight="true" outlineLevel="0" collapsed="false">
      <c r="A40" s="42" t="s">
        <v>130</v>
      </c>
      <c r="B40" s="90" t="n">
        <v>291.51</v>
      </c>
      <c r="C40" s="91" t="n">
        <v>3.95589425748082</v>
      </c>
      <c r="D40" s="92" t="n">
        <v>65.235</v>
      </c>
      <c r="E40" s="91" t="n">
        <v>0.170444075916706</v>
      </c>
      <c r="F40" s="92" t="n">
        <v>519.365</v>
      </c>
      <c r="G40" s="91" t="n">
        <v>-1.26272083831584</v>
      </c>
      <c r="H40" s="92" t="n">
        <v>122.185</v>
      </c>
      <c r="I40" s="91" t="n">
        <v>-0.104649546654883</v>
      </c>
    </row>
    <row r="41" customFormat="false" ht="12.75" hidden="false" customHeight="true" outlineLevel="0" collapsed="false">
      <c r="A41" s="56" t="s">
        <v>131</v>
      </c>
      <c r="B41" s="90" t="n">
        <v>896.396</v>
      </c>
      <c r="C41" s="91" t="n">
        <v>6.03995088355191</v>
      </c>
      <c r="D41" s="92" t="n">
        <v>224.729</v>
      </c>
      <c r="E41" s="91" t="n">
        <v>4.55429422164325</v>
      </c>
      <c r="F41" s="92" t="n">
        <v>1626.305</v>
      </c>
      <c r="G41" s="91" t="n">
        <v>2.28970231479823</v>
      </c>
      <c r="H41" s="92" t="n">
        <v>457.526</v>
      </c>
      <c r="I41" s="91" t="n">
        <v>2.25461404708587</v>
      </c>
    </row>
    <row r="42" customFormat="false" ht="20.1" hidden="false" customHeight="true" outlineLevel="0" collapsed="false">
      <c r="A42" s="56" t="s">
        <v>105</v>
      </c>
    </row>
    <row r="43" customFormat="false" ht="12.75" hidden="false" customHeight="true" outlineLevel="0" collapsed="false">
      <c r="A43" s="42" t="s">
        <v>171</v>
      </c>
      <c r="B43" s="90" t="n">
        <v>43.236</v>
      </c>
      <c r="C43" s="91" t="n">
        <v>2.17170404329229</v>
      </c>
      <c r="D43" s="92" t="n">
        <v>9.345</v>
      </c>
      <c r="E43" s="91" t="n">
        <v>0.613695090439265</v>
      </c>
      <c r="F43" s="92" t="n">
        <v>97.287</v>
      </c>
      <c r="G43" s="91" t="n">
        <v>4.20518203532525</v>
      </c>
      <c r="H43" s="92" t="n">
        <v>22.027</v>
      </c>
      <c r="I43" s="91" t="n">
        <v>2.9395270586036</v>
      </c>
    </row>
    <row r="44" customFormat="false" ht="15" hidden="false" customHeight="true" outlineLevel="0" collapsed="false">
      <c r="A44" s="78" t="s">
        <v>107</v>
      </c>
      <c r="B44" s="90"/>
      <c r="C44" s="93"/>
      <c r="D44" s="92"/>
      <c r="E44" s="93"/>
      <c r="F44" s="92"/>
      <c r="G44" s="93"/>
      <c r="H44" s="92"/>
      <c r="I44" s="93"/>
    </row>
    <row r="45" customFormat="false" ht="12.75" hidden="false" customHeight="true" outlineLevel="0" collapsed="false">
      <c r="A45" s="42" t="s">
        <v>172</v>
      </c>
      <c r="B45" s="90" t="n">
        <v>114.622</v>
      </c>
      <c r="C45" s="91" t="n">
        <v>-4.85826935048766</v>
      </c>
      <c r="D45" s="92" t="n">
        <v>11.846</v>
      </c>
      <c r="E45" s="91" t="n">
        <v>-3.34530026109661</v>
      </c>
      <c r="F45" s="92" t="n">
        <v>265.467</v>
      </c>
      <c r="G45" s="91" t="n">
        <v>-3.35302919429003</v>
      </c>
      <c r="H45" s="92" t="n">
        <v>36.091</v>
      </c>
      <c r="I45" s="91" t="n">
        <v>11.3816621917724</v>
      </c>
    </row>
    <row r="46" customFormat="false" ht="12.75" hidden="false" customHeight="true" outlineLevel="0" collapsed="false">
      <c r="A46" s="42" t="s">
        <v>134</v>
      </c>
      <c r="B46" s="90" t="n">
        <v>46.054</v>
      </c>
      <c r="C46" s="91" t="n">
        <v>-0.432395036104978</v>
      </c>
      <c r="D46" s="92" t="n">
        <v>7.331</v>
      </c>
      <c r="E46" s="91" t="n">
        <v>2.83349698414925</v>
      </c>
      <c r="F46" s="92" t="n">
        <v>77.44</v>
      </c>
      <c r="G46" s="91" t="n">
        <v>-5.08757093306859</v>
      </c>
      <c r="H46" s="92" t="n">
        <v>13.27</v>
      </c>
      <c r="I46" s="91" t="n">
        <v>-2.2899639201826</v>
      </c>
    </row>
    <row r="47" customFormat="false" ht="12.75" hidden="false" customHeight="true" outlineLevel="0" collapsed="false">
      <c r="A47" s="42" t="s">
        <v>135</v>
      </c>
      <c r="B47" s="90" t="n">
        <v>188.018</v>
      </c>
      <c r="C47" s="91" t="n">
        <v>0.974742619614076</v>
      </c>
      <c r="D47" s="92" t="n">
        <v>35.213</v>
      </c>
      <c r="E47" s="91" t="n">
        <v>4.60446187208507</v>
      </c>
      <c r="F47" s="92" t="n">
        <v>518.487</v>
      </c>
      <c r="G47" s="91" t="n">
        <v>0.329343924455998</v>
      </c>
      <c r="H47" s="92" t="n">
        <v>96.362</v>
      </c>
      <c r="I47" s="91" t="n">
        <v>2.45608812146472</v>
      </c>
    </row>
    <row r="48" customFormat="false" ht="12.75" hidden="false" customHeight="true" outlineLevel="0" collapsed="false">
      <c r="A48" s="56" t="s">
        <v>136</v>
      </c>
      <c r="B48" s="90" t="n">
        <v>391.93</v>
      </c>
      <c r="C48" s="91" t="n">
        <v>-0.839723819668109</v>
      </c>
      <c r="D48" s="92" t="n">
        <v>63.735</v>
      </c>
      <c r="E48" s="91" t="n">
        <v>2.24428901437372</v>
      </c>
      <c r="F48" s="92" t="n">
        <v>958.681</v>
      </c>
      <c r="G48" s="91" t="n">
        <v>-0.800174666343821</v>
      </c>
      <c r="H48" s="92" t="n">
        <v>167.75</v>
      </c>
      <c r="I48" s="91" t="n">
        <v>3.91243480307739</v>
      </c>
    </row>
    <row r="49" customFormat="false" ht="23.1" hidden="false" customHeight="true" outlineLevel="0" collapsed="false">
      <c r="A49" s="60" t="s">
        <v>137</v>
      </c>
      <c r="B49" s="94" t="n">
        <v>1940.904</v>
      </c>
      <c r="C49" s="95" t="n">
        <v>4.56611804002911</v>
      </c>
      <c r="D49" s="96" t="n">
        <v>444.382</v>
      </c>
      <c r="E49" s="95" t="n">
        <v>5.05261117375753</v>
      </c>
      <c r="F49" s="96" t="n">
        <v>3781.462</v>
      </c>
      <c r="G49" s="95" t="n">
        <v>2.65421429442063</v>
      </c>
      <c r="H49" s="96" t="n">
        <v>945.624</v>
      </c>
      <c r="I49" s="95" t="n">
        <v>4.48283634531495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4:I27 B43:I43 B45:I49">
    <cfRule type="cellIs" priority="2" operator="equal" aboveAverage="0" equalAverage="0" bottom="0" percent="0" rank="0" text="" dxfId="101">
      <formula>"."</formula>
    </cfRule>
    <cfRule type="cellIs" priority="3" operator="equal" aboveAverage="0" equalAverage="0" bottom="0" percent="0" rank="0" text="" dxfId="102">
      <formula>"..."</formula>
    </cfRule>
  </conditionalFormatting>
  <conditionalFormatting sqref="B29:I34">
    <cfRule type="cellIs" priority="4" operator="equal" aboveAverage="0" equalAverage="0" bottom="0" percent="0" rank="0" text="" dxfId="103">
      <formula>"."</formula>
    </cfRule>
    <cfRule type="cellIs" priority="5" operator="equal" aboveAverage="0" equalAverage="0" bottom="0" percent="0" rank="0" text="" dxfId="104">
      <formula>"..."</formula>
    </cfRule>
  </conditionalFormatting>
  <conditionalFormatting sqref="B36:I41">
    <cfRule type="cellIs" priority="6" operator="equal" aboveAverage="0" equalAverage="0" bottom="0" percent="0" rank="0" text="" dxfId="105">
      <formula>"."</formula>
    </cfRule>
    <cfRule type="cellIs" priority="7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3</v>
      </c>
      <c r="E1" s="2"/>
      <c r="F1" s="2"/>
      <c r="G1" s="2"/>
      <c r="H1" s="69"/>
      <c r="I1" s="89"/>
    </row>
    <row r="2" s="8" customFormat="true" ht="14.85" hidden="false" customHeight="true" outlineLevel="0" collapsed="false">
      <c r="A2" s="97" t="s">
        <v>175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69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3" t="s">
        <v>4</v>
      </c>
      <c r="I3" s="63"/>
    </row>
    <row r="4" customFormat="false" ht="46.5" hidden="false" customHeight="true" outlineLevel="0" collapsed="false">
      <c r="A4" s="9"/>
      <c r="B4" s="98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4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42</v>
      </c>
      <c r="E5" s="20" t="s">
        <v>11</v>
      </c>
      <c r="F5" s="18" t="s">
        <v>42</v>
      </c>
      <c r="G5" s="19" t="s">
        <v>11</v>
      </c>
      <c r="H5" s="19" t="s">
        <v>42</v>
      </c>
      <c r="I5" s="65" t="s">
        <v>11</v>
      </c>
    </row>
    <row r="6" customFormat="false" ht="21" hidden="false" customHeight="true" outlineLevel="0" collapsed="false">
      <c r="A6" s="74" t="s">
        <v>105</v>
      </c>
    </row>
    <row r="7" customFormat="false" ht="12.75" hidden="false" customHeight="true" outlineLevel="0" collapsed="false">
      <c r="A7" s="42" t="s">
        <v>139</v>
      </c>
      <c r="B7" s="90" t="n">
        <v>278.705</v>
      </c>
      <c r="C7" s="91" t="n">
        <v>3.6259123341253</v>
      </c>
      <c r="D7" s="92" t="n">
        <v>92.436</v>
      </c>
      <c r="E7" s="91" t="n">
        <v>-2.19551163356645</v>
      </c>
      <c r="F7" s="92" t="n">
        <v>459.989</v>
      </c>
      <c r="G7" s="91" t="n">
        <v>2.19684026474059</v>
      </c>
      <c r="H7" s="92" t="n">
        <v>158.426</v>
      </c>
      <c r="I7" s="91" t="n">
        <v>-3.88346569433405</v>
      </c>
    </row>
    <row r="8" customFormat="false" ht="15" hidden="false" customHeight="true" outlineLevel="0" collapsed="false">
      <c r="A8" s="78" t="s">
        <v>107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2" t="s">
        <v>140</v>
      </c>
      <c r="B9" s="90" t="n">
        <v>387.196</v>
      </c>
      <c r="C9" s="91" t="n">
        <v>0.268542232603664</v>
      </c>
      <c r="D9" s="92" t="n">
        <v>136.778</v>
      </c>
      <c r="E9" s="91" t="n">
        <v>-0.475147528577978</v>
      </c>
      <c r="F9" s="92" t="n">
        <v>934.716</v>
      </c>
      <c r="G9" s="91" t="n">
        <v>-0.977075849180935</v>
      </c>
      <c r="H9" s="92" t="n">
        <v>330.839</v>
      </c>
      <c r="I9" s="91" t="n">
        <v>-0.972498263930461</v>
      </c>
    </row>
    <row r="10" customFormat="false" ht="12.75" hidden="false" customHeight="true" outlineLevel="0" collapsed="false">
      <c r="A10" s="42" t="s">
        <v>141</v>
      </c>
      <c r="B10" s="90" t="n">
        <v>86.605</v>
      </c>
      <c r="C10" s="91" t="n">
        <v>5.30763618677044</v>
      </c>
      <c r="D10" s="92" t="n">
        <v>20.733</v>
      </c>
      <c r="E10" s="91" t="n">
        <v>6.37217177158689</v>
      </c>
      <c r="F10" s="92" t="n">
        <v>181.986</v>
      </c>
      <c r="G10" s="91" t="n">
        <v>4.22606195627895</v>
      </c>
      <c r="H10" s="92" t="n">
        <v>41.534</v>
      </c>
      <c r="I10" s="91" t="n">
        <v>1.60974655054311</v>
      </c>
    </row>
    <row r="11" customFormat="false" ht="12.75" hidden="false" customHeight="true" outlineLevel="0" collapsed="false">
      <c r="A11" s="42" t="s">
        <v>142</v>
      </c>
      <c r="B11" s="90" t="n">
        <v>468.871</v>
      </c>
      <c r="C11" s="91" t="n">
        <v>-2.18506503666461</v>
      </c>
      <c r="D11" s="92" t="n">
        <v>164.875</v>
      </c>
      <c r="E11" s="91" t="n">
        <v>-4.68165551849133</v>
      </c>
      <c r="F11" s="92" t="n">
        <v>851.189</v>
      </c>
      <c r="G11" s="91" t="n">
        <v>-0.484373319366043</v>
      </c>
      <c r="H11" s="92" t="n">
        <v>280.106</v>
      </c>
      <c r="I11" s="91" t="n">
        <v>-1.22017449200538</v>
      </c>
    </row>
    <row r="12" customFormat="false" ht="12.75" hidden="false" customHeight="true" outlineLevel="0" collapsed="false">
      <c r="A12" s="56" t="s">
        <v>143</v>
      </c>
      <c r="B12" s="90" t="n">
        <v>1221.377</v>
      </c>
      <c r="C12" s="91" t="n">
        <v>0.384647944393706</v>
      </c>
      <c r="D12" s="92" t="n">
        <v>414.822</v>
      </c>
      <c r="E12" s="91" t="n">
        <v>-2.25821501109786</v>
      </c>
      <c r="F12" s="92" t="n">
        <v>2427.88</v>
      </c>
      <c r="G12" s="91" t="n">
        <v>0.160933737462244</v>
      </c>
      <c r="H12" s="92" t="n">
        <v>810.905</v>
      </c>
      <c r="I12" s="91" t="n">
        <v>-1.51234519169692</v>
      </c>
    </row>
    <row r="13" customFormat="false" ht="20.1" hidden="false" customHeight="true" outlineLevel="0" collapsed="false">
      <c r="A13" s="56" t="s">
        <v>107</v>
      </c>
    </row>
    <row r="14" customFormat="false" ht="12.75" hidden="false" customHeight="true" outlineLevel="0" collapsed="false">
      <c r="A14" s="42" t="s">
        <v>144</v>
      </c>
      <c r="B14" s="90" t="n">
        <v>37.958</v>
      </c>
      <c r="C14" s="91" t="n">
        <v>1.03811754684837</v>
      </c>
      <c r="D14" s="92" t="n">
        <v>6.654</v>
      </c>
      <c r="E14" s="91" t="n">
        <v>-5.32157085941947</v>
      </c>
      <c r="F14" s="92" t="n">
        <v>78.097</v>
      </c>
      <c r="G14" s="91" t="n">
        <v>3.14873271432911</v>
      </c>
      <c r="H14" s="92" t="n">
        <v>17.204</v>
      </c>
      <c r="I14" s="91" t="n">
        <v>4.0396710208031</v>
      </c>
    </row>
    <row r="15" customFormat="false" ht="12.75" hidden="false" customHeight="true" outlineLevel="0" collapsed="false">
      <c r="A15" s="42" t="s">
        <v>145</v>
      </c>
      <c r="B15" s="90" t="n">
        <v>129.972</v>
      </c>
      <c r="C15" s="91" t="n">
        <v>2.06931214022632</v>
      </c>
      <c r="D15" s="92" t="n">
        <v>33.191</v>
      </c>
      <c r="E15" s="91" t="n">
        <v>2.34974868173548</v>
      </c>
      <c r="F15" s="92" t="n">
        <v>248.627</v>
      </c>
      <c r="G15" s="91" t="n">
        <v>0.921836691617003</v>
      </c>
      <c r="H15" s="92" t="n">
        <v>60.106</v>
      </c>
      <c r="I15" s="91" t="n">
        <v>-2.30161568219499</v>
      </c>
    </row>
    <row r="16" customFormat="false" ht="12.75" hidden="false" customHeight="true" outlineLevel="0" collapsed="false">
      <c r="A16" s="42" t="s">
        <v>146</v>
      </c>
      <c r="B16" s="90" t="n">
        <v>45.01</v>
      </c>
      <c r="C16" s="91" t="n">
        <v>5.09970578620465</v>
      </c>
      <c r="D16" s="92" t="n">
        <v>6.827</v>
      </c>
      <c r="E16" s="91" t="n">
        <v>25.1512373968836</v>
      </c>
      <c r="F16" s="92" t="n">
        <v>91.481</v>
      </c>
      <c r="G16" s="91" t="n">
        <v>9.71575917486207</v>
      </c>
      <c r="H16" s="92" t="n">
        <v>19.278</v>
      </c>
      <c r="I16" s="91" t="n">
        <v>15.0581915846016</v>
      </c>
    </row>
    <row r="17" customFormat="false" ht="12.75" hidden="false" customHeight="true" outlineLevel="0" collapsed="false">
      <c r="A17" s="99" t="s">
        <v>147</v>
      </c>
      <c r="B17" s="90" t="n">
        <v>212.94</v>
      </c>
      <c r="C17" s="91" t="n">
        <v>2.50756988605457</v>
      </c>
      <c r="D17" s="92" t="n">
        <v>46.672</v>
      </c>
      <c r="E17" s="91" t="n">
        <v>3.91877449234057</v>
      </c>
      <c r="F17" s="92" t="n">
        <v>418.205</v>
      </c>
      <c r="G17" s="91" t="n">
        <v>3.14614168489749</v>
      </c>
      <c r="H17" s="92" t="n">
        <v>96.588</v>
      </c>
      <c r="I17" s="91" t="n">
        <v>1.8721061457817</v>
      </c>
    </row>
    <row r="18" customFormat="false" ht="20.1" hidden="false" customHeight="true" outlineLevel="0" collapsed="false">
      <c r="A18" s="56" t="s">
        <v>107</v>
      </c>
    </row>
    <row r="19" customFormat="false" ht="12.75" hidden="false" customHeight="true" outlineLevel="0" collapsed="false">
      <c r="A19" s="42" t="s">
        <v>148</v>
      </c>
      <c r="B19" s="90" t="n">
        <v>246.675</v>
      </c>
      <c r="C19" s="91" t="n">
        <v>7.30411859894555</v>
      </c>
      <c r="D19" s="92" t="n">
        <v>65.204</v>
      </c>
      <c r="E19" s="91" t="n">
        <v>8.07531658158192</v>
      </c>
      <c r="F19" s="92" t="n">
        <v>446.705</v>
      </c>
      <c r="G19" s="91" t="n">
        <v>6.12460652135178</v>
      </c>
      <c r="H19" s="92" t="n">
        <v>115.071</v>
      </c>
      <c r="I19" s="91" t="n">
        <v>10.4073917715689</v>
      </c>
    </row>
    <row r="20" customFormat="false" ht="12.75" hidden="false" customHeight="true" outlineLevel="0" collapsed="false">
      <c r="A20" s="42" t="s">
        <v>149</v>
      </c>
      <c r="B20" s="90" t="n">
        <v>165.43</v>
      </c>
      <c r="C20" s="91" t="n">
        <v>5.87248966426459</v>
      </c>
      <c r="D20" s="92" t="n">
        <v>41.592</v>
      </c>
      <c r="E20" s="91" t="n">
        <v>6.77483120683901</v>
      </c>
      <c r="F20" s="92" t="n">
        <v>363.301</v>
      </c>
      <c r="G20" s="91" t="n">
        <v>3.96722737653033</v>
      </c>
      <c r="H20" s="92" t="n">
        <v>94.233</v>
      </c>
      <c r="I20" s="91" t="n">
        <v>4.94470615749559</v>
      </c>
    </row>
    <row r="21" customFormat="false" ht="12.75" hidden="false" customHeight="true" outlineLevel="0" collapsed="false">
      <c r="A21" s="42" t="s">
        <v>150</v>
      </c>
      <c r="B21" s="90" t="n">
        <v>119.342</v>
      </c>
      <c r="C21" s="91" t="n">
        <v>3.24774198013635</v>
      </c>
      <c r="D21" s="92" t="n">
        <v>42.32</v>
      </c>
      <c r="E21" s="91" t="n">
        <v>4.90047839773939</v>
      </c>
      <c r="F21" s="92" t="n">
        <v>288.781</v>
      </c>
      <c r="G21" s="91" t="n">
        <v>-0.184918912192899</v>
      </c>
      <c r="H21" s="92" t="n">
        <v>106.577</v>
      </c>
      <c r="I21" s="91" t="n">
        <v>1.04096550024175</v>
      </c>
    </row>
    <row r="22" customFormat="false" ht="12.75" hidden="false" customHeight="true" outlineLevel="0" collapsed="false">
      <c r="A22" s="56" t="s">
        <v>151</v>
      </c>
      <c r="B22" s="90" t="n">
        <v>531.447</v>
      </c>
      <c r="C22" s="91" t="n">
        <v>5.92375121082026</v>
      </c>
      <c r="D22" s="92" t="n">
        <v>149.116</v>
      </c>
      <c r="E22" s="91" t="n">
        <v>6.79519867075371</v>
      </c>
      <c r="F22" s="92" t="n">
        <v>1098.787</v>
      </c>
      <c r="G22" s="91" t="n">
        <v>3.69055157269325</v>
      </c>
      <c r="H22" s="92" t="n">
        <v>315.881</v>
      </c>
      <c r="I22" s="91" t="n">
        <v>5.47085770761547</v>
      </c>
    </row>
    <row r="23" customFormat="false" ht="27" hidden="false" customHeight="true" outlineLevel="0" collapsed="false">
      <c r="A23" s="60" t="s">
        <v>152</v>
      </c>
      <c r="B23" s="94" t="n">
        <v>1965.764</v>
      </c>
      <c r="C23" s="95" t="n">
        <v>2.0564295482085</v>
      </c>
      <c r="D23" s="96" t="n">
        <v>610.61</v>
      </c>
      <c r="E23" s="95" t="n">
        <v>0.273259041031551</v>
      </c>
      <c r="F23" s="96" t="n">
        <v>3944.872</v>
      </c>
      <c r="G23" s="95" t="n">
        <v>1.43387672285694</v>
      </c>
      <c r="H23" s="96" t="n">
        <v>1223.374</v>
      </c>
      <c r="I23" s="95" t="n">
        <v>0.468765654949706</v>
      </c>
    </row>
    <row r="24" customFormat="false" ht="24.95" hidden="false" customHeight="true" outlineLevel="0" collapsed="false">
      <c r="A24" s="56" t="s">
        <v>107</v>
      </c>
    </row>
    <row r="25" customFormat="false" ht="12.75" hidden="false" customHeight="true" outlineLevel="0" collapsed="false">
      <c r="A25" s="42" t="s">
        <v>153</v>
      </c>
      <c r="B25" s="90" t="n">
        <v>117.566</v>
      </c>
      <c r="C25" s="91" t="n">
        <v>-3.10068574442832</v>
      </c>
      <c r="D25" s="92" t="n">
        <v>22.806</v>
      </c>
      <c r="E25" s="91" t="n">
        <v>-4.8481308411215</v>
      </c>
      <c r="F25" s="92" t="n">
        <v>218.953</v>
      </c>
      <c r="G25" s="91" t="n">
        <v>-4.04079360835857</v>
      </c>
      <c r="H25" s="92" t="n">
        <v>50.475</v>
      </c>
      <c r="I25" s="91" t="n">
        <v>-6.96024036423292</v>
      </c>
    </row>
    <row r="26" customFormat="false" ht="12.75" hidden="false" customHeight="true" outlineLevel="0" collapsed="false">
      <c r="A26" s="42" t="s">
        <v>154</v>
      </c>
      <c r="B26" s="90" t="n">
        <v>75.094</v>
      </c>
      <c r="C26" s="91" t="n">
        <v>12.3741114852226</v>
      </c>
      <c r="D26" s="92" t="n">
        <v>11.913</v>
      </c>
      <c r="E26" s="91" t="n">
        <v>2.45098039215685</v>
      </c>
      <c r="F26" s="92" t="n">
        <v>137.897</v>
      </c>
      <c r="G26" s="91" t="n">
        <v>9.79410172298481</v>
      </c>
      <c r="H26" s="92" t="n">
        <v>27.58</v>
      </c>
      <c r="I26" s="91" t="n">
        <v>-2.76063886048725</v>
      </c>
    </row>
    <row r="27" customFormat="false" ht="12.75" hidden="false" customHeight="true" outlineLevel="0" collapsed="false">
      <c r="A27" s="42" t="s">
        <v>155</v>
      </c>
      <c r="B27" s="90" t="n">
        <v>34.379</v>
      </c>
      <c r="C27" s="91" t="n">
        <v>3.67611580217128</v>
      </c>
      <c r="D27" s="92" t="n">
        <v>4.815</v>
      </c>
      <c r="E27" s="91" t="n">
        <v>-0.248601615910502</v>
      </c>
      <c r="F27" s="92" t="n">
        <v>64.639</v>
      </c>
      <c r="G27" s="91" t="n">
        <v>4.69210585986848</v>
      </c>
      <c r="H27" s="92" t="n">
        <v>11.662</v>
      </c>
      <c r="I27" s="91" t="n">
        <v>3.30410133758525</v>
      </c>
    </row>
    <row r="28" customFormat="false" ht="12.75" hidden="false" customHeight="true" outlineLevel="0" collapsed="false">
      <c r="A28" s="56" t="s">
        <v>156</v>
      </c>
      <c r="B28" s="90" t="n">
        <v>227.039</v>
      </c>
      <c r="C28" s="91" t="n">
        <v>2.58728588017874</v>
      </c>
      <c r="D28" s="92" t="n">
        <v>39.534</v>
      </c>
      <c r="E28" s="91" t="n">
        <v>-2.19924300521981</v>
      </c>
      <c r="F28" s="92" t="n">
        <v>421.489</v>
      </c>
      <c r="G28" s="91" t="n">
        <v>1.43871040718537</v>
      </c>
      <c r="H28" s="92" t="n">
        <v>89.717</v>
      </c>
      <c r="I28" s="91" t="n">
        <v>-4.45779155085566</v>
      </c>
    </row>
    <row r="29" customFormat="false" ht="20.1" hidden="false" customHeight="true" outlineLevel="0" collapsed="false">
      <c r="A29" s="56" t="s">
        <v>105</v>
      </c>
    </row>
    <row r="30" customFormat="false" ht="12.75" hidden="false" customHeight="true" outlineLevel="0" collapsed="false">
      <c r="A30" s="42" t="s">
        <v>157</v>
      </c>
      <c r="B30" s="90" t="n">
        <v>167.865</v>
      </c>
      <c r="C30" s="91" t="n">
        <v>2.21086985642438</v>
      </c>
      <c r="D30" s="92" t="n">
        <v>38.675</v>
      </c>
      <c r="E30" s="91" t="n">
        <v>-5.42159835664677</v>
      </c>
      <c r="F30" s="92" t="n">
        <v>262.295</v>
      </c>
      <c r="G30" s="91" t="n">
        <v>1.59817793770746</v>
      </c>
      <c r="H30" s="92" t="n">
        <v>62.179</v>
      </c>
      <c r="I30" s="91" t="n">
        <v>-9.88942509745952</v>
      </c>
    </row>
    <row r="31" customFormat="false" ht="15" hidden="false" customHeight="true" outlineLevel="0" collapsed="false">
      <c r="A31" s="42" t="s">
        <v>107</v>
      </c>
      <c r="B31" s="90"/>
      <c r="C31" s="91"/>
      <c r="D31" s="92"/>
      <c r="E31" s="91"/>
      <c r="F31" s="92"/>
      <c r="G31" s="91"/>
      <c r="H31" s="92"/>
      <c r="I31" s="91"/>
    </row>
    <row r="32" customFormat="false" ht="12.75" hidden="false" customHeight="true" outlineLevel="0" collapsed="false">
      <c r="A32" s="42" t="s">
        <v>158</v>
      </c>
      <c r="B32" s="90" t="n">
        <v>77.987</v>
      </c>
      <c r="C32" s="91" t="n">
        <v>9.85941285851131</v>
      </c>
      <c r="D32" s="92" t="n">
        <v>15.499</v>
      </c>
      <c r="E32" s="91" t="n">
        <v>5.77356172797379</v>
      </c>
      <c r="F32" s="92" t="n">
        <v>149.93</v>
      </c>
      <c r="G32" s="91" t="n">
        <v>4.05446671478541</v>
      </c>
      <c r="H32" s="92" t="n">
        <v>32.22</v>
      </c>
      <c r="I32" s="91" t="n">
        <v>5.30100006536375</v>
      </c>
    </row>
    <row r="33" customFormat="false" ht="12.75" hidden="false" customHeight="true" outlineLevel="0" collapsed="false">
      <c r="A33" s="42" t="s">
        <v>159</v>
      </c>
      <c r="B33" s="90" t="n">
        <v>71.571</v>
      </c>
      <c r="C33" s="91" t="n">
        <v>-0.976797598129423</v>
      </c>
      <c r="D33" s="92" t="n">
        <v>9.866</v>
      </c>
      <c r="E33" s="91" t="n">
        <v>-1.31039311793538</v>
      </c>
      <c r="F33" s="92" t="n">
        <v>147.555</v>
      </c>
      <c r="G33" s="91" t="n">
        <v>-1.18467225630174</v>
      </c>
      <c r="H33" s="92" t="n">
        <v>20.001</v>
      </c>
      <c r="I33" s="91" t="n">
        <v>-4.15009344898644</v>
      </c>
    </row>
    <row r="34" customFormat="false" ht="12.75" hidden="false" customHeight="true" outlineLevel="0" collapsed="false">
      <c r="A34" s="56" t="s">
        <v>160</v>
      </c>
      <c r="B34" s="90" t="n">
        <v>317.423</v>
      </c>
      <c r="C34" s="91" t="n">
        <v>3.22732756854494</v>
      </c>
      <c r="D34" s="92" t="n">
        <v>64.04</v>
      </c>
      <c r="E34" s="91" t="n">
        <v>-2.29166030941992</v>
      </c>
      <c r="F34" s="92" t="n">
        <v>559.78</v>
      </c>
      <c r="G34" s="91" t="n">
        <v>1.48645439201134</v>
      </c>
      <c r="H34" s="92" t="n">
        <v>114.4</v>
      </c>
      <c r="I34" s="91" t="n">
        <v>-5.03702227977554</v>
      </c>
    </row>
    <row r="35" customFormat="false" ht="20.1" hidden="false" customHeight="true" outlineLevel="0" collapsed="false">
      <c r="A35" s="56" t="s">
        <v>107</v>
      </c>
    </row>
    <row r="36" customFormat="false" ht="12.75" hidden="false" customHeight="true" outlineLevel="0" collapsed="false">
      <c r="A36" s="42" t="s">
        <v>161</v>
      </c>
      <c r="B36" s="90" t="n">
        <v>247.924</v>
      </c>
      <c r="C36" s="91" t="n">
        <v>3.81772728605108</v>
      </c>
      <c r="D36" s="92" t="n">
        <v>48.133</v>
      </c>
      <c r="E36" s="91" t="n">
        <v>3.14803703068746</v>
      </c>
      <c r="F36" s="92" t="n">
        <v>509.745</v>
      </c>
      <c r="G36" s="91" t="n">
        <v>5.394123095754</v>
      </c>
      <c r="H36" s="92" t="n">
        <v>95.785</v>
      </c>
      <c r="I36" s="91" t="n">
        <v>6.70045672273586</v>
      </c>
    </row>
    <row r="37" customFormat="false" ht="12.75" hidden="false" customHeight="true" outlineLevel="0" collapsed="false">
      <c r="A37" s="42" t="s">
        <v>162</v>
      </c>
      <c r="B37" s="90" t="n">
        <v>109.328</v>
      </c>
      <c r="C37" s="91" t="n">
        <v>3.19608842574239</v>
      </c>
      <c r="D37" s="92" t="n">
        <v>16.996</v>
      </c>
      <c r="E37" s="91" t="n">
        <v>7.30475408801061</v>
      </c>
      <c r="F37" s="92" t="n">
        <v>206.255</v>
      </c>
      <c r="G37" s="91" t="n">
        <v>1.49944884059683</v>
      </c>
      <c r="H37" s="92" t="n">
        <v>35.962</v>
      </c>
      <c r="I37" s="91" t="n">
        <v>6.60777280407909</v>
      </c>
    </row>
    <row r="38" customFormat="false" ht="12.75" hidden="false" customHeight="true" outlineLevel="0" collapsed="false">
      <c r="A38" s="42" t="s">
        <v>163</v>
      </c>
      <c r="B38" s="90" t="n">
        <v>43.875</v>
      </c>
      <c r="C38" s="91" t="n">
        <v>1.58366326317983</v>
      </c>
      <c r="D38" s="92" t="n">
        <v>4.153</v>
      </c>
      <c r="E38" s="91" t="n">
        <v>6.54181631605952</v>
      </c>
      <c r="F38" s="92" t="n">
        <v>78.652</v>
      </c>
      <c r="G38" s="91" t="n">
        <v>-0.453107201620057</v>
      </c>
      <c r="H38" s="92" t="n">
        <v>8.235</v>
      </c>
      <c r="I38" s="91" t="n">
        <v>12.5461254612546</v>
      </c>
    </row>
    <row r="39" customFormat="false" ht="12.75" hidden="false" customHeight="true" outlineLevel="0" collapsed="false">
      <c r="A39" s="99" t="s">
        <v>164</v>
      </c>
      <c r="B39" s="90" t="n">
        <v>401.127</v>
      </c>
      <c r="C39" s="91" t="n">
        <v>3.39923699541167</v>
      </c>
      <c r="D39" s="92" t="n">
        <v>69.282</v>
      </c>
      <c r="E39" s="91" t="n">
        <v>4.33879007846269</v>
      </c>
      <c r="F39" s="92" t="n">
        <v>794.652</v>
      </c>
      <c r="G39" s="91" t="n">
        <v>3.75753714057403</v>
      </c>
      <c r="H39" s="92" t="n">
        <v>139.982</v>
      </c>
      <c r="I39" s="91" t="n">
        <v>7.00351628191412</v>
      </c>
    </row>
    <row r="40" customFormat="false" ht="27" hidden="false" customHeight="true" outlineLevel="0" collapsed="false">
      <c r="A40" s="60" t="s">
        <v>165</v>
      </c>
      <c r="B40" s="94" t="n">
        <v>945.589</v>
      </c>
      <c r="C40" s="95" t="n">
        <v>3.14556172225421</v>
      </c>
      <c r="D40" s="96" t="n">
        <v>172.856</v>
      </c>
      <c r="E40" s="95" t="n">
        <v>0.284278802083946</v>
      </c>
      <c r="F40" s="96" t="n">
        <v>1775.921</v>
      </c>
      <c r="G40" s="95" t="n">
        <v>2.47869837030849</v>
      </c>
      <c r="H40" s="96" t="n">
        <v>344.099</v>
      </c>
      <c r="I40" s="95" t="n">
        <v>-0.316346602315818</v>
      </c>
    </row>
    <row r="41" customFormat="false" ht="45" hidden="false" customHeight="true" outlineLevel="0" collapsed="false">
      <c r="A41" s="87" t="s">
        <v>166</v>
      </c>
      <c r="B41" s="94" t="n">
        <v>7311.991</v>
      </c>
      <c r="C41" s="95" t="n">
        <v>3.00901654020858</v>
      </c>
      <c r="D41" s="96" t="n">
        <v>1740.52</v>
      </c>
      <c r="E41" s="95" t="n">
        <v>1.91543780097061</v>
      </c>
      <c r="F41" s="96" t="n">
        <v>14235.116</v>
      </c>
      <c r="G41" s="95" t="n">
        <v>2.03702519659619</v>
      </c>
      <c r="H41" s="96" t="n">
        <v>3663.112</v>
      </c>
      <c r="I41" s="95" t="n">
        <v>1.58498795604385</v>
      </c>
    </row>
    <row r="42" customFormat="false" ht="68.1" hidden="false" customHeight="true" outlineLevel="0" collapsed="false">
      <c r="A42" s="67" t="s">
        <v>167</v>
      </c>
      <c r="B42" s="67"/>
      <c r="C42" s="67"/>
      <c r="D42" s="67"/>
      <c r="E42" s="67"/>
      <c r="F42" s="67"/>
      <c r="G42" s="67"/>
      <c r="H42" s="67"/>
      <c r="I42" s="67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7:I7 B9:I12 B14:I17 B19:I23 B25:I28 B36:I41">
    <cfRule type="cellIs" priority="2" operator="equal" aboveAverage="0" equalAverage="0" bottom="0" percent="0" rank="0" text="" dxfId="107">
      <formula>"."</formula>
    </cfRule>
    <cfRule type="cellIs" priority="3" operator="equal" aboveAverage="0" equalAverage="0" bottom="0" percent="0" rank="0" text="" dxfId="108">
      <formula>"..."</formula>
    </cfRule>
  </conditionalFormatting>
  <conditionalFormatting sqref="B30:I34">
    <cfRule type="cellIs" priority="4" operator="equal" aboveAverage="0" equalAverage="0" bottom="0" percent="0" rank="0" text="" dxfId="109">
      <formula>"."</formula>
    </cfRule>
    <cfRule type="cellIs" priority="5" operator="equal" aboveAverage="0" equalAverage="0" bottom="0" percent="0" rank="0" text="" dxfId="1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176</v>
      </c>
      <c r="B1" s="2"/>
      <c r="C1" s="2"/>
      <c r="D1" s="2"/>
      <c r="E1" s="2"/>
    </row>
    <row r="2" s="8" customFormat="true" ht="14.85" hidden="false" customHeight="true" outlineLevel="0" collapsed="false">
      <c r="A2" s="62" t="s">
        <v>99</v>
      </c>
    </row>
    <row r="3" customFormat="false" ht="17.25" hidden="false" customHeight="true" outlineLevel="0" collapsed="false">
      <c r="A3" s="9" t="s">
        <v>177</v>
      </c>
      <c r="B3" s="100" t="s">
        <v>3</v>
      </c>
      <c r="C3" s="100"/>
      <c r="D3" s="101" t="s">
        <v>5</v>
      </c>
      <c r="E3" s="101"/>
    </row>
    <row r="4" customFormat="false" ht="48" hidden="false" customHeight="true" outlineLevel="0" collapsed="false">
      <c r="A4" s="9"/>
      <c r="B4" s="18" t="s">
        <v>10</v>
      </c>
      <c r="C4" s="102" t="s">
        <v>178</v>
      </c>
      <c r="D4" s="18" t="s">
        <v>10</v>
      </c>
      <c r="E4" s="103" t="s">
        <v>178</v>
      </c>
    </row>
    <row r="5" s="41" customFormat="true" ht="23.1" hidden="false" customHeight="true" outlineLevel="0" collapsed="false">
      <c r="A5" s="60" t="s">
        <v>179</v>
      </c>
      <c r="B5" s="104" t="n">
        <v>8563931</v>
      </c>
      <c r="C5" s="105" t="n">
        <v>2.8</v>
      </c>
      <c r="D5" s="104" t="n">
        <v>20591482</v>
      </c>
      <c r="E5" s="105" t="n">
        <v>1.6</v>
      </c>
    </row>
    <row r="6" customFormat="false" ht="18" hidden="false" customHeight="true" outlineLevel="0" collapsed="false">
      <c r="A6" s="60" t="s">
        <v>180</v>
      </c>
      <c r="B6" s="106" t="n">
        <v>6702267</v>
      </c>
      <c r="C6" s="107" t="n">
        <v>3</v>
      </c>
      <c r="D6" s="106" t="n">
        <v>16426181</v>
      </c>
      <c r="E6" s="107" t="n">
        <v>1.7</v>
      </c>
    </row>
    <row r="7" customFormat="false" ht="18" hidden="false" customHeight="true" outlineLevel="0" collapsed="false">
      <c r="A7" s="60" t="s">
        <v>181</v>
      </c>
      <c r="B7" s="106" t="n">
        <v>1861664</v>
      </c>
      <c r="C7" s="107" t="n">
        <v>2</v>
      </c>
      <c r="D7" s="106" t="n">
        <v>4165301</v>
      </c>
      <c r="E7" s="107" t="n">
        <v>1.4</v>
      </c>
    </row>
    <row r="8" customFormat="false" ht="18" hidden="false" customHeight="true" outlineLevel="0" collapsed="false">
      <c r="A8" s="60" t="s">
        <v>182</v>
      </c>
      <c r="B8" s="106" t="n">
        <v>1530454</v>
      </c>
      <c r="C8" s="107" t="n">
        <v>1.6</v>
      </c>
      <c r="D8" s="106" t="n">
        <v>3250570</v>
      </c>
      <c r="E8" s="107" t="n">
        <v>1.7</v>
      </c>
    </row>
    <row r="9" customFormat="false" ht="17.1" hidden="false" customHeight="true" outlineLevel="0" collapsed="false">
      <c r="A9" s="42" t="s">
        <v>183</v>
      </c>
      <c r="B9" s="106" t="n">
        <v>65095</v>
      </c>
      <c r="C9" s="107" t="n">
        <v>2.4</v>
      </c>
      <c r="D9" s="106" t="n">
        <v>139860</v>
      </c>
      <c r="E9" s="107" t="n">
        <v>0</v>
      </c>
    </row>
    <row r="10" customFormat="false" ht="17.1" hidden="false" customHeight="true" outlineLevel="0" collapsed="false">
      <c r="A10" s="42" t="s">
        <v>184</v>
      </c>
      <c r="B10" s="106" t="n">
        <v>5077</v>
      </c>
      <c r="C10" s="107" t="n">
        <v>1.3</v>
      </c>
      <c r="D10" s="106" t="n">
        <v>18181</v>
      </c>
      <c r="E10" s="107" t="n">
        <v>4.8</v>
      </c>
    </row>
    <row r="11" customFormat="false" ht="17.1" hidden="false" customHeight="true" outlineLevel="0" collapsed="false">
      <c r="A11" s="42" t="s">
        <v>185</v>
      </c>
      <c r="B11" s="106" t="n">
        <v>16578</v>
      </c>
      <c r="C11" s="107" t="n">
        <v>-1.9</v>
      </c>
      <c r="D11" s="106" t="n">
        <v>27216</v>
      </c>
      <c r="E11" s="107" t="n">
        <v>-3.5</v>
      </c>
    </row>
    <row r="12" customFormat="false" ht="17.1" hidden="false" customHeight="true" outlineLevel="0" collapsed="false">
      <c r="A12" s="42" t="s">
        <v>186</v>
      </c>
      <c r="B12" s="106" t="n">
        <v>1351</v>
      </c>
      <c r="C12" s="107" t="n">
        <v>-8.9</v>
      </c>
      <c r="D12" s="106" t="n">
        <v>2958</v>
      </c>
      <c r="E12" s="107" t="n">
        <v>10.9</v>
      </c>
    </row>
    <row r="13" customFormat="false" ht="17.1" hidden="false" customHeight="true" outlineLevel="0" collapsed="false">
      <c r="A13" s="42" t="s">
        <v>187</v>
      </c>
      <c r="B13" s="106" t="n">
        <v>8878</v>
      </c>
      <c r="C13" s="107" t="n">
        <v>1.9</v>
      </c>
      <c r="D13" s="106" t="n">
        <v>18560</v>
      </c>
      <c r="E13" s="107" t="n">
        <v>3</v>
      </c>
    </row>
    <row r="14" customFormat="false" ht="17.1" hidden="false" customHeight="true" outlineLevel="0" collapsed="false">
      <c r="A14" s="42" t="s">
        <v>188</v>
      </c>
      <c r="B14" s="106" t="n">
        <v>196839</v>
      </c>
      <c r="C14" s="107" t="n">
        <v>5.4</v>
      </c>
      <c r="D14" s="106" t="n">
        <v>369463</v>
      </c>
      <c r="E14" s="107" t="n">
        <v>4.1</v>
      </c>
    </row>
    <row r="15" customFormat="false" ht="17.1" hidden="false" customHeight="true" outlineLevel="0" collapsed="false">
      <c r="A15" s="42" t="s">
        <v>189</v>
      </c>
      <c r="B15" s="106" t="n">
        <v>7199</v>
      </c>
      <c r="C15" s="107" t="n">
        <v>-2.1</v>
      </c>
      <c r="D15" s="106" t="n">
        <v>22090</v>
      </c>
      <c r="E15" s="107" t="n">
        <v>1.9</v>
      </c>
    </row>
    <row r="16" customFormat="false" ht="17.1" hidden="false" customHeight="true" outlineLevel="0" collapsed="false">
      <c r="A16" s="42" t="s">
        <v>190</v>
      </c>
      <c r="B16" s="106" t="n">
        <v>7689</v>
      </c>
      <c r="C16" s="107" t="n">
        <v>21.4</v>
      </c>
      <c r="D16" s="106" t="n">
        <v>16586</v>
      </c>
      <c r="E16" s="107" t="n">
        <v>16.7</v>
      </c>
    </row>
    <row r="17" customFormat="false" ht="17.1" hidden="false" customHeight="true" outlineLevel="0" collapsed="false">
      <c r="A17" s="42" t="s">
        <v>191</v>
      </c>
      <c r="B17" s="106" t="n">
        <v>1032</v>
      </c>
      <c r="C17" s="107" t="n">
        <v>-6.6</v>
      </c>
      <c r="D17" s="106" t="n">
        <v>2496</v>
      </c>
      <c r="E17" s="107" t="n">
        <v>-17.5</v>
      </c>
    </row>
    <row r="18" customFormat="false" ht="17.1" hidden="false" customHeight="true" outlineLevel="0" collapsed="false">
      <c r="A18" s="42" t="s">
        <v>192</v>
      </c>
      <c r="B18" s="106" t="n">
        <v>89041</v>
      </c>
      <c r="C18" s="107" t="n">
        <v>-2.3</v>
      </c>
      <c r="D18" s="106" t="n">
        <v>188473</v>
      </c>
      <c r="E18" s="107" t="n">
        <v>-1.3</v>
      </c>
    </row>
    <row r="19" customFormat="false" ht="17.1" hidden="false" customHeight="true" outlineLevel="0" collapsed="false">
      <c r="A19" s="42" t="s">
        <v>193</v>
      </c>
      <c r="B19" s="106" t="n">
        <v>6565</v>
      </c>
      <c r="C19" s="107" t="n">
        <v>12</v>
      </c>
      <c r="D19" s="106" t="n">
        <v>28464</v>
      </c>
      <c r="E19" s="107" t="n">
        <v>22.9</v>
      </c>
    </row>
    <row r="20" customFormat="false" ht="17.1" hidden="false" customHeight="true" outlineLevel="0" collapsed="false">
      <c r="A20" s="42" t="s">
        <v>194</v>
      </c>
      <c r="B20" s="106" t="n">
        <v>1949</v>
      </c>
      <c r="C20" s="107" t="n">
        <v>-2.6</v>
      </c>
      <c r="D20" s="106" t="n">
        <v>4667</v>
      </c>
      <c r="E20" s="107" t="n">
        <v>0</v>
      </c>
    </row>
    <row r="21" customFormat="false" ht="17.1" hidden="false" customHeight="true" outlineLevel="0" collapsed="false">
      <c r="A21" s="42" t="s">
        <v>195</v>
      </c>
      <c r="B21" s="106" t="n">
        <v>3225</v>
      </c>
      <c r="C21" s="107" t="n">
        <v>-2.5</v>
      </c>
      <c r="D21" s="106" t="n">
        <v>7727</v>
      </c>
      <c r="E21" s="107" t="n">
        <v>-13.4</v>
      </c>
    </row>
    <row r="22" customFormat="false" ht="17.1" hidden="false" customHeight="true" outlineLevel="0" collapsed="false">
      <c r="A22" s="42" t="s">
        <v>196</v>
      </c>
      <c r="B22" s="106" t="n">
        <v>27641</v>
      </c>
      <c r="C22" s="107" t="n">
        <v>-0.3</v>
      </c>
      <c r="D22" s="106" t="n">
        <v>73436</v>
      </c>
      <c r="E22" s="107" t="n">
        <v>-1.8</v>
      </c>
    </row>
    <row r="23" customFormat="false" ht="17.1" hidden="false" customHeight="true" outlineLevel="0" collapsed="false">
      <c r="A23" s="42" t="s">
        <v>197</v>
      </c>
      <c r="B23" s="106" t="n">
        <v>1644</v>
      </c>
      <c r="C23" s="107" t="n">
        <v>72</v>
      </c>
      <c r="D23" s="106" t="n">
        <v>4109</v>
      </c>
      <c r="E23" s="107" t="n">
        <v>53.5</v>
      </c>
    </row>
    <row r="24" customFormat="false" ht="17.1" hidden="false" customHeight="true" outlineLevel="0" collapsed="false">
      <c r="A24" s="42" t="s">
        <v>198</v>
      </c>
      <c r="B24" s="106" t="n">
        <v>136633</v>
      </c>
      <c r="C24" s="107" t="n">
        <v>-0.2</v>
      </c>
      <c r="D24" s="106" t="n">
        <v>236743</v>
      </c>
      <c r="E24" s="107" t="n">
        <v>-1.4</v>
      </c>
    </row>
    <row r="25" customFormat="false" ht="17.1" hidden="false" customHeight="true" outlineLevel="0" collapsed="false">
      <c r="A25" s="42" t="s">
        <v>199</v>
      </c>
      <c r="B25" s="106" t="n">
        <v>6720</v>
      </c>
      <c r="C25" s="107" t="n">
        <v>-1.1</v>
      </c>
      <c r="D25" s="106" t="n">
        <v>13872</v>
      </c>
      <c r="E25" s="107" t="n">
        <v>-2.2</v>
      </c>
    </row>
    <row r="26" customFormat="false" ht="17.1" hidden="false" customHeight="true" outlineLevel="0" collapsed="false">
      <c r="A26" s="42" t="s">
        <v>200</v>
      </c>
      <c r="B26" s="106" t="n">
        <v>92766</v>
      </c>
      <c r="C26" s="107" t="n">
        <v>1.4</v>
      </c>
      <c r="D26" s="106" t="n">
        <v>195867</v>
      </c>
      <c r="E26" s="107" t="n">
        <v>0</v>
      </c>
    </row>
    <row r="27" customFormat="false" ht="17.1" hidden="false" customHeight="true" outlineLevel="0" collapsed="false">
      <c r="A27" s="42" t="s">
        <v>201</v>
      </c>
      <c r="B27" s="106" t="n">
        <v>40179</v>
      </c>
      <c r="C27" s="107" t="n">
        <v>7.3</v>
      </c>
      <c r="D27" s="106" t="n">
        <v>154532</v>
      </c>
      <c r="E27" s="107" t="n">
        <v>10.6</v>
      </c>
    </row>
    <row r="28" customFormat="false" ht="17.1" hidden="false" customHeight="true" outlineLevel="0" collapsed="false">
      <c r="A28" s="42" t="s">
        <v>202</v>
      </c>
      <c r="B28" s="106" t="n">
        <v>6480</v>
      </c>
      <c r="C28" s="107" t="n">
        <v>3.6</v>
      </c>
      <c r="D28" s="106" t="n">
        <v>18540</v>
      </c>
      <c r="E28" s="107" t="n">
        <v>4.2</v>
      </c>
    </row>
    <row r="29" customFormat="false" ht="17.1" hidden="false" customHeight="true" outlineLevel="0" collapsed="false">
      <c r="A29" s="42" t="s">
        <v>203</v>
      </c>
      <c r="B29" s="106" t="n">
        <v>16738</v>
      </c>
      <c r="C29" s="107" t="n">
        <v>6.3</v>
      </c>
      <c r="D29" s="106" t="n">
        <v>68495</v>
      </c>
      <c r="E29" s="107" t="n">
        <v>15.1</v>
      </c>
    </row>
    <row r="30" customFormat="false" ht="17.1" hidden="false" customHeight="true" outlineLevel="0" collapsed="false">
      <c r="A30" s="42" t="s">
        <v>204</v>
      </c>
      <c r="B30" s="106" t="n">
        <v>26253</v>
      </c>
      <c r="C30" s="107" t="n">
        <v>7.7</v>
      </c>
      <c r="D30" s="106" t="n">
        <v>77073</v>
      </c>
      <c r="E30" s="107" t="n">
        <v>4</v>
      </c>
    </row>
    <row r="31" customFormat="false" ht="17.1" hidden="false" customHeight="true" outlineLevel="0" collapsed="false">
      <c r="A31" s="42" t="s">
        <v>205</v>
      </c>
      <c r="B31" s="106" t="n">
        <v>16990</v>
      </c>
      <c r="C31" s="107" t="n">
        <v>-2.9</v>
      </c>
      <c r="D31" s="106" t="n">
        <v>31306</v>
      </c>
      <c r="E31" s="107" t="n">
        <v>-6.1</v>
      </c>
    </row>
    <row r="32" customFormat="false" ht="17.1" hidden="false" customHeight="true" outlineLevel="0" collapsed="false">
      <c r="A32" s="42" t="s">
        <v>206</v>
      </c>
      <c r="B32" s="106" t="n">
        <v>515320</v>
      </c>
      <c r="C32" s="107" t="n">
        <v>1.2</v>
      </c>
      <c r="D32" s="106" t="n">
        <v>974681</v>
      </c>
      <c r="E32" s="107" t="n">
        <v>2</v>
      </c>
    </row>
    <row r="33" customFormat="false" ht="17.1" hidden="false" customHeight="true" outlineLevel="0" collapsed="false">
      <c r="A33" s="42" t="s">
        <v>207</v>
      </c>
      <c r="B33" s="106" t="n">
        <v>8180</v>
      </c>
      <c r="C33" s="107" t="n">
        <v>9.8</v>
      </c>
      <c r="D33" s="106" t="n">
        <v>29113</v>
      </c>
      <c r="E33" s="107" t="n">
        <v>-4.8</v>
      </c>
    </row>
    <row r="34" customFormat="false" ht="17.1" hidden="false" customHeight="true" outlineLevel="0" collapsed="false">
      <c r="A34" s="42" t="s">
        <v>208</v>
      </c>
      <c r="B34" s="106" t="n">
        <v>6215</v>
      </c>
      <c r="C34" s="107" t="n">
        <v>7.3</v>
      </c>
      <c r="D34" s="106" t="n">
        <v>22669</v>
      </c>
      <c r="E34" s="107" t="n">
        <v>-7.1</v>
      </c>
    </row>
    <row r="35" customFormat="false" ht="17.1" hidden="false" customHeight="true" outlineLevel="0" collapsed="false">
      <c r="A35" s="42" t="s">
        <v>209</v>
      </c>
      <c r="B35" s="106" t="n">
        <v>46749</v>
      </c>
      <c r="C35" s="107" t="n">
        <v>3.2</v>
      </c>
      <c r="D35" s="106" t="n">
        <v>99998</v>
      </c>
      <c r="E35" s="107" t="n">
        <v>4.2</v>
      </c>
    </row>
    <row r="36" customFormat="false" ht="17.1" hidden="false" customHeight="true" outlineLevel="0" collapsed="false">
      <c r="A36" s="42" t="s">
        <v>210</v>
      </c>
      <c r="B36" s="106" t="n">
        <v>26215</v>
      </c>
      <c r="C36" s="107" t="n">
        <v>3.9</v>
      </c>
      <c r="D36" s="106" t="n">
        <v>63568</v>
      </c>
      <c r="E36" s="107" t="n">
        <v>3.4</v>
      </c>
    </row>
    <row r="37" customFormat="false" ht="17.1" hidden="false" customHeight="true" outlineLevel="0" collapsed="false">
      <c r="A37" s="42" t="s">
        <v>211</v>
      </c>
      <c r="B37" s="106" t="n">
        <v>19298</v>
      </c>
      <c r="C37" s="107" t="n">
        <v>1.2</v>
      </c>
      <c r="D37" s="106" t="n">
        <v>46225</v>
      </c>
      <c r="E37" s="107" t="n">
        <v>4.2</v>
      </c>
    </row>
    <row r="38" customFormat="false" ht="17.1" hidden="false" customHeight="true" outlineLevel="0" collapsed="false">
      <c r="A38" s="42" t="s">
        <v>212</v>
      </c>
      <c r="B38" s="106" t="n">
        <v>5398</v>
      </c>
      <c r="C38" s="107" t="n">
        <v>-0.2</v>
      </c>
      <c r="D38" s="106" t="n">
        <v>14528</v>
      </c>
      <c r="E38" s="107" t="n">
        <v>0.7</v>
      </c>
    </row>
    <row r="39" customFormat="false" ht="17.1" hidden="false" customHeight="true" outlineLevel="0" collapsed="false">
      <c r="A39" s="42" t="s">
        <v>213</v>
      </c>
      <c r="B39" s="106" t="n">
        <v>17600</v>
      </c>
      <c r="C39" s="107" t="n">
        <v>-3</v>
      </c>
      <c r="D39" s="106" t="n">
        <v>60055</v>
      </c>
      <c r="E39" s="107" t="n">
        <v>-3</v>
      </c>
    </row>
    <row r="40" customFormat="false" ht="17.1" hidden="false" customHeight="true" outlineLevel="0" collapsed="false">
      <c r="A40" s="42" t="s">
        <v>214</v>
      </c>
      <c r="B40" s="106" t="n">
        <v>79019</v>
      </c>
      <c r="C40" s="107" t="n">
        <v>-9.4</v>
      </c>
      <c r="D40" s="106" t="n">
        <v>162861</v>
      </c>
      <c r="E40" s="107" t="n">
        <v>-10.1</v>
      </c>
    </row>
    <row r="41" customFormat="false" ht="17.1" hidden="false" customHeight="true" outlineLevel="0" collapsed="false">
      <c r="A41" s="42" t="s">
        <v>215</v>
      </c>
      <c r="B41" s="106" t="n">
        <v>836</v>
      </c>
      <c r="C41" s="107" t="n">
        <v>14.5</v>
      </c>
      <c r="D41" s="106" t="n">
        <v>2131</v>
      </c>
      <c r="E41" s="107" t="n">
        <v>10.6</v>
      </c>
    </row>
    <row r="42" customFormat="false" ht="17.1" hidden="false" customHeight="true" outlineLevel="0" collapsed="false">
      <c r="A42" s="42" t="s">
        <v>216</v>
      </c>
      <c r="B42" s="106" t="n">
        <v>23062</v>
      </c>
      <c r="C42" s="107" t="n">
        <v>26.4</v>
      </c>
      <c r="D42" s="106" t="n">
        <v>54027</v>
      </c>
      <c r="E42" s="107" t="n">
        <v>24.3</v>
      </c>
    </row>
    <row r="43" customFormat="false" ht="12.75" hidden="false" customHeight="true" outlineLevel="0" collapsed="false">
      <c r="A43" s="108"/>
      <c r="B43" s="0"/>
      <c r="C43" s="0"/>
      <c r="D43" s="0"/>
      <c r="E43" s="0"/>
    </row>
    <row r="44" customFormat="false" ht="27" hidden="false" customHeight="true" outlineLevel="0" collapsed="false">
      <c r="A44" s="108"/>
      <c r="B44" s="0"/>
      <c r="C44" s="0"/>
      <c r="D44" s="0"/>
      <c r="E44" s="0"/>
    </row>
    <row r="45" customFormat="false" ht="14.85" hidden="false" customHeight="true" outlineLevel="0" collapsed="false">
      <c r="A45" s="108"/>
      <c r="B45" s="0"/>
      <c r="C45" s="0"/>
      <c r="D45" s="0"/>
      <c r="E45" s="0"/>
    </row>
    <row r="46" customFormat="false" ht="14.85" hidden="false" customHeight="true" outlineLevel="0" collapsed="false">
      <c r="A46" s="108"/>
      <c r="B46" s="0"/>
      <c r="C46" s="0"/>
      <c r="D46" s="0"/>
      <c r="E46" s="0"/>
    </row>
    <row r="47" customFormat="false" ht="14.85" hidden="false" customHeight="true" outlineLevel="0" collapsed="false">
      <c r="A47" s="108"/>
      <c r="B47" s="0"/>
      <c r="C47" s="0"/>
      <c r="D47" s="0"/>
      <c r="E47" s="0"/>
    </row>
    <row r="48" customFormat="false" ht="14.85" hidden="false" customHeight="true" outlineLevel="0" collapsed="false">
      <c r="A48" s="108"/>
      <c r="B48" s="0"/>
      <c r="C48" s="0"/>
      <c r="D48" s="0"/>
      <c r="E48" s="0"/>
    </row>
    <row r="49" customFormat="false" ht="14.85" hidden="false" customHeight="true" outlineLevel="0" collapsed="false">
      <c r="A49" s="108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11">
      <formula>"."</formula>
    </cfRule>
    <cfRule type="cellIs" priority="3" operator="equal" aboveAverage="0" equalAverage="0" bottom="0" percent="0" rank="0" text="" dxfId="11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7</v>
      </c>
      <c r="B1" s="2"/>
      <c r="C1" s="2"/>
      <c r="D1" s="2"/>
      <c r="E1" s="2"/>
    </row>
    <row r="2" s="8" customFormat="true" ht="14.85" hidden="false" customHeight="true" outlineLevel="0" collapsed="false">
      <c r="A2" s="109" t="s">
        <v>218</v>
      </c>
      <c r="B2" s="109"/>
      <c r="C2" s="109"/>
      <c r="D2" s="109"/>
      <c r="E2" s="109"/>
    </row>
    <row r="3" customFormat="false" ht="12.75" hidden="false" customHeight="true" outlineLevel="0" collapsed="false">
      <c r="A3" s="9" t="s">
        <v>177</v>
      </c>
      <c r="B3" s="100" t="s">
        <v>3</v>
      </c>
      <c r="C3" s="100"/>
      <c r="D3" s="101" t="s">
        <v>5</v>
      </c>
      <c r="E3" s="101"/>
    </row>
    <row r="4" customFormat="false" ht="48" hidden="false" customHeight="true" outlineLevel="0" collapsed="false">
      <c r="A4" s="9"/>
      <c r="B4" s="18" t="s">
        <v>10</v>
      </c>
      <c r="C4" s="102" t="s">
        <v>178</v>
      </c>
      <c r="D4" s="18" t="s">
        <v>10</v>
      </c>
      <c r="E4" s="103" t="s">
        <v>178</v>
      </c>
    </row>
    <row r="5" customFormat="false" ht="30" hidden="false" customHeight="true" outlineLevel="0" collapsed="false">
      <c r="A5" s="60" t="s">
        <v>219</v>
      </c>
      <c r="B5" s="106" t="n">
        <v>9979</v>
      </c>
      <c r="C5" s="107" t="n">
        <v>4.4</v>
      </c>
      <c r="D5" s="106" t="n">
        <v>37210</v>
      </c>
      <c r="E5" s="107" t="n">
        <v>8.3</v>
      </c>
    </row>
    <row r="6" customFormat="false" ht="17.1" hidden="false" customHeight="true" outlineLevel="0" collapsed="false">
      <c r="A6" s="42" t="s">
        <v>220</v>
      </c>
      <c r="B6" s="106" t="n">
        <v>2752</v>
      </c>
      <c r="C6" s="107" t="n">
        <v>5.3</v>
      </c>
      <c r="D6" s="106" t="n">
        <v>8850</v>
      </c>
      <c r="E6" s="107" t="n">
        <v>13</v>
      </c>
    </row>
    <row r="7" customFormat="false" ht="17.1" hidden="false" customHeight="true" outlineLevel="0" collapsed="false">
      <c r="A7" s="42" t="s">
        <v>221</v>
      </c>
      <c r="B7" s="106" t="n">
        <v>7227</v>
      </c>
      <c r="C7" s="107" t="n">
        <v>4</v>
      </c>
      <c r="D7" s="106" t="n">
        <v>28360</v>
      </c>
      <c r="E7" s="107" t="n">
        <v>6.9</v>
      </c>
    </row>
    <row r="8" customFormat="false" ht="30" hidden="false" customHeight="true" outlineLevel="0" collapsed="false">
      <c r="A8" s="60" t="s">
        <v>222</v>
      </c>
      <c r="B8" s="106" t="n">
        <v>125002</v>
      </c>
      <c r="C8" s="107" t="n">
        <v>4.4</v>
      </c>
      <c r="D8" s="106" t="n">
        <v>379592</v>
      </c>
      <c r="E8" s="107" t="n">
        <v>4.9</v>
      </c>
    </row>
    <row r="9" customFormat="false" ht="17.1" hidden="false" customHeight="true" outlineLevel="0" collapsed="false">
      <c r="A9" s="42" t="s">
        <v>223</v>
      </c>
      <c r="B9" s="106" t="n">
        <v>7310</v>
      </c>
      <c r="C9" s="107" t="n">
        <v>6.7</v>
      </c>
      <c r="D9" s="106" t="n">
        <v>23474</v>
      </c>
      <c r="E9" s="107" t="n">
        <v>-8.1</v>
      </c>
    </row>
    <row r="10" customFormat="false" ht="17.1" hidden="false" customHeight="true" outlineLevel="0" collapsed="false">
      <c r="A10" s="42" t="s">
        <v>224</v>
      </c>
      <c r="B10" s="106" t="n">
        <v>94678</v>
      </c>
      <c r="C10" s="107" t="n">
        <v>4</v>
      </c>
      <c r="D10" s="106" t="n">
        <v>286678</v>
      </c>
      <c r="E10" s="107" t="n">
        <v>5.6</v>
      </c>
    </row>
    <row r="11" customFormat="false" ht="17.1" hidden="false" customHeight="true" outlineLevel="0" collapsed="false">
      <c r="A11" s="42" t="s">
        <v>225</v>
      </c>
      <c r="B11" s="106" t="n">
        <v>990</v>
      </c>
      <c r="C11" s="107" t="n">
        <v>-9.7</v>
      </c>
      <c r="D11" s="106" t="n">
        <v>2815</v>
      </c>
      <c r="E11" s="107" t="n">
        <v>-20.3</v>
      </c>
    </row>
    <row r="12" customFormat="false" ht="17.1" hidden="false" customHeight="true" outlineLevel="0" collapsed="false">
      <c r="A12" s="42" t="s">
        <v>226</v>
      </c>
      <c r="B12" s="106" t="n">
        <v>5203</v>
      </c>
      <c r="C12" s="107" t="n">
        <v>16.3</v>
      </c>
      <c r="D12" s="106" t="n">
        <v>15952</v>
      </c>
      <c r="E12" s="107" t="n">
        <v>23.5</v>
      </c>
    </row>
    <row r="13" customFormat="false" ht="17.1" hidden="false" customHeight="true" outlineLevel="0" collapsed="false">
      <c r="A13" s="42" t="s">
        <v>227</v>
      </c>
      <c r="B13" s="106" t="n">
        <v>10160</v>
      </c>
      <c r="C13" s="107" t="n">
        <v>8.8</v>
      </c>
      <c r="D13" s="106" t="n">
        <v>29790</v>
      </c>
      <c r="E13" s="107" t="n">
        <v>7</v>
      </c>
    </row>
    <row r="14" customFormat="false" ht="17.1" hidden="false" customHeight="true" outlineLevel="0" collapsed="false">
      <c r="A14" s="42" t="s">
        <v>228</v>
      </c>
      <c r="B14" s="106" t="n">
        <v>6661</v>
      </c>
      <c r="C14" s="107" t="n">
        <v>-4.3</v>
      </c>
      <c r="D14" s="106" t="n">
        <v>20883</v>
      </c>
      <c r="E14" s="107" t="n">
        <v>2.2</v>
      </c>
    </row>
    <row r="15" customFormat="false" ht="30" hidden="false" customHeight="true" outlineLevel="0" collapsed="false">
      <c r="A15" s="60" t="s">
        <v>229</v>
      </c>
      <c r="B15" s="106" t="n">
        <v>170480</v>
      </c>
      <c r="C15" s="107" t="n">
        <v>4</v>
      </c>
      <c r="D15" s="106" t="n">
        <v>446025</v>
      </c>
      <c r="E15" s="107" t="n">
        <v>-4.1</v>
      </c>
    </row>
    <row r="16" customFormat="false" ht="17.1" hidden="false" customHeight="true" outlineLevel="0" collapsed="false">
      <c r="A16" s="42" t="s">
        <v>230</v>
      </c>
      <c r="B16" s="106" t="n">
        <v>13387</v>
      </c>
      <c r="C16" s="107" t="n">
        <v>-21.2</v>
      </c>
      <c r="D16" s="106" t="n">
        <v>52590</v>
      </c>
      <c r="E16" s="107" t="n">
        <v>-23.8</v>
      </c>
    </row>
    <row r="17" customFormat="false" ht="17.1" hidden="false" customHeight="true" outlineLevel="0" collapsed="false">
      <c r="A17" s="42" t="s">
        <v>231</v>
      </c>
      <c r="B17" s="106" t="n">
        <v>64504</v>
      </c>
      <c r="C17" s="107" t="n">
        <v>5.3</v>
      </c>
      <c r="D17" s="106" t="n">
        <v>136858</v>
      </c>
      <c r="E17" s="107" t="n">
        <v>2.6</v>
      </c>
    </row>
    <row r="18" customFormat="false" ht="17.1" hidden="false" customHeight="true" outlineLevel="0" collapsed="false">
      <c r="A18" s="42" t="s">
        <v>232</v>
      </c>
      <c r="B18" s="106" t="n">
        <v>13109</v>
      </c>
      <c r="C18" s="107" t="n">
        <v>15.4</v>
      </c>
      <c r="D18" s="106" t="n">
        <v>73787</v>
      </c>
      <c r="E18" s="107" t="n">
        <v>-4</v>
      </c>
    </row>
    <row r="19" customFormat="false" ht="17.1" hidden="false" customHeight="true" outlineLevel="0" collapsed="false">
      <c r="A19" s="42" t="s">
        <v>233</v>
      </c>
      <c r="B19" s="106" t="n">
        <v>10018</v>
      </c>
      <c r="C19" s="107" t="n">
        <v>-8.2</v>
      </c>
      <c r="D19" s="106" t="n">
        <v>28172</v>
      </c>
      <c r="E19" s="107" t="n">
        <v>-13.2</v>
      </c>
    </row>
    <row r="20" customFormat="false" ht="17.1" hidden="false" customHeight="true" outlineLevel="0" collapsed="false">
      <c r="A20" s="42" t="s">
        <v>234</v>
      </c>
      <c r="B20" s="106" t="n">
        <v>23148</v>
      </c>
      <c r="C20" s="107" t="n">
        <v>-2.3</v>
      </c>
      <c r="D20" s="106" t="n">
        <v>54634</v>
      </c>
      <c r="E20" s="107" t="n">
        <v>3.2</v>
      </c>
    </row>
    <row r="21" customFormat="false" ht="17.1" hidden="false" customHeight="true" outlineLevel="0" collapsed="false">
      <c r="A21" s="42" t="s">
        <v>235</v>
      </c>
      <c r="B21" s="106" t="n">
        <v>8883</v>
      </c>
      <c r="C21" s="107" t="n">
        <v>-0.3</v>
      </c>
      <c r="D21" s="106" t="n">
        <v>18851</v>
      </c>
      <c r="E21" s="107" t="n">
        <v>-4.5</v>
      </c>
    </row>
    <row r="22" customFormat="false" ht="17.1" hidden="false" customHeight="true" outlineLevel="0" collapsed="false">
      <c r="A22" s="42" t="s">
        <v>236</v>
      </c>
      <c r="B22" s="106" t="n">
        <v>14920</v>
      </c>
      <c r="C22" s="107" t="n">
        <v>77.3</v>
      </c>
      <c r="D22" s="106" t="n">
        <v>21503</v>
      </c>
      <c r="E22" s="107" t="n">
        <v>60</v>
      </c>
    </row>
    <row r="23" customFormat="false" ht="17.1" hidden="false" customHeight="true" outlineLevel="0" collapsed="false">
      <c r="A23" s="42" t="s">
        <v>237</v>
      </c>
      <c r="B23" s="106" t="n">
        <v>22511</v>
      </c>
      <c r="C23" s="107" t="n">
        <v>0.6</v>
      </c>
      <c r="D23" s="106" t="n">
        <v>59630</v>
      </c>
      <c r="E23" s="107" t="n">
        <v>-11.7</v>
      </c>
    </row>
    <row r="24" customFormat="false" ht="29.25" hidden="false" customHeight="true" outlineLevel="0" collapsed="false">
      <c r="A24" s="60" t="s">
        <v>238</v>
      </c>
      <c r="B24" s="106" t="n">
        <v>8808</v>
      </c>
      <c r="C24" s="107" t="n">
        <v>2.7</v>
      </c>
      <c r="D24" s="106" t="n">
        <v>21449</v>
      </c>
      <c r="E24" s="107" t="n">
        <v>1.9</v>
      </c>
    </row>
    <row r="25" customFormat="false" ht="17.1" hidden="false" customHeight="true" outlineLevel="0" collapsed="false">
      <c r="A25" s="42" t="s">
        <v>239</v>
      </c>
      <c r="B25" s="106" t="n">
        <v>7457</v>
      </c>
      <c r="C25" s="107" t="n">
        <v>8.1</v>
      </c>
      <c r="D25" s="106" t="n">
        <v>17965</v>
      </c>
      <c r="E25" s="107" t="n">
        <v>4.6</v>
      </c>
    </row>
    <row r="26" customFormat="false" ht="17.1" hidden="false" customHeight="true" outlineLevel="0" collapsed="false">
      <c r="A26" s="42" t="s">
        <v>240</v>
      </c>
      <c r="B26" s="106" t="n">
        <v>1351</v>
      </c>
      <c r="C26" s="107" t="n">
        <v>-19.3</v>
      </c>
      <c r="D26" s="106" t="n">
        <v>3484</v>
      </c>
      <c r="E26" s="107" t="n">
        <v>-10.3</v>
      </c>
    </row>
    <row r="27" customFormat="false" ht="17.1" hidden="false" customHeight="true" outlineLevel="0" collapsed="false">
      <c r="A27" s="56" t="s">
        <v>241</v>
      </c>
      <c r="B27" s="106" t="n">
        <v>16941</v>
      </c>
      <c r="C27" s="107" t="n">
        <v>0.2</v>
      </c>
      <c r="D27" s="106" t="n">
        <v>30455</v>
      </c>
      <c r="E27" s="107" t="n">
        <v>3</v>
      </c>
    </row>
    <row r="28" customFormat="false" ht="14.85" hidden="false" customHeight="true" outlineLevel="0" collapsed="false">
      <c r="A28" s="108"/>
      <c r="B28" s="0"/>
      <c r="C28" s="0"/>
      <c r="D28" s="0"/>
      <c r="E28" s="0"/>
    </row>
    <row r="29" customFormat="false" ht="14.85" hidden="false" customHeight="true" outlineLevel="0" collapsed="false">
      <c r="A29" s="108"/>
      <c r="B29" s="0"/>
      <c r="C29" s="0"/>
      <c r="D29" s="0"/>
      <c r="E29" s="0"/>
    </row>
    <row r="30" customFormat="false" ht="14.85" hidden="false" customHeight="true" outlineLevel="0" collapsed="false">
      <c r="A30" s="108"/>
      <c r="B30" s="0"/>
      <c r="C30" s="0"/>
      <c r="D30" s="0"/>
      <c r="E30" s="0"/>
    </row>
    <row r="31" customFormat="false" ht="14.85" hidden="false" customHeight="true" outlineLevel="0" collapsed="false">
      <c r="A31" s="108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  <c r="B33" s="0"/>
      <c r="C33" s="0"/>
      <c r="D33" s="0"/>
      <c r="E33" s="0"/>
    </row>
    <row r="34" customFormat="false" ht="14.85" hidden="false" customHeight="true" outlineLevel="0" collapsed="false">
      <c r="A34" s="0"/>
      <c r="B34" s="0"/>
      <c r="C34" s="0"/>
      <c r="D34" s="0"/>
      <c r="E34" s="0"/>
    </row>
    <row r="35" customFormat="false" ht="14.85" hidden="false" customHeight="true" outlineLevel="0" collapsed="false">
      <c r="A35" s="0"/>
      <c r="B35" s="0"/>
      <c r="C35" s="0"/>
      <c r="D35" s="0"/>
      <c r="E35" s="0"/>
    </row>
    <row r="36" customFormat="false" ht="14.85" hidden="false" customHeight="true" outlineLevel="0" collapsed="false">
      <c r="A36" s="0"/>
      <c r="B36" s="0"/>
      <c r="C36" s="0"/>
      <c r="D36" s="0"/>
      <c r="E36" s="0"/>
    </row>
    <row r="37" customFormat="false" ht="14.85" hidden="false" customHeight="true" outlineLevel="0" collapsed="false">
      <c r="A37" s="0"/>
      <c r="B37" s="0"/>
      <c r="C37" s="0"/>
      <c r="D37" s="0"/>
      <c r="E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85" hidden="false" customHeight="true" outlineLevel="0" collapsed="false">
      <c r="A41" s="0"/>
    </row>
    <row r="42" customFormat="false" ht="14.85" hidden="false" customHeight="true" outlineLevel="0" collapsed="false">
      <c r="A42" s="0"/>
    </row>
    <row r="43" customFormat="false" ht="14.85" hidden="false" customHeight="true" outlineLevel="0" collapsed="false">
      <c r="A43" s="0"/>
    </row>
    <row r="44" customFormat="false" ht="14.85" hidden="false" customHeight="true" outlineLevel="0" collapsed="false">
      <c r="A44" s="0"/>
    </row>
    <row r="45" customFormat="false" ht="14.85" hidden="false" customHeight="true" outlineLevel="0" collapsed="false">
      <c r="A45" s="0"/>
    </row>
    <row r="46" customFormat="false" ht="14.85" hidden="false" customHeight="true" outlineLevel="0" collapsed="false">
      <c r="A46" s="0"/>
    </row>
    <row r="47" customFormat="false" ht="14.25" hidden="false" customHeight="false" outlineLevel="0" collapsed="false">
      <c r="A47" s="0"/>
    </row>
    <row r="48" customFormat="false" ht="14.25" hidden="false" customHeight="false" outlineLevel="0" collapsed="false">
      <c r="A48" s="0"/>
    </row>
    <row r="49" customFormat="false" ht="14.25" hidden="false" customHeight="false" outlineLevel="0" collapsed="false">
      <c r="A49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13">
      <formula>"."</formula>
    </cfRule>
    <cfRule type="cellIs" priority="3" operator="equal" aboveAverage="0" equalAverage="0" bottom="0" percent="0" rank="0" text="" dxfId="1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7</v>
      </c>
      <c r="B1" s="2"/>
      <c r="C1" s="2"/>
      <c r="D1" s="2"/>
      <c r="E1" s="2"/>
    </row>
    <row r="2" s="8" customFormat="true" ht="14.85" hidden="false" customHeight="true" outlineLevel="0" collapsed="false">
      <c r="A2" s="97" t="s">
        <v>175</v>
      </c>
    </row>
    <row r="3" customFormat="false" ht="17.25" hidden="false" customHeight="true" outlineLevel="0" collapsed="false">
      <c r="A3" s="9" t="s">
        <v>177</v>
      </c>
      <c r="B3" s="100" t="s">
        <v>3</v>
      </c>
      <c r="C3" s="100"/>
      <c r="D3" s="101" t="s">
        <v>5</v>
      </c>
      <c r="E3" s="101"/>
    </row>
    <row r="4" customFormat="false" ht="48" hidden="false" customHeight="true" outlineLevel="0" collapsed="false">
      <c r="A4" s="9"/>
      <c r="B4" s="18" t="s">
        <v>10</v>
      </c>
      <c r="C4" s="102" t="s">
        <v>178</v>
      </c>
      <c r="D4" s="18" t="s">
        <v>10</v>
      </c>
      <c r="E4" s="103" t="s">
        <v>178</v>
      </c>
    </row>
    <row r="5" s="41" customFormat="true" ht="23.1" hidden="false" customHeight="true" outlineLevel="0" collapsed="false">
      <c r="A5" s="60" t="s">
        <v>179</v>
      </c>
      <c r="B5" s="104" t="n">
        <v>7311991</v>
      </c>
      <c r="C5" s="105" t="n">
        <v>3.00901654020858</v>
      </c>
      <c r="D5" s="104" t="n">
        <v>14235116</v>
      </c>
      <c r="E5" s="105" t="n">
        <v>2.03702519659619</v>
      </c>
    </row>
    <row r="6" customFormat="false" ht="18" hidden="false" customHeight="true" outlineLevel="0" collapsed="false">
      <c r="A6" s="60" t="s">
        <v>180</v>
      </c>
      <c r="B6" s="106" t="n">
        <v>5571471</v>
      </c>
      <c r="C6" s="107" t="n">
        <v>3.3554762362791</v>
      </c>
      <c r="D6" s="106" t="n">
        <v>10572004</v>
      </c>
      <c r="E6" s="107" t="n">
        <v>2.19459227253738</v>
      </c>
    </row>
    <row r="7" customFormat="false" ht="18" hidden="false" customHeight="true" outlineLevel="0" collapsed="false">
      <c r="A7" s="60" t="s">
        <v>181</v>
      </c>
      <c r="B7" s="106" t="n">
        <v>1740520</v>
      </c>
      <c r="C7" s="107" t="n">
        <v>1.91543780097061</v>
      </c>
      <c r="D7" s="106" t="n">
        <v>3663112</v>
      </c>
      <c r="E7" s="107" t="n">
        <v>1.58498795604385</v>
      </c>
    </row>
    <row r="8" customFormat="false" ht="18" hidden="false" customHeight="true" outlineLevel="0" collapsed="false">
      <c r="A8" s="60" t="s">
        <v>182</v>
      </c>
      <c r="B8" s="106" t="n">
        <v>1423191</v>
      </c>
      <c r="C8" s="107" t="n">
        <v>1.46654014163484</v>
      </c>
      <c r="D8" s="106" t="n">
        <v>2845138</v>
      </c>
      <c r="E8" s="107" t="n">
        <v>1.50563551932687</v>
      </c>
    </row>
    <row r="9" customFormat="false" ht="17.1" hidden="false" customHeight="true" outlineLevel="0" collapsed="false">
      <c r="A9" s="42" t="s">
        <v>183</v>
      </c>
      <c r="B9" s="106" t="n">
        <v>60256</v>
      </c>
      <c r="C9" s="107" t="n">
        <v>1.98016450597433</v>
      </c>
      <c r="D9" s="106" t="n">
        <v>123268</v>
      </c>
      <c r="E9" s="107" t="n">
        <v>-0.144192602433463</v>
      </c>
    </row>
    <row r="10" customFormat="false" ht="17.1" hidden="false" customHeight="true" outlineLevel="0" collapsed="false">
      <c r="A10" s="42" t="s">
        <v>184</v>
      </c>
      <c r="B10" s="106" t="n">
        <v>4707</v>
      </c>
      <c r="C10" s="107" t="n">
        <v>3.8843522401236</v>
      </c>
      <c r="D10" s="106" t="n">
        <v>15669</v>
      </c>
      <c r="E10" s="107" t="n">
        <v>6.27373846988606</v>
      </c>
    </row>
    <row r="11" customFormat="false" ht="17.1" hidden="false" customHeight="true" outlineLevel="0" collapsed="false">
      <c r="A11" s="42" t="s">
        <v>185</v>
      </c>
      <c r="B11" s="106" t="n">
        <v>15895</v>
      </c>
      <c r="C11" s="107" t="n">
        <v>-2.17257508616446</v>
      </c>
      <c r="D11" s="106" t="n">
        <v>25680</v>
      </c>
      <c r="E11" s="107" t="n">
        <v>-3.34964245389537</v>
      </c>
    </row>
    <row r="12" customFormat="false" ht="17.1" hidden="false" customHeight="true" outlineLevel="0" collapsed="false">
      <c r="A12" s="42" t="s">
        <v>186</v>
      </c>
      <c r="B12" s="106" t="n">
        <v>1259</v>
      </c>
      <c r="C12" s="107" t="n">
        <v>-8.56935366739289</v>
      </c>
      <c r="D12" s="106" t="n">
        <v>2612</v>
      </c>
      <c r="E12" s="107" t="n">
        <v>4.27145708582835</v>
      </c>
    </row>
    <row r="13" customFormat="false" ht="17.1" hidden="false" customHeight="true" outlineLevel="0" collapsed="false">
      <c r="A13" s="42" t="s">
        <v>187</v>
      </c>
      <c r="B13" s="106" t="n">
        <v>7976</v>
      </c>
      <c r="C13" s="107" t="n">
        <v>-3.83409693754521</v>
      </c>
      <c r="D13" s="106" t="n">
        <v>16665</v>
      </c>
      <c r="E13" s="107" t="n">
        <v>-2.57234726688102</v>
      </c>
    </row>
    <row r="14" customFormat="false" ht="17.1" hidden="false" customHeight="true" outlineLevel="0" collapsed="false">
      <c r="A14" s="42" t="s">
        <v>188</v>
      </c>
      <c r="B14" s="106" t="n">
        <v>179613</v>
      </c>
      <c r="C14" s="107" t="n">
        <v>6.09343343355168</v>
      </c>
      <c r="D14" s="106" t="n">
        <v>315977</v>
      </c>
      <c r="E14" s="107" t="n">
        <v>4.52154756076584</v>
      </c>
    </row>
    <row r="15" customFormat="false" ht="17.1" hidden="false" customHeight="true" outlineLevel="0" collapsed="false">
      <c r="A15" s="42" t="s">
        <v>189</v>
      </c>
      <c r="B15" s="106" t="n">
        <v>6961</v>
      </c>
      <c r="C15" s="107" t="n">
        <v>-0.911032028469748</v>
      </c>
      <c r="D15" s="106" t="n">
        <v>20237</v>
      </c>
      <c r="E15" s="107" t="n">
        <v>7.28978899374404</v>
      </c>
    </row>
    <row r="16" customFormat="false" ht="17.1" hidden="false" customHeight="true" outlineLevel="0" collapsed="false">
      <c r="A16" s="42" t="s">
        <v>190</v>
      </c>
      <c r="B16" s="106" t="n">
        <v>7193</v>
      </c>
      <c r="C16" s="107" t="n">
        <v>23.718610251118</v>
      </c>
      <c r="D16" s="106" t="n">
        <v>15189</v>
      </c>
      <c r="E16" s="107" t="n">
        <v>19.1854990583804</v>
      </c>
    </row>
    <row r="17" customFormat="false" ht="17.1" hidden="false" customHeight="true" outlineLevel="0" collapsed="false">
      <c r="A17" s="42" t="s">
        <v>191</v>
      </c>
      <c r="B17" s="106" t="n">
        <v>987</v>
      </c>
      <c r="C17" s="107" t="n">
        <v>-8.18604651162791</v>
      </c>
      <c r="D17" s="106" t="n">
        <v>2366</v>
      </c>
      <c r="E17" s="107" t="n">
        <v>-20.3903095558546</v>
      </c>
    </row>
    <row r="18" customFormat="false" ht="17.1" hidden="false" customHeight="true" outlineLevel="0" collapsed="false">
      <c r="A18" s="42" t="s">
        <v>192</v>
      </c>
      <c r="B18" s="106" t="n">
        <v>84437</v>
      </c>
      <c r="C18" s="107" t="n">
        <v>-1.95083433003937</v>
      </c>
      <c r="D18" s="106" t="n">
        <v>169046</v>
      </c>
      <c r="E18" s="107" t="n">
        <v>-0.935291428839321</v>
      </c>
    </row>
    <row r="19" customFormat="false" ht="17.1" hidden="false" customHeight="true" outlineLevel="0" collapsed="false">
      <c r="A19" s="42" t="s">
        <v>193</v>
      </c>
      <c r="B19" s="106" t="n">
        <v>5726</v>
      </c>
      <c r="C19" s="107" t="n">
        <v>7.04804636380632</v>
      </c>
      <c r="D19" s="106" t="n">
        <v>20646</v>
      </c>
      <c r="E19" s="107" t="n">
        <v>10.47140028894</v>
      </c>
    </row>
    <row r="20" customFormat="false" ht="17.1" hidden="false" customHeight="true" outlineLevel="0" collapsed="false">
      <c r="A20" s="42" t="s">
        <v>194</v>
      </c>
      <c r="B20" s="106" t="n">
        <v>1848</v>
      </c>
      <c r="C20" s="107" t="n">
        <v>-3.14465408805032</v>
      </c>
      <c r="D20" s="106" t="n">
        <v>4254</v>
      </c>
      <c r="E20" s="107" t="n">
        <v>7.61447002276752</v>
      </c>
    </row>
    <row r="21" customFormat="false" ht="17.1" hidden="false" customHeight="true" outlineLevel="0" collapsed="false">
      <c r="A21" s="42" t="s">
        <v>195</v>
      </c>
      <c r="B21" s="106" t="n">
        <v>2988</v>
      </c>
      <c r="C21" s="107" t="n">
        <v>-3.08141420694129</v>
      </c>
      <c r="D21" s="106" t="n">
        <v>6438</v>
      </c>
      <c r="E21" s="107" t="n">
        <v>-8.91341256366724</v>
      </c>
    </row>
    <row r="22" customFormat="false" ht="17.1" hidden="false" customHeight="true" outlineLevel="0" collapsed="false">
      <c r="A22" s="42" t="s">
        <v>196</v>
      </c>
      <c r="B22" s="106" t="n">
        <v>26144</v>
      </c>
      <c r="C22" s="107" t="n">
        <v>-0.122249388753062</v>
      </c>
      <c r="D22" s="106" t="n">
        <v>67508</v>
      </c>
      <c r="E22" s="107" t="n">
        <v>-2.0714865962632</v>
      </c>
    </row>
    <row r="23" customFormat="false" ht="17.1" hidden="false" customHeight="true" outlineLevel="0" collapsed="false">
      <c r="A23" s="42" t="s">
        <v>197</v>
      </c>
      <c r="B23" s="106" t="n">
        <v>1589</v>
      </c>
      <c r="C23" s="107" t="n">
        <v>73.2824427480916</v>
      </c>
      <c r="D23" s="106" t="n">
        <v>3835</v>
      </c>
      <c r="E23" s="107" t="n">
        <v>52.6671974522293</v>
      </c>
    </row>
    <row r="24" customFormat="false" ht="17.1" hidden="false" customHeight="true" outlineLevel="0" collapsed="false">
      <c r="A24" s="42" t="s">
        <v>198</v>
      </c>
      <c r="B24" s="106" t="n">
        <v>125723</v>
      </c>
      <c r="C24" s="107" t="n">
        <v>-0.5859375</v>
      </c>
      <c r="D24" s="106" t="n">
        <v>199242</v>
      </c>
      <c r="E24" s="107" t="n">
        <v>-3.2223280032641</v>
      </c>
    </row>
    <row r="25" customFormat="false" ht="17.1" hidden="false" customHeight="true" outlineLevel="0" collapsed="false">
      <c r="A25" s="42" t="s">
        <v>199</v>
      </c>
      <c r="B25" s="106" t="n">
        <v>6409</v>
      </c>
      <c r="C25" s="107" t="n">
        <v>-1.14144686102114</v>
      </c>
      <c r="D25" s="106" t="n">
        <v>12593</v>
      </c>
      <c r="E25" s="107" t="n">
        <v>-5.02300324308017</v>
      </c>
    </row>
    <row r="26" customFormat="false" ht="17.1" hidden="false" customHeight="true" outlineLevel="0" collapsed="false">
      <c r="A26" s="42" t="s">
        <v>200</v>
      </c>
      <c r="B26" s="106" t="n">
        <v>88493</v>
      </c>
      <c r="C26" s="107" t="n">
        <v>1.91288925741662</v>
      </c>
      <c r="D26" s="106" t="n">
        <v>176616</v>
      </c>
      <c r="E26" s="107" t="n">
        <v>-0.185933482155477</v>
      </c>
    </row>
    <row r="27" customFormat="false" ht="17.1" hidden="false" customHeight="true" outlineLevel="0" collapsed="false">
      <c r="A27" s="42" t="s">
        <v>201</v>
      </c>
      <c r="B27" s="106" t="n">
        <v>36138</v>
      </c>
      <c r="C27" s="107" t="n">
        <v>6.52949326415705</v>
      </c>
      <c r="D27" s="106" t="n">
        <v>117054</v>
      </c>
      <c r="E27" s="107" t="n">
        <v>11.9994641814894</v>
      </c>
    </row>
    <row r="28" customFormat="false" ht="17.1" hidden="false" customHeight="true" outlineLevel="0" collapsed="false">
      <c r="A28" s="42" t="s">
        <v>202</v>
      </c>
      <c r="B28" s="106" t="n">
        <v>6226</v>
      </c>
      <c r="C28" s="107" t="n">
        <v>4.00935516204477</v>
      </c>
      <c r="D28" s="106" t="n">
        <v>17323</v>
      </c>
      <c r="E28" s="107" t="n">
        <v>7.30966982593075</v>
      </c>
    </row>
    <row r="29" customFormat="false" ht="17.1" hidden="false" customHeight="true" outlineLevel="0" collapsed="false">
      <c r="A29" s="42" t="s">
        <v>203</v>
      </c>
      <c r="B29" s="106" t="n">
        <v>15722</v>
      </c>
      <c r="C29" s="107" t="n">
        <v>5.58055201128198</v>
      </c>
      <c r="D29" s="106" t="n">
        <v>60348</v>
      </c>
      <c r="E29" s="107" t="n">
        <v>12.804216980074</v>
      </c>
    </row>
    <row r="30" customFormat="false" ht="17.1" hidden="false" customHeight="true" outlineLevel="0" collapsed="false">
      <c r="A30" s="42" t="s">
        <v>204</v>
      </c>
      <c r="B30" s="106" t="n">
        <v>25243</v>
      </c>
      <c r="C30" s="107" t="n">
        <v>8.44610559780041</v>
      </c>
      <c r="D30" s="106" t="n">
        <v>69720</v>
      </c>
      <c r="E30" s="107" t="n">
        <v>3.88604124448683</v>
      </c>
    </row>
    <row r="31" customFormat="false" ht="17.1" hidden="false" customHeight="true" outlineLevel="0" collapsed="false">
      <c r="A31" s="42" t="s">
        <v>205</v>
      </c>
      <c r="B31" s="106" t="n">
        <v>16194</v>
      </c>
      <c r="C31" s="107" t="n">
        <v>-3.25008961644163</v>
      </c>
      <c r="D31" s="106" t="n">
        <v>29336</v>
      </c>
      <c r="E31" s="107" t="n">
        <v>-7.08516770658474</v>
      </c>
    </row>
    <row r="32" customFormat="false" ht="17.1" hidden="false" customHeight="true" outlineLevel="0" collapsed="false">
      <c r="A32" s="42" t="s">
        <v>206</v>
      </c>
      <c r="B32" s="106" t="n">
        <v>474155</v>
      </c>
      <c r="C32" s="107" t="n">
        <v>0.793757081422825</v>
      </c>
      <c r="D32" s="106" t="n">
        <v>852148</v>
      </c>
      <c r="E32" s="107" t="n">
        <v>1.20546604623763</v>
      </c>
    </row>
    <row r="33" customFormat="false" ht="17.1" hidden="false" customHeight="true" outlineLevel="0" collapsed="false">
      <c r="A33" s="42" t="s">
        <v>207</v>
      </c>
      <c r="B33" s="106" t="n">
        <v>7324</v>
      </c>
      <c r="C33" s="107" t="n">
        <v>7.24849904817688</v>
      </c>
      <c r="D33" s="106" t="n">
        <v>23013</v>
      </c>
      <c r="E33" s="107" t="n">
        <v>2.29363915188692</v>
      </c>
    </row>
    <row r="34" customFormat="false" ht="17.1" hidden="false" customHeight="true" outlineLevel="0" collapsed="false">
      <c r="A34" s="42" t="s">
        <v>208</v>
      </c>
      <c r="B34" s="106" t="n">
        <v>5491</v>
      </c>
      <c r="C34" s="107" t="n">
        <v>5.2318896128785</v>
      </c>
      <c r="D34" s="106" t="n">
        <v>18581</v>
      </c>
      <c r="E34" s="107" t="n">
        <v>-11.8590199705896</v>
      </c>
    </row>
    <row r="35" customFormat="false" ht="17.1" hidden="false" customHeight="true" outlineLevel="0" collapsed="false">
      <c r="A35" s="42" t="s">
        <v>209</v>
      </c>
      <c r="B35" s="106" t="n">
        <v>44505</v>
      </c>
      <c r="C35" s="107" t="n">
        <v>2.89697586238786</v>
      </c>
      <c r="D35" s="106" t="n">
        <v>90974</v>
      </c>
      <c r="E35" s="107" t="n">
        <v>4.7014006375951</v>
      </c>
    </row>
    <row r="36" customFormat="false" ht="17.1" hidden="false" customHeight="true" outlineLevel="0" collapsed="false">
      <c r="A36" s="42" t="s">
        <v>210</v>
      </c>
      <c r="B36" s="106" t="n">
        <v>24972</v>
      </c>
      <c r="C36" s="107" t="n">
        <v>4.68245650806958</v>
      </c>
      <c r="D36" s="106" t="n">
        <v>57354</v>
      </c>
      <c r="E36" s="107" t="n">
        <v>4.94977035261395</v>
      </c>
    </row>
    <row r="37" customFormat="false" ht="17.1" hidden="false" customHeight="true" outlineLevel="0" collapsed="false">
      <c r="A37" s="42" t="s">
        <v>211</v>
      </c>
      <c r="B37" s="106" t="n">
        <v>18818</v>
      </c>
      <c r="C37" s="107" t="n">
        <v>1.29730311675729</v>
      </c>
      <c r="D37" s="106" t="n">
        <v>42689</v>
      </c>
      <c r="E37" s="107" t="n">
        <v>2.15367680490081</v>
      </c>
    </row>
    <row r="38" customFormat="false" ht="17.1" hidden="false" customHeight="true" outlineLevel="0" collapsed="false">
      <c r="A38" s="42" t="s">
        <v>212</v>
      </c>
      <c r="B38" s="106" t="n">
        <v>5010</v>
      </c>
      <c r="C38" s="107" t="n">
        <v>0.90634441087613</v>
      </c>
      <c r="D38" s="106" t="n">
        <v>12784</v>
      </c>
      <c r="E38" s="107" t="n">
        <v>4.11271276162555</v>
      </c>
    </row>
    <row r="39" customFormat="false" ht="17.1" hidden="false" customHeight="true" outlineLevel="0" collapsed="false">
      <c r="A39" s="42" t="s">
        <v>213</v>
      </c>
      <c r="B39" s="106" t="n">
        <v>16624</v>
      </c>
      <c r="C39" s="107" t="n">
        <v>-0.722603762317107</v>
      </c>
      <c r="D39" s="106" t="n">
        <v>54358</v>
      </c>
      <c r="E39" s="107" t="n">
        <v>4.59495862997883</v>
      </c>
    </row>
    <row r="40" customFormat="false" ht="17.1" hidden="false" customHeight="true" outlineLevel="0" collapsed="false">
      <c r="A40" s="42" t="s">
        <v>214</v>
      </c>
      <c r="B40" s="106" t="n">
        <v>75754</v>
      </c>
      <c r="C40" s="107" t="n">
        <v>-9.47071547222123</v>
      </c>
      <c r="D40" s="106" t="n">
        <v>150707</v>
      </c>
      <c r="E40" s="107" t="n">
        <v>-9.59496586723616</v>
      </c>
    </row>
    <row r="41" customFormat="false" ht="17.1" hidden="false" customHeight="true" outlineLevel="0" collapsed="false">
      <c r="A41" s="42" t="s">
        <v>215</v>
      </c>
      <c r="B41" s="106" t="n">
        <v>827</v>
      </c>
      <c r="C41" s="107" t="n">
        <v>17.3049645390071</v>
      </c>
      <c r="D41" s="106" t="n">
        <v>2066</v>
      </c>
      <c r="E41" s="107" t="n">
        <v>25.8221680876979</v>
      </c>
    </row>
    <row r="42" customFormat="false" ht="17.1" hidden="false" customHeight="true" outlineLevel="0" collapsed="false">
      <c r="A42" s="42" t="s">
        <v>216</v>
      </c>
      <c r="B42" s="106" t="n">
        <v>21984</v>
      </c>
      <c r="C42" s="107" t="n">
        <v>25.7378174330817</v>
      </c>
      <c r="D42" s="106" t="n">
        <v>48842</v>
      </c>
      <c r="E42" s="107" t="n">
        <v>23.7602939313316</v>
      </c>
    </row>
    <row r="43" customFormat="false" ht="12.75" hidden="false" customHeight="true" outlineLevel="0" collapsed="false">
      <c r="A43" s="108"/>
      <c r="B43" s="0"/>
      <c r="C43" s="0"/>
      <c r="D43" s="0"/>
      <c r="E43" s="0"/>
    </row>
    <row r="44" customFormat="false" ht="27" hidden="false" customHeight="true" outlineLevel="0" collapsed="false">
      <c r="A44" s="108"/>
      <c r="B44" s="0"/>
      <c r="C44" s="0"/>
      <c r="D44" s="0"/>
      <c r="E44" s="0"/>
    </row>
    <row r="45" customFormat="false" ht="14.85" hidden="false" customHeight="true" outlineLevel="0" collapsed="false">
      <c r="A45" s="108"/>
      <c r="B45" s="0"/>
      <c r="C45" s="0"/>
      <c r="D45" s="0"/>
      <c r="E45" s="0"/>
    </row>
    <row r="46" customFormat="false" ht="14.85" hidden="false" customHeight="true" outlineLevel="0" collapsed="false">
      <c r="A46" s="108"/>
      <c r="B46" s="0"/>
      <c r="C46" s="0"/>
      <c r="D46" s="0"/>
      <c r="E46" s="0"/>
    </row>
    <row r="47" customFormat="false" ht="14.85" hidden="false" customHeight="true" outlineLevel="0" collapsed="false">
      <c r="A47" s="108"/>
      <c r="B47" s="0"/>
      <c r="C47" s="0"/>
      <c r="D47" s="0"/>
      <c r="E47" s="0"/>
    </row>
    <row r="48" customFormat="false" ht="14.85" hidden="false" customHeight="true" outlineLevel="0" collapsed="false">
      <c r="A48" s="108"/>
      <c r="B48" s="0"/>
      <c r="C48" s="0"/>
      <c r="D48" s="0"/>
      <c r="E48" s="0"/>
    </row>
    <row r="49" customFormat="false" ht="14.85" hidden="false" customHeight="true" outlineLevel="0" collapsed="false">
      <c r="A49" s="108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115">
      <formula>"."</formula>
    </cfRule>
    <cfRule type="cellIs" priority="3" operator="equal" aboveAverage="0" equalAverage="0" bottom="0" percent="0" rank="0" text="" dxfId="11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17</v>
      </c>
      <c r="B1" s="2"/>
      <c r="C1" s="2"/>
      <c r="D1" s="2"/>
      <c r="E1" s="2"/>
    </row>
    <row r="2" s="8" customFormat="true" ht="14.85" hidden="false" customHeight="true" outlineLevel="0" collapsed="false">
      <c r="A2" s="109" t="s">
        <v>242</v>
      </c>
      <c r="B2" s="109"/>
      <c r="C2" s="109"/>
      <c r="D2" s="109"/>
      <c r="E2" s="109"/>
    </row>
    <row r="3" customFormat="false" ht="12.75" hidden="false" customHeight="true" outlineLevel="0" collapsed="false">
      <c r="A3" s="9" t="s">
        <v>177</v>
      </c>
      <c r="B3" s="100" t="s">
        <v>3</v>
      </c>
      <c r="C3" s="100"/>
      <c r="D3" s="101" t="s">
        <v>5</v>
      </c>
      <c r="E3" s="101"/>
    </row>
    <row r="4" customFormat="false" ht="48" hidden="false" customHeight="true" outlineLevel="0" collapsed="false">
      <c r="A4" s="9"/>
      <c r="B4" s="18" t="s">
        <v>10</v>
      </c>
      <c r="C4" s="102" t="s">
        <v>178</v>
      </c>
      <c r="D4" s="18" t="s">
        <v>10</v>
      </c>
      <c r="E4" s="103" t="s">
        <v>178</v>
      </c>
    </row>
    <row r="5" customFormat="false" ht="30" hidden="false" customHeight="true" outlineLevel="0" collapsed="false">
      <c r="A5" s="60" t="s">
        <v>219</v>
      </c>
      <c r="B5" s="106" t="n">
        <v>9329</v>
      </c>
      <c r="C5" s="107" t="n">
        <v>3.84016028495103</v>
      </c>
      <c r="D5" s="106" t="n">
        <v>30191</v>
      </c>
      <c r="E5" s="107" t="n">
        <v>7.99470596651881</v>
      </c>
    </row>
    <row r="6" customFormat="false" ht="17.1" hidden="false" customHeight="true" outlineLevel="0" collapsed="false">
      <c r="A6" s="42" t="s">
        <v>220</v>
      </c>
      <c r="B6" s="106" t="n">
        <v>2561</v>
      </c>
      <c r="C6" s="107" t="n">
        <v>1.54639175257731</v>
      </c>
      <c r="D6" s="106" t="n">
        <v>7310</v>
      </c>
      <c r="E6" s="107" t="n">
        <v>1.24653739612188</v>
      </c>
    </row>
    <row r="7" customFormat="false" ht="17.1" hidden="false" customHeight="true" outlineLevel="0" collapsed="false">
      <c r="A7" s="42" t="s">
        <v>221</v>
      </c>
      <c r="B7" s="106" t="n">
        <v>6768</v>
      </c>
      <c r="C7" s="107" t="n">
        <v>4.73537604456824</v>
      </c>
      <c r="D7" s="106" t="n">
        <v>22881</v>
      </c>
      <c r="E7" s="107" t="n">
        <v>10.3443287037037</v>
      </c>
    </row>
    <row r="8" customFormat="false" ht="30" hidden="false" customHeight="true" outlineLevel="0" collapsed="false">
      <c r="A8" s="60" t="s">
        <v>222</v>
      </c>
      <c r="B8" s="106" t="n">
        <v>120986</v>
      </c>
      <c r="C8" s="107" t="n">
        <v>4.31176445229985</v>
      </c>
      <c r="D8" s="106" t="n">
        <v>347462</v>
      </c>
      <c r="E8" s="107" t="n">
        <v>6.02630960627135</v>
      </c>
    </row>
    <row r="9" customFormat="false" ht="17.1" hidden="false" customHeight="true" outlineLevel="0" collapsed="false">
      <c r="A9" s="42" t="s">
        <v>223</v>
      </c>
      <c r="B9" s="106" t="n">
        <v>6881</v>
      </c>
      <c r="C9" s="107" t="n">
        <v>7.68388106416276</v>
      </c>
      <c r="D9" s="106" t="n">
        <v>17244</v>
      </c>
      <c r="E9" s="107" t="n">
        <v>2.70399047051816</v>
      </c>
    </row>
    <row r="10" customFormat="false" ht="17.1" hidden="false" customHeight="true" outlineLevel="0" collapsed="false">
      <c r="A10" s="42" t="s">
        <v>224</v>
      </c>
      <c r="B10" s="106" t="n">
        <v>92595</v>
      </c>
      <c r="C10" s="107" t="n">
        <v>4.01945695765977</v>
      </c>
      <c r="D10" s="106" t="n">
        <v>269443</v>
      </c>
      <c r="E10" s="107" t="n">
        <v>5.59269825842961</v>
      </c>
    </row>
    <row r="11" customFormat="false" ht="17.1" hidden="false" customHeight="true" outlineLevel="0" collapsed="false">
      <c r="A11" s="42" t="s">
        <v>225</v>
      </c>
      <c r="B11" s="106" t="n">
        <v>977</v>
      </c>
      <c r="C11" s="107" t="n">
        <v>-6.05769230769231</v>
      </c>
      <c r="D11" s="106" t="n">
        <v>2690</v>
      </c>
      <c r="E11" s="107" t="n">
        <v>2.78945357279328</v>
      </c>
    </row>
    <row r="12" customFormat="false" ht="17.1" hidden="false" customHeight="true" outlineLevel="0" collapsed="false">
      <c r="A12" s="42" t="s">
        <v>226</v>
      </c>
      <c r="B12" s="106" t="n">
        <v>5021</v>
      </c>
      <c r="C12" s="107" t="n">
        <v>19.8043426389883</v>
      </c>
      <c r="D12" s="106" t="n">
        <v>14813</v>
      </c>
      <c r="E12" s="107" t="n">
        <v>30.7298561468538</v>
      </c>
    </row>
    <row r="13" customFormat="false" ht="17.1" hidden="false" customHeight="true" outlineLevel="0" collapsed="false">
      <c r="A13" s="42" t="s">
        <v>227</v>
      </c>
      <c r="B13" s="106" t="n">
        <v>9669</v>
      </c>
      <c r="C13" s="107" t="n">
        <v>7.5528364849833</v>
      </c>
      <c r="D13" s="106" t="n">
        <v>27034</v>
      </c>
      <c r="E13" s="107" t="n">
        <v>7.77387976399298</v>
      </c>
    </row>
    <row r="14" customFormat="false" ht="16.5" hidden="false" customHeight="true" outlineLevel="0" collapsed="false">
      <c r="A14" s="42" t="s">
        <v>228</v>
      </c>
      <c r="B14" s="106" t="n">
        <v>5843</v>
      </c>
      <c r="C14" s="107" t="n">
        <v>-8.0855749567406</v>
      </c>
      <c r="D14" s="106" t="n">
        <v>16238</v>
      </c>
      <c r="E14" s="107" t="n">
        <v>-2.87696632573719</v>
      </c>
    </row>
    <row r="15" customFormat="false" ht="30" hidden="false" customHeight="true" outlineLevel="0" collapsed="false">
      <c r="A15" s="60" t="s">
        <v>229</v>
      </c>
      <c r="B15" s="106" t="n">
        <v>162505</v>
      </c>
      <c r="C15" s="107" t="n">
        <v>4.56534328550286</v>
      </c>
      <c r="D15" s="106" t="n">
        <v>392349</v>
      </c>
      <c r="E15" s="107" t="n">
        <v>-1.77351395603267</v>
      </c>
    </row>
    <row r="16" customFormat="false" ht="17.1" hidden="false" customHeight="true" outlineLevel="0" collapsed="false">
      <c r="A16" s="42" t="s">
        <v>230</v>
      </c>
      <c r="B16" s="106" t="n">
        <v>12831</v>
      </c>
      <c r="C16" s="107" t="n">
        <v>-21.4123843939487</v>
      </c>
      <c r="D16" s="106" t="n">
        <v>46075</v>
      </c>
      <c r="E16" s="107" t="n">
        <v>-21.1678957003781</v>
      </c>
    </row>
    <row r="17" customFormat="false" ht="17.1" hidden="false" customHeight="true" outlineLevel="0" collapsed="false">
      <c r="A17" s="42" t="s">
        <v>231</v>
      </c>
      <c r="B17" s="106" t="n">
        <v>61758</v>
      </c>
      <c r="C17" s="107" t="n">
        <v>5.94229251724019</v>
      </c>
      <c r="D17" s="106" t="n">
        <v>123539</v>
      </c>
      <c r="E17" s="107" t="n">
        <v>4.41886215144831</v>
      </c>
    </row>
    <row r="18" customFormat="false" ht="17.1" hidden="false" customHeight="true" outlineLevel="0" collapsed="false">
      <c r="A18" s="42" t="s">
        <v>232</v>
      </c>
      <c r="B18" s="106" t="n">
        <v>11904</v>
      </c>
      <c r="C18" s="107" t="n">
        <v>13.6962750716333</v>
      </c>
      <c r="D18" s="106" t="n">
        <v>61532</v>
      </c>
      <c r="E18" s="107" t="n">
        <v>-6.07665654144979</v>
      </c>
    </row>
    <row r="19" customFormat="false" ht="17.1" hidden="false" customHeight="true" outlineLevel="0" collapsed="false">
      <c r="A19" s="42" t="s">
        <v>233</v>
      </c>
      <c r="B19" s="106" t="n">
        <v>8791</v>
      </c>
      <c r="C19" s="107" t="n">
        <v>-6.65746442981525</v>
      </c>
      <c r="D19" s="106" t="n">
        <v>22400</v>
      </c>
      <c r="E19" s="107" t="n">
        <v>-10.0401606425703</v>
      </c>
    </row>
    <row r="20" customFormat="false" ht="17.1" hidden="false" customHeight="true" outlineLevel="0" collapsed="false">
      <c r="A20" s="42" t="s">
        <v>234</v>
      </c>
      <c r="B20" s="106" t="n">
        <v>22340</v>
      </c>
      <c r="C20" s="107" t="n">
        <v>-1.88844971453666</v>
      </c>
      <c r="D20" s="106" t="n">
        <v>47598</v>
      </c>
      <c r="E20" s="107" t="n">
        <v>4.09622744669218</v>
      </c>
    </row>
    <row r="21" customFormat="false" ht="17.1" hidden="false" customHeight="true" outlineLevel="0" collapsed="false">
      <c r="A21" s="42" t="s">
        <v>235</v>
      </c>
      <c r="B21" s="106" t="n">
        <v>8557</v>
      </c>
      <c r="C21" s="107" t="n">
        <v>0.694281007295828</v>
      </c>
      <c r="D21" s="106" t="n">
        <v>17206</v>
      </c>
      <c r="E21" s="107" t="n">
        <v>-0.669668629488513</v>
      </c>
    </row>
    <row r="22" customFormat="false" ht="17.1" hidden="false" customHeight="true" outlineLevel="0" collapsed="false">
      <c r="A22" s="42" t="s">
        <v>236</v>
      </c>
      <c r="B22" s="106" t="n">
        <v>14552</v>
      </c>
      <c r="C22" s="107" t="n">
        <v>76.0251602757953</v>
      </c>
      <c r="D22" s="106" t="n">
        <v>20180</v>
      </c>
      <c r="E22" s="107" t="n">
        <v>58.7226679251219</v>
      </c>
    </row>
    <row r="23" customFormat="false" ht="16.5" hidden="false" customHeight="true" outlineLevel="0" collapsed="false">
      <c r="A23" s="42" t="s">
        <v>237</v>
      </c>
      <c r="B23" s="106" t="n">
        <v>21772</v>
      </c>
      <c r="C23" s="107" t="n">
        <v>1.90021529532902</v>
      </c>
      <c r="D23" s="106" t="n">
        <v>53819</v>
      </c>
      <c r="E23" s="107" t="n">
        <v>-4.74681864037805</v>
      </c>
    </row>
    <row r="24" customFormat="false" ht="29.25" hidden="false" customHeight="true" outlineLevel="0" collapsed="false">
      <c r="A24" s="60" t="s">
        <v>238</v>
      </c>
      <c r="B24" s="106" t="n">
        <v>7981</v>
      </c>
      <c r="C24" s="107" t="n">
        <v>-2.00147347740668</v>
      </c>
      <c r="D24" s="106" t="n">
        <v>18536</v>
      </c>
      <c r="E24" s="107" t="n">
        <v>-1.92073654690724</v>
      </c>
    </row>
    <row r="25" customFormat="false" ht="17.1" hidden="false" customHeight="true" outlineLevel="0" collapsed="false">
      <c r="A25" s="42" t="s">
        <v>239</v>
      </c>
      <c r="B25" s="106" t="n">
        <v>6686</v>
      </c>
      <c r="C25" s="107" t="n">
        <v>2.38897396630935</v>
      </c>
      <c r="D25" s="106" t="n">
        <v>15325</v>
      </c>
      <c r="E25" s="107" t="n">
        <v>0.314197813706869</v>
      </c>
    </row>
    <row r="26" customFormat="false" ht="17.1" hidden="false" customHeight="true" outlineLevel="0" collapsed="false">
      <c r="A26" s="42" t="s">
        <v>240</v>
      </c>
      <c r="B26" s="106" t="n">
        <v>1295</v>
      </c>
      <c r="C26" s="107" t="n">
        <v>-19.7645600991326</v>
      </c>
      <c r="D26" s="106" t="n">
        <v>3211</v>
      </c>
      <c r="E26" s="107" t="n">
        <v>-11.3473219215903</v>
      </c>
    </row>
    <row r="27" customFormat="false" ht="16.5" hidden="false" customHeight="true" outlineLevel="0" collapsed="false">
      <c r="A27" s="56" t="s">
        <v>241</v>
      </c>
      <c r="B27" s="106" t="n">
        <v>16528</v>
      </c>
      <c r="C27" s="107" t="n">
        <v>-0.816130580892931</v>
      </c>
      <c r="D27" s="106" t="n">
        <v>29436</v>
      </c>
      <c r="E27" s="107" t="n">
        <v>1.42999896626581</v>
      </c>
    </row>
    <row r="28" customFormat="false" ht="14.85" hidden="false" customHeight="true" outlineLevel="0" collapsed="false">
      <c r="A28" s="0"/>
      <c r="B28" s="0"/>
      <c r="C28" s="0"/>
      <c r="D28" s="0"/>
      <c r="E28" s="0"/>
    </row>
    <row r="29" customFormat="false" ht="14.85" hidden="false" customHeight="true" outlineLevel="0" collapsed="false">
      <c r="A29" s="0"/>
      <c r="B29" s="0"/>
      <c r="C29" s="0"/>
      <c r="D29" s="0"/>
      <c r="E29" s="0"/>
    </row>
    <row r="30" customFormat="false" ht="14.85" hidden="false" customHeight="true" outlineLevel="0" collapsed="false">
      <c r="A30" s="0"/>
      <c r="B30" s="0"/>
      <c r="C30" s="0"/>
      <c r="D30" s="0"/>
      <c r="E30" s="0"/>
    </row>
    <row r="31" customFormat="false" ht="14.85" hidden="false" customHeight="true" outlineLevel="0" collapsed="false">
      <c r="A31" s="0"/>
      <c r="B31" s="0"/>
      <c r="C31" s="0"/>
      <c r="D31" s="0"/>
      <c r="E31" s="0"/>
    </row>
    <row r="32" customFormat="false" ht="14.85" hidden="false" customHeight="true" outlineLevel="0" collapsed="false">
      <c r="A32" s="0"/>
      <c r="B32" s="0"/>
      <c r="C32" s="0"/>
      <c r="D32" s="0"/>
      <c r="E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85" hidden="false" customHeight="true" outlineLevel="0" collapsed="false">
      <c r="A35" s="0"/>
    </row>
    <row r="36" customFormat="false" ht="14.85" hidden="false" customHeight="true" outlineLevel="0" collapsed="false">
      <c r="A36" s="0"/>
    </row>
    <row r="37" customFormat="false" ht="14.85" hidden="false" customHeight="true" outlineLevel="0" collapsed="false">
      <c r="A37" s="0"/>
    </row>
    <row r="38" customFormat="false" ht="14.85" hidden="false" customHeight="true" outlineLevel="0" collapsed="false">
      <c r="A38" s="0"/>
    </row>
    <row r="39" customFormat="false" ht="14.85" hidden="false" customHeight="true" outlineLevel="0" collapsed="false">
      <c r="A39" s="0"/>
    </row>
    <row r="40" customFormat="false" ht="14.85" hidden="false" customHeight="true" outlineLevel="0" collapsed="false">
      <c r="A40" s="0"/>
    </row>
    <row r="41" customFormat="false" ht="14.25" hidden="false" customHeight="false" outlineLevel="0" collapsed="false">
      <c r="A41" s="0"/>
    </row>
    <row r="42" customFormat="false" ht="14.25" hidden="false" customHeight="false" outlineLevel="0" collapsed="false">
      <c r="A42" s="0"/>
    </row>
    <row r="43" customFormat="false" ht="14.25" hidden="false" customHeight="false" outlineLevel="0" collapsed="false">
      <c r="A43" s="0"/>
    </row>
    <row r="44" customFormat="false" ht="14.25" hidden="false" customHeight="false" outlineLevel="0" collapsed="false">
      <c r="A44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117">
      <formula>"."</formula>
    </cfRule>
    <cfRule type="cellIs" priority="3" operator="equal" aboveAverage="0" equalAverage="0" bottom="0" percent="0" rank="0" text="" dxfId="1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0" width="7.11"/>
    <col collapsed="false" customWidth="true" hidden="false" outlineLevel="0" max="2" min="2" style="111" width="22.87"/>
    <col collapsed="false" customWidth="true" hidden="false" outlineLevel="0" max="3" min="3" style="111" width="5.99"/>
    <col collapsed="false" customWidth="true" hidden="false" outlineLevel="0" max="7" min="4" style="111" width="8.24"/>
    <col collapsed="false" customWidth="true" hidden="false" outlineLevel="0" max="8" min="8" style="111" width="6.87"/>
    <col collapsed="false" customWidth="true" hidden="false" outlineLevel="0" max="9" min="9" style="111" width="7.24"/>
    <col collapsed="false" customWidth="false" hidden="false" outlineLevel="0" max="257" min="10" style="111" width="10.99"/>
  </cols>
  <sheetData>
    <row r="1" customFormat="false" ht="16.5" hidden="false" customHeight="true" outlineLevel="0" collapsed="false">
      <c r="A1" s="69"/>
    </row>
    <row r="2" customFormat="false" ht="14.85" hidden="false" customHeight="true" outlineLevel="0" collapsed="false">
      <c r="A2" s="72" t="s">
        <v>243</v>
      </c>
      <c r="B2" s="72"/>
      <c r="C2" s="72"/>
      <c r="D2" s="72"/>
      <c r="E2" s="72"/>
      <c r="F2" s="72"/>
      <c r="G2" s="72"/>
      <c r="H2" s="72"/>
      <c r="I2" s="72"/>
    </row>
    <row r="3" customFormat="false" ht="23.25" hidden="false" customHeight="true" outlineLevel="0" collapsed="false">
      <c r="A3" s="112" t="s">
        <v>244</v>
      </c>
      <c r="B3" s="113" t="s">
        <v>245</v>
      </c>
      <c r="C3" s="9" t="s">
        <v>246</v>
      </c>
      <c r="D3" s="114" t="s">
        <v>3</v>
      </c>
      <c r="E3" s="114"/>
      <c r="F3" s="73" t="s">
        <v>5</v>
      </c>
      <c r="G3" s="73"/>
      <c r="H3" s="50" t="s">
        <v>247</v>
      </c>
      <c r="I3" s="63" t="s">
        <v>248</v>
      </c>
    </row>
    <row r="4" customFormat="false" ht="36.75" hidden="false" customHeight="true" outlineLevel="0" collapsed="false">
      <c r="A4" s="112"/>
      <c r="B4" s="113"/>
      <c r="C4" s="9"/>
      <c r="D4" s="115" t="s">
        <v>7</v>
      </c>
      <c r="E4" s="50" t="s">
        <v>9</v>
      </c>
      <c r="F4" s="116" t="s">
        <v>7</v>
      </c>
      <c r="G4" s="50" t="s">
        <v>9</v>
      </c>
      <c r="H4" s="117" t="s">
        <v>63</v>
      </c>
      <c r="I4" s="63"/>
    </row>
    <row r="5" customFormat="false" ht="14.25" hidden="false" customHeight="true" outlineLevel="0" collapsed="false">
      <c r="A5" s="112"/>
      <c r="B5" s="113"/>
      <c r="C5" s="9"/>
      <c r="D5" s="118" t="s">
        <v>10</v>
      </c>
      <c r="E5" s="118"/>
      <c r="F5" s="118"/>
      <c r="G5" s="118"/>
      <c r="H5" s="118"/>
      <c r="I5" s="65" t="s">
        <v>11</v>
      </c>
    </row>
    <row r="6" customFormat="false" ht="20.1" hidden="false" customHeight="true" outlineLevel="0" collapsed="false">
      <c r="A6" s="119" t="n">
        <v>136088</v>
      </c>
      <c r="B6" s="120" t="s">
        <v>249</v>
      </c>
      <c r="C6" s="121" t="s">
        <v>250</v>
      </c>
      <c r="D6" s="106" t="n">
        <v>54185</v>
      </c>
      <c r="E6" s="106" t="n">
        <v>8711</v>
      </c>
      <c r="F6" s="106" t="n">
        <v>105612</v>
      </c>
      <c r="G6" s="106" t="n">
        <v>19249</v>
      </c>
      <c r="H6" s="106" t="n">
        <v>1515</v>
      </c>
      <c r="I6" s="122" t="n">
        <v>40.2120028327965</v>
      </c>
    </row>
    <row r="7" customFormat="false" ht="14.1" hidden="false" customHeight="true" outlineLevel="0" collapsed="false">
      <c r="A7" s="119" t="n">
        <v>125001</v>
      </c>
      <c r="B7" s="120" t="s">
        <v>251</v>
      </c>
      <c r="C7" s="121" t="s">
        <v>250</v>
      </c>
      <c r="D7" s="106" t="n">
        <v>5237</v>
      </c>
      <c r="E7" s="106" t="s">
        <v>252</v>
      </c>
      <c r="F7" s="106" t="n">
        <v>8276</v>
      </c>
      <c r="G7" s="106" t="s">
        <v>252</v>
      </c>
      <c r="H7" s="106" t="n">
        <v>133</v>
      </c>
      <c r="I7" s="122" t="n">
        <v>34.5582094538166</v>
      </c>
    </row>
    <row r="8" customFormat="false" ht="14.1" hidden="false" customHeight="true" outlineLevel="0" collapsed="false">
      <c r="A8" s="119" t="n">
        <v>136002</v>
      </c>
      <c r="B8" s="120" t="s">
        <v>253</v>
      </c>
      <c r="C8" s="121" t="s">
        <v>254</v>
      </c>
      <c r="D8" s="106" t="n">
        <v>1643</v>
      </c>
      <c r="E8" s="106" t="s">
        <v>252</v>
      </c>
      <c r="F8" s="106" t="n">
        <v>4510</v>
      </c>
      <c r="G8" s="106" t="s">
        <v>252</v>
      </c>
      <c r="H8" s="106" t="n">
        <v>135</v>
      </c>
      <c r="I8" s="122" t="n">
        <v>19.3753490570091</v>
      </c>
    </row>
    <row r="9" customFormat="false" ht="14.1" hidden="false" customHeight="true" outlineLevel="0" collapsed="false">
      <c r="A9" s="119" t="n">
        <v>317001</v>
      </c>
      <c r="B9" s="120" t="s">
        <v>255</v>
      </c>
      <c r="C9" s="121" t="s">
        <v>250</v>
      </c>
      <c r="D9" s="106" t="n">
        <v>7569</v>
      </c>
      <c r="E9" s="106" t="n">
        <v>1331</v>
      </c>
      <c r="F9" s="106" t="n">
        <v>18079</v>
      </c>
      <c r="G9" s="106" t="n">
        <v>5674</v>
      </c>
      <c r="H9" s="106" t="n">
        <v>1083</v>
      </c>
      <c r="I9" s="122" t="n">
        <v>9.39578829203393</v>
      </c>
    </row>
    <row r="10" customFormat="false" ht="14.1" hidden="false" customHeight="true" outlineLevel="0" collapsed="false">
      <c r="A10" s="119" t="n">
        <v>336004</v>
      </c>
      <c r="B10" s="120" t="s">
        <v>256</v>
      </c>
      <c r="C10" s="121" t="s">
        <v>254</v>
      </c>
      <c r="D10" s="106" t="n">
        <v>3347</v>
      </c>
      <c r="E10" s="106" t="n">
        <v>961</v>
      </c>
      <c r="F10" s="106" t="n">
        <v>9577</v>
      </c>
      <c r="G10" s="106" t="n">
        <v>2619</v>
      </c>
      <c r="H10" s="106" t="n">
        <v>201</v>
      </c>
      <c r="I10" s="122" t="n">
        <v>27.1295430724342</v>
      </c>
    </row>
    <row r="11" customFormat="false" ht="14.1" hidden="false" customHeight="true" outlineLevel="0" collapsed="false">
      <c r="A11" s="119" t="n">
        <v>417079</v>
      </c>
      <c r="B11" s="120" t="s">
        <v>257</v>
      </c>
      <c r="C11" s="121" t="s">
        <v>250</v>
      </c>
      <c r="D11" s="106" t="n">
        <v>15402</v>
      </c>
      <c r="E11" s="106" t="n">
        <v>800</v>
      </c>
      <c r="F11" s="106" t="n">
        <v>40088</v>
      </c>
      <c r="G11" s="106" t="n">
        <v>2736</v>
      </c>
      <c r="H11" s="106" t="n">
        <v>1407</v>
      </c>
      <c r="I11" s="122" t="n">
        <v>20.6938916678281</v>
      </c>
    </row>
    <row r="12" customFormat="false" ht="14.1" hidden="false" customHeight="true" outlineLevel="0" collapsed="false">
      <c r="A12" s="119" t="n">
        <v>335002</v>
      </c>
      <c r="B12" s="120" t="s">
        <v>258</v>
      </c>
      <c r="C12" s="121" t="s">
        <v>254</v>
      </c>
      <c r="D12" s="106" t="n">
        <v>7962</v>
      </c>
      <c r="E12" s="106" t="n">
        <v>1156</v>
      </c>
      <c r="F12" s="106" t="n">
        <v>64739</v>
      </c>
      <c r="G12" s="106" t="n">
        <v>4544</v>
      </c>
      <c r="H12" s="106" t="n">
        <v>1141</v>
      </c>
      <c r="I12" s="122" t="n">
        <v>54.6874472039196</v>
      </c>
    </row>
    <row r="13" customFormat="false" ht="14.1" hidden="false" customHeight="true" outlineLevel="0" collapsed="false">
      <c r="A13" s="119" t="n">
        <v>237002</v>
      </c>
      <c r="B13" s="120" t="s">
        <v>259</v>
      </c>
      <c r="C13" s="121" t="s">
        <v>260</v>
      </c>
      <c r="D13" s="106" t="n">
        <v>4423</v>
      </c>
      <c r="E13" s="106" t="n">
        <v>423</v>
      </c>
      <c r="F13" s="106" t="n">
        <v>10653</v>
      </c>
      <c r="G13" s="106" t="n">
        <v>989</v>
      </c>
      <c r="H13" s="106" t="n">
        <v>646</v>
      </c>
      <c r="I13" s="122" t="n">
        <v>18.2994073692347</v>
      </c>
    </row>
    <row r="14" customFormat="false" ht="14.1" hidden="false" customHeight="true" outlineLevel="0" collapsed="false">
      <c r="A14" s="119" t="n">
        <v>235006</v>
      </c>
      <c r="B14" s="120" t="s">
        <v>261</v>
      </c>
      <c r="C14" s="121" t="s">
        <v>260</v>
      </c>
      <c r="D14" s="106" t="n">
        <v>9950</v>
      </c>
      <c r="E14" s="106" t="n">
        <v>247</v>
      </c>
      <c r="F14" s="106" t="n">
        <v>21539</v>
      </c>
      <c r="G14" s="106" t="n">
        <v>482</v>
      </c>
      <c r="H14" s="106" t="n">
        <v>919</v>
      </c>
      <c r="I14" s="122" t="n">
        <v>13.9495874512648</v>
      </c>
    </row>
    <row r="15" customFormat="false" ht="14.1" hidden="false" customHeight="true" outlineLevel="0" collapsed="false">
      <c r="A15" s="119" t="n">
        <v>119004</v>
      </c>
      <c r="B15" s="120" t="s">
        <v>262</v>
      </c>
      <c r="C15" s="121" t="s">
        <v>254</v>
      </c>
      <c r="D15" s="106" t="n">
        <v>7075</v>
      </c>
      <c r="E15" s="106" t="s">
        <v>252</v>
      </c>
      <c r="F15" s="106" t="n">
        <v>16883</v>
      </c>
      <c r="G15" s="106" t="s">
        <v>252</v>
      </c>
      <c r="H15" s="106" t="n">
        <v>253</v>
      </c>
      <c r="I15" s="122" t="n">
        <v>39.1308378722911</v>
      </c>
    </row>
    <row r="16" customFormat="false" ht="14.1" hidden="false" customHeight="true" outlineLevel="0" collapsed="false">
      <c r="A16" s="119" t="n">
        <v>317005</v>
      </c>
      <c r="B16" s="120" t="s">
        <v>263</v>
      </c>
      <c r="C16" s="121" t="s">
        <v>250</v>
      </c>
      <c r="D16" s="106" t="n">
        <v>3779</v>
      </c>
      <c r="E16" s="106" t="n">
        <v>700</v>
      </c>
      <c r="F16" s="106" t="n">
        <v>6357</v>
      </c>
      <c r="G16" s="106" t="n">
        <v>1066</v>
      </c>
      <c r="H16" s="106" t="n">
        <v>126</v>
      </c>
      <c r="I16" s="122" t="n">
        <v>27.1423081849622</v>
      </c>
    </row>
    <row r="17" customFormat="false" ht="14.1" hidden="false" customHeight="true" outlineLevel="0" collapsed="false">
      <c r="A17" s="119" t="n">
        <v>436094</v>
      </c>
      <c r="B17" s="120" t="s">
        <v>264</v>
      </c>
      <c r="C17" s="121" t="s">
        <v>260</v>
      </c>
      <c r="D17" s="106" t="n">
        <v>4863</v>
      </c>
      <c r="E17" s="106" t="n">
        <v>136</v>
      </c>
      <c r="F17" s="106" t="n">
        <v>42223</v>
      </c>
      <c r="G17" s="106" t="n">
        <v>579</v>
      </c>
      <c r="H17" s="106" t="n">
        <v>560</v>
      </c>
      <c r="I17" s="122" t="n">
        <v>41.7206829769574</v>
      </c>
    </row>
    <row r="18" customFormat="false" ht="14.1" hidden="false" customHeight="true" outlineLevel="0" collapsed="false">
      <c r="A18" s="119" t="n">
        <v>118003</v>
      </c>
      <c r="B18" s="120" t="s">
        <v>265</v>
      </c>
      <c r="C18" s="121" t="s">
        <v>250</v>
      </c>
      <c r="D18" s="106" t="n">
        <v>6559</v>
      </c>
      <c r="E18" s="106" t="n">
        <v>1301</v>
      </c>
      <c r="F18" s="106" t="n">
        <v>12920</v>
      </c>
      <c r="G18" s="106" t="n">
        <v>3427</v>
      </c>
      <c r="H18" s="106" t="n">
        <v>164</v>
      </c>
      <c r="I18" s="122" t="n">
        <v>44.3315948394181</v>
      </c>
    </row>
    <row r="19" customFormat="false" ht="14.1" hidden="false" customHeight="true" outlineLevel="0" collapsed="false">
      <c r="A19" s="119" t="n">
        <v>436008</v>
      </c>
      <c r="B19" s="120" t="s">
        <v>266</v>
      </c>
      <c r="C19" s="121" t="s">
        <v>267</v>
      </c>
      <c r="D19" s="106" t="n">
        <v>12703</v>
      </c>
      <c r="E19" s="106" t="n">
        <v>1151</v>
      </c>
      <c r="F19" s="106" t="n">
        <v>74478</v>
      </c>
      <c r="G19" s="106" t="n">
        <v>2278</v>
      </c>
      <c r="H19" s="106" t="n">
        <v>723</v>
      </c>
      <c r="I19" s="122" t="n">
        <v>58.4847580607165</v>
      </c>
    </row>
    <row r="20" customFormat="false" ht="20.1" hidden="false" customHeight="true" outlineLevel="0" collapsed="false">
      <c r="A20" s="119" t="n">
        <v>119008</v>
      </c>
      <c r="B20" s="120" t="s">
        <v>268</v>
      </c>
      <c r="C20" s="121" t="s">
        <v>250</v>
      </c>
      <c r="D20" s="106" t="n">
        <v>13164</v>
      </c>
      <c r="E20" s="106" t="n">
        <v>2145</v>
      </c>
      <c r="F20" s="106" t="n">
        <v>28056</v>
      </c>
      <c r="G20" s="106" t="n">
        <v>8184</v>
      </c>
      <c r="H20" s="106" t="n">
        <v>398</v>
      </c>
      <c r="I20" s="122" t="n">
        <v>39.4266441821248</v>
      </c>
    </row>
    <row r="21" customFormat="false" ht="14.1" hidden="false" customHeight="true" outlineLevel="0" collapsed="false">
      <c r="A21" s="119" t="n">
        <v>336006</v>
      </c>
      <c r="B21" s="120" t="s">
        <v>269</v>
      </c>
      <c r="C21" s="121" t="s">
        <v>270</v>
      </c>
      <c r="D21" s="106" t="n">
        <v>15693</v>
      </c>
      <c r="E21" s="106" t="n">
        <v>4458</v>
      </c>
      <c r="F21" s="106" t="n">
        <v>65630</v>
      </c>
      <c r="G21" s="106" t="n">
        <v>13770</v>
      </c>
      <c r="H21" s="106" t="n">
        <v>1759</v>
      </c>
      <c r="I21" s="122" t="n">
        <v>21.1210267335623</v>
      </c>
    </row>
    <row r="22" customFormat="false" ht="14.1" hidden="false" customHeight="true" outlineLevel="0" collapsed="false">
      <c r="A22" s="119" t="n">
        <v>426013</v>
      </c>
      <c r="B22" s="120" t="s">
        <v>271</v>
      </c>
      <c r="C22" s="121" t="s">
        <v>270</v>
      </c>
      <c r="D22" s="106" t="n">
        <v>17503</v>
      </c>
      <c r="E22" s="106" t="n">
        <v>618</v>
      </c>
      <c r="F22" s="106" t="n">
        <v>134729</v>
      </c>
      <c r="G22" s="106" t="n">
        <v>1617</v>
      </c>
      <c r="H22" s="106" t="n">
        <v>1198</v>
      </c>
      <c r="I22" s="122" t="n">
        <v>62.3226015357572</v>
      </c>
    </row>
    <row r="23" customFormat="false" ht="14.1" hidden="false" customHeight="true" outlineLevel="0" collapsed="false">
      <c r="A23" s="119" t="n">
        <v>117006</v>
      </c>
      <c r="B23" s="120" t="s">
        <v>272</v>
      </c>
      <c r="C23" s="121" t="s">
        <v>270</v>
      </c>
      <c r="D23" s="106" t="n">
        <v>5551</v>
      </c>
      <c r="E23" s="106" t="n">
        <v>480</v>
      </c>
      <c r="F23" s="106" t="n">
        <v>35320</v>
      </c>
      <c r="G23" s="106" t="n">
        <v>836</v>
      </c>
      <c r="H23" s="106" t="n">
        <v>313</v>
      </c>
      <c r="I23" s="122" t="n">
        <v>64.5574016194184</v>
      </c>
    </row>
    <row r="24" customFormat="false" ht="14.1" hidden="false" customHeight="true" outlineLevel="0" collapsed="false">
      <c r="A24" s="119" t="n">
        <v>326003</v>
      </c>
      <c r="B24" s="120" t="s">
        <v>273</v>
      </c>
      <c r="C24" s="121" t="s">
        <v>270</v>
      </c>
      <c r="D24" s="106" t="n">
        <v>33662</v>
      </c>
      <c r="E24" s="106" t="n">
        <v>8429</v>
      </c>
      <c r="F24" s="106" t="n">
        <v>232397</v>
      </c>
      <c r="G24" s="106" t="n">
        <v>23755</v>
      </c>
      <c r="H24" s="106" t="n">
        <v>4154</v>
      </c>
      <c r="I24" s="122" t="n">
        <v>31.2117821969672</v>
      </c>
    </row>
    <row r="25" customFormat="false" ht="14.1" hidden="false" customHeight="true" outlineLevel="0" collapsed="false">
      <c r="A25" s="119" t="n">
        <v>125005</v>
      </c>
      <c r="B25" s="120" t="s">
        <v>274</v>
      </c>
      <c r="C25" s="121" t="s">
        <v>250</v>
      </c>
      <c r="D25" s="106" t="n">
        <v>6011</v>
      </c>
      <c r="E25" s="106" t="n">
        <v>349</v>
      </c>
      <c r="F25" s="106" t="n">
        <v>15561</v>
      </c>
      <c r="G25" s="106" t="n">
        <v>1295</v>
      </c>
      <c r="H25" s="106" t="n">
        <v>254</v>
      </c>
      <c r="I25" s="122" t="n">
        <v>34.7429056241488</v>
      </c>
    </row>
    <row r="26" customFormat="false" ht="14.1" hidden="false" customHeight="true" outlineLevel="0" collapsed="false">
      <c r="A26" s="119" t="n">
        <v>235033</v>
      </c>
      <c r="B26" s="120" t="s">
        <v>275</v>
      </c>
      <c r="C26" s="121" t="s">
        <v>270</v>
      </c>
      <c r="D26" s="106" t="n">
        <v>26205</v>
      </c>
      <c r="E26" s="106" t="n">
        <v>1852</v>
      </c>
      <c r="F26" s="106" t="n">
        <v>76471</v>
      </c>
      <c r="G26" s="106" t="n">
        <v>13034</v>
      </c>
      <c r="H26" s="106" t="n">
        <v>1347</v>
      </c>
      <c r="I26" s="122" t="n">
        <v>31.30939269498</v>
      </c>
    </row>
    <row r="27" customFormat="false" ht="14.1" hidden="false" customHeight="true" outlineLevel="0" collapsed="false">
      <c r="A27" s="119" t="n">
        <v>315006</v>
      </c>
      <c r="B27" s="120" t="s">
        <v>276</v>
      </c>
      <c r="C27" s="121" t="s">
        <v>270</v>
      </c>
      <c r="D27" s="106" t="n">
        <v>27509</v>
      </c>
      <c r="E27" s="106" t="n">
        <v>6418</v>
      </c>
      <c r="F27" s="106" t="n">
        <v>219278</v>
      </c>
      <c r="G27" s="106" t="n">
        <v>15270</v>
      </c>
      <c r="H27" s="106" t="n">
        <v>2234</v>
      </c>
      <c r="I27" s="122" t="n">
        <v>56.9449710442257</v>
      </c>
    </row>
    <row r="28" customFormat="false" ht="14.1" hidden="false" customHeight="true" outlineLevel="0" collapsed="false">
      <c r="A28" s="119" t="n">
        <v>235008</v>
      </c>
      <c r="B28" s="120" t="s">
        <v>277</v>
      </c>
      <c r="C28" s="121" t="s">
        <v>270</v>
      </c>
      <c r="D28" s="106" t="n">
        <v>19185</v>
      </c>
      <c r="E28" s="106" t="n">
        <v>1885</v>
      </c>
      <c r="F28" s="106" t="n">
        <v>67480</v>
      </c>
      <c r="G28" s="106" t="n">
        <v>7420</v>
      </c>
      <c r="H28" s="106" t="n">
        <v>1350</v>
      </c>
      <c r="I28" s="122" t="n">
        <v>36.0577950669004</v>
      </c>
    </row>
    <row r="29" customFormat="false" ht="14.1" hidden="false" customHeight="true" outlineLevel="0" collapsed="false">
      <c r="A29" s="119" t="n">
        <v>128007</v>
      </c>
      <c r="B29" s="120" t="s">
        <v>278</v>
      </c>
      <c r="C29" s="121" t="s">
        <v>270</v>
      </c>
      <c r="D29" s="106" t="n">
        <v>54711</v>
      </c>
      <c r="E29" s="106" t="n">
        <v>6010</v>
      </c>
      <c r="F29" s="106" t="n">
        <v>261670</v>
      </c>
      <c r="G29" s="106" t="n">
        <v>10898</v>
      </c>
      <c r="H29" s="106" t="n">
        <v>3339</v>
      </c>
      <c r="I29" s="122" t="n">
        <v>44.6400240200076</v>
      </c>
    </row>
    <row r="30" customFormat="false" ht="14.1" hidden="false" customHeight="true" outlineLevel="0" collapsed="false">
      <c r="A30" s="119" t="n">
        <v>317008</v>
      </c>
      <c r="B30" s="120" t="s">
        <v>279</v>
      </c>
      <c r="C30" s="121" t="s">
        <v>270</v>
      </c>
      <c r="D30" s="106" t="n">
        <v>15484</v>
      </c>
      <c r="E30" s="106" t="n">
        <v>3758</v>
      </c>
      <c r="F30" s="106" t="n">
        <v>64116</v>
      </c>
      <c r="G30" s="106" t="n">
        <v>11626</v>
      </c>
      <c r="H30" s="106" t="n">
        <v>1017</v>
      </c>
      <c r="I30" s="122" t="n">
        <v>36.322847091215</v>
      </c>
    </row>
    <row r="31" customFormat="false" ht="14.1" hidden="false" customHeight="true" outlineLevel="0" collapsed="false">
      <c r="A31" s="119" t="n">
        <v>125006</v>
      </c>
      <c r="B31" s="120" t="s">
        <v>280</v>
      </c>
      <c r="C31" s="121" t="s">
        <v>270</v>
      </c>
      <c r="D31" s="106" t="n">
        <v>18495</v>
      </c>
      <c r="E31" s="106" t="n">
        <v>1566</v>
      </c>
      <c r="F31" s="106" t="n">
        <v>160575</v>
      </c>
      <c r="G31" s="106" t="n">
        <v>3678</v>
      </c>
      <c r="H31" s="106" t="n">
        <v>1358</v>
      </c>
      <c r="I31" s="122" t="n">
        <v>66.4483103942</v>
      </c>
    </row>
    <row r="32" customFormat="false" ht="14.1" hidden="false" customHeight="true" outlineLevel="0" collapsed="false">
      <c r="A32" s="119" t="n">
        <v>237075</v>
      </c>
      <c r="B32" s="120" t="s">
        <v>281</v>
      </c>
      <c r="C32" s="121" t="s">
        <v>270</v>
      </c>
      <c r="D32" s="106" t="n">
        <v>2204</v>
      </c>
      <c r="E32" s="106" t="n">
        <v>531</v>
      </c>
      <c r="F32" s="106" t="n">
        <v>9220</v>
      </c>
      <c r="G32" s="106" t="n">
        <v>1895</v>
      </c>
      <c r="H32" s="106" t="n">
        <v>765</v>
      </c>
      <c r="I32" s="122" t="n">
        <v>7.19727721226504</v>
      </c>
    </row>
    <row r="33" customFormat="false" ht="14.1" hidden="false" customHeight="true" outlineLevel="0" collapsed="false">
      <c r="A33" s="119" t="n">
        <v>337096</v>
      </c>
      <c r="B33" s="120" t="s">
        <v>282</v>
      </c>
      <c r="C33" s="121" t="s">
        <v>270</v>
      </c>
      <c r="D33" s="106" t="n">
        <v>19328</v>
      </c>
      <c r="E33" s="106" t="n">
        <v>5203</v>
      </c>
      <c r="F33" s="106" t="n">
        <v>69169</v>
      </c>
      <c r="G33" s="106" t="n">
        <v>13161</v>
      </c>
      <c r="H33" s="106" t="n">
        <v>926</v>
      </c>
      <c r="I33" s="122" t="n">
        <v>41.6171789919556</v>
      </c>
    </row>
    <row r="34" customFormat="false" ht="14.1" hidden="false" customHeight="true" outlineLevel="0" collapsed="false">
      <c r="A34" s="119" t="n">
        <v>437100</v>
      </c>
      <c r="B34" s="120" t="s">
        <v>283</v>
      </c>
      <c r="C34" s="121" t="s">
        <v>270</v>
      </c>
      <c r="D34" s="106" t="n">
        <v>16287</v>
      </c>
      <c r="E34" s="106" t="n">
        <v>1657</v>
      </c>
      <c r="F34" s="106" t="n">
        <v>112478</v>
      </c>
      <c r="G34" s="106" t="n">
        <v>6283</v>
      </c>
      <c r="H34" s="106" t="n">
        <v>1137</v>
      </c>
      <c r="I34" s="122" t="n">
        <v>52.1716946825485</v>
      </c>
    </row>
    <row r="35" customFormat="false" ht="14.1" hidden="false" customHeight="true" outlineLevel="0" collapsed="false">
      <c r="A35" s="119" t="n">
        <v>215100</v>
      </c>
      <c r="B35" s="120" t="s">
        <v>284</v>
      </c>
      <c r="C35" s="121" t="s">
        <v>270</v>
      </c>
      <c r="D35" s="106" t="n">
        <v>23165</v>
      </c>
      <c r="E35" s="106" t="n">
        <v>2222</v>
      </c>
      <c r="F35" s="106" t="n">
        <v>144121</v>
      </c>
      <c r="G35" s="106" t="n">
        <v>6615</v>
      </c>
      <c r="H35" s="106" t="n">
        <v>1605</v>
      </c>
      <c r="I35" s="122" t="n">
        <v>50.2840056661573</v>
      </c>
    </row>
    <row r="36" customFormat="false" ht="14.1" hidden="false" customHeight="true" outlineLevel="0" collapsed="false">
      <c r="A36" s="119" t="n">
        <v>426014</v>
      </c>
      <c r="B36" s="120" t="s">
        <v>285</v>
      </c>
      <c r="C36" s="121" t="s">
        <v>250</v>
      </c>
      <c r="D36" s="106" t="n">
        <v>3633</v>
      </c>
      <c r="E36" s="106" t="s">
        <v>252</v>
      </c>
      <c r="F36" s="106" t="n">
        <v>6644</v>
      </c>
      <c r="G36" s="106" t="n">
        <v>1189</v>
      </c>
      <c r="H36" s="106" t="n">
        <v>372</v>
      </c>
      <c r="I36" s="122" t="n">
        <v>12.6774538238437</v>
      </c>
    </row>
    <row r="37" customFormat="false" ht="14.1" hidden="false" customHeight="true" outlineLevel="0" collapsed="false">
      <c r="A37" s="119" t="n">
        <v>235084</v>
      </c>
      <c r="B37" s="120" t="s">
        <v>286</v>
      </c>
      <c r="C37" s="121" t="s">
        <v>270</v>
      </c>
      <c r="D37" s="106" t="n">
        <v>19268</v>
      </c>
      <c r="E37" s="106" t="n">
        <v>1877</v>
      </c>
      <c r="F37" s="106" t="n">
        <v>45566</v>
      </c>
      <c r="G37" s="106" t="n">
        <v>4888</v>
      </c>
      <c r="H37" s="106" t="n">
        <v>626</v>
      </c>
      <c r="I37" s="122" t="n">
        <v>40.9037864234546</v>
      </c>
    </row>
    <row r="38" customFormat="false" ht="14.1" hidden="false" customHeight="true" outlineLevel="0" collapsed="false">
      <c r="A38" s="119" t="n">
        <v>117007</v>
      </c>
      <c r="B38" s="120" t="s">
        <v>287</v>
      </c>
      <c r="C38" s="121" t="s">
        <v>270</v>
      </c>
      <c r="D38" s="106" t="n">
        <v>4473</v>
      </c>
      <c r="E38" s="106" t="n">
        <v>352</v>
      </c>
      <c r="F38" s="106" t="n">
        <v>15266</v>
      </c>
      <c r="G38" s="106" t="n">
        <v>577</v>
      </c>
      <c r="H38" s="106" t="n">
        <v>312</v>
      </c>
      <c r="I38" s="122" t="n">
        <v>26.6836797119435</v>
      </c>
    </row>
    <row r="39" customFormat="false" ht="14.1" hidden="false" customHeight="true" outlineLevel="0" collapsed="false">
      <c r="A39" s="119" t="n">
        <v>415078</v>
      </c>
      <c r="B39" s="120" t="s">
        <v>288</v>
      </c>
      <c r="C39" s="121" t="s">
        <v>270</v>
      </c>
      <c r="D39" s="106" t="n">
        <v>27106</v>
      </c>
      <c r="E39" s="106" t="n">
        <v>2674</v>
      </c>
      <c r="F39" s="106" t="n">
        <v>166164</v>
      </c>
      <c r="G39" s="106" t="n">
        <v>4705</v>
      </c>
      <c r="H39" s="106" t="n">
        <v>1747</v>
      </c>
      <c r="I39" s="122" t="n">
        <v>53.5710486015959</v>
      </c>
    </row>
    <row r="40" customFormat="false" ht="14.1" hidden="false" customHeight="true" outlineLevel="0" collapsed="false">
      <c r="A40" s="119" t="n">
        <v>436009</v>
      </c>
      <c r="B40" s="120" t="s">
        <v>289</v>
      </c>
      <c r="C40" s="121" t="s">
        <v>270</v>
      </c>
      <c r="D40" s="106" t="n">
        <v>22282</v>
      </c>
      <c r="E40" s="106" t="n">
        <v>1997</v>
      </c>
      <c r="F40" s="106" t="n">
        <v>129047</v>
      </c>
      <c r="G40" s="106" t="n">
        <v>5640</v>
      </c>
      <c r="H40" s="106" t="n">
        <v>1479</v>
      </c>
      <c r="I40" s="122" t="n">
        <v>47.7746597758</v>
      </c>
    </row>
    <row r="41" customFormat="false" ht="14.1" hidden="false" customHeight="true" outlineLevel="0" collapsed="false">
      <c r="A41" s="119" t="n">
        <v>235079</v>
      </c>
      <c r="B41" s="120" t="s">
        <v>290</v>
      </c>
      <c r="C41" s="121" t="s">
        <v>270</v>
      </c>
      <c r="D41" s="106" t="n">
        <v>22154</v>
      </c>
      <c r="E41" s="106" t="n">
        <v>1728</v>
      </c>
      <c r="F41" s="106" t="n">
        <v>74141</v>
      </c>
      <c r="G41" s="106" t="n">
        <v>4773</v>
      </c>
      <c r="H41" s="106" t="n">
        <v>1928</v>
      </c>
      <c r="I41" s="122" t="n">
        <v>23.9583400655339</v>
      </c>
    </row>
    <row r="42" customFormat="false" ht="14.1" hidden="false" customHeight="true" outlineLevel="0" collapsed="false">
      <c r="A42" s="119" t="n">
        <v>125007</v>
      </c>
      <c r="B42" s="120" t="s">
        <v>291</v>
      </c>
      <c r="C42" s="121" t="s">
        <v>270</v>
      </c>
      <c r="D42" s="106" t="n">
        <v>16513</v>
      </c>
      <c r="E42" s="106" t="n">
        <v>1003</v>
      </c>
      <c r="F42" s="106" t="n">
        <v>92379</v>
      </c>
      <c r="G42" s="106" t="n">
        <v>2596</v>
      </c>
      <c r="H42" s="106" t="n">
        <v>816</v>
      </c>
      <c r="I42" s="122" t="n">
        <v>63.8889849439461</v>
      </c>
    </row>
    <row r="43" customFormat="false" ht="14.1" hidden="false" customHeight="true" outlineLevel="0" collapsed="false">
      <c r="A43" s="119" t="n">
        <v>436010</v>
      </c>
      <c r="B43" s="120" t="s">
        <v>292</v>
      </c>
      <c r="C43" s="121" t="s">
        <v>270</v>
      </c>
      <c r="D43" s="106" t="n">
        <v>8945</v>
      </c>
      <c r="E43" s="106" t="n">
        <v>547</v>
      </c>
      <c r="F43" s="106" t="n">
        <v>67946</v>
      </c>
      <c r="G43" s="106" t="n">
        <v>1689</v>
      </c>
      <c r="H43" s="106" t="n">
        <v>806</v>
      </c>
      <c r="I43" s="122" t="n">
        <v>46.8570482804278</v>
      </c>
    </row>
    <row r="44" customFormat="false" ht="14.1" hidden="false" customHeight="true" outlineLevel="0" collapsed="false">
      <c r="A44" s="119" t="n">
        <v>211000</v>
      </c>
      <c r="B44" s="120" t="s">
        <v>293</v>
      </c>
      <c r="C44" s="121" t="s">
        <v>270</v>
      </c>
      <c r="D44" s="106" t="n">
        <v>172648</v>
      </c>
      <c r="E44" s="106" t="n">
        <v>59156</v>
      </c>
      <c r="F44" s="106" t="n">
        <v>407365</v>
      </c>
      <c r="G44" s="106" t="n">
        <v>126450</v>
      </c>
      <c r="H44" s="106" t="n">
        <v>5202</v>
      </c>
      <c r="I44" s="122" t="n">
        <v>43.9588128590035</v>
      </c>
    </row>
    <row r="45" customFormat="false" ht="14.1" hidden="false" customHeight="true" outlineLevel="0" collapsed="false">
      <c r="A45" s="119" t="n">
        <v>315007</v>
      </c>
      <c r="B45" s="120" t="s">
        <v>294</v>
      </c>
      <c r="C45" s="121" t="s">
        <v>270</v>
      </c>
      <c r="D45" s="106" t="n">
        <v>35443</v>
      </c>
      <c r="E45" s="106" t="n">
        <v>17058</v>
      </c>
      <c r="F45" s="106" t="n">
        <v>171437</v>
      </c>
      <c r="G45" s="106" t="n">
        <v>42299</v>
      </c>
      <c r="H45" s="106" t="n">
        <v>2173</v>
      </c>
      <c r="I45" s="122" t="n">
        <v>46.86670475701</v>
      </c>
    </row>
    <row r="46" customFormat="false" ht="14.1" hidden="false" customHeight="true" outlineLevel="0" collapsed="false">
      <c r="A46" s="119" t="n">
        <v>237004</v>
      </c>
      <c r="B46" s="120" t="s">
        <v>295</v>
      </c>
      <c r="C46" s="121" t="s">
        <v>267</v>
      </c>
      <c r="D46" s="106" t="n">
        <v>92496</v>
      </c>
      <c r="E46" s="106" t="n">
        <v>19497</v>
      </c>
      <c r="F46" s="106" t="n">
        <v>290707</v>
      </c>
      <c r="G46" s="106" t="n">
        <v>56288</v>
      </c>
      <c r="H46" s="106" t="n">
        <v>3857</v>
      </c>
      <c r="I46" s="122" t="n">
        <v>44.5017137416207</v>
      </c>
    </row>
    <row r="47" customFormat="false" ht="14.1" hidden="false" customHeight="true" outlineLevel="0" collapsed="false">
      <c r="A47" s="119" t="n">
        <v>417002</v>
      </c>
      <c r="B47" s="120" t="s">
        <v>296</v>
      </c>
      <c r="C47" s="121" t="s">
        <v>250</v>
      </c>
      <c r="D47" s="106" t="n">
        <v>14296</v>
      </c>
      <c r="E47" s="106" t="n">
        <v>2119</v>
      </c>
      <c r="F47" s="106" t="n">
        <v>27278</v>
      </c>
      <c r="G47" s="106" t="n">
        <v>4555</v>
      </c>
      <c r="H47" s="106" t="n">
        <v>536</v>
      </c>
      <c r="I47" s="122" t="n">
        <v>28.3319484835895</v>
      </c>
    </row>
    <row r="48" customFormat="false" ht="14.1" hidden="false" customHeight="true" outlineLevel="0" collapsed="false">
      <c r="A48" s="119" t="n">
        <v>136007</v>
      </c>
      <c r="B48" s="120" t="s">
        <v>297</v>
      </c>
      <c r="C48" s="121" t="s">
        <v>254</v>
      </c>
      <c r="D48" s="106" t="n">
        <v>4466</v>
      </c>
      <c r="E48" s="106" t="s">
        <v>252</v>
      </c>
      <c r="F48" s="106" t="n">
        <v>10048</v>
      </c>
      <c r="G48" s="106" t="s">
        <v>252</v>
      </c>
      <c r="H48" s="106" t="n">
        <v>428</v>
      </c>
      <c r="I48" s="122" t="n">
        <v>17.2081313901115</v>
      </c>
    </row>
    <row r="49" customFormat="false" ht="14.1" hidden="false" customHeight="true" outlineLevel="0" collapsed="false">
      <c r="A49" s="119" t="n">
        <v>125008</v>
      </c>
      <c r="B49" s="120" t="s">
        <v>298</v>
      </c>
      <c r="C49" s="121" t="s">
        <v>250</v>
      </c>
      <c r="D49" s="106" t="n">
        <v>2109</v>
      </c>
      <c r="E49" s="106" t="s">
        <v>252</v>
      </c>
      <c r="F49" s="106" t="n">
        <v>4956</v>
      </c>
      <c r="G49" s="106" t="s">
        <v>252</v>
      </c>
      <c r="H49" s="106" t="n">
        <v>151</v>
      </c>
      <c r="I49" s="122" t="n">
        <v>18.1332552778896</v>
      </c>
    </row>
    <row r="50" customFormat="false" ht="14.1" hidden="false" customHeight="true" outlineLevel="0" collapsed="false">
      <c r="A50" s="119" t="n">
        <v>426019</v>
      </c>
      <c r="B50" s="120" t="s">
        <v>299</v>
      </c>
      <c r="C50" s="121" t="s">
        <v>250</v>
      </c>
      <c r="D50" s="106" t="n">
        <v>4322</v>
      </c>
      <c r="E50" s="106" t="n">
        <v>386</v>
      </c>
      <c r="F50" s="106" t="n">
        <v>8280</v>
      </c>
      <c r="G50" s="106" t="n">
        <v>679</v>
      </c>
      <c r="H50" s="106" t="n">
        <v>185</v>
      </c>
      <c r="I50" s="122" t="n">
        <v>24.7711362412493</v>
      </c>
    </row>
    <row r="53" customFormat="false" ht="12.75" hidden="false" customHeight="true" outlineLevel="0" collapsed="false">
      <c r="A53" s="123"/>
      <c r="C53" s="124"/>
    </row>
    <row r="54" customFormat="false" ht="12.75" hidden="false" customHeight="true" outlineLevel="0" collapsed="false">
      <c r="A54" s="123"/>
      <c r="C54" s="124"/>
    </row>
    <row r="55" customFormat="false" ht="12.75" hidden="false" customHeight="true" outlineLevel="0" collapsed="false">
      <c r="A55" s="123"/>
      <c r="C55" s="124"/>
    </row>
    <row r="56" customFormat="false" ht="12.75" hidden="false" customHeight="true" outlineLevel="0" collapsed="false">
      <c r="A56" s="123"/>
      <c r="C56" s="124"/>
    </row>
    <row r="57" customFormat="false" ht="12.75" hidden="false" customHeight="true" outlineLevel="0" collapsed="false">
      <c r="A57" s="123"/>
      <c r="C57" s="124"/>
    </row>
    <row r="58" customFormat="false" ht="12.75" hidden="false" customHeight="true" outlineLevel="0" collapsed="false">
      <c r="A58" s="123"/>
      <c r="C58" s="124"/>
    </row>
    <row r="59" customFormat="false" ht="12.75" hidden="false" customHeight="true" outlineLevel="0" collapsed="false">
      <c r="A59" s="123"/>
      <c r="C59" s="124"/>
    </row>
    <row r="60" customFormat="false" ht="12.75" hidden="false" customHeight="true" outlineLevel="0" collapsed="false">
      <c r="A60" s="123"/>
      <c r="C60" s="124"/>
    </row>
    <row r="61" customFormat="false" ht="12.75" hidden="false" customHeight="true" outlineLevel="0" collapsed="false">
      <c r="A61" s="123"/>
      <c r="C61" s="124"/>
    </row>
    <row r="62" customFormat="false" ht="12.75" hidden="false" customHeight="true" outlineLevel="0" collapsed="false">
      <c r="A62" s="123"/>
      <c r="C62" s="124"/>
    </row>
    <row r="63" customFormat="false" ht="12.75" hidden="false" customHeight="true" outlineLevel="0" collapsed="false">
      <c r="A63" s="123"/>
      <c r="C63" s="124"/>
    </row>
    <row r="64" customFormat="false" ht="12.75" hidden="false" customHeight="true" outlineLevel="0" collapsed="false">
      <c r="A64" s="123"/>
      <c r="C64" s="124"/>
    </row>
    <row r="65" customFormat="false" ht="12.75" hidden="false" customHeight="true" outlineLevel="0" collapsed="false">
      <c r="A65" s="123"/>
      <c r="C65" s="124"/>
    </row>
    <row r="66" customFormat="false" ht="12.75" hidden="false" customHeight="true" outlineLevel="0" collapsed="false">
      <c r="A66" s="123"/>
      <c r="C66" s="124"/>
    </row>
    <row r="67" customFormat="false" ht="12.75" hidden="false" customHeight="true" outlineLevel="0" collapsed="false">
      <c r="A67" s="123"/>
      <c r="C67" s="124"/>
    </row>
    <row r="68" customFormat="false" ht="12.75" hidden="false" customHeight="true" outlineLevel="0" collapsed="false">
      <c r="A68" s="123"/>
      <c r="C68" s="124"/>
    </row>
    <row r="69" customFormat="false" ht="12.75" hidden="false" customHeight="true" outlineLevel="0" collapsed="false">
      <c r="A69" s="123"/>
      <c r="C69" s="124"/>
    </row>
    <row r="70" customFormat="false" ht="12.75" hidden="false" customHeight="true" outlineLevel="0" collapsed="false">
      <c r="A70" s="123"/>
      <c r="C70" s="124"/>
    </row>
    <row r="71" customFormat="false" ht="12.75" hidden="false" customHeight="true" outlineLevel="0" collapsed="false">
      <c r="A71" s="123"/>
      <c r="C71" s="124"/>
    </row>
    <row r="72" customFormat="false" ht="12.75" hidden="false" customHeight="true" outlineLevel="0" collapsed="false">
      <c r="A72" s="123"/>
      <c r="C72" s="124"/>
    </row>
    <row r="73" customFormat="false" ht="12.75" hidden="false" customHeight="true" outlineLevel="0" collapsed="false">
      <c r="A73" s="123"/>
      <c r="C73" s="124"/>
    </row>
    <row r="74" customFormat="false" ht="12.75" hidden="false" customHeight="true" outlineLevel="0" collapsed="false">
      <c r="A74" s="123"/>
      <c r="C74" s="124"/>
    </row>
    <row r="75" customFormat="false" ht="12.75" hidden="false" customHeight="true" outlineLevel="0" collapsed="false">
      <c r="A75" s="123"/>
      <c r="C75" s="124"/>
    </row>
    <row r="76" customFormat="false" ht="12.75" hidden="false" customHeight="true" outlineLevel="0" collapsed="false">
      <c r="A76" s="123"/>
      <c r="C76" s="124"/>
    </row>
    <row r="77" customFormat="false" ht="12.75" hidden="false" customHeight="true" outlineLevel="0" collapsed="false">
      <c r="A77" s="123"/>
      <c r="C77" s="124"/>
    </row>
    <row r="78" customFormat="false" ht="12.75" hidden="false" customHeight="true" outlineLevel="0" collapsed="false">
      <c r="A78" s="123"/>
      <c r="C78" s="124"/>
    </row>
    <row r="79" customFormat="false" ht="12.75" hidden="false" customHeight="true" outlineLevel="0" collapsed="false">
      <c r="A79" s="123"/>
      <c r="C79" s="124"/>
    </row>
    <row r="80" customFormat="false" ht="12.75" hidden="false" customHeight="true" outlineLevel="0" collapsed="false">
      <c r="A80" s="123"/>
      <c r="C80" s="124"/>
    </row>
    <row r="81" customFormat="false" ht="12.75" hidden="false" customHeight="true" outlineLevel="0" collapsed="false">
      <c r="A81" s="123"/>
      <c r="C81" s="124"/>
    </row>
    <row r="82" customFormat="false" ht="12.75" hidden="false" customHeight="true" outlineLevel="0" collapsed="false">
      <c r="A82" s="123"/>
      <c r="C82" s="124"/>
    </row>
    <row r="83" customFormat="false" ht="12.75" hidden="false" customHeight="true" outlineLevel="0" collapsed="false">
      <c r="A83" s="123"/>
      <c r="C83" s="124"/>
    </row>
    <row r="84" customFormat="false" ht="12.75" hidden="false" customHeight="true" outlineLevel="0" collapsed="false">
      <c r="A84" s="123"/>
      <c r="C84" s="124"/>
    </row>
    <row r="85" customFormat="false" ht="12.75" hidden="false" customHeight="true" outlineLevel="0" collapsed="false">
      <c r="A85" s="123"/>
      <c r="C85" s="124"/>
    </row>
    <row r="86" customFormat="false" ht="12.75" hidden="false" customHeight="true" outlineLevel="0" collapsed="false">
      <c r="A86" s="123"/>
      <c r="C86" s="124"/>
    </row>
    <row r="87" customFormat="false" ht="12.75" hidden="false" customHeight="true" outlineLevel="0" collapsed="false">
      <c r="A87" s="123"/>
      <c r="C87" s="124"/>
    </row>
    <row r="88" customFormat="false" ht="12.75" hidden="false" customHeight="true" outlineLevel="0" collapsed="false">
      <c r="A88" s="123"/>
      <c r="C88" s="124"/>
    </row>
    <row r="89" customFormat="false" ht="12.75" hidden="false" customHeight="true" outlineLevel="0" collapsed="false">
      <c r="A89" s="123"/>
      <c r="C89" s="124"/>
    </row>
    <row r="90" customFormat="false" ht="12.75" hidden="false" customHeight="true" outlineLevel="0" collapsed="false">
      <c r="A90" s="123"/>
      <c r="C90" s="124"/>
    </row>
    <row r="91" customFormat="false" ht="12.75" hidden="false" customHeight="true" outlineLevel="0" collapsed="false">
      <c r="A91" s="123"/>
      <c r="C91" s="124"/>
    </row>
    <row r="92" customFormat="false" ht="12.75" hidden="false" customHeight="true" outlineLevel="0" collapsed="false">
      <c r="A92" s="123"/>
      <c r="C92" s="124"/>
    </row>
    <row r="93" customFormat="false" ht="12.75" hidden="false" customHeight="true" outlineLevel="0" collapsed="false">
      <c r="A93" s="123"/>
      <c r="C93" s="124"/>
    </row>
    <row r="94" customFormat="false" ht="12.75" hidden="false" customHeight="true" outlineLevel="0" collapsed="false">
      <c r="A94" s="123"/>
      <c r="C94" s="124"/>
    </row>
    <row r="95" customFormat="false" ht="12.75" hidden="false" customHeight="true" outlineLevel="0" collapsed="false">
      <c r="A95" s="123"/>
      <c r="C95" s="124"/>
    </row>
    <row r="96" customFormat="false" ht="12.75" hidden="false" customHeight="true" outlineLevel="0" collapsed="false">
      <c r="A96" s="123"/>
      <c r="C96" s="124"/>
    </row>
    <row r="97" customFormat="false" ht="12.75" hidden="false" customHeight="true" outlineLevel="0" collapsed="false">
      <c r="A97" s="123"/>
      <c r="C97" s="124"/>
    </row>
    <row r="98" customFormat="false" ht="12.75" hidden="false" customHeight="true" outlineLevel="0" collapsed="false">
      <c r="A98" s="123"/>
      <c r="C98" s="124"/>
    </row>
    <row r="99" customFormat="false" ht="12.75" hidden="false" customHeight="true" outlineLevel="0" collapsed="false">
      <c r="A99" s="123"/>
      <c r="C99" s="124"/>
    </row>
    <row r="100" customFormat="false" ht="12.75" hidden="false" customHeight="true" outlineLevel="0" collapsed="false">
      <c r="A100" s="123"/>
      <c r="C100" s="124"/>
    </row>
    <row r="101" customFormat="false" ht="12.75" hidden="false" customHeight="true" outlineLevel="0" collapsed="false">
      <c r="A101" s="123"/>
      <c r="C101" s="124"/>
    </row>
    <row r="102" customFormat="false" ht="12.75" hidden="false" customHeight="true" outlineLevel="0" collapsed="false">
      <c r="A102" s="123"/>
      <c r="C102" s="124"/>
    </row>
    <row r="103" customFormat="false" ht="12.75" hidden="false" customHeight="true" outlineLevel="0" collapsed="false">
      <c r="A103" s="123"/>
      <c r="C103" s="124"/>
    </row>
    <row r="104" customFormat="false" ht="12.75" hidden="false" customHeight="true" outlineLevel="0" collapsed="false">
      <c r="A104" s="123"/>
      <c r="C104" s="124"/>
    </row>
    <row r="105" customFormat="false" ht="12.75" hidden="false" customHeight="true" outlineLevel="0" collapsed="false">
      <c r="A105" s="123"/>
      <c r="C105" s="124"/>
    </row>
    <row r="106" customFormat="false" ht="12.75" hidden="false" customHeight="true" outlineLevel="0" collapsed="false">
      <c r="A106" s="123"/>
      <c r="C106" s="124"/>
    </row>
    <row r="107" customFormat="false" ht="12.75" hidden="false" customHeight="true" outlineLevel="0" collapsed="false">
      <c r="A107" s="123"/>
      <c r="C107" s="124"/>
    </row>
    <row r="108" customFormat="false" ht="12.75" hidden="false" customHeight="true" outlineLevel="0" collapsed="false">
      <c r="A108" s="123"/>
      <c r="C108" s="124"/>
    </row>
    <row r="109" customFormat="false" ht="12.75" hidden="false" customHeight="true" outlineLevel="0" collapsed="false">
      <c r="A109" s="123"/>
      <c r="C109" s="124"/>
    </row>
    <row r="110" customFormat="false" ht="12.75" hidden="false" customHeight="true" outlineLevel="0" collapsed="false">
      <c r="A110" s="123"/>
      <c r="C110" s="124"/>
    </row>
    <row r="111" customFormat="false" ht="12.75" hidden="false" customHeight="true" outlineLevel="0" collapsed="false">
      <c r="A111" s="123"/>
      <c r="C111" s="124"/>
    </row>
    <row r="112" customFormat="false" ht="12.75" hidden="false" customHeight="true" outlineLevel="0" collapsed="false">
      <c r="A112" s="123"/>
      <c r="C112" s="124"/>
    </row>
    <row r="113" customFormat="false" ht="12.75" hidden="false" customHeight="true" outlineLevel="0" collapsed="false">
      <c r="A113" s="123"/>
      <c r="C113" s="124"/>
    </row>
    <row r="114" customFormat="false" ht="12.75" hidden="false" customHeight="true" outlineLevel="0" collapsed="false">
      <c r="A114" s="123"/>
      <c r="C114" s="124"/>
    </row>
    <row r="115" customFormat="false" ht="12.75" hidden="false" customHeight="true" outlineLevel="0" collapsed="false">
      <c r="A115" s="123"/>
      <c r="C115" s="124"/>
    </row>
    <row r="116" customFormat="false" ht="12.75" hidden="false" customHeight="true" outlineLevel="0" collapsed="false">
      <c r="A116" s="123"/>
      <c r="C116" s="124"/>
    </row>
    <row r="117" customFormat="false" ht="12.75" hidden="false" customHeight="true" outlineLevel="0" collapsed="false">
      <c r="A117" s="123"/>
      <c r="C117" s="124"/>
    </row>
    <row r="118" customFormat="false" ht="12.75" hidden="false" customHeight="true" outlineLevel="0" collapsed="false">
      <c r="A118" s="123"/>
      <c r="C118" s="124"/>
    </row>
    <row r="119" customFormat="false" ht="12.75" hidden="false" customHeight="true" outlineLevel="0" collapsed="false">
      <c r="A119" s="123"/>
      <c r="C119" s="124"/>
    </row>
    <row r="120" customFormat="false" ht="12.75" hidden="false" customHeight="true" outlineLevel="0" collapsed="false">
      <c r="A120" s="123"/>
      <c r="C120" s="124"/>
    </row>
    <row r="121" customFormat="false" ht="12.75" hidden="false" customHeight="true" outlineLevel="0" collapsed="false">
      <c r="A121" s="123"/>
      <c r="C121" s="124"/>
    </row>
    <row r="122" customFormat="false" ht="12.75" hidden="false" customHeight="true" outlineLevel="0" collapsed="false">
      <c r="A122" s="123"/>
      <c r="C122" s="124"/>
    </row>
    <row r="123" customFormat="false" ht="12.75" hidden="false" customHeight="true" outlineLevel="0" collapsed="false">
      <c r="A123" s="123"/>
      <c r="C123" s="124"/>
    </row>
    <row r="124" customFormat="false" ht="12.75" hidden="false" customHeight="true" outlineLevel="0" collapsed="false">
      <c r="A124" s="123"/>
      <c r="C124" s="124"/>
    </row>
    <row r="125" customFormat="false" ht="12.75" hidden="false" customHeight="true" outlineLevel="0" collapsed="false">
      <c r="A125" s="123"/>
      <c r="C125" s="124"/>
    </row>
    <row r="126" customFormat="false" ht="12.75" hidden="false" customHeight="true" outlineLevel="0" collapsed="false">
      <c r="A126" s="123"/>
      <c r="C126" s="124"/>
    </row>
    <row r="127" customFormat="false" ht="12.75" hidden="false" customHeight="true" outlineLevel="0" collapsed="false">
      <c r="A127" s="123"/>
      <c r="C127" s="124"/>
    </row>
    <row r="128" customFormat="false" ht="12.75" hidden="false" customHeight="true" outlineLevel="0" collapsed="false">
      <c r="A128" s="123"/>
      <c r="C128" s="124"/>
    </row>
    <row r="129" customFormat="false" ht="12.75" hidden="false" customHeight="true" outlineLevel="0" collapsed="false">
      <c r="A129" s="123"/>
      <c r="C129" s="124"/>
    </row>
    <row r="130" customFormat="false" ht="12.75" hidden="false" customHeight="true" outlineLevel="0" collapsed="false">
      <c r="A130" s="123"/>
      <c r="C130" s="124"/>
    </row>
    <row r="131" customFormat="false" ht="12.75" hidden="false" customHeight="true" outlineLevel="0" collapsed="false">
      <c r="A131" s="123"/>
      <c r="C131" s="124"/>
    </row>
    <row r="132" customFormat="false" ht="12.75" hidden="false" customHeight="true" outlineLevel="0" collapsed="false">
      <c r="A132" s="123"/>
      <c r="C132" s="124"/>
    </row>
    <row r="133" customFormat="false" ht="12.75" hidden="false" customHeight="true" outlineLevel="0" collapsed="false">
      <c r="A133" s="123"/>
      <c r="C133" s="124"/>
    </row>
    <row r="134" customFormat="false" ht="12.75" hidden="false" customHeight="true" outlineLevel="0" collapsed="false">
      <c r="A134" s="123"/>
      <c r="C134" s="124"/>
    </row>
    <row r="135" customFormat="false" ht="12.75" hidden="false" customHeight="true" outlineLevel="0" collapsed="false">
      <c r="A135" s="123"/>
      <c r="C135" s="124"/>
    </row>
    <row r="136" customFormat="false" ht="12.75" hidden="false" customHeight="true" outlineLevel="0" collapsed="false">
      <c r="A136" s="123"/>
      <c r="C136" s="124"/>
    </row>
    <row r="137" customFormat="false" ht="12.75" hidden="false" customHeight="true" outlineLevel="0" collapsed="false">
      <c r="A137" s="123"/>
      <c r="C137" s="124"/>
    </row>
    <row r="138" customFormat="false" ht="12.75" hidden="false" customHeight="true" outlineLevel="0" collapsed="false">
      <c r="A138" s="123"/>
      <c r="C138" s="124"/>
    </row>
    <row r="139" customFormat="false" ht="12.75" hidden="false" customHeight="true" outlineLevel="0" collapsed="false">
      <c r="A139" s="123"/>
      <c r="C139" s="124"/>
    </row>
    <row r="140" customFormat="false" ht="12.75" hidden="false" customHeight="true" outlineLevel="0" collapsed="false">
      <c r="A140" s="123"/>
      <c r="C140" s="124"/>
    </row>
    <row r="141" customFormat="false" ht="12.75" hidden="false" customHeight="true" outlineLevel="0" collapsed="false">
      <c r="A141" s="123"/>
      <c r="C141" s="124"/>
    </row>
    <row r="142" customFormat="false" ht="12.75" hidden="false" customHeight="true" outlineLevel="0" collapsed="false">
      <c r="A142" s="123"/>
      <c r="C142" s="124"/>
    </row>
    <row r="143" customFormat="false" ht="12.75" hidden="false" customHeight="true" outlineLevel="0" collapsed="false">
      <c r="A143" s="123"/>
      <c r="C143" s="124"/>
    </row>
    <row r="144" customFormat="false" ht="12.75" hidden="false" customHeight="true" outlineLevel="0" collapsed="false">
      <c r="A144" s="123"/>
      <c r="C144" s="124"/>
    </row>
    <row r="145" customFormat="false" ht="12.75" hidden="false" customHeight="true" outlineLevel="0" collapsed="false">
      <c r="A145" s="123"/>
      <c r="C145" s="124"/>
    </row>
    <row r="146" customFormat="false" ht="12.75" hidden="false" customHeight="true" outlineLevel="0" collapsed="false">
      <c r="A146" s="123"/>
      <c r="C146" s="124"/>
    </row>
    <row r="147" customFormat="false" ht="12.75" hidden="false" customHeight="true" outlineLevel="0" collapsed="false">
      <c r="A147" s="123"/>
      <c r="C147" s="124"/>
    </row>
    <row r="148" customFormat="false" ht="12.75" hidden="false" customHeight="true" outlineLevel="0" collapsed="false">
      <c r="A148" s="123"/>
      <c r="C148" s="124"/>
    </row>
    <row r="149" customFormat="false" ht="12.75" hidden="false" customHeight="true" outlineLevel="0" collapsed="false">
      <c r="A149" s="123"/>
      <c r="C149" s="124"/>
    </row>
    <row r="150" customFormat="false" ht="12.75" hidden="false" customHeight="true" outlineLevel="0" collapsed="false">
      <c r="A150" s="123"/>
      <c r="C150" s="124"/>
    </row>
    <row r="151" customFormat="false" ht="12.75" hidden="false" customHeight="true" outlineLevel="0" collapsed="false">
      <c r="A151" s="123"/>
      <c r="C151" s="124"/>
    </row>
    <row r="152" customFormat="false" ht="12.75" hidden="false" customHeight="true" outlineLevel="0" collapsed="false">
      <c r="A152" s="123"/>
      <c r="C152" s="124"/>
    </row>
    <row r="153" customFormat="false" ht="12.75" hidden="false" customHeight="true" outlineLevel="0" collapsed="false">
      <c r="A153" s="123"/>
      <c r="C153" s="124"/>
    </row>
    <row r="154" customFormat="false" ht="12.75" hidden="false" customHeight="true" outlineLevel="0" collapsed="false">
      <c r="A154" s="123"/>
      <c r="C154" s="124"/>
    </row>
    <row r="155" customFormat="false" ht="12.75" hidden="false" customHeight="true" outlineLevel="0" collapsed="false">
      <c r="A155" s="123"/>
      <c r="C155" s="124"/>
    </row>
    <row r="156" customFormat="false" ht="12.75" hidden="false" customHeight="true" outlineLevel="0" collapsed="false">
      <c r="A156" s="123"/>
      <c r="C156" s="124"/>
    </row>
    <row r="157" customFormat="false" ht="12.75" hidden="false" customHeight="true" outlineLevel="0" collapsed="false">
      <c r="A157" s="123"/>
      <c r="C157" s="124"/>
    </row>
    <row r="158" customFormat="false" ht="12.75" hidden="false" customHeight="true" outlineLevel="0" collapsed="false">
      <c r="A158" s="123"/>
      <c r="C158" s="124"/>
    </row>
    <row r="159" customFormat="false" ht="12.75" hidden="false" customHeight="true" outlineLevel="0" collapsed="false">
      <c r="A159" s="123"/>
      <c r="C159" s="124"/>
    </row>
    <row r="160" customFormat="false" ht="12.75" hidden="false" customHeight="true" outlineLevel="0" collapsed="false">
      <c r="A160" s="123"/>
      <c r="C160" s="124"/>
    </row>
    <row r="161" customFormat="false" ht="12.75" hidden="false" customHeight="true" outlineLevel="0" collapsed="false">
      <c r="A161" s="123"/>
      <c r="C161" s="124"/>
    </row>
    <row r="162" customFormat="false" ht="12.75" hidden="false" customHeight="true" outlineLevel="0" collapsed="false">
      <c r="A162" s="123"/>
      <c r="C162" s="124"/>
    </row>
    <row r="163" customFormat="false" ht="12.75" hidden="false" customHeight="true" outlineLevel="0" collapsed="false">
      <c r="A163" s="123"/>
      <c r="C163" s="124"/>
    </row>
    <row r="164" customFormat="false" ht="12.75" hidden="false" customHeight="true" outlineLevel="0" collapsed="false">
      <c r="A164" s="123"/>
      <c r="C164" s="124"/>
    </row>
    <row r="165" customFormat="false" ht="12.75" hidden="false" customHeight="true" outlineLevel="0" collapsed="false">
      <c r="A165" s="123"/>
      <c r="C165" s="124"/>
    </row>
    <row r="166" customFormat="false" ht="12.75" hidden="false" customHeight="true" outlineLevel="0" collapsed="false">
      <c r="A166" s="123"/>
      <c r="C166" s="124"/>
    </row>
    <row r="167" customFormat="false" ht="12.75" hidden="false" customHeight="true" outlineLevel="0" collapsed="false">
      <c r="A167" s="123"/>
      <c r="C167" s="124"/>
    </row>
    <row r="168" customFormat="false" ht="12.75" hidden="false" customHeight="true" outlineLevel="0" collapsed="false">
      <c r="A168" s="123"/>
      <c r="C168" s="124"/>
    </row>
    <row r="169" customFormat="false" ht="12.75" hidden="false" customHeight="true" outlineLevel="0" collapsed="false">
      <c r="A169" s="123"/>
      <c r="C169" s="124"/>
    </row>
    <row r="170" customFormat="false" ht="12.75" hidden="false" customHeight="true" outlineLevel="0" collapsed="false">
      <c r="A170" s="123"/>
      <c r="C170" s="124"/>
    </row>
    <row r="171" customFormat="false" ht="12.75" hidden="false" customHeight="true" outlineLevel="0" collapsed="false">
      <c r="A171" s="123"/>
      <c r="C171" s="124"/>
    </row>
    <row r="172" customFormat="false" ht="12.75" hidden="false" customHeight="true" outlineLevel="0" collapsed="false">
      <c r="A172" s="123"/>
      <c r="C172" s="124"/>
    </row>
    <row r="173" customFormat="false" ht="12.75" hidden="false" customHeight="true" outlineLevel="0" collapsed="false">
      <c r="A173" s="123"/>
      <c r="C173" s="124"/>
    </row>
    <row r="174" customFormat="false" ht="12.75" hidden="false" customHeight="true" outlineLevel="0" collapsed="false">
      <c r="A174" s="123"/>
      <c r="C174" s="124"/>
    </row>
    <row r="175" customFormat="false" ht="12.75" hidden="false" customHeight="true" outlineLevel="0" collapsed="false">
      <c r="A175" s="123"/>
      <c r="C175" s="124"/>
    </row>
    <row r="176" customFormat="false" ht="12.75" hidden="false" customHeight="true" outlineLevel="0" collapsed="false">
      <c r="A176" s="123"/>
      <c r="C176" s="124"/>
    </row>
    <row r="177" customFormat="false" ht="12.75" hidden="false" customHeight="true" outlineLevel="0" collapsed="false">
      <c r="A177" s="123"/>
      <c r="C177" s="124"/>
    </row>
    <row r="178" customFormat="false" ht="12.75" hidden="false" customHeight="true" outlineLevel="0" collapsed="false">
      <c r="A178" s="123"/>
      <c r="C178" s="124"/>
    </row>
    <row r="179" customFormat="false" ht="12.75" hidden="false" customHeight="true" outlineLevel="0" collapsed="false">
      <c r="A179" s="123"/>
      <c r="C179" s="124"/>
    </row>
    <row r="180" customFormat="false" ht="12.75" hidden="false" customHeight="true" outlineLevel="0" collapsed="false">
      <c r="A180" s="123"/>
      <c r="C180" s="124"/>
    </row>
    <row r="181" customFormat="false" ht="12.75" hidden="false" customHeight="true" outlineLevel="0" collapsed="false">
      <c r="A181" s="123"/>
      <c r="C181" s="124"/>
    </row>
    <row r="182" customFormat="false" ht="12.75" hidden="false" customHeight="true" outlineLevel="0" collapsed="false">
      <c r="A182" s="123"/>
      <c r="C182" s="124"/>
    </row>
    <row r="183" customFormat="false" ht="12.75" hidden="false" customHeight="true" outlineLevel="0" collapsed="false">
      <c r="A183" s="123"/>
      <c r="C183" s="124"/>
    </row>
    <row r="184" customFormat="false" ht="12.75" hidden="false" customHeight="true" outlineLevel="0" collapsed="false">
      <c r="A184" s="123"/>
      <c r="C184" s="124"/>
    </row>
    <row r="185" customFormat="false" ht="12.75" hidden="false" customHeight="true" outlineLevel="0" collapsed="false">
      <c r="A185" s="123"/>
      <c r="C185" s="124"/>
    </row>
    <row r="186" customFormat="false" ht="12.75" hidden="false" customHeight="true" outlineLevel="0" collapsed="false">
      <c r="A186" s="123"/>
      <c r="C186" s="124"/>
    </row>
    <row r="187" customFormat="false" ht="12.75" hidden="false" customHeight="true" outlineLevel="0" collapsed="false">
      <c r="A187" s="123"/>
      <c r="C187" s="124"/>
    </row>
    <row r="188" customFormat="false" ht="12.75" hidden="false" customHeight="true" outlineLevel="0" collapsed="false">
      <c r="A188" s="123"/>
      <c r="C188" s="124"/>
    </row>
    <row r="189" customFormat="false" ht="12.75" hidden="false" customHeight="true" outlineLevel="0" collapsed="false">
      <c r="A189" s="123"/>
      <c r="C189" s="124"/>
    </row>
    <row r="190" customFormat="false" ht="12.75" hidden="false" customHeight="true" outlineLevel="0" collapsed="false">
      <c r="A190" s="123"/>
      <c r="C190" s="124"/>
    </row>
    <row r="191" customFormat="false" ht="12.75" hidden="false" customHeight="true" outlineLevel="0" collapsed="false">
      <c r="A191" s="123"/>
      <c r="C191" s="124"/>
    </row>
    <row r="192" customFormat="false" ht="12.75" hidden="false" customHeight="true" outlineLevel="0" collapsed="false">
      <c r="A192" s="123"/>
      <c r="C192" s="124"/>
    </row>
    <row r="193" customFormat="false" ht="12.75" hidden="false" customHeight="true" outlineLevel="0" collapsed="false">
      <c r="A193" s="123"/>
      <c r="C193" s="124"/>
    </row>
    <row r="194" customFormat="false" ht="12.75" hidden="false" customHeight="true" outlineLevel="0" collapsed="false">
      <c r="A194" s="123"/>
      <c r="C194" s="124"/>
    </row>
    <row r="195" customFormat="false" ht="12.75" hidden="false" customHeight="true" outlineLevel="0" collapsed="false">
      <c r="A195" s="123"/>
      <c r="C195" s="124"/>
    </row>
    <row r="196" customFormat="false" ht="12.75" hidden="false" customHeight="true" outlineLevel="0" collapsed="false">
      <c r="A196" s="123"/>
      <c r="C196" s="124"/>
    </row>
    <row r="197" customFormat="false" ht="12.75" hidden="false" customHeight="true" outlineLevel="0" collapsed="false">
      <c r="A197" s="123"/>
      <c r="C197" s="124"/>
    </row>
    <row r="198" customFormat="false" ht="12.75" hidden="false" customHeight="true" outlineLevel="0" collapsed="false">
      <c r="A198" s="123"/>
      <c r="C198" s="124"/>
    </row>
    <row r="199" customFormat="false" ht="12.75" hidden="false" customHeight="true" outlineLevel="0" collapsed="false">
      <c r="A199" s="123"/>
      <c r="C199" s="124"/>
    </row>
    <row r="200" customFormat="false" ht="12.75" hidden="false" customHeight="true" outlineLevel="0" collapsed="false">
      <c r="A200" s="123"/>
      <c r="C200" s="124"/>
    </row>
    <row r="201" customFormat="false" ht="12.75" hidden="false" customHeight="true" outlineLevel="0" collapsed="false">
      <c r="A201" s="123"/>
      <c r="C201" s="124"/>
    </row>
    <row r="202" customFormat="false" ht="12.75" hidden="false" customHeight="true" outlineLevel="0" collapsed="false">
      <c r="A202" s="123"/>
      <c r="C202" s="124"/>
    </row>
    <row r="203" customFormat="false" ht="12.75" hidden="false" customHeight="true" outlineLevel="0" collapsed="false">
      <c r="A203" s="123"/>
      <c r="C203" s="124"/>
    </row>
    <row r="204" customFormat="false" ht="12.75" hidden="false" customHeight="true" outlineLevel="0" collapsed="false">
      <c r="A204" s="123"/>
      <c r="C204" s="124"/>
    </row>
    <row r="205" customFormat="false" ht="12.75" hidden="false" customHeight="true" outlineLevel="0" collapsed="false">
      <c r="A205" s="123"/>
      <c r="C205" s="124"/>
    </row>
    <row r="206" customFormat="false" ht="12.75" hidden="false" customHeight="true" outlineLevel="0" collapsed="false">
      <c r="A206" s="123"/>
      <c r="C206" s="124"/>
    </row>
    <row r="207" customFormat="false" ht="12.75" hidden="false" customHeight="true" outlineLevel="0" collapsed="false">
      <c r="A207" s="123"/>
      <c r="C207" s="124"/>
    </row>
    <row r="208" customFormat="false" ht="12.75" hidden="false" customHeight="true" outlineLevel="0" collapsed="false">
      <c r="A208" s="123"/>
      <c r="C208" s="124"/>
    </row>
    <row r="209" customFormat="false" ht="12.75" hidden="false" customHeight="true" outlineLevel="0" collapsed="false">
      <c r="A209" s="123"/>
      <c r="C209" s="124"/>
    </row>
    <row r="210" customFormat="false" ht="12.75" hidden="false" customHeight="true" outlineLevel="0" collapsed="false">
      <c r="A210" s="123"/>
      <c r="C210" s="124"/>
    </row>
    <row r="211" customFormat="false" ht="12.75" hidden="false" customHeight="true" outlineLevel="0" collapsed="false">
      <c r="A211" s="123"/>
      <c r="C211" s="124"/>
    </row>
    <row r="212" customFormat="false" ht="12.75" hidden="false" customHeight="true" outlineLevel="0" collapsed="false">
      <c r="C212" s="124"/>
    </row>
    <row r="213" customFormat="false" ht="12.75" hidden="false" customHeight="true" outlineLevel="0" collapsed="false">
      <c r="C213" s="124"/>
    </row>
    <row r="214" customFormat="false" ht="12.75" hidden="false" customHeight="true" outlineLevel="0" collapsed="false">
      <c r="C214" s="124"/>
    </row>
    <row r="215" customFormat="false" ht="12.75" hidden="false" customHeight="true" outlineLevel="0" collapsed="false">
      <c r="C215" s="124"/>
    </row>
    <row r="216" customFormat="false" ht="12.75" hidden="false" customHeight="true" outlineLevel="0" collapsed="false">
      <c r="C216" s="124"/>
    </row>
    <row r="217" customFormat="false" ht="12.75" hidden="false" customHeight="true" outlineLevel="0" collapsed="false">
      <c r="C217" s="124"/>
    </row>
    <row r="218" customFormat="false" ht="12.75" hidden="false" customHeight="true" outlineLevel="0" collapsed="false">
      <c r="C218" s="124"/>
    </row>
    <row r="219" customFormat="false" ht="12.75" hidden="false" customHeight="true" outlineLevel="0" collapsed="false">
      <c r="C219" s="124"/>
    </row>
    <row r="220" customFormat="false" ht="12.75" hidden="false" customHeight="true" outlineLevel="0" collapsed="false">
      <c r="C220" s="124"/>
    </row>
    <row r="221" customFormat="false" ht="12.75" hidden="false" customHeight="true" outlineLevel="0" collapsed="false">
      <c r="C221" s="124"/>
    </row>
    <row r="222" customFormat="false" ht="12.75" hidden="false" customHeight="true" outlineLevel="0" collapsed="false">
      <c r="C222" s="124"/>
    </row>
    <row r="223" customFormat="false" ht="12.75" hidden="false" customHeight="true" outlineLevel="0" collapsed="false">
      <c r="C223" s="124"/>
    </row>
    <row r="224" customFormat="false" ht="12.75" hidden="false" customHeight="true" outlineLevel="0" collapsed="false">
      <c r="C224" s="124"/>
    </row>
    <row r="225" customFormat="false" ht="12.75" hidden="false" customHeight="true" outlineLevel="0" collapsed="false">
      <c r="C225" s="124"/>
    </row>
    <row r="226" customFormat="false" ht="12.75" hidden="false" customHeight="true" outlineLevel="0" collapsed="false">
      <c r="C226" s="124"/>
    </row>
    <row r="227" customFormat="false" ht="12.75" hidden="false" customHeight="true" outlineLevel="0" collapsed="false">
      <c r="C227" s="124"/>
    </row>
    <row r="228" customFormat="false" ht="12.75" hidden="false" customHeight="true" outlineLevel="0" collapsed="false">
      <c r="C228" s="124"/>
    </row>
    <row r="229" customFormat="false" ht="12.75" hidden="false" customHeight="true" outlineLevel="0" collapsed="false">
      <c r="C229" s="124"/>
    </row>
    <row r="230" customFormat="false" ht="12.75" hidden="false" customHeight="true" outlineLevel="0" collapsed="false">
      <c r="C230" s="124"/>
    </row>
    <row r="231" customFormat="false" ht="12.75" hidden="false" customHeight="true" outlineLevel="0" collapsed="false">
      <c r="C231" s="124"/>
    </row>
    <row r="232" customFormat="false" ht="12.75" hidden="false" customHeight="true" outlineLevel="0" collapsed="false">
      <c r="C232" s="124"/>
    </row>
    <row r="233" customFormat="false" ht="12.75" hidden="false" customHeight="true" outlineLevel="0" collapsed="false">
      <c r="C233" s="124"/>
    </row>
    <row r="234" customFormat="false" ht="12.75" hidden="false" customHeight="true" outlineLevel="0" collapsed="false">
      <c r="C234" s="124"/>
    </row>
    <row r="235" customFormat="false" ht="12.75" hidden="false" customHeight="true" outlineLevel="0" collapsed="false">
      <c r="C235" s="124"/>
    </row>
    <row r="236" customFormat="false" ht="12.75" hidden="false" customHeight="true" outlineLevel="0" collapsed="false">
      <c r="C236" s="124"/>
    </row>
    <row r="237" customFormat="false" ht="12.75" hidden="false" customHeight="true" outlineLevel="0" collapsed="false">
      <c r="C237" s="124"/>
    </row>
    <row r="238" customFormat="false" ht="12.75" hidden="false" customHeight="true" outlineLevel="0" collapsed="false">
      <c r="C238" s="124"/>
    </row>
    <row r="239" customFormat="false" ht="12.75" hidden="false" customHeight="true" outlineLevel="0" collapsed="false">
      <c r="C239" s="124"/>
    </row>
    <row r="240" customFormat="false" ht="12.75" hidden="false" customHeight="true" outlineLevel="0" collapsed="false">
      <c r="C240" s="124"/>
    </row>
    <row r="241" customFormat="false" ht="12.75" hidden="false" customHeight="true" outlineLevel="0" collapsed="false">
      <c r="C241" s="124"/>
    </row>
    <row r="242" customFormat="false" ht="12.75" hidden="false" customHeight="true" outlineLevel="0" collapsed="false">
      <c r="C242" s="124"/>
    </row>
    <row r="243" customFormat="false" ht="12.75" hidden="false" customHeight="true" outlineLevel="0" collapsed="false">
      <c r="C243" s="124"/>
    </row>
    <row r="244" customFormat="false" ht="12.75" hidden="false" customHeight="true" outlineLevel="0" collapsed="false">
      <c r="C244" s="124"/>
    </row>
    <row r="245" customFormat="false" ht="12.75" hidden="false" customHeight="true" outlineLevel="0" collapsed="false">
      <c r="C245" s="124"/>
    </row>
    <row r="246" customFormat="false" ht="12.75" hidden="false" customHeight="true" outlineLevel="0" collapsed="false">
      <c r="C246" s="124"/>
    </row>
    <row r="247" customFormat="false" ht="12.75" hidden="false" customHeight="true" outlineLevel="0" collapsed="false">
      <c r="C247" s="124"/>
    </row>
    <row r="248" customFormat="false" ht="12.75" hidden="false" customHeight="true" outlineLevel="0" collapsed="false">
      <c r="C248" s="124"/>
    </row>
    <row r="249" customFormat="false" ht="12.75" hidden="false" customHeight="true" outlineLevel="0" collapsed="false">
      <c r="C249" s="124"/>
    </row>
    <row r="250" customFormat="false" ht="12.75" hidden="false" customHeight="true" outlineLevel="0" collapsed="false">
      <c r="C250" s="124"/>
    </row>
    <row r="251" customFormat="false" ht="12.75" hidden="false" customHeight="true" outlineLevel="0" collapsed="false">
      <c r="C251" s="124"/>
    </row>
    <row r="252" customFormat="false" ht="12.75" hidden="false" customHeight="true" outlineLevel="0" collapsed="false">
      <c r="C252" s="124"/>
    </row>
    <row r="253" customFormat="false" ht="12.75" hidden="false" customHeight="true" outlineLevel="0" collapsed="false">
      <c r="C253" s="124"/>
    </row>
    <row r="254" customFormat="false" ht="12.75" hidden="false" customHeight="true" outlineLevel="0" collapsed="false">
      <c r="C254" s="124"/>
    </row>
    <row r="255" customFormat="false" ht="12.75" hidden="false" customHeight="true" outlineLevel="0" collapsed="false">
      <c r="C255" s="124"/>
    </row>
    <row r="256" customFormat="false" ht="12.75" hidden="false" customHeight="true" outlineLevel="0" collapsed="false">
      <c r="C256" s="124"/>
    </row>
    <row r="257" customFormat="false" ht="12.75" hidden="false" customHeight="true" outlineLevel="0" collapsed="false">
      <c r="C257" s="124"/>
    </row>
    <row r="258" customFormat="false" ht="12.75" hidden="false" customHeight="true" outlineLevel="0" collapsed="false">
      <c r="C258" s="124"/>
    </row>
    <row r="259" customFormat="false" ht="12.75" hidden="false" customHeight="true" outlineLevel="0" collapsed="false">
      <c r="C259" s="124"/>
    </row>
    <row r="260" customFormat="false" ht="12.75" hidden="false" customHeight="true" outlineLevel="0" collapsed="false">
      <c r="C260" s="124"/>
    </row>
    <row r="261" customFormat="false" ht="12.75" hidden="false" customHeight="true" outlineLevel="0" collapsed="false">
      <c r="C261" s="124"/>
    </row>
    <row r="262" customFormat="false" ht="12.75" hidden="false" customHeight="true" outlineLevel="0" collapsed="false">
      <c r="C262" s="124"/>
    </row>
    <row r="263" customFormat="false" ht="12.75" hidden="false" customHeight="true" outlineLevel="0" collapsed="false">
      <c r="C263" s="124"/>
    </row>
    <row r="264" customFormat="false" ht="12.75" hidden="false" customHeight="true" outlineLevel="0" collapsed="false">
      <c r="C264" s="124"/>
    </row>
    <row r="265" customFormat="false" ht="12.75" hidden="false" customHeight="true" outlineLevel="0" collapsed="false">
      <c r="C265" s="124"/>
    </row>
    <row r="266" customFormat="false" ht="12.75" hidden="false" customHeight="true" outlineLevel="0" collapsed="false">
      <c r="C266" s="124"/>
    </row>
    <row r="267" customFormat="false" ht="12.75" hidden="false" customHeight="true" outlineLevel="0" collapsed="false">
      <c r="C267" s="124"/>
    </row>
    <row r="268" customFormat="false" ht="12.75" hidden="false" customHeight="true" outlineLevel="0" collapsed="false">
      <c r="C268" s="124"/>
    </row>
    <row r="269" customFormat="false" ht="12.75" hidden="false" customHeight="true" outlineLevel="0" collapsed="false">
      <c r="C269" s="124"/>
    </row>
    <row r="270" customFormat="false" ht="12.75" hidden="false" customHeight="true" outlineLevel="0" collapsed="false">
      <c r="C270" s="124"/>
    </row>
    <row r="271" customFormat="false" ht="12.75" hidden="false" customHeight="true" outlineLevel="0" collapsed="false">
      <c r="C271" s="124"/>
    </row>
    <row r="272" customFormat="false" ht="12.75" hidden="false" customHeight="true" outlineLevel="0" collapsed="false">
      <c r="C272" s="124"/>
    </row>
    <row r="273" customFormat="false" ht="12.75" hidden="false" customHeight="true" outlineLevel="0" collapsed="false">
      <c r="C273" s="124"/>
    </row>
    <row r="274" customFormat="false" ht="12.75" hidden="false" customHeight="true" outlineLevel="0" collapsed="false">
      <c r="C274" s="124"/>
    </row>
    <row r="275" customFormat="false" ht="12.75" hidden="false" customHeight="true" outlineLevel="0" collapsed="false">
      <c r="C275" s="124"/>
    </row>
    <row r="276" customFormat="false" ht="12.75" hidden="false" customHeight="true" outlineLevel="0" collapsed="false">
      <c r="C276" s="124"/>
    </row>
    <row r="277" customFormat="false" ht="12.75" hidden="false" customHeight="true" outlineLevel="0" collapsed="false">
      <c r="C277" s="124"/>
    </row>
    <row r="278" customFormat="false" ht="12.75" hidden="false" customHeight="true" outlineLevel="0" collapsed="false">
      <c r="C278" s="124"/>
    </row>
    <row r="279" customFormat="false" ht="12.75" hidden="false" customHeight="true" outlineLevel="0" collapsed="false">
      <c r="C279" s="124"/>
    </row>
    <row r="280" customFormat="false" ht="12.75" hidden="false" customHeight="true" outlineLevel="0" collapsed="false">
      <c r="C280" s="124"/>
    </row>
    <row r="281" customFormat="false" ht="12.75" hidden="false" customHeight="true" outlineLevel="0" collapsed="false">
      <c r="C281" s="124"/>
    </row>
    <row r="282" customFormat="false" ht="12.75" hidden="false" customHeight="true" outlineLevel="0" collapsed="false">
      <c r="C282" s="124"/>
    </row>
    <row r="283" customFormat="false" ht="12.75" hidden="false" customHeight="true" outlineLevel="0" collapsed="false">
      <c r="C283" s="124"/>
    </row>
    <row r="284" customFormat="false" ht="12.75" hidden="false" customHeight="true" outlineLevel="0" collapsed="false">
      <c r="C284" s="124"/>
    </row>
    <row r="285" customFormat="false" ht="12.75" hidden="false" customHeight="true" outlineLevel="0" collapsed="false">
      <c r="C285" s="124"/>
    </row>
    <row r="286" customFormat="false" ht="12.75" hidden="false" customHeight="true" outlineLevel="0" collapsed="false">
      <c r="C286" s="124"/>
    </row>
    <row r="287" customFormat="false" ht="12.75" hidden="false" customHeight="true" outlineLevel="0" collapsed="false">
      <c r="C287" s="124"/>
    </row>
    <row r="288" customFormat="false" ht="12.75" hidden="false" customHeight="true" outlineLevel="0" collapsed="false">
      <c r="C288" s="124"/>
    </row>
    <row r="289" customFormat="false" ht="12.75" hidden="false" customHeight="true" outlineLevel="0" collapsed="false">
      <c r="C289" s="124"/>
    </row>
    <row r="290" customFormat="false" ht="12.75" hidden="false" customHeight="true" outlineLevel="0" collapsed="false">
      <c r="C290" s="124"/>
    </row>
    <row r="291" customFormat="false" ht="12.75" hidden="false" customHeight="true" outlineLevel="0" collapsed="false">
      <c r="C291" s="124"/>
    </row>
    <row r="292" customFormat="false" ht="12.75" hidden="false" customHeight="true" outlineLevel="0" collapsed="false">
      <c r="C292" s="124"/>
    </row>
    <row r="293" customFormat="false" ht="12.75" hidden="false" customHeight="true" outlineLevel="0" collapsed="false">
      <c r="C293" s="124"/>
    </row>
    <row r="294" customFormat="false" ht="12.75" hidden="false" customHeight="true" outlineLevel="0" collapsed="false">
      <c r="C294" s="124"/>
    </row>
    <row r="295" customFormat="false" ht="12.75" hidden="false" customHeight="true" outlineLevel="0" collapsed="false">
      <c r="C295" s="124"/>
    </row>
    <row r="296" customFormat="false" ht="12.75" hidden="false" customHeight="true" outlineLevel="0" collapsed="false">
      <c r="C296" s="124"/>
    </row>
    <row r="297" customFormat="false" ht="12.75" hidden="false" customHeight="true" outlineLevel="0" collapsed="false">
      <c r="C297" s="124"/>
    </row>
    <row r="298" customFormat="false" ht="12.75" hidden="false" customHeight="true" outlineLevel="0" collapsed="false">
      <c r="C298" s="124"/>
    </row>
    <row r="299" customFormat="false" ht="12.75" hidden="false" customHeight="true" outlineLevel="0" collapsed="false">
      <c r="C299" s="124"/>
    </row>
    <row r="300" customFormat="false" ht="12.75" hidden="false" customHeight="true" outlineLevel="0" collapsed="false">
      <c r="C300" s="124"/>
    </row>
    <row r="301" customFormat="false" ht="12.75" hidden="false" customHeight="true" outlineLevel="0" collapsed="false">
      <c r="C301" s="124"/>
    </row>
    <row r="302" customFormat="false" ht="12.75" hidden="false" customHeight="true" outlineLevel="0" collapsed="false">
      <c r="C302" s="124"/>
    </row>
    <row r="303" customFormat="false" ht="12.75" hidden="false" customHeight="true" outlineLevel="0" collapsed="false">
      <c r="C303" s="124"/>
    </row>
    <row r="304" customFormat="false" ht="12.75" hidden="false" customHeight="true" outlineLevel="0" collapsed="false">
      <c r="C304" s="124"/>
    </row>
    <row r="305" customFormat="false" ht="12.75" hidden="false" customHeight="true" outlineLevel="0" collapsed="false">
      <c r="C305" s="124"/>
    </row>
    <row r="306" customFormat="false" ht="12.75" hidden="false" customHeight="true" outlineLevel="0" collapsed="false">
      <c r="C306" s="124"/>
    </row>
    <row r="307" customFormat="false" ht="12.75" hidden="false" customHeight="true" outlineLevel="0" collapsed="false">
      <c r="C307" s="124"/>
    </row>
    <row r="308" customFormat="false" ht="12.75" hidden="false" customHeight="true" outlineLevel="0" collapsed="false">
      <c r="C308" s="124"/>
    </row>
    <row r="309" customFormat="false" ht="12.75" hidden="false" customHeight="true" outlineLevel="0" collapsed="false">
      <c r="C309" s="124"/>
    </row>
    <row r="310" customFormat="false" ht="12.75" hidden="false" customHeight="true" outlineLevel="0" collapsed="false">
      <c r="C310" s="124"/>
    </row>
    <row r="311" customFormat="false" ht="12.75" hidden="false" customHeight="true" outlineLevel="0" collapsed="false">
      <c r="C311" s="124"/>
    </row>
    <row r="312" customFormat="false" ht="12.75" hidden="false" customHeight="true" outlineLevel="0" collapsed="false">
      <c r="C312" s="124"/>
    </row>
    <row r="313" customFormat="false" ht="12.75" hidden="false" customHeight="true" outlineLevel="0" collapsed="false">
      <c r="C313" s="124"/>
    </row>
    <row r="314" customFormat="false" ht="12.75" hidden="false" customHeight="true" outlineLevel="0" collapsed="false">
      <c r="C314" s="124"/>
    </row>
    <row r="315" customFormat="false" ht="12.75" hidden="false" customHeight="true" outlineLevel="0" collapsed="false">
      <c r="C315" s="124"/>
    </row>
    <row r="316" customFormat="false" ht="12.75" hidden="false" customHeight="true" outlineLevel="0" collapsed="false">
      <c r="C316" s="124"/>
    </row>
    <row r="317" customFormat="false" ht="12.75" hidden="false" customHeight="true" outlineLevel="0" collapsed="false">
      <c r="C317" s="124"/>
    </row>
    <row r="318" customFormat="false" ht="12.75" hidden="false" customHeight="true" outlineLevel="0" collapsed="false">
      <c r="C318" s="124"/>
    </row>
    <row r="319" customFormat="false" ht="12.75" hidden="false" customHeight="true" outlineLevel="0" collapsed="false">
      <c r="C319" s="124"/>
    </row>
    <row r="320" customFormat="false" ht="12.75" hidden="false" customHeight="true" outlineLevel="0" collapsed="false">
      <c r="C320" s="124"/>
    </row>
    <row r="321" customFormat="false" ht="12.75" hidden="false" customHeight="true" outlineLevel="0" collapsed="false">
      <c r="C321" s="124"/>
    </row>
    <row r="322" customFormat="false" ht="12.75" hidden="false" customHeight="true" outlineLevel="0" collapsed="false">
      <c r="C322" s="124"/>
    </row>
    <row r="323" customFormat="false" ht="12.75" hidden="false" customHeight="true" outlineLevel="0" collapsed="false">
      <c r="C323" s="124"/>
    </row>
    <row r="324" customFormat="false" ht="12.75" hidden="false" customHeight="true" outlineLevel="0" collapsed="false">
      <c r="C324" s="124"/>
    </row>
    <row r="325" customFormat="false" ht="12.75" hidden="false" customHeight="true" outlineLevel="0" collapsed="false">
      <c r="C325" s="124"/>
    </row>
    <row r="326" customFormat="false" ht="12.75" hidden="false" customHeight="true" outlineLevel="0" collapsed="false">
      <c r="C326" s="124"/>
    </row>
    <row r="327" customFormat="false" ht="12.75" hidden="false" customHeight="true" outlineLevel="0" collapsed="false">
      <c r="C327" s="124"/>
    </row>
    <row r="328" customFormat="false" ht="12.75" hidden="false" customHeight="true" outlineLevel="0" collapsed="false">
      <c r="C328" s="124"/>
    </row>
    <row r="329" customFormat="false" ht="12.75" hidden="false" customHeight="true" outlineLevel="0" collapsed="false">
      <c r="C329" s="124"/>
    </row>
    <row r="330" customFormat="false" ht="12.75" hidden="false" customHeight="true" outlineLevel="0" collapsed="false">
      <c r="C330" s="124"/>
    </row>
    <row r="331" customFormat="false" ht="12.75" hidden="false" customHeight="true" outlineLevel="0" collapsed="false">
      <c r="C331" s="124"/>
    </row>
    <row r="332" customFormat="false" ht="12.75" hidden="false" customHeight="true" outlineLevel="0" collapsed="false">
      <c r="C332" s="124"/>
    </row>
    <row r="333" customFormat="false" ht="12.75" hidden="false" customHeight="true" outlineLevel="0" collapsed="false">
      <c r="C333" s="124"/>
    </row>
    <row r="334" customFormat="false" ht="12.75" hidden="false" customHeight="true" outlineLevel="0" collapsed="false">
      <c r="C334" s="124"/>
    </row>
    <row r="335" customFormat="false" ht="12.75" hidden="false" customHeight="true" outlineLevel="0" collapsed="false">
      <c r="C335" s="124"/>
    </row>
    <row r="336" customFormat="false" ht="12.75" hidden="false" customHeight="true" outlineLevel="0" collapsed="false">
      <c r="C336" s="124"/>
    </row>
    <row r="337" customFormat="false" ht="12.75" hidden="false" customHeight="true" outlineLevel="0" collapsed="false">
      <c r="C337" s="124"/>
    </row>
    <row r="338" customFormat="false" ht="12.75" hidden="false" customHeight="true" outlineLevel="0" collapsed="false">
      <c r="C338" s="124"/>
    </row>
    <row r="339" customFormat="false" ht="12.75" hidden="false" customHeight="true" outlineLevel="0" collapsed="false">
      <c r="C339" s="124"/>
    </row>
    <row r="340" customFormat="false" ht="12.75" hidden="false" customHeight="true" outlineLevel="0" collapsed="false">
      <c r="C340" s="124"/>
    </row>
    <row r="341" customFormat="false" ht="12.75" hidden="false" customHeight="true" outlineLevel="0" collapsed="false">
      <c r="C341" s="124"/>
    </row>
    <row r="342" customFormat="false" ht="12.75" hidden="false" customHeight="true" outlineLevel="0" collapsed="false">
      <c r="C342" s="124"/>
    </row>
    <row r="343" customFormat="false" ht="12.75" hidden="false" customHeight="true" outlineLevel="0" collapsed="false">
      <c r="C343" s="124"/>
    </row>
    <row r="344" customFormat="false" ht="12.75" hidden="false" customHeight="true" outlineLevel="0" collapsed="false">
      <c r="C344" s="124"/>
    </row>
    <row r="345" customFormat="false" ht="12.75" hidden="false" customHeight="true" outlineLevel="0" collapsed="false">
      <c r="C345" s="124"/>
    </row>
    <row r="346" customFormat="false" ht="12.75" hidden="false" customHeight="true" outlineLevel="0" collapsed="false">
      <c r="C346" s="124"/>
    </row>
    <row r="347" customFormat="false" ht="12.75" hidden="false" customHeight="true" outlineLevel="0" collapsed="false">
      <c r="C347" s="124"/>
    </row>
    <row r="348" customFormat="false" ht="12.75" hidden="false" customHeight="true" outlineLevel="0" collapsed="false">
      <c r="C348" s="124"/>
    </row>
    <row r="349" customFormat="false" ht="12.75" hidden="false" customHeight="true" outlineLevel="0" collapsed="false">
      <c r="C349" s="124"/>
    </row>
    <row r="350" customFormat="false" ht="12.75" hidden="false" customHeight="true" outlineLevel="0" collapsed="false">
      <c r="C350" s="124"/>
    </row>
    <row r="351" customFormat="false" ht="12.75" hidden="false" customHeight="true" outlineLevel="0" collapsed="false">
      <c r="C351" s="124"/>
    </row>
    <row r="352" customFormat="false" ht="12.75" hidden="false" customHeight="true" outlineLevel="0" collapsed="false">
      <c r="C352" s="124"/>
    </row>
    <row r="353" customFormat="false" ht="12.75" hidden="false" customHeight="true" outlineLevel="0" collapsed="false">
      <c r="C353" s="124"/>
    </row>
    <row r="354" customFormat="false" ht="12.75" hidden="false" customHeight="true" outlineLevel="0" collapsed="false">
      <c r="C354" s="124"/>
    </row>
    <row r="355" customFormat="false" ht="12.75" hidden="false" customHeight="true" outlineLevel="0" collapsed="false">
      <c r="C355" s="124"/>
    </row>
    <row r="356" customFormat="false" ht="12.75" hidden="false" customHeight="true" outlineLevel="0" collapsed="false">
      <c r="C356" s="124"/>
    </row>
    <row r="357" customFormat="false" ht="12.75" hidden="false" customHeight="true" outlineLevel="0" collapsed="false">
      <c r="C357" s="124"/>
    </row>
    <row r="358" customFormat="false" ht="12.75" hidden="false" customHeight="true" outlineLevel="0" collapsed="false">
      <c r="C358" s="124"/>
    </row>
    <row r="359" customFormat="false" ht="12.75" hidden="false" customHeight="true" outlineLevel="0" collapsed="false">
      <c r="C359" s="124"/>
    </row>
    <row r="360" customFormat="false" ht="12.75" hidden="false" customHeight="true" outlineLevel="0" collapsed="false">
      <c r="C360" s="124"/>
    </row>
    <row r="361" customFormat="false" ht="12.75" hidden="false" customHeight="true" outlineLevel="0" collapsed="false">
      <c r="C361" s="124"/>
    </row>
    <row r="362" customFormat="false" ht="12.75" hidden="false" customHeight="true" outlineLevel="0" collapsed="false">
      <c r="C362" s="124"/>
    </row>
    <row r="363" customFormat="false" ht="12.75" hidden="false" customHeight="true" outlineLevel="0" collapsed="false">
      <c r="C363" s="124"/>
    </row>
    <row r="364" customFormat="false" ht="12.75" hidden="false" customHeight="true" outlineLevel="0" collapsed="false">
      <c r="C364" s="124"/>
    </row>
    <row r="365" customFormat="false" ht="12.75" hidden="false" customHeight="true" outlineLevel="0" collapsed="false">
      <c r="C365" s="124"/>
    </row>
    <row r="366" customFormat="false" ht="12.75" hidden="false" customHeight="true" outlineLevel="0" collapsed="false">
      <c r="C366" s="124"/>
    </row>
    <row r="367" customFormat="false" ht="12.75" hidden="false" customHeight="true" outlineLevel="0" collapsed="false">
      <c r="C367" s="124"/>
    </row>
    <row r="368" customFormat="false" ht="12.75" hidden="false" customHeight="true" outlineLevel="0" collapsed="false">
      <c r="C368" s="124"/>
    </row>
    <row r="369" customFormat="false" ht="12.75" hidden="false" customHeight="true" outlineLevel="0" collapsed="false">
      <c r="C369" s="124"/>
    </row>
    <row r="370" customFormat="false" ht="12.75" hidden="false" customHeight="true" outlineLevel="0" collapsed="false">
      <c r="C370" s="124"/>
    </row>
    <row r="371" customFormat="false" ht="12.75" hidden="false" customHeight="true" outlineLevel="0" collapsed="false">
      <c r="C371" s="124"/>
    </row>
    <row r="372" customFormat="false" ht="12.75" hidden="false" customHeight="true" outlineLevel="0" collapsed="false">
      <c r="C372" s="124"/>
    </row>
    <row r="373" customFormat="false" ht="12.75" hidden="false" customHeight="true" outlineLevel="0" collapsed="false">
      <c r="C373" s="124"/>
    </row>
    <row r="374" customFormat="false" ht="12.75" hidden="false" customHeight="true" outlineLevel="0" collapsed="false">
      <c r="C374" s="124"/>
    </row>
    <row r="375" customFormat="false" ht="12.75" hidden="false" customHeight="true" outlineLevel="0" collapsed="false">
      <c r="C375" s="124"/>
    </row>
    <row r="376" customFormat="false" ht="12.75" hidden="false" customHeight="true" outlineLevel="0" collapsed="false">
      <c r="C376" s="124"/>
    </row>
    <row r="377" customFormat="false" ht="12.75" hidden="false" customHeight="true" outlineLevel="0" collapsed="false">
      <c r="C377" s="124"/>
    </row>
    <row r="378" customFormat="false" ht="12.75" hidden="false" customHeight="true" outlineLevel="0" collapsed="false">
      <c r="C378" s="124"/>
    </row>
    <row r="379" customFormat="false" ht="12.75" hidden="false" customHeight="true" outlineLevel="0" collapsed="false">
      <c r="C379" s="124"/>
    </row>
    <row r="380" customFormat="false" ht="12.75" hidden="false" customHeight="true" outlineLevel="0" collapsed="false">
      <c r="C380" s="124"/>
    </row>
    <row r="381" customFormat="false" ht="12.75" hidden="false" customHeight="true" outlineLevel="0" collapsed="false">
      <c r="C381" s="124"/>
    </row>
    <row r="382" customFormat="false" ht="12.75" hidden="false" customHeight="true" outlineLevel="0" collapsed="false">
      <c r="C382" s="124"/>
    </row>
    <row r="383" customFormat="false" ht="12.75" hidden="false" customHeight="true" outlineLevel="0" collapsed="false">
      <c r="C383" s="124"/>
    </row>
    <row r="384" customFormat="false" ht="12.75" hidden="false" customHeight="true" outlineLevel="0" collapsed="false">
      <c r="C384" s="124"/>
    </row>
    <row r="385" customFormat="false" ht="12.75" hidden="false" customHeight="true" outlineLevel="0" collapsed="false">
      <c r="C385" s="124"/>
    </row>
    <row r="386" customFormat="false" ht="12.75" hidden="false" customHeight="true" outlineLevel="0" collapsed="false">
      <c r="C386" s="124"/>
    </row>
    <row r="387" customFormat="false" ht="12.75" hidden="false" customHeight="true" outlineLevel="0" collapsed="false">
      <c r="C387" s="124"/>
    </row>
    <row r="388" customFormat="false" ht="12.75" hidden="false" customHeight="true" outlineLevel="0" collapsed="false">
      <c r="C388" s="124"/>
    </row>
    <row r="389" customFormat="false" ht="12.75" hidden="false" customHeight="true" outlineLevel="0" collapsed="false">
      <c r="C389" s="124"/>
    </row>
    <row r="390" customFormat="false" ht="12.75" hidden="false" customHeight="true" outlineLevel="0" collapsed="false">
      <c r="C390" s="124"/>
    </row>
    <row r="391" customFormat="false" ht="12.75" hidden="false" customHeight="true" outlineLevel="0" collapsed="false">
      <c r="C391" s="124"/>
    </row>
    <row r="392" customFormat="false" ht="12.75" hidden="false" customHeight="true" outlineLevel="0" collapsed="false">
      <c r="C392" s="124"/>
    </row>
    <row r="393" customFormat="false" ht="12.75" hidden="false" customHeight="true" outlineLevel="0" collapsed="false">
      <c r="C393" s="124"/>
    </row>
    <row r="394" customFormat="false" ht="12.75" hidden="false" customHeight="true" outlineLevel="0" collapsed="false">
      <c r="C394" s="124"/>
    </row>
    <row r="395" customFormat="false" ht="12.75" hidden="false" customHeight="true" outlineLevel="0" collapsed="false">
      <c r="C395" s="124"/>
    </row>
    <row r="396" customFormat="false" ht="12.75" hidden="false" customHeight="true" outlineLevel="0" collapsed="false">
      <c r="C396" s="124"/>
    </row>
    <row r="397" customFormat="false" ht="12.75" hidden="false" customHeight="true" outlineLevel="0" collapsed="false">
      <c r="C397" s="124"/>
    </row>
    <row r="398" customFormat="false" ht="12.75" hidden="false" customHeight="true" outlineLevel="0" collapsed="false">
      <c r="C398" s="124"/>
    </row>
    <row r="399" customFormat="false" ht="12.75" hidden="false" customHeight="true" outlineLevel="0" collapsed="false">
      <c r="C399" s="124"/>
    </row>
    <row r="400" customFormat="false" ht="12.75" hidden="false" customHeight="true" outlineLevel="0" collapsed="false">
      <c r="C400" s="124"/>
    </row>
    <row r="401" customFormat="false" ht="12.75" hidden="false" customHeight="true" outlineLevel="0" collapsed="false">
      <c r="C401" s="124"/>
    </row>
    <row r="402" customFormat="false" ht="12.75" hidden="false" customHeight="true" outlineLevel="0" collapsed="false">
      <c r="C402" s="124"/>
    </row>
    <row r="403" customFormat="false" ht="12.75" hidden="false" customHeight="true" outlineLevel="0" collapsed="false">
      <c r="C403" s="124"/>
    </row>
    <row r="404" customFormat="false" ht="12.75" hidden="false" customHeight="true" outlineLevel="0" collapsed="false">
      <c r="C404" s="124"/>
    </row>
    <row r="405" customFormat="false" ht="12.75" hidden="false" customHeight="true" outlineLevel="0" collapsed="false">
      <c r="C405" s="124"/>
    </row>
    <row r="406" customFormat="false" ht="12.75" hidden="false" customHeight="true" outlineLevel="0" collapsed="false">
      <c r="C406" s="124"/>
    </row>
    <row r="407" customFormat="false" ht="12.75" hidden="false" customHeight="true" outlineLevel="0" collapsed="false">
      <c r="C407" s="124"/>
    </row>
    <row r="408" customFormat="false" ht="12.75" hidden="false" customHeight="true" outlineLevel="0" collapsed="false">
      <c r="C408" s="124"/>
    </row>
    <row r="409" customFormat="false" ht="12.75" hidden="false" customHeight="true" outlineLevel="0" collapsed="false">
      <c r="C409" s="124"/>
    </row>
    <row r="410" customFormat="false" ht="12.75" hidden="false" customHeight="true" outlineLevel="0" collapsed="false">
      <c r="C410" s="124"/>
    </row>
    <row r="411" customFormat="false" ht="12.75" hidden="false" customHeight="true" outlineLevel="0" collapsed="false">
      <c r="C411" s="124"/>
    </row>
    <row r="412" customFormat="false" ht="12.75" hidden="false" customHeight="true" outlineLevel="0" collapsed="false">
      <c r="C412" s="124"/>
    </row>
    <row r="413" customFormat="false" ht="12.75" hidden="false" customHeight="true" outlineLevel="0" collapsed="false">
      <c r="C413" s="124"/>
    </row>
    <row r="414" customFormat="false" ht="12.75" hidden="false" customHeight="true" outlineLevel="0" collapsed="false">
      <c r="C414" s="124"/>
    </row>
    <row r="415" customFormat="false" ht="12.75" hidden="false" customHeight="true" outlineLevel="0" collapsed="false">
      <c r="C415" s="124"/>
    </row>
    <row r="416" customFormat="false" ht="12.75" hidden="false" customHeight="true" outlineLevel="0" collapsed="false">
      <c r="C416" s="124"/>
    </row>
    <row r="417" customFormat="false" ht="12.75" hidden="false" customHeight="true" outlineLevel="0" collapsed="false">
      <c r="C417" s="124"/>
    </row>
    <row r="418" customFormat="false" ht="12.75" hidden="false" customHeight="true" outlineLevel="0" collapsed="false">
      <c r="C418" s="124"/>
    </row>
    <row r="419" customFormat="false" ht="12.75" hidden="false" customHeight="true" outlineLevel="0" collapsed="false">
      <c r="C419" s="124"/>
    </row>
    <row r="420" customFormat="false" ht="12.75" hidden="false" customHeight="true" outlineLevel="0" collapsed="false">
      <c r="C420" s="124"/>
    </row>
    <row r="421" customFormat="false" ht="12.75" hidden="false" customHeight="true" outlineLevel="0" collapsed="false">
      <c r="C421" s="124"/>
    </row>
    <row r="422" customFormat="false" ht="12.75" hidden="false" customHeight="true" outlineLevel="0" collapsed="false">
      <c r="C422" s="124"/>
    </row>
    <row r="423" customFormat="false" ht="12.75" hidden="false" customHeight="true" outlineLevel="0" collapsed="false">
      <c r="C423" s="124"/>
    </row>
    <row r="424" customFormat="false" ht="12.75" hidden="false" customHeight="true" outlineLevel="0" collapsed="false">
      <c r="C424" s="124"/>
    </row>
    <row r="425" customFormat="false" ht="12.75" hidden="false" customHeight="true" outlineLevel="0" collapsed="false">
      <c r="C425" s="124"/>
    </row>
    <row r="426" customFormat="false" ht="12.75" hidden="false" customHeight="true" outlineLevel="0" collapsed="false">
      <c r="C426" s="124"/>
    </row>
    <row r="427" customFormat="false" ht="12.75" hidden="false" customHeight="true" outlineLevel="0" collapsed="false">
      <c r="C427" s="124"/>
    </row>
    <row r="428" customFormat="false" ht="12.75" hidden="false" customHeight="true" outlineLevel="0" collapsed="false">
      <c r="C428" s="124"/>
    </row>
    <row r="429" customFormat="false" ht="12.75" hidden="false" customHeight="true" outlineLevel="0" collapsed="false">
      <c r="C429" s="124"/>
    </row>
    <row r="430" customFormat="false" ht="12.75" hidden="false" customHeight="true" outlineLevel="0" collapsed="false">
      <c r="C430" s="124"/>
    </row>
    <row r="431" customFormat="false" ht="12.75" hidden="false" customHeight="true" outlineLevel="0" collapsed="false">
      <c r="C431" s="124"/>
    </row>
    <row r="432" customFormat="false" ht="12.75" hidden="false" customHeight="true" outlineLevel="0" collapsed="false">
      <c r="C432" s="124"/>
    </row>
    <row r="433" customFormat="false" ht="12.75" hidden="false" customHeight="true" outlineLevel="0" collapsed="false">
      <c r="C433" s="124"/>
    </row>
    <row r="434" customFormat="false" ht="12.75" hidden="false" customHeight="true" outlineLevel="0" collapsed="false">
      <c r="C434" s="124"/>
    </row>
    <row r="435" customFormat="false" ht="12.75" hidden="false" customHeight="true" outlineLevel="0" collapsed="false">
      <c r="C435" s="124"/>
    </row>
    <row r="436" customFormat="false" ht="12.75" hidden="false" customHeight="true" outlineLevel="0" collapsed="false">
      <c r="C436" s="124"/>
    </row>
    <row r="437" customFormat="false" ht="12.75" hidden="false" customHeight="true" outlineLevel="0" collapsed="false">
      <c r="C437" s="124"/>
    </row>
    <row r="438" customFormat="false" ht="12.75" hidden="false" customHeight="true" outlineLevel="0" collapsed="false">
      <c r="C438" s="124"/>
    </row>
    <row r="439" customFormat="false" ht="12.75" hidden="false" customHeight="true" outlineLevel="0" collapsed="false">
      <c r="C439" s="124"/>
    </row>
    <row r="440" customFormat="false" ht="12.75" hidden="false" customHeight="true" outlineLevel="0" collapsed="false">
      <c r="C440" s="124"/>
    </row>
    <row r="441" customFormat="false" ht="12.75" hidden="false" customHeight="true" outlineLevel="0" collapsed="false">
      <c r="C441" s="124"/>
    </row>
    <row r="442" customFormat="false" ht="12.75" hidden="false" customHeight="true" outlineLevel="0" collapsed="false">
      <c r="C442" s="124"/>
    </row>
    <row r="443" customFormat="false" ht="12.75" hidden="false" customHeight="true" outlineLevel="0" collapsed="false">
      <c r="C443" s="124"/>
    </row>
    <row r="444" customFormat="false" ht="12.75" hidden="false" customHeight="true" outlineLevel="0" collapsed="false">
      <c r="C444" s="124"/>
    </row>
    <row r="445" customFormat="false" ht="12.75" hidden="false" customHeight="true" outlineLevel="0" collapsed="false">
      <c r="C445" s="124"/>
    </row>
    <row r="446" customFormat="false" ht="12.75" hidden="false" customHeight="true" outlineLevel="0" collapsed="false">
      <c r="C446" s="124"/>
    </row>
    <row r="447" customFormat="false" ht="12.75" hidden="false" customHeight="true" outlineLevel="0" collapsed="false">
      <c r="C447" s="124"/>
    </row>
    <row r="448" customFormat="false" ht="12.75" hidden="false" customHeight="true" outlineLevel="0" collapsed="false">
      <c r="C448" s="124"/>
    </row>
    <row r="449" customFormat="false" ht="12.75" hidden="false" customHeight="true" outlineLevel="0" collapsed="false">
      <c r="C449" s="124"/>
    </row>
    <row r="450" customFormat="false" ht="12.75" hidden="false" customHeight="true" outlineLevel="0" collapsed="false">
      <c r="C450" s="124"/>
    </row>
    <row r="451" customFormat="false" ht="12.75" hidden="false" customHeight="true" outlineLevel="0" collapsed="false">
      <c r="C451" s="124"/>
    </row>
    <row r="452" customFormat="false" ht="12.75" hidden="false" customHeight="true" outlineLevel="0" collapsed="false">
      <c r="C452" s="124"/>
    </row>
    <row r="453" customFormat="false" ht="12.75" hidden="false" customHeight="true" outlineLevel="0" collapsed="false">
      <c r="C453" s="124"/>
    </row>
    <row r="454" customFormat="false" ht="12.75" hidden="false" customHeight="true" outlineLevel="0" collapsed="false">
      <c r="C454" s="124"/>
    </row>
    <row r="455" customFormat="false" ht="12.75" hidden="false" customHeight="true" outlineLevel="0" collapsed="false">
      <c r="C455" s="124"/>
    </row>
    <row r="456" customFormat="false" ht="12.75" hidden="false" customHeight="true" outlineLevel="0" collapsed="false">
      <c r="C456" s="124"/>
    </row>
    <row r="457" customFormat="false" ht="12.75" hidden="false" customHeight="true" outlineLevel="0" collapsed="false">
      <c r="C457" s="124"/>
    </row>
    <row r="458" customFormat="false" ht="12.75" hidden="false" customHeight="true" outlineLevel="0" collapsed="false">
      <c r="C458" s="124"/>
    </row>
    <row r="459" customFormat="false" ht="12.75" hidden="false" customHeight="true" outlineLevel="0" collapsed="false">
      <c r="C459" s="124"/>
    </row>
    <row r="460" customFormat="false" ht="12.75" hidden="false" customHeight="true" outlineLevel="0" collapsed="false">
      <c r="C460" s="124"/>
    </row>
    <row r="461" customFormat="false" ht="12.75" hidden="false" customHeight="true" outlineLevel="0" collapsed="false">
      <c r="C461" s="124"/>
    </row>
    <row r="462" customFormat="false" ht="12.75" hidden="false" customHeight="true" outlineLevel="0" collapsed="false">
      <c r="C462" s="124"/>
    </row>
    <row r="463" customFormat="false" ht="12.75" hidden="false" customHeight="true" outlineLevel="0" collapsed="false">
      <c r="C463" s="124"/>
    </row>
    <row r="464" customFormat="false" ht="12.75" hidden="false" customHeight="true" outlineLevel="0" collapsed="false">
      <c r="C464" s="124"/>
    </row>
    <row r="465" customFormat="false" ht="12.75" hidden="false" customHeight="true" outlineLevel="0" collapsed="false">
      <c r="C465" s="124"/>
    </row>
    <row r="466" customFormat="false" ht="12.75" hidden="false" customHeight="true" outlineLevel="0" collapsed="false">
      <c r="C466" s="124"/>
    </row>
    <row r="467" customFormat="false" ht="12.75" hidden="false" customHeight="true" outlineLevel="0" collapsed="false">
      <c r="C467" s="124"/>
    </row>
    <row r="468" customFormat="false" ht="12.75" hidden="false" customHeight="true" outlineLevel="0" collapsed="false">
      <c r="C468" s="124"/>
    </row>
    <row r="469" customFormat="false" ht="12.75" hidden="false" customHeight="true" outlineLevel="0" collapsed="false">
      <c r="C469" s="124"/>
    </row>
    <row r="470" customFormat="false" ht="12.75" hidden="false" customHeight="true" outlineLevel="0" collapsed="false">
      <c r="C470" s="124"/>
    </row>
    <row r="471" customFormat="false" ht="12.75" hidden="false" customHeight="true" outlineLevel="0" collapsed="false">
      <c r="C471" s="124"/>
    </row>
    <row r="472" customFormat="false" ht="12.75" hidden="false" customHeight="true" outlineLevel="0" collapsed="false">
      <c r="C472" s="124"/>
    </row>
    <row r="473" customFormat="false" ht="12.75" hidden="false" customHeight="true" outlineLevel="0" collapsed="false">
      <c r="C473" s="124"/>
    </row>
    <row r="474" customFormat="false" ht="12.75" hidden="false" customHeight="true" outlineLevel="0" collapsed="false">
      <c r="C474" s="124"/>
    </row>
    <row r="475" customFormat="false" ht="12.75" hidden="false" customHeight="true" outlineLevel="0" collapsed="false">
      <c r="C475" s="124"/>
    </row>
    <row r="476" customFormat="false" ht="12.75" hidden="false" customHeight="true" outlineLevel="0" collapsed="false">
      <c r="C476" s="124"/>
    </row>
    <row r="477" customFormat="false" ht="12.75" hidden="false" customHeight="true" outlineLevel="0" collapsed="false">
      <c r="C477" s="124"/>
    </row>
    <row r="478" customFormat="false" ht="12.75" hidden="false" customHeight="true" outlineLevel="0" collapsed="false">
      <c r="C478" s="124"/>
    </row>
    <row r="479" customFormat="false" ht="12.75" hidden="false" customHeight="true" outlineLevel="0" collapsed="false">
      <c r="C479" s="124"/>
    </row>
    <row r="480" customFormat="false" ht="12.75" hidden="false" customHeight="true" outlineLevel="0" collapsed="false">
      <c r="C480" s="124"/>
    </row>
    <row r="481" customFormat="false" ht="12.75" hidden="false" customHeight="true" outlineLevel="0" collapsed="false">
      <c r="C481" s="124"/>
    </row>
    <row r="482" customFormat="false" ht="12.75" hidden="false" customHeight="true" outlineLevel="0" collapsed="false">
      <c r="C482" s="124"/>
    </row>
    <row r="483" customFormat="false" ht="12.75" hidden="false" customHeight="true" outlineLevel="0" collapsed="false">
      <c r="C483" s="124"/>
    </row>
    <row r="484" customFormat="false" ht="12.75" hidden="false" customHeight="true" outlineLevel="0" collapsed="false">
      <c r="C484" s="124"/>
    </row>
    <row r="485" customFormat="false" ht="12.75" hidden="false" customHeight="true" outlineLevel="0" collapsed="false">
      <c r="C485" s="124"/>
    </row>
    <row r="486" customFormat="false" ht="12.75" hidden="false" customHeight="true" outlineLevel="0" collapsed="false">
      <c r="C486" s="124"/>
    </row>
    <row r="487" customFormat="false" ht="12.75" hidden="false" customHeight="true" outlineLevel="0" collapsed="false">
      <c r="C487" s="124"/>
    </row>
    <row r="488" customFormat="false" ht="12.75" hidden="false" customHeight="true" outlineLevel="0" collapsed="false">
      <c r="C488" s="124"/>
    </row>
    <row r="489" customFormat="false" ht="12.75" hidden="false" customHeight="true" outlineLevel="0" collapsed="false">
      <c r="C489" s="124"/>
    </row>
    <row r="490" customFormat="false" ht="12.75" hidden="false" customHeight="true" outlineLevel="0" collapsed="false">
      <c r="C490" s="124"/>
    </row>
    <row r="491" customFormat="false" ht="12.75" hidden="false" customHeight="true" outlineLevel="0" collapsed="false">
      <c r="C491" s="124"/>
    </row>
    <row r="492" customFormat="false" ht="12.75" hidden="false" customHeight="true" outlineLevel="0" collapsed="false">
      <c r="C492" s="124"/>
    </row>
    <row r="493" customFormat="false" ht="12.75" hidden="false" customHeight="true" outlineLevel="0" collapsed="false">
      <c r="C493" s="124"/>
    </row>
    <row r="494" customFormat="false" ht="12.75" hidden="false" customHeight="true" outlineLevel="0" collapsed="false">
      <c r="C494" s="124"/>
    </row>
    <row r="495" customFormat="false" ht="12.75" hidden="false" customHeight="true" outlineLevel="0" collapsed="false">
      <c r="C495" s="124"/>
    </row>
    <row r="496" customFormat="false" ht="12.75" hidden="false" customHeight="true" outlineLevel="0" collapsed="false">
      <c r="C496" s="124"/>
    </row>
    <row r="497" customFormat="false" ht="12.75" hidden="false" customHeight="true" outlineLevel="0" collapsed="false">
      <c r="C497" s="124"/>
    </row>
    <row r="498" customFormat="false" ht="12.75" hidden="false" customHeight="true" outlineLevel="0" collapsed="false">
      <c r="C498" s="124"/>
    </row>
    <row r="499" customFormat="false" ht="12.75" hidden="false" customHeight="true" outlineLevel="0" collapsed="false">
      <c r="C499" s="124"/>
    </row>
    <row r="500" customFormat="false" ht="12.75" hidden="false" customHeight="true" outlineLevel="0" collapsed="false">
      <c r="C500" s="124"/>
    </row>
    <row r="501" customFormat="false" ht="12.75" hidden="false" customHeight="true" outlineLevel="0" collapsed="false">
      <c r="C501" s="124"/>
    </row>
    <row r="502" customFormat="false" ht="12.75" hidden="false" customHeight="true" outlineLevel="0" collapsed="false">
      <c r="C502" s="124"/>
    </row>
    <row r="503" customFormat="false" ht="12.75" hidden="false" customHeight="true" outlineLevel="0" collapsed="false">
      <c r="C503" s="124"/>
    </row>
    <row r="504" customFormat="false" ht="12.75" hidden="false" customHeight="true" outlineLevel="0" collapsed="false">
      <c r="C504" s="124"/>
    </row>
    <row r="505" customFormat="false" ht="12.75" hidden="false" customHeight="true" outlineLevel="0" collapsed="false">
      <c r="C505" s="124"/>
    </row>
    <row r="506" customFormat="false" ht="12.75" hidden="false" customHeight="true" outlineLevel="0" collapsed="false">
      <c r="C506" s="124"/>
    </row>
    <row r="507" customFormat="false" ht="12.75" hidden="false" customHeight="true" outlineLevel="0" collapsed="false">
      <c r="C507" s="124"/>
    </row>
    <row r="508" customFormat="false" ht="12.75" hidden="false" customHeight="true" outlineLevel="0" collapsed="false">
      <c r="C508" s="124"/>
    </row>
    <row r="509" customFormat="false" ht="12.75" hidden="false" customHeight="true" outlineLevel="0" collapsed="false">
      <c r="C509" s="124"/>
    </row>
    <row r="510" customFormat="false" ht="12.75" hidden="false" customHeight="true" outlineLevel="0" collapsed="false">
      <c r="C510" s="124"/>
    </row>
    <row r="511" customFormat="false" ht="12.75" hidden="false" customHeight="true" outlineLevel="0" collapsed="false">
      <c r="C511" s="124"/>
    </row>
    <row r="512" customFormat="false" ht="12.75" hidden="false" customHeight="true" outlineLevel="0" collapsed="false">
      <c r="C512" s="124"/>
    </row>
    <row r="513" customFormat="false" ht="12.75" hidden="false" customHeight="true" outlineLevel="0" collapsed="false">
      <c r="C513" s="124"/>
    </row>
    <row r="514" customFormat="false" ht="12.75" hidden="false" customHeight="true" outlineLevel="0" collapsed="false">
      <c r="C514" s="124"/>
    </row>
    <row r="515" customFormat="false" ht="12.75" hidden="false" customHeight="true" outlineLevel="0" collapsed="false">
      <c r="C515" s="124"/>
    </row>
    <row r="516" customFormat="false" ht="12.75" hidden="false" customHeight="true" outlineLevel="0" collapsed="false">
      <c r="C516" s="124"/>
    </row>
    <row r="517" customFormat="false" ht="12.75" hidden="false" customHeight="true" outlineLevel="0" collapsed="false">
      <c r="C517" s="124"/>
    </row>
    <row r="518" customFormat="false" ht="12.75" hidden="false" customHeight="true" outlineLevel="0" collapsed="false">
      <c r="C518" s="124"/>
    </row>
    <row r="519" customFormat="false" ht="12.75" hidden="false" customHeight="true" outlineLevel="0" collapsed="false">
      <c r="C519" s="124"/>
    </row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F21 H21 D21">
    <cfRule type="cellIs" priority="2" operator="equal" aboveAverage="0" equalAverage="0" bottom="0" percent="0" rank="0" text="" dxfId="119">
      <formula>"."</formula>
    </cfRule>
    <cfRule type="cellIs" priority="3" operator="equal" aboveAverage="0" equalAverage="0" bottom="0" percent="0" rank="0" text="" dxfId="120">
      <formula>"..."</formula>
    </cfRule>
  </conditionalFormatting>
  <conditionalFormatting sqref="D50:H50">
    <cfRule type="cellIs" priority="4" operator="equal" aboveAverage="0" equalAverage="0" bottom="0" percent="0" rank="0" text="" dxfId="121">
      <formula>"."</formula>
    </cfRule>
    <cfRule type="cellIs" priority="5" operator="equal" aboveAverage="0" equalAverage="0" bottom="0" percent="0" rank="0" text="" dxfId="122">
      <formula>"..."</formula>
    </cfRule>
  </conditionalFormatting>
  <conditionalFormatting sqref="I20">
    <cfRule type="cellIs" priority="6" operator="equal" aboveAverage="0" equalAverage="0" bottom="0" percent="0" rank="0" text="" dxfId="123">
      <formula>"."</formula>
    </cfRule>
    <cfRule type="cellIs" priority="7" operator="equal" aboveAverage="0" equalAverage="0" bottom="0" percent="0" rank="0" text="" dxfId="124">
      <formula>"..."</formula>
    </cfRule>
  </conditionalFormatting>
  <conditionalFormatting sqref="I21">
    <cfRule type="cellIs" priority="8" operator="equal" aboveAverage="0" equalAverage="0" bottom="0" percent="0" rank="0" text="" dxfId="125">
      <formula>"."</formula>
    </cfRule>
    <cfRule type="cellIs" priority="9" operator="equal" aboveAverage="0" equalAverage="0" bottom="0" percent="0" rank="0" text="" dxfId="126">
      <formula>"..."</formula>
    </cfRule>
  </conditionalFormatting>
  <conditionalFormatting sqref="I50">
    <cfRule type="cellIs" priority="10" operator="equal" aboveAverage="0" equalAverage="0" bottom="0" percent="0" rank="0" text="" dxfId="127">
      <formula>"."</formula>
    </cfRule>
    <cfRule type="cellIs" priority="11" operator="equal" aboveAverage="0" equalAverage="0" bottom="0" percent="0" rank="0" text="" dxfId="128">
      <formula>"..."</formula>
    </cfRule>
  </conditionalFormatting>
  <conditionalFormatting sqref="E6:E8 E13:E14 E16 E29 E34:E35 E37 F6:F11 F13:F19 F32:F36 F38 F42 F46 G6:G8 G10 G13:G14 G16 G29 G33:G35 G37 F43:G45 H6:H19 H30:H38 H40:H49 D7:D8 D13:D19 D24:D30 D32 D34:D36 D38 D45:D49 D10:E10 D43:E43 D41:G41 D22 H22:H28 F22:F30 E47:G49">
    <cfRule type="cellIs" priority="12" operator="equal" aboveAverage="0" equalAverage="0" bottom="0" percent="0" rank="0" text="" dxfId="129">
      <formula>"."</formula>
    </cfRule>
    <cfRule type="cellIs" priority="13" operator="equal" aboveAverage="0" equalAverage="0" bottom="0" percent="0" rank="0" text="" dxfId="130">
      <formula>"..."</formula>
    </cfRule>
  </conditionalFormatting>
  <conditionalFormatting sqref="I6:I19 I30:I49 I22:I28">
    <cfRule type="cellIs" priority="14" operator="equal" aboveAverage="0" equalAverage="0" bottom="0" percent="0" rank="0" text="" dxfId="131">
      <formula>"."</formula>
    </cfRule>
    <cfRule type="cellIs" priority="15" operator="equal" aboveAverage="0" equalAverage="0" bottom="0" percent="0" rank="0" text="" dxfId="132">
      <formula>"..."</formula>
    </cfRule>
  </conditionalFormatting>
  <conditionalFormatting sqref="D44 D42 D39:D40 D37 D33 D31 D23 D11:D12 D9 D6">
    <cfRule type="cellIs" priority="16" operator="equal" aboveAverage="0" equalAverage="0" bottom="0" percent="0" rank="0" text="" dxfId="133">
      <formula>"."</formula>
    </cfRule>
    <cfRule type="cellIs" priority="17" operator="equal" aboveAverage="0" equalAverage="0" bottom="0" percent="0" rank="0" text="" dxfId="134">
      <formula>"..."</formula>
    </cfRule>
  </conditionalFormatting>
  <conditionalFormatting sqref="E44:E46 E42 E38:E40 E36 E30:E33 E22:E28 E17:E19 E15 E11:E12 E9">
    <cfRule type="cellIs" priority="18" operator="equal" aboveAverage="0" equalAverage="0" bottom="0" percent="0" rank="0" text="" dxfId="135">
      <formula>"."</formula>
    </cfRule>
    <cfRule type="cellIs" priority="19" operator="equal" aboveAverage="0" equalAverage="0" bottom="0" percent="0" rank="0" text="" dxfId="136">
      <formula>"..."</formula>
    </cfRule>
  </conditionalFormatting>
  <conditionalFormatting sqref="F39:F40 F37 F31 F12">
    <cfRule type="cellIs" priority="20" operator="equal" aboveAverage="0" equalAverage="0" bottom="0" percent="0" rank="0" text="" dxfId="137">
      <formula>"."</formula>
    </cfRule>
    <cfRule type="cellIs" priority="21" operator="equal" aboveAverage="0" equalAverage="0" bottom="0" percent="0" rank="0" text="" dxfId="138">
      <formula>"..."</formula>
    </cfRule>
  </conditionalFormatting>
  <conditionalFormatting sqref="G46 G42 G38:G40 G36 G30:G32 G22:G28 G17:G19 G15 G11:G12 G9">
    <cfRule type="cellIs" priority="22" operator="equal" aboveAverage="0" equalAverage="0" bottom="0" percent="0" rank="0" text="" dxfId="139">
      <formula>"."</formula>
    </cfRule>
    <cfRule type="cellIs" priority="23" operator="equal" aboveAverage="0" equalAverage="0" bottom="0" percent="0" rank="0" text="" dxfId="140">
      <formula>"..."</formula>
    </cfRule>
  </conditionalFormatting>
  <conditionalFormatting sqref="H39 H29">
    <cfRule type="cellIs" priority="24" operator="equal" aboveAverage="0" equalAverage="0" bottom="0" percent="0" rank="0" text="" dxfId="141">
      <formula>"."</formula>
    </cfRule>
    <cfRule type="cellIs" priority="25" operator="equal" aboveAverage="0" equalAverage="0" bottom="0" percent="0" rank="0" text="" dxfId="142">
      <formula>"..."</formula>
    </cfRule>
  </conditionalFormatting>
  <conditionalFormatting sqref="I29">
    <cfRule type="cellIs" priority="26" operator="equal" aboveAverage="0" equalAverage="0" bottom="0" percent="0" rank="0" text="" dxfId="143">
      <formula>"."</formula>
    </cfRule>
    <cfRule type="cellIs" priority="27" operator="equal" aboveAverage="0" equalAverage="0" bottom="0" percent="0" rank="0" text="" dxfId="144">
      <formula>"..."</formula>
    </cfRule>
  </conditionalFormatting>
  <conditionalFormatting sqref="D20:H20">
    <cfRule type="cellIs" priority="28" operator="equal" aboveAverage="0" equalAverage="0" bottom="0" percent="0" rank="0" text="" dxfId="145">
      <formula>"."</formula>
    </cfRule>
    <cfRule type="cellIs" priority="29" operator="equal" aboveAverage="0" equalAverage="0" bottom="0" percent="0" rank="0" text="" dxfId="146">
      <formula>"..."</formula>
    </cfRule>
  </conditionalFormatting>
  <conditionalFormatting sqref="E21">
    <cfRule type="cellIs" priority="30" operator="equal" aboveAverage="0" equalAverage="0" bottom="0" percent="0" rank="0" text="" dxfId="147">
      <formula>"."</formula>
    </cfRule>
    <cfRule type="cellIs" priority="31" operator="equal" aboveAverage="0" equalAverage="0" bottom="0" percent="0" rank="0" text="" dxfId="148">
      <formula>"..."</formula>
    </cfRule>
  </conditionalFormatting>
  <conditionalFormatting sqref="G21">
    <cfRule type="cellIs" priority="32" operator="equal" aboveAverage="0" equalAverage="0" bottom="0" percent="0" rank="0" text="" dxfId="149">
      <formula>"."</formula>
    </cfRule>
    <cfRule type="cellIs" priority="33" operator="equal" aboveAverage="0" equalAverage="0" bottom="0" percent="0" rank="0" text="" dxfId="1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0" width="7.11"/>
    <col collapsed="false" customWidth="true" hidden="false" outlineLevel="0" max="2" min="2" style="111" width="22.87"/>
    <col collapsed="false" customWidth="true" hidden="false" outlineLevel="0" max="3" min="3" style="111" width="5.99"/>
    <col collapsed="false" customWidth="true" hidden="false" outlineLevel="0" max="7" min="4" style="111" width="8.24"/>
    <col collapsed="false" customWidth="true" hidden="false" outlineLevel="0" max="8" min="8" style="111" width="6.87"/>
    <col collapsed="false" customWidth="true" hidden="false" outlineLevel="0" max="9" min="9" style="111" width="7.24"/>
    <col collapsed="false" customWidth="false" hidden="false" outlineLevel="0" max="257" min="10" style="111" width="10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25" t="s">
        <v>300</v>
      </c>
      <c r="B2" s="72"/>
      <c r="C2" s="72"/>
      <c r="D2" s="72"/>
      <c r="E2" s="72"/>
      <c r="F2" s="72"/>
      <c r="G2" s="72"/>
      <c r="H2" s="72"/>
      <c r="I2" s="72"/>
    </row>
    <row r="3" customFormat="false" ht="23.25" hidden="false" customHeight="true" outlineLevel="0" collapsed="false">
      <c r="A3" s="112" t="s">
        <v>244</v>
      </c>
      <c r="B3" s="113" t="s">
        <v>245</v>
      </c>
      <c r="C3" s="9" t="s">
        <v>246</v>
      </c>
      <c r="D3" s="114" t="s">
        <v>3</v>
      </c>
      <c r="E3" s="114"/>
      <c r="F3" s="73" t="s">
        <v>5</v>
      </c>
      <c r="G3" s="73"/>
      <c r="H3" s="50" t="s">
        <v>247</v>
      </c>
      <c r="I3" s="63" t="s">
        <v>248</v>
      </c>
    </row>
    <row r="4" customFormat="false" ht="36.75" hidden="false" customHeight="true" outlineLevel="0" collapsed="false">
      <c r="A4" s="112"/>
      <c r="B4" s="113"/>
      <c r="C4" s="9"/>
      <c r="D4" s="115" t="s">
        <v>7</v>
      </c>
      <c r="E4" s="50" t="s">
        <v>9</v>
      </c>
      <c r="F4" s="116" t="s">
        <v>7</v>
      </c>
      <c r="G4" s="50" t="s">
        <v>9</v>
      </c>
      <c r="H4" s="117" t="s">
        <v>63</v>
      </c>
      <c r="I4" s="63"/>
    </row>
    <row r="5" customFormat="false" ht="14.25" hidden="false" customHeight="true" outlineLevel="0" collapsed="false">
      <c r="A5" s="112"/>
      <c r="B5" s="113"/>
      <c r="C5" s="9"/>
      <c r="D5" s="118" t="s">
        <v>10</v>
      </c>
      <c r="E5" s="118"/>
      <c r="F5" s="118"/>
      <c r="G5" s="118"/>
      <c r="H5" s="118"/>
      <c r="I5" s="65" t="s">
        <v>11</v>
      </c>
    </row>
    <row r="6" customFormat="false" ht="20.1" hidden="false" customHeight="true" outlineLevel="0" collapsed="false">
      <c r="A6" s="119" t="n">
        <v>435005</v>
      </c>
      <c r="B6" s="120" t="s">
        <v>301</v>
      </c>
      <c r="C6" s="121" t="s">
        <v>254</v>
      </c>
      <c r="D6" s="106" t="n">
        <v>1261</v>
      </c>
      <c r="E6" s="106" t="n">
        <v>174</v>
      </c>
      <c r="F6" s="106" t="n">
        <v>2928</v>
      </c>
      <c r="G6" s="106" t="n">
        <v>315</v>
      </c>
      <c r="H6" s="106" t="n">
        <v>103</v>
      </c>
      <c r="I6" s="122" t="n">
        <v>20.4198340191087</v>
      </c>
    </row>
    <row r="7" customFormat="false" ht="14.1" hidden="false" customHeight="true" outlineLevel="0" collapsed="false">
      <c r="A7" s="119" t="n">
        <v>337013</v>
      </c>
      <c r="B7" s="120" t="s">
        <v>302</v>
      </c>
      <c r="C7" s="121" t="s">
        <v>260</v>
      </c>
      <c r="D7" s="106" t="n">
        <v>12455</v>
      </c>
      <c r="E7" s="106" t="n">
        <v>4997</v>
      </c>
      <c r="F7" s="106" t="n">
        <v>36812</v>
      </c>
      <c r="G7" s="106" t="n">
        <v>15168</v>
      </c>
      <c r="H7" s="106" t="n">
        <v>905</v>
      </c>
      <c r="I7" s="122" t="n">
        <v>29.3530870497803</v>
      </c>
    </row>
    <row r="8" customFormat="false" ht="14.1" hidden="false" customHeight="true" outlineLevel="0" collapsed="false">
      <c r="A8" s="119" t="n">
        <v>118007</v>
      </c>
      <c r="B8" s="120" t="s">
        <v>303</v>
      </c>
      <c r="C8" s="121" t="s">
        <v>254</v>
      </c>
      <c r="D8" s="106" t="n">
        <v>3270</v>
      </c>
      <c r="E8" s="106" t="n">
        <v>343</v>
      </c>
      <c r="F8" s="106" t="n">
        <v>6853</v>
      </c>
      <c r="G8" s="106" t="n">
        <v>1214</v>
      </c>
      <c r="H8" s="106" t="n">
        <v>112</v>
      </c>
      <c r="I8" s="122" t="n">
        <v>37.045245688956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" hidden="false" customHeight="true" outlineLevel="0" collapsed="false">
      <c r="A9" s="119" t="n">
        <v>437005</v>
      </c>
      <c r="B9" s="120" t="s">
        <v>304</v>
      </c>
      <c r="C9" s="121" t="s">
        <v>254</v>
      </c>
      <c r="D9" s="106" t="n">
        <v>3154</v>
      </c>
      <c r="E9" s="106" t="n">
        <v>181</v>
      </c>
      <c r="F9" s="106" t="n">
        <v>9119</v>
      </c>
      <c r="G9" s="106" t="n">
        <v>492</v>
      </c>
      <c r="H9" s="106" t="n">
        <v>855</v>
      </c>
      <c r="I9" s="122" t="n">
        <v>15.7338072397253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19" t="n">
        <v>317011</v>
      </c>
      <c r="B10" s="120" t="s">
        <v>159</v>
      </c>
      <c r="C10" s="121" t="s">
        <v>254</v>
      </c>
      <c r="D10" s="106" t="n">
        <v>3338</v>
      </c>
      <c r="E10" s="106" t="n">
        <v>630</v>
      </c>
      <c r="F10" s="106" t="n">
        <v>7971</v>
      </c>
      <c r="G10" s="106" t="n">
        <v>1565</v>
      </c>
      <c r="H10" s="106" t="n">
        <v>241</v>
      </c>
      <c r="I10" s="122" t="n">
        <v>20.926752428458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19" t="n">
        <v>426021</v>
      </c>
      <c r="B11" s="120" t="s">
        <v>305</v>
      </c>
      <c r="C11" s="121" t="s">
        <v>267</v>
      </c>
      <c r="D11" s="106" t="n">
        <v>35395</v>
      </c>
      <c r="E11" s="106" t="n">
        <v>5149</v>
      </c>
      <c r="F11" s="106" t="n">
        <v>67231</v>
      </c>
      <c r="G11" s="106" t="n">
        <v>9238</v>
      </c>
      <c r="H11" s="106" t="n">
        <v>800</v>
      </c>
      <c r="I11" s="122" t="n">
        <v>45.2155491290605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19" t="n">
        <v>316003</v>
      </c>
      <c r="B12" s="120" t="s">
        <v>306</v>
      </c>
      <c r="C12" s="121" t="s">
        <v>250</v>
      </c>
      <c r="D12" s="106" t="n">
        <v>1244</v>
      </c>
      <c r="E12" s="106" t="n">
        <v>125</v>
      </c>
      <c r="F12" s="106" t="n">
        <v>3104</v>
      </c>
      <c r="G12" s="106" t="n">
        <v>268</v>
      </c>
      <c r="H12" s="106" t="n">
        <v>116</v>
      </c>
      <c r="I12" s="122" t="n">
        <v>15.6538403348631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19" t="n">
        <v>118079</v>
      </c>
      <c r="B13" s="120" t="s">
        <v>307</v>
      </c>
      <c r="C13" s="121" t="s">
        <v>250</v>
      </c>
      <c r="D13" s="106" t="n">
        <v>17804</v>
      </c>
      <c r="E13" s="106" t="n">
        <v>3945</v>
      </c>
      <c r="F13" s="106" t="n">
        <v>41704</v>
      </c>
      <c r="G13" s="106" t="n">
        <v>13709</v>
      </c>
      <c r="H13" s="106" t="n">
        <v>582</v>
      </c>
      <c r="I13" s="122" t="n">
        <v>40.176876908700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19" t="n">
        <v>336008</v>
      </c>
      <c r="B14" s="120" t="s">
        <v>308</v>
      </c>
      <c r="C14" s="121" t="s">
        <v>250</v>
      </c>
      <c r="D14" s="106" t="n">
        <v>4310</v>
      </c>
      <c r="E14" s="106" t="n">
        <v>991</v>
      </c>
      <c r="F14" s="106" t="n">
        <v>7219</v>
      </c>
      <c r="G14" s="106" t="n">
        <v>1646</v>
      </c>
      <c r="H14" s="106" t="n">
        <v>123</v>
      </c>
      <c r="I14" s="122" t="n">
        <v>32.862930759776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19" t="n">
        <v>116012</v>
      </c>
      <c r="B15" s="120" t="s">
        <v>309</v>
      </c>
      <c r="C15" s="121" t="s">
        <v>250</v>
      </c>
      <c r="D15" s="106" t="n">
        <v>2788</v>
      </c>
      <c r="E15" s="106" t="s">
        <v>252</v>
      </c>
      <c r="F15" s="106" t="n">
        <v>6983</v>
      </c>
      <c r="G15" s="106" t="s">
        <v>252</v>
      </c>
      <c r="H15" s="106" t="n">
        <v>145</v>
      </c>
      <c r="I15" s="122" t="n">
        <v>26.606972756715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19" t="n">
        <v>425020</v>
      </c>
      <c r="B16" s="120" t="s">
        <v>310</v>
      </c>
      <c r="C16" s="121" t="s">
        <v>254</v>
      </c>
      <c r="D16" s="106" t="n">
        <v>11812</v>
      </c>
      <c r="E16" s="106" t="n">
        <v>1958</v>
      </c>
      <c r="F16" s="106" t="n">
        <v>31369</v>
      </c>
      <c r="G16" s="106" t="n">
        <v>8269</v>
      </c>
      <c r="H16" s="106" t="n">
        <v>807</v>
      </c>
      <c r="I16" s="122" t="n">
        <v>21.4376020830059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119" t="n">
        <v>425141</v>
      </c>
      <c r="B17" s="120" t="s">
        <v>311</v>
      </c>
      <c r="C17" s="121" t="s">
        <v>250</v>
      </c>
      <c r="D17" s="106" t="n">
        <v>6569</v>
      </c>
      <c r="E17" s="106" t="s">
        <v>252</v>
      </c>
      <c r="F17" s="106" t="n">
        <v>18193</v>
      </c>
      <c r="G17" s="106" t="n">
        <v>5954</v>
      </c>
      <c r="H17" s="106" t="n">
        <v>278</v>
      </c>
      <c r="I17" s="122" t="n">
        <v>43.486470981929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19" t="n">
        <v>326005</v>
      </c>
      <c r="B18" s="120" t="s">
        <v>312</v>
      </c>
      <c r="C18" s="121" t="s">
        <v>254</v>
      </c>
      <c r="D18" s="106" t="n">
        <v>4611</v>
      </c>
      <c r="E18" s="106" t="n">
        <v>791</v>
      </c>
      <c r="F18" s="106" t="n">
        <v>7653</v>
      </c>
      <c r="G18" s="106" t="n">
        <v>1431</v>
      </c>
      <c r="H18" s="106" t="n">
        <v>409</v>
      </c>
      <c r="I18" s="122" t="n">
        <v>11.1403866309538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19" t="n">
        <v>115003</v>
      </c>
      <c r="B19" s="120" t="s">
        <v>313</v>
      </c>
      <c r="C19" s="121" t="s">
        <v>250</v>
      </c>
      <c r="D19" s="106" t="n">
        <v>47561</v>
      </c>
      <c r="E19" s="106" t="n">
        <v>9543</v>
      </c>
      <c r="F19" s="106" t="n">
        <v>103277</v>
      </c>
      <c r="G19" s="106" t="n">
        <v>27833</v>
      </c>
      <c r="H19" s="106" t="n">
        <v>1454</v>
      </c>
      <c r="I19" s="122" t="n">
        <v>40.102744912263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19" t="n">
        <v>335098</v>
      </c>
      <c r="B20" s="120" t="s">
        <v>314</v>
      </c>
      <c r="C20" s="121" t="s">
        <v>254</v>
      </c>
      <c r="D20" s="106" t="n">
        <v>12076</v>
      </c>
      <c r="E20" s="106" t="n">
        <v>1406</v>
      </c>
      <c r="F20" s="106" t="n">
        <v>25573</v>
      </c>
      <c r="G20" s="106" t="n">
        <v>2748</v>
      </c>
      <c r="H20" s="106" t="n">
        <v>1313</v>
      </c>
      <c r="I20" s="122" t="n">
        <v>22.4499828813723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19" t="n">
        <v>117010</v>
      </c>
      <c r="B21" s="120" t="s">
        <v>315</v>
      </c>
      <c r="C21" s="121" t="s">
        <v>250</v>
      </c>
      <c r="D21" s="106" t="n">
        <v>2684</v>
      </c>
      <c r="E21" s="106" t="s">
        <v>252</v>
      </c>
      <c r="F21" s="106" t="n">
        <v>4807</v>
      </c>
      <c r="G21" s="106" t="s">
        <v>252</v>
      </c>
      <c r="H21" s="106" t="n">
        <v>128</v>
      </c>
      <c r="I21" s="122" t="n">
        <v>21.425387769655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19" t="n">
        <v>117012</v>
      </c>
      <c r="B22" s="120" t="s">
        <v>316</v>
      </c>
      <c r="C22" s="121" t="s">
        <v>270</v>
      </c>
      <c r="D22" s="106" t="n">
        <v>24276</v>
      </c>
      <c r="E22" s="106" t="n">
        <v>2953</v>
      </c>
      <c r="F22" s="106" t="n">
        <v>76026</v>
      </c>
      <c r="G22" s="106" t="n">
        <v>6124</v>
      </c>
      <c r="H22" s="106" t="n">
        <v>761</v>
      </c>
      <c r="I22" s="122" t="n">
        <v>55.511664415318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19" t="n">
        <v>337022</v>
      </c>
      <c r="B23" s="120" t="s">
        <v>317</v>
      </c>
      <c r="C23" s="121" t="s">
        <v>260</v>
      </c>
      <c r="D23" s="106" t="n">
        <v>10148</v>
      </c>
      <c r="E23" s="106" t="n">
        <v>2812</v>
      </c>
      <c r="F23" s="106" t="n">
        <v>24495</v>
      </c>
      <c r="G23" s="106" t="n">
        <v>7976</v>
      </c>
      <c r="H23" s="106" t="n">
        <v>695</v>
      </c>
      <c r="I23" s="122" t="n">
        <v>19.9911857601058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119" t="n">
        <v>118010</v>
      </c>
      <c r="B24" s="120" t="s">
        <v>318</v>
      </c>
      <c r="C24" s="121" t="s">
        <v>250</v>
      </c>
      <c r="D24" s="106" t="n">
        <v>2990</v>
      </c>
      <c r="E24" s="106" t="n">
        <v>336</v>
      </c>
      <c r="F24" s="106" t="n">
        <v>7198</v>
      </c>
      <c r="G24" s="106" t="n">
        <v>882</v>
      </c>
      <c r="H24" s="106" t="n">
        <v>113</v>
      </c>
      <c r="I24" s="122" t="n">
        <v>37.4369376397774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19" t="n">
        <v>136010</v>
      </c>
      <c r="B25" s="120" t="s">
        <v>319</v>
      </c>
      <c r="C25" s="121" t="s">
        <v>250</v>
      </c>
      <c r="D25" s="106" t="n">
        <v>2460</v>
      </c>
      <c r="E25" s="106" t="n">
        <v>235</v>
      </c>
      <c r="F25" s="106" t="n">
        <v>7068</v>
      </c>
      <c r="G25" s="106" t="n">
        <v>507</v>
      </c>
      <c r="H25" s="106" t="n">
        <v>148</v>
      </c>
      <c r="I25" s="122" t="n">
        <v>29.342411159083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19" t="n">
        <v>315013</v>
      </c>
      <c r="B26" s="120" t="s">
        <v>320</v>
      </c>
      <c r="C26" s="121" t="s">
        <v>250</v>
      </c>
      <c r="D26" s="106" t="n">
        <v>2110</v>
      </c>
      <c r="E26" s="106" t="n">
        <v>182</v>
      </c>
      <c r="F26" s="106" t="n">
        <v>5296</v>
      </c>
      <c r="G26" s="106" t="n">
        <v>484</v>
      </c>
      <c r="H26" s="106" t="n">
        <v>116</v>
      </c>
      <c r="I26" s="122" t="n">
        <v>25.223852162316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19" t="n">
        <v>125013</v>
      </c>
      <c r="B27" s="120" t="s">
        <v>321</v>
      </c>
      <c r="C27" s="121" t="s">
        <v>250</v>
      </c>
      <c r="D27" s="106" t="n">
        <v>3166</v>
      </c>
      <c r="E27" s="106" t="s">
        <v>252</v>
      </c>
      <c r="F27" s="106" t="n">
        <v>6029</v>
      </c>
      <c r="G27" s="106" t="s">
        <v>252</v>
      </c>
      <c r="H27" s="106" t="n">
        <v>94</v>
      </c>
      <c r="I27" s="122" t="n">
        <v>36.530538051381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19" t="n">
        <v>326006</v>
      </c>
      <c r="B28" s="120" t="s">
        <v>322</v>
      </c>
      <c r="C28" s="121" t="s">
        <v>254</v>
      </c>
      <c r="D28" s="106" t="n">
        <v>5126</v>
      </c>
      <c r="E28" s="106" t="n">
        <v>795</v>
      </c>
      <c r="F28" s="106" t="n">
        <v>8393</v>
      </c>
      <c r="G28" s="106" t="n">
        <v>1528</v>
      </c>
      <c r="H28" s="106" t="n">
        <v>376</v>
      </c>
      <c r="I28" s="122" t="n">
        <v>22.676429266183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19" t="n">
        <v>127009</v>
      </c>
      <c r="B29" s="120" t="s">
        <v>323</v>
      </c>
      <c r="C29" s="121" t="s">
        <v>254</v>
      </c>
      <c r="D29" s="106" t="n">
        <v>3984</v>
      </c>
      <c r="E29" s="106" t="n">
        <v>61</v>
      </c>
      <c r="F29" s="106" t="n">
        <v>7936</v>
      </c>
      <c r="G29" s="106" t="n">
        <v>111</v>
      </c>
      <c r="H29" s="106" t="n">
        <v>608</v>
      </c>
      <c r="I29" s="122" t="n">
        <v>15.9845310989365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19" t="n">
        <v>315015</v>
      </c>
      <c r="B30" s="120" t="s">
        <v>324</v>
      </c>
      <c r="C30" s="121" t="s">
        <v>250</v>
      </c>
      <c r="D30" s="106" t="n">
        <v>13062</v>
      </c>
      <c r="E30" s="106" t="n">
        <v>2489</v>
      </c>
      <c r="F30" s="106" t="n">
        <v>29532</v>
      </c>
      <c r="G30" s="106" t="n">
        <v>6081</v>
      </c>
      <c r="H30" s="106" t="n">
        <v>869</v>
      </c>
      <c r="I30" s="122" t="n">
        <v>28.6955254336103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119" t="n">
        <v>315016</v>
      </c>
      <c r="B31" s="120" t="s">
        <v>325</v>
      </c>
      <c r="C31" s="121" t="s">
        <v>260</v>
      </c>
      <c r="D31" s="106" t="n">
        <v>16394</v>
      </c>
      <c r="E31" s="106" t="n">
        <v>5109</v>
      </c>
      <c r="F31" s="106" t="n">
        <v>46163</v>
      </c>
      <c r="G31" s="106" t="n">
        <v>9518</v>
      </c>
      <c r="H31" s="106" t="n">
        <v>629</v>
      </c>
      <c r="I31" s="122" t="n">
        <v>41.5646975140236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19" t="n">
        <v>215007</v>
      </c>
      <c r="B32" s="120" t="s">
        <v>326</v>
      </c>
      <c r="C32" s="121" t="s">
        <v>250</v>
      </c>
      <c r="D32" s="106" t="n">
        <v>11040</v>
      </c>
      <c r="E32" s="106" t="n">
        <v>3401</v>
      </c>
      <c r="F32" s="106" t="n">
        <v>19774</v>
      </c>
      <c r="G32" s="106" t="n">
        <v>6792</v>
      </c>
      <c r="H32" s="106" t="n">
        <v>283</v>
      </c>
      <c r="I32" s="122" t="n">
        <v>39.6010654276731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19" t="n">
        <v>126011</v>
      </c>
      <c r="B33" s="120" t="s">
        <v>327</v>
      </c>
      <c r="C33" s="121" t="s">
        <v>250</v>
      </c>
      <c r="D33" s="106" t="n">
        <v>6942</v>
      </c>
      <c r="E33" s="106" t="s">
        <v>252</v>
      </c>
      <c r="F33" s="106" t="n">
        <v>13117</v>
      </c>
      <c r="G33" s="106" t="s">
        <v>252</v>
      </c>
      <c r="H33" s="106" t="n">
        <v>249</v>
      </c>
      <c r="I33" s="122" t="n">
        <v>32.5742525081951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19" t="n">
        <v>215009</v>
      </c>
      <c r="B34" s="120" t="s">
        <v>328</v>
      </c>
      <c r="C34" s="121" t="s">
        <v>250</v>
      </c>
      <c r="D34" s="106" t="n">
        <v>22340</v>
      </c>
      <c r="E34" s="106" t="n">
        <v>2960</v>
      </c>
      <c r="F34" s="106" t="n">
        <v>56292</v>
      </c>
      <c r="G34" s="106" t="n">
        <v>7333</v>
      </c>
      <c r="H34" s="106" t="n">
        <v>952</v>
      </c>
      <c r="I34" s="122" t="n">
        <v>34.1832799965994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19" t="n">
        <v>225014</v>
      </c>
      <c r="B35" s="120" t="s">
        <v>329</v>
      </c>
      <c r="C35" s="121" t="s">
        <v>254</v>
      </c>
      <c r="D35" s="106" t="n">
        <v>9610</v>
      </c>
      <c r="E35" s="106" t="n">
        <v>832</v>
      </c>
      <c r="F35" s="106" t="n">
        <v>60051</v>
      </c>
      <c r="G35" s="106" t="n">
        <v>3287</v>
      </c>
      <c r="H35" s="106" t="n">
        <v>763</v>
      </c>
      <c r="I35" s="122" t="n">
        <v>52.549551520455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19" t="n">
        <v>315020</v>
      </c>
      <c r="B36" s="120" t="s">
        <v>330</v>
      </c>
      <c r="C36" s="121" t="s">
        <v>254</v>
      </c>
      <c r="D36" s="106" t="n">
        <v>4292</v>
      </c>
      <c r="E36" s="106" t="n">
        <v>231</v>
      </c>
      <c r="F36" s="106" t="n">
        <v>11850</v>
      </c>
      <c r="G36" s="106" t="n">
        <v>835</v>
      </c>
      <c r="H36" s="106" t="n">
        <v>210</v>
      </c>
      <c r="I36" s="122" t="n">
        <v>30.975533249686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19" t="n">
        <v>216007</v>
      </c>
      <c r="B37" s="120" t="s">
        <v>331</v>
      </c>
      <c r="C37" s="121" t="s">
        <v>254</v>
      </c>
      <c r="D37" s="106" t="n">
        <v>24803</v>
      </c>
      <c r="E37" s="106" t="n">
        <v>4030</v>
      </c>
      <c r="F37" s="106" t="n">
        <v>58054</v>
      </c>
      <c r="G37" s="106" t="n">
        <v>9815</v>
      </c>
      <c r="H37" s="106" t="n">
        <v>1609</v>
      </c>
      <c r="I37" s="122" t="n">
        <v>20.1229128899087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119" t="n">
        <v>216008</v>
      </c>
      <c r="B38" s="120" t="s">
        <v>332</v>
      </c>
      <c r="C38" s="121" t="s">
        <v>260</v>
      </c>
      <c r="D38" s="106" t="n">
        <v>3777</v>
      </c>
      <c r="E38" s="106" t="n">
        <v>476</v>
      </c>
      <c r="F38" s="106" t="n">
        <v>9143</v>
      </c>
      <c r="G38" s="106" t="n">
        <v>2399</v>
      </c>
      <c r="H38" s="106" t="n">
        <v>354</v>
      </c>
      <c r="I38" s="122" t="n">
        <v>14.176072934755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19" t="n">
        <v>127012</v>
      </c>
      <c r="B39" s="120" t="s">
        <v>333</v>
      </c>
      <c r="C39" s="121" t="s">
        <v>254</v>
      </c>
      <c r="D39" s="106" t="n">
        <v>1737</v>
      </c>
      <c r="E39" s="106" t="n">
        <v>98</v>
      </c>
      <c r="F39" s="106" t="n">
        <v>4626</v>
      </c>
      <c r="G39" s="106" t="n">
        <v>326</v>
      </c>
      <c r="H39" s="106" t="n">
        <v>91</v>
      </c>
      <c r="I39" s="122" t="n">
        <v>29.4349707304658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119" t="n">
        <v>235085</v>
      </c>
      <c r="B40" s="120" t="s">
        <v>334</v>
      </c>
      <c r="C40" s="121" t="s">
        <v>260</v>
      </c>
      <c r="D40" s="106" t="n">
        <v>10254</v>
      </c>
      <c r="E40" s="106" t="n">
        <v>1032</v>
      </c>
      <c r="F40" s="106" t="n">
        <v>27062</v>
      </c>
      <c r="G40" s="106" t="n">
        <v>4066</v>
      </c>
      <c r="H40" s="106" t="n">
        <v>1073</v>
      </c>
      <c r="I40" s="122" t="n">
        <v>13.86564739999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19" t="n">
        <v>125017</v>
      </c>
      <c r="B41" s="120" t="s">
        <v>335</v>
      </c>
      <c r="C41" s="121" t="s">
        <v>250</v>
      </c>
      <c r="D41" s="106" t="n">
        <v>8448</v>
      </c>
      <c r="E41" s="106" t="s">
        <v>252</v>
      </c>
      <c r="F41" s="106" t="n">
        <v>13531</v>
      </c>
      <c r="G41" s="106" t="n">
        <v>904</v>
      </c>
      <c r="H41" s="106" t="n">
        <v>318</v>
      </c>
      <c r="I41" s="122" t="n">
        <v>28.0423609384067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9" t="n">
        <v>127014</v>
      </c>
      <c r="B42" s="120" t="s">
        <v>336</v>
      </c>
      <c r="C42" s="121" t="s">
        <v>250</v>
      </c>
      <c r="D42" s="106" t="n">
        <v>8416</v>
      </c>
      <c r="E42" s="106" t="n">
        <v>1686</v>
      </c>
      <c r="F42" s="106" t="n">
        <v>21349</v>
      </c>
      <c r="G42" s="106" t="n">
        <v>5425</v>
      </c>
      <c r="H42" s="106" t="n">
        <v>411</v>
      </c>
      <c r="I42" s="122" t="n">
        <v>30.422081623347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19" t="n">
        <v>128020</v>
      </c>
      <c r="B43" s="120" t="s">
        <v>337</v>
      </c>
      <c r="C43" s="121" t="s">
        <v>254</v>
      </c>
      <c r="D43" s="106" t="n">
        <v>3853</v>
      </c>
      <c r="E43" s="106" t="n">
        <v>231</v>
      </c>
      <c r="F43" s="106" t="n">
        <v>10851</v>
      </c>
      <c r="G43" s="106" t="n">
        <v>1113</v>
      </c>
      <c r="H43" s="106" t="n">
        <v>735</v>
      </c>
      <c r="I43" s="122" t="n">
        <v>13.565106510651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1" hidden="false" customHeight="true" outlineLevel="0" collapsed="false">
      <c r="A44" s="119" t="n">
        <v>337027</v>
      </c>
      <c r="B44" s="120" t="s">
        <v>338</v>
      </c>
      <c r="C44" s="121" t="s">
        <v>254</v>
      </c>
      <c r="D44" s="106" t="n">
        <v>1647</v>
      </c>
      <c r="E44" s="106" t="n">
        <v>492</v>
      </c>
      <c r="F44" s="106" t="n">
        <v>5253</v>
      </c>
      <c r="G44" s="106" t="n">
        <v>1567</v>
      </c>
      <c r="H44" s="106" t="n">
        <v>220</v>
      </c>
      <c r="I44" s="122" t="n">
        <v>20.7817383392016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119" t="n">
        <v>435067</v>
      </c>
      <c r="B45" s="120" t="s">
        <v>339</v>
      </c>
      <c r="C45" s="121" t="s">
        <v>254</v>
      </c>
      <c r="D45" s="106" t="n">
        <v>7257</v>
      </c>
      <c r="E45" s="106" t="n">
        <v>308</v>
      </c>
      <c r="F45" s="106" t="n">
        <v>17157</v>
      </c>
      <c r="G45" s="106" t="n">
        <v>780</v>
      </c>
      <c r="H45" s="106" t="n">
        <v>508</v>
      </c>
      <c r="I45" s="122" t="n">
        <v>19.4979203127486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119" t="n">
        <v>415014</v>
      </c>
      <c r="B46" s="120" t="s">
        <v>340</v>
      </c>
      <c r="C46" s="121" t="s">
        <v>250</v>
      </c>
      <c r="D46" s="106" t="n">
        <v>3962</v>
      </c>
      <c r="E46" s="106" t="n">
        <v>589</v>
      </c>
      <c r="F46" s="106" t="n">
        <v>7094</v>
      </c>
      <c r="G46" s="106" t="n">
        <v>1340</v>
      </c>
      <c r="H46" s="106" t="n">
        <v>177</v>
      </c>
      <c r="I46" s="122" t="n">
        <v>23.5048540472483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119" t="n">
        <v>116016</v>
      </c>
      <c r="B47" s="120" t="s">
        <v>341</v>
      </c>
      <c r="C47" s="121" t="s">
        <v>250</v>
      </c>
      <c r="D47" s="106" t="n">
        <v>7535</v>
      </c>
      <c r="E47" s="106" t="n">
        <v>665</v>
      </c>
      <c r="F47" s="106" t="n">
        <v>18048</v>
      </c>
      <c r="G47" s="106" t="n">
        <v>1917</v>
      </c>
      <c r="H47" s="106" t="n">
        <v>337</v>
      </c>
      <c r="I47" s="122" t="n">
        <v>40.5600377553543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119" t="n">
        <v>118011</v>
      </c>
      <c r="B48" s="120" t="s">
        <v>342</v>
      </c>
      <c r="C48" s="121" t="s">
        <v>250</v>
      </c>
      <c r="D48" s="106" t="s">
        <v>252</v>
      </c>
      <c r="E48" s="106" t="s">
        <v>252</v>
      </c>
      <c r="F48" s="106" t="n">
        <v>24265</v>
      </c>
      <c r="G48" s="106" t="s">
        <v>252</v>
      </c>
      <c r="H48" s="106" t="n">
        <v>339</v>
      </c>
      <c r="I48" s="122" t="n">
        <v>39.545950879251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119" t="n">
        <v>235018</v>
      </c>
      <c r="B49" s="120" t="s">
        <v>343</v>
      </c>
      <c r="C49" s="121" t="s">
        <v>344</v>
      </c>
      <c r="D49" s="106" t="n">
        <v>7371</v>
      </c>
      <c r="E49" s="106" t="s">
        <v>252</v>
      </c>
      <c r="F49" s="106" t="n">
        <v>15736</v>
      </c>
      <c r="G49" s="106" t="s">
        <v>252</v>
      </c>
      <c r="H49" s="106" t="n">
        <v>231</v>
      </c>
      <c r="I49" s="122" t="n">
        <v>39.5525951991957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2" customFormat="false" ht="14.1" hidden="false" customHeight="true" outlineLevel="0" collapsed="false"/>
    <row r="53" customFormat="false" ht="14.1" hidden="false" customHeight="true" outlineLevel="0" collapsed="false">
      <c r="A53" s="126"/>
      <c r="B53" s="127"/>
      <c r="C53" s="44"/>
      <c r="D53" s="128"/>
      <c r="E53" s="106"/>
      <c r="F53" s="106"/>
      <c r="G53" s="106"/>
      <c r="H53" s="106"/>
      <c r="I53" s="122"/>
    </row>
    <row r="54" customFormat="false" ht="14.1" hidden="false" customHeight="true" outlineLevel="0" collapsed="false">
      <c r="A54" s="123"/>
      <c r="C54" s="124"/>
    </row>
    <row r="55" customFormat="false" ht="12.75" hidden="false" customHeight="true" outlineLevel="0" collapsed="false">
      <c r="A55" s="123"/>
      <c r="C55" s="124"/>
    </row>
    <row r="56" customFormat="false" ht="12.75" hidden="false" customHeight="true" outlineLevel="0" collapsed="false">
      <c r="A56" s="123"/>
      <c r="C56" s="124"/>
    </row>
    <row r="57" customFormat="false" ht="12.75" hidden="false" customHeight="true" outlineLevel="0" collapsed="false">
      <c r="A57" s="123"/>
      <c r="C57" s="124"/>
    </row>
    <row r="58" customFormat="false" ht="12.75" hidden="false" customHeight="true" outlineLevel="0" collapsed="false">
      <c r="A58" s="123"/>
      <c r="C58" s="124"/>
    </row>
    <row r="59" customFormat="false" ht="12.75" hidden="false" customHeight="true" outlineLevel="0" collapsed="false">
      <c r="A59" s="123"/>
      <c r="C59" s="124"/>
    </row>
    <row r="60" customFormat="false" ht="12.75" hidden="false" customHeight="true" outlineLevel="0" collapsed="false">
      <c r="A60" s="123"/>
      <c r="C60" s="124"/>
    </row>
    <row r="61" customFormat="false" ht="12.75" hidden="false" customHeight="true" outlineLevel="0" collapsed="false">
      <c r="A61" s="123"/>
      <c r="C61" s="124"/>
    </row>
    <row r="62" customFormat="false" ht="12.75" hidden="false" customHeight="true" outlineLevel="0" collapsed="false">
      <c r="A62" s="123"/>
      <c r="C62" s="124"/>
    </row>
    <row r="63" customFormat="false" ht="12.75" hidden="false" customHeight="true" outlineLevel="0" collapsed="false">
      <c r="A63" s="123"/>
      <c r="C63" s="124"/>
    </row>
    <row r="64" customFormat="false" ht="12.75" hidden="false" customHeight="true" outlineLevel="0" collapsed="false">
      <c r="A64" s="123"/>
      <c r="C64" s="124"/>
    </row>
    <row r="65" customFormat="false" ht="12.75" hidden="false" customHeight="true" outlineLevel="0" collapsed="false">
      <c r="A65" s="123"/>
      <c r="C65" s="124"/>
    </row>
    <row r="66" customFormat="false" ht="12.75" hidden="false" customHeight="true" outlineLevel="0" collapsed="false">
      <c r="A66" s="123"/>
      <c r="C66" s="124"/>
    </row>
    <row r="67" customFormat="false" ht="12.75" hidden="false" customHeight="true" outlineLevel="0" collapsed="false">
      <c r="A67" s="123"/>
      <c r="C67" s="124"/>
    </row>
    <row r="68" customFormat="false" ht="12.75" hidden="false" customHeight="true" outlineLevel="0" collapsed="false">
      <c r="A68" s="123"/>
      <c r="C68" s="124"/>
    </row>
    <row r="69" customFormat="false" ht="12.75" hidden="false" customHeight="true" outlineLevel="0" collapsed="false">
      <c r="A69" s="123"/>
      <c r="C69" s="124"/>
    </row>
    <row r="70" customFormat="false" ht="12.75" hidden="false" customHeight="true" outlineLevel="0" collapsed="false">
      <c r="A70" s="123"/>
      <c r="C70" s="124"/>
    </row>
    <row r="71" customFormat="false" ht="12.75" hidden="false" customHeight="true" outlineLevel="0" collapsed="false">
      <c r="A71" s="123"/>
      <c r="C71" s="124"/>
    </row>
    <row r="72" customFormat="false" ht="12.75" hidden="false" customHeight="true" outlineLevel="0" collapsed="false">
      <c r="A72" s="123"/>
      <c r="C72" s="124"/>
    </row>
    <row r="73" customFormat="false" ht="12.75" hidden="false" customHeight="true" outlineLevel="0" collapsed="false">
      <c r="A73" s="123"/>
      <c r="C73" s="124"/>
    </row>
    <row r="74" customFormat="false" ht="12.75" hidden="false" customHeight="true" outlineLevel="0" collapsed="false">
      <c r="A74" s="123"/>
      <c r="C74" s="124"/>
    </row>
    <row r="75" customFormat="false" ht="12.75" hidden="false" customHeight="true" outlineLevel="0" collapsed="false">
      <c r="A75" s="123"/>
      <c r="C75" s="124"/>
    </row>
    <row r="76" customFormat="false" ht="12.75" hidden="false" customHeight="true" outlineLevel="0" collapsed="false">
      <c r="A76" s="123"/>
      <c r="C76" s="124"/>
    </row>
    <row r="77" customFormat="false" ht="12.75" hidden="false" customHeight="true" outlineLevel="0" collapsed="false">
      <c r="A77" s="123"/>
      <c r="C77" s="124"/>
    </row>
    <row r="78" customFormat="false" ht="12.75" hidden="false" customHeight="true" outlineLevel="0" collapsed="false">
      <c r="A78" s="123"/>
      <c r="C78" s="124"/>
    </row>
    <row r="79" customFormat="false" ht="12.75" hidden="false" customHeight="true" outlineLevel="0" collapsed="false">
      <c r="A79" s="123"/>
      <c r="C79" s="124"/>
    </row>
    <row r="80" customFormat="false" ht="12.75" hidden="false" customHeight="true" outlineLevel="0" collapsed="false">
      <c r="A80" s="123"/>
      <c r="C80" s="124"/>
    </row>
    <row r="81" customFormat="false" ht="12.75" hidden="false" customHeight="true" outlineLevel="0" collapsed="false">
      <c r="A81" s="123"/>
      <c r="C81" s="124"/>
    </row>
    <row r="82" customFormat="false" ht="12.75" hidden="false" customHeight="true" outlineLevel="0" collapsed="false">
      <c r="A82" s="123"/>
      <c r="C82" s="124"/>
    </row>
    <row r="83" customFormat="false" ht="12.75" hidden="false" customHeight="true" outlineLevel="0" collapsed="false">
      <c r="A83" s="123"/>
      <c r="C83" s="124"/>
    </row>
    <row r="84" customFormat="false" ht="12.75" hidden="false" customHeight="true" outlineLevel="0" collapsed="false">
      <c r="A84" s="123"/>
      <c r="C84" s="124"/>
    </row>
    <row r="85" customFormat="false" ht="12.75" hidden="false" customHeight="true" outlineLevel="0" collapsed="false">
      <c r="A85" s="123"/>
      <c r="C85" s="124"/>
    </row>
    <row r="86" customFormat="false" ht="12.75" hidden="false" customHeight="true" outlineLevel="0" collapsed="false">
      <c r="A86" s="123"/>
      <c r="C86" s="124"/>
    </row>
    <row r="87" customFormat="false" ht="12.75" hidden="false" customHeight="true" outlineLevel="0" collapsed="false">
      <c r="A87" s="123"/>
      <c r="C87" s="124"/>
    </row>
    <row r="88" customFormat="false" ht="12.75" hidden="false" customHeight="true" outlineLevel="0" collapsed="false">
      <c r="A88" s="123"/>
      <c r="C88" s="124"/>
    </row>
    <row r="89" customFormat="false" ht="12.75" hidden="false" customHeight="true" outlineLevel="0" collapsed="false">
      <c r="A89" s="123"/>
      <c r="C89" s="124"/>
    </row>
    <row r="90" customFormat="false" ht="12.75" hidden="false" customHeight="true" outlineLevel="0" collapsed="false">
      <c r="A90" s="123"/>
      <c r="C90" s="124"/>
    </row>
    <row r="91" customFormat="false" ht="12.75" hidden="false" customHeight="true" outlineLevel="0" collapsed="false">
      <c r="A91" s="123"/>
      <c r="C91" s="124"/>
    </row>
    <row r="92" customFormat="false" ht="12.75" hidden="false" customHeight="true" outlineLevel="0" collapsed="false">
      <c r="A92" s="123"/>
      <c r="C92" s="124"/>
    </row>
    <row r="93" customFormat="false" ht="12.75" hidden="false" customHeight="true" outlineLevel="0" collapsed="false">
      <c r="A93" s="123"/>
      <c r="C93" s="124"/>
    </row>
    <row r="94" customFormat="false" ht="12.75" hidden="false" customHeight="true" outlineLevel="0" collapsed="false">
      <c r="A94" s="123"/>
      <c r="C94" s="124"/>
    </row>
    <row r="95" customFormat="false" ht="12.75" hidden="false" customHeight="true" outlineLevel="0" collapsed="false">
      <c r="A95" s="123"/>
      <c r="C95" s="124"/>
    </row>
    <row r="96" customFormat="false" ht="12.75" hidden="false" customHeight="true" outlineLevel="0" collapsed="false">
      <c r="A96" s="123"/>
      <c r="C96" s="124"/>
    </row>
    <row r="97" customFormat="false" ht="12.75" hidden="false" customHeight="true" outlineLevel="0" collapsed="false">
      <c r="A97" s="123"/>
      <c r="C97" s="124"/>
    </row>
    <row r="98" customFormat="false" ht="12.75" hidden="false" customHeight="true" outlineLevel="0" collapsed="false">
      <c r="A98" s="123"/>
      <c r="C98" s="124"/>
    </row>
    <row r="99" customFormat="false" ht="12.75" hidden="false" customHeight="true" outlineLevel="0" collapsed="false">
      <c r="A99" s="123"/>
      <c r="C99" s="124"/>
    </row>
    <row r="100" customFormat="false" ht="12.75" hidden="false" customHeight="true" outlineLevel="0" collapsed="false">
      <c r="A100" s="123"/>
      <c r="C100" s="124"/>
    </row>
    <row r="101" customFormat="false" ht="12.75" hidden="false" customHeight="true" outlineLevel="0" collapsed="false">
      <c r="A101" s="123"/>
      <c r="C101" s="124"/>
    </row>
    <row r="102" customFormat="false" ht="12.75" hidden="false" customHeight="true" outlineLevel="0" collapsed="false">
      <c r="A102" s="123"/>
      <c r="C102" s="124"/>
    </row>
    <row r="103" customFormat="false" ht="12.75" hidden="false" customHeight="true" outlineLevel="0" collapsed="false">
      <c r="A103" s="123"/>
      <c r="C103" s="124"/>
    </row>
    <row r="104" customFormat="false" ht="12.75" hidden="false" customHeight="true" outlineLevel="0" collapsed="false">
      <c r="A104" s="123"/>
      <c r="C104" s="124"/>
    </row>
    <row r="105" customFormat="false" ht="12.75" hidden="false" customHeight="true" outlineLevel="0" collapsed="false">
      <c r="A105" s="123"/>
      <c r="C105" s="124"/>
    </row>
    <row r="106" customFormat="false" ht="12.75" hidden="false" customHeight="true" outlineLevel="0" collapsed="false">
      <c r="A106" s="123"/>
      <c r="C106" s="124"/>
    </row>
    <row r="107" customFormat="false" ht="12.75" hidden="false" customHeight="true" outlineLevel="0" collapsed="false">
      <c r="A107" s="123"/>
      <c r="C107" s="124"/>
    </row>
    <row r="108" customFormat="false" ht="12.75" hidden="false" customHeight="true" outlineLevel="0" collapsed="false">
      <c r="A108" s="123"/>
      <c r="C108" s="124"/>
    </row>
    <row r="109" customFormat="false" ht="12.75" hidden="false" customHeight="true" outlineLevel="0" collapsed="false">
      <c r="A109" s="123"/>
      <c r="C109" s="124"/>
    </row>
    <row r="110" customFormat="false" ht="12.75" hidden="false" customHeight="true" outlineLevel="0" collapsed="false">
      <c r="A110" s="123"/>
      <c r="C110" s="124"/>
    </row>
    <row r="111" customFormat="false" ht="12.75" hidden="false" customHeight="true" outlineLevel="0" collapsed="false">
      <c r="A111" s="123"/>
      <c r="C111" s="124"/>
    </row>
    <row r="112" customFormat="false" ht="12.75" hidden="false" customHeight="true" outlineLevel="0" collapsed="false">
      <c r="A112" s="123"/>
      <c r="C112" s="124"/>
    </row>
    <row r="113" customFormat="false" ht="12.75" hidden="false" customHeight="true" outlineLevel="0" collapsed="false">
      <c r="A113" s="123"/>
      <c r="C113" s="124"/>
    </row>
    <row r="114" customFormat="false" ht="12.75" hidden="false" customHeight="true" outlineLevel="0" collapsed="false">
      <c r="A114" s="123"/>
      <c r="C114" s="124"/>
    </row>
    <row r="115" customFormat="false" ht="12.75" hidden="false" customHeight="true" outlineLevel="0" collapsed="false">
      <c r="A115" s="123"/>
      <c r="C115" s="124"/>
    </row>
    <row r="116" customFormat="false" ht="12.75" hidden="false" customHeight="true" outlineLevel="0" collapsed="false">
      <c r="A116" s="123"/>
      <c r="C116" s="124"/>
    </row>
    <row r="117" customFormat="false" ht="12.75" hidden="false" customHeight="true" outlineLevel="0" collapsed="false">
      <c r="A117" s="123"/>
      <c r="C117" s="124"/>
    </row>
    <row r="118" customFormat="false" ht="12.75" hidden="false" customHeight="true" outlineLevel="0" collapsed="false">
      <c r="A118" s="123"/>
      <c r="C118" s="124"/>
    </row>
    <row r="119" customFormat="false" ht="12.75" hidden="false" customHeight="true" outlineLevel="0" collapsed="false">
      <c r="A119" s="123"/>
      <c r="C119" s="124"/>
    </row>
    <row r="120" customFormat="false" ht="12.75" hidden="false" customHeight="true" outlineLevel="0" collapsed="false">
      <c r="A120" s="123"/>
      <c r="C120" s="124"/>
    </row>
    <row r="121" customFormat="false" ht="12.75" hidden="false" customHeight="true" outlineLevel="0" collapsed="false">
      <c r="A121" s="123"/>
      <c r="C121" s="124"/>
    </row>
    <row r="122" customFormat="false" ht="12.75" hidden="false" customHeight="true" outlineLevel="0" collapsed="false">
      <c r="A122" s="123"/>
      <c r="C122" s="124"/>
    </row>
    <row r="123" customFormat="false" ht="12.75" hidden="false" customHeight="true" outlineLevel="0" collapsed="false">
      <c r="A123" s="123"/>
      <c r="C123" s="124"/>
    </row>
    <row r="124" customFormat="false" ht="12.75" hidden="false" customHeight="true" outlineLevel="0" collapsed="false">
      <c r="A124" s="123"/>
      <c r="C124" s="124"/>
    </row>
    <row r="125" customFormat="false" ht="12.75" hidden="false" customHeight="true" outlineLevel="0" collapsed="false">
      <c r="A125" s="123"/>
      <c r="C125" s="124"/>
    </row>
    <row r="126" customFormat="false" ht="12.75" hidden="false" customHeight="true" outlineLevel="0" collapsed="false">
      <c r="A126" s="123"/>
      <c r="C126" s="124"/>
    </row>
    <row r="127" customFormat="false" ht="12.75" hidden="false" customHeight="true" outlineLevel="0" collapsed="false">
      <c r="A127" s="123"/>
      <c r="C127" s="124"/>
    </row>
    <row r="128" customFormat="false" ht="12.75" hidden="false" customHeight="true" outlineLevel="0" collapsed="false">
      <c r="A128" s="123"/>
      <c r="C128" s="124"/>
    </row>
    <row r="129" customFormat="false" ht="12.75" hidden="false" customHeight="true" outlineLevel="0" collapsed="false">
      <c r="A129" s="123"/>
      <c r="C129" s="124"/>
    </row>
    <row r="130" customFormat="false" ht="12.75" hidden="false" customHeight="true" outlineLevel="0" collapsed="false">
      <c r="A130" s="123"/>
      <c r="C130" s="124"/>
    </row>
    <row r="131" customFormat="false" ht="12.75" hidden="false" customHeight="true" outlineLevel="0" collapsed="false">
      <c r="A131" s="123"/>
      <c r="C131" s="124"/>
    </row>
    <row r="132" customFormat="false" ht="12.75" hidden="false" customHeight="true" outlineLevel="0" collapsed="false">
      <c r="A132" s="123"/>
      <c r="C132" s="124"/>
    </row>
    <row r="133" customFormat="false" ht="12.75" hidden="false" customHeight="true" outlineLevel="0" collapsed="false">
      <c r="A133" s="123"/>
      <c r="C133" s="124"/>
    </row>
    <row r="134" customFormat="false" ht="12.75" hidden="false" customHeight="true" outlineLevel="0" collapsed="false">
      <c r="A134" s="123"/>
      <c r="C134" s="124"/>
    </row>
    <row r="135" customFormat="false" ht="12.75" hidden="false" customHeight="true" outlineLevel="0" collapsed="false">
      <c r="A135" s="123"/>
      <c r="C135" s="124"/>
    </row>
    <row r="136" customFormat="false" ht="12.75" hidden="false" customHeight="true" outlineLevel="0" collapsed="false">
      <c r="A136" s="123"/>
      <c r="C136" s="124"/>
    </row>
    <row r="137" customFormat="false" ht="12.75" hidden="false" customHeight="true" outlineLevel="0" collapsed="false">
      <c r="A137" s="123"/>
      <c r="C137" s="124"/>
    </row>
    <row r="138" customFormat="false" ht="12.75" hidden="false" customHeight="true" outlineLevel="0" collapsed="false">
      <c r="A138" s="123"/>
      <c r="C138" s="124"/>
    </row>
    <row r="139" customFormat="false" ht="12.75" hidden="false" customHeight="true" outlineLevel="0" collapsed="false">
      <c r="A139" s="123"/>
      <c r="C139" s="124"/>
    </row>
    <row r="140" customFormat="false" ht="12.75" hidden="false" customHeight="true" outlineLevel="0" collapsed="false">
      <c r="A140" s="123"/>
      <c r="C140" s="124"/>
    </row>
    <row r="141" customFormat="false" ht="12.75" hidden="false" customHeight="true" outlineLevel="0" collapsed="false">
      <c r="A141" s="123"/>
      <c r="C141" s="124"/>
    </row>
    <row r="142" customFormat="false" ht="12.75" hidden="false" customHeight="true" outlineLevel="0" collapsed="false">
      <c r="A142" s="123"/>
      <c r="C142" s="124"/>
    </row>
    <row r="143" customFormat="false" ht="12.75" hidden="false" customHeight="true" outlineLevel="0" collapsed="false">
      <c r="A143" s="123"/>
      <c r="C143" s="124"/>
    </row>
    <row r="144" customFormat="false" ht="12.75" hidden="false" customHeight="true" outlineLevel="0" collapsed="false">
      <c r="A144" s="123"/>
      <c r="C144" s="124"/>
    </row>
    <row r="145" customFormat="false" ht="12.75" hidden="false" customHeight="true" outlineLevel="0" collapsed="false">
      <c r="A145" s="123"/>
      <c r="C145" s="124"/>
    </row>
    <row r="146" customFormat="false" ht="12.75" hidden="false" customHeight="true" outlineLevel="0" collapsed="false">
      <c r="A146" s="123"/>
      <c r="C146" s="124"/>
    </row>
    <row r="147" customFormat="false" ht="12.75" hidden="false" customHeight="true" outlineLevel="0" collapsed="false">
      <c r="A147" s="123"/>
      <c r="C147" s="124"/>
    </row>
    <row r="148" customFormat="false" ht="12.75" hidden="false" customHeight="true" outlineLevel="0" collapsed="false">
      <c r="A148" s="123"/>
      <c r="C148" s="124"/>
    </row>
    <row r="149" customFormat="false" ht="12.75" hidden="false" customHeight="true" outlineLevel="0" collapsed="false">
      <c r="A149" s="123"/>
      <c r="C149" s="124"/>
    </row>
    <row r="150" customFormat="false" ht="12.75" hidden="false" customHeight="true" outlineLevel="0" collapsed="false">
      <c r="A150" s="123"/>
      <c r="C150" s="124"/>
    </row>
    <row r="151" customFormat="false" ht="12.75" hidden="false" customHeight="true" outlineLevel="0" collapsed="false">
      <c r="A151" s="123"/>
      <c r="C151" s="124"/>
    </row>
    <row r="152" customFormat="false" ht="12.75" hidden="false" customHeight="true" outlineLevel="0" collapsed="false">
      <c r="A152" s="123"/>
      <c r="C152" s="124"/>
    </row>
    <row r="153" customFormat="false" ht="12.75" hidden="false" customHeight="true" outlineLevel="0" collapsed="false">
      <c r="A153" s="123"/>
      <c r="C153" s="124"/>
    </row>
    <row r="154" customFormat="false" ht="12.75" hidden="false" customHeight="true" outlineLevel="0" collapsed="false">
      <c r="A154" s="123"/>
      <c r="C154" s="124"/>
    </row>
    <row r="155" customFormat="false" ht="12.75" hidden="false" customHeight="true" outlineLevel="0" collapsed="false">
      <c r="A155" s="123"/>
      <c r="C155" s="124"/>
    </row>
    <row r="156" customFormat="false" ht="12.75" hidden="false" customHeight="true" outlineLevel="0" collapsed="false">
      <c r="A156" s="123"/>
      <c r="C156" s="124"/>
    </row>
    <row r="157" customFormat="false" ht="12.75" hidden="false" customHeight="true" outlineLevel="0" collapsed="false">
      <c r="A157" s="123"/>
      <c r="C157" s="124"/>
    </row>
    <row r="158" customFormat="false" ht="12.75" hidden="false" customHeight="true" outlineLevel="0" collapsed="false">
      <c r="A158" s="123"/>
      <c r="C158" s="124"/>
    </row>
    <row r="159" customFormat="false" ht="12.75" hidden="false" customHeight="true" outlineLevel="0" collapsed="false">
      <c r="A159" s="123"/>
      <c r="C159" s="124"/>
    </row>
    <row r="160" customFormat="false" ht="12.75" hidden="false" customHeight="true" outlineLevel="0" collapsed="false">
      <c r="A160" s="123"/>
      <c r="C160" s="124"/>
    </row>
    <row r="161" customFormat="false" ht="12.75" hidden="false" customHeight="true" outlineLevel="0" collapsed="false">
      <c r="A161" s="123"/>
      <c r="C161" s="124"/>
    </row>
    <row r="162" customFormat="false" ht="12.75" hidden="false" customHeight="true" outlineLevel="0" collapsed="false">
      <c r="A162" s="123"/>
      <c r="C162" s="124"/>
    </row>
    <row r="163" customFormat="false" ht="12.75" hidden="false" customHeight="true" outlineLevel="0" collapsed="false">
      <c r="A163" s="123"/>
      <c r="C163" s="124"/>
    </row>
    <row r="164" customFormat="false" ht="12.75" hidden="false" customHeight="true" outlineLevel="0" collapsed="false">
      <c r="A164" s="123"/>
      <c r="C164" s="124"/>
    </row>
    <row r="165" customFormat="false" ht="12.75" hidden="false" customHeight="true" outlineLevel="0" collapsed="false">
      <c r="A165" s="123"/>
      <c r="C165" s="124"/>
    </row>
    <row r="166" customFormat="false" ht="12.75" hidden="false" customHeight="true" outlineLevel="0" collapsed="false">
      <c r="A166" s="123"/>
      <c r="C166" s="124"/>
    </row>
    <row r="167" customFormat="false" ht="12.75" hidden="false" customHeight="true" outlineLevel="0" collapsed="false">
      <c r="A167" s="123"/>
      <c r="C167" s="124"/>
    </row>
    <row r="168" customFormat="false" ht="12.75" hidden="false" customHeight="true" outlineLevel="0" collapsed="false">
      <c r="A168" s="123"/>
      <c r="C168" s="124"/>
    </row>
    <row r="169" customFormat="false" ht="12.75" hidden="false" customHeight="true" outlineLevel="0" collapsed="false">
      <c r="A169" s="123"/>
      <c r="C169" s="124"/>
    </row>
    <row r="170" customFormat="false" ht="12.75" hidden="false" customHeight="true" outlineLevel="0" collapsed="false">
      <c r="A170" s="123"/>
      <c r="C170" s="124"/>
    </row>
    <row r="171" customFormat="false" ht="12.75" hidden="false" customHeight="true" outlineLevel="0" collapsed="false">
      <c r="A171" s="123"/>
      <c r="C171" s="124"/>
    </row>
    <row r="172" customFormat="false" ht="12.75" hidden="false" customHeight="true" outlineLevel="0" collapsed="false">
      <c r="A172" s="123"/>
      <c r="C172" s="124"/>
    </row>
    <row r="173" customFormat="false" ht="12.75" hidden="false" customHeight="true" outlineLevel="0" collapsed="false">
      <c r="A173" s="123"/>
      <c r="C173" s="124"/>
    </row>
    <row r="174" customFormat="false" ht="12.75" hidden="false" customHeight="true" outlineLevel="0" collapsed="false">
      <c r="A174" s="123"/>
      <c r="C174" s="124"/>
    </row>
    <row r="175" customFormat="false" ht="12.75" hidden="false" customHeight="true" outlineLevel="0" collapsed="false">
      <c r="A175" s="123"/>
      <c r="C175" s="124"/>
    </row>
    <row r="176" customFormat="false" ht="12.75" hidden="false" customHeight="true" outlineLevel="0" collapsed="false">
      <c r="A176" s="123"/>
      <c r="C176" s="124"/>
    </row>
    <row r="177" customFormat="false" ht="12.75" hidden="false" customHeight="true" outlineLevel="0" collapsed="false">
      <c r="A177" s="123"/>
      <c r="C177" s="124"/>
    </row>
    <row r="178" customFormat="false" ht="12.75" hidden="false" customHeight="true" outlineLevel="0" collapsed="false">
      <c r="A178" s="123"/>
      <c r="C178" s="124"/>
    </row>
    <row r="179" customFormat="false" ht="12.75" hidden="false" customHeight="true" outlineLevel="0" collapsed="false">
      <c r="A179" s="123"/>
      <c r="C179" s="124"/>
    </row>
    <row r="180" customFormat="false" ht="12.75" hidden="false" customHeight="true" outlineLevel="0" collapsed="false">
      <c r="A180" s="123"/>
      <c r="C180" s="124"/>
    </row>
    <row r="181" customFormat="false" ht="12.75" hidden="false" customHeight="true" outlineLevel="0" collapsed="false">
      <c r="A181" s="123"/>
      <c r="C181" s="124"/>
    </row>
    <row r="182" customFormat="false" ht="12.75" hidden="false" customHeight="true" outlineLevel="0" collapsed="false">
      <c r="A182" s="123"/>
      <c r="C182" s="124"/>
    </row>
    <row r="183" customFormat="false" ht="12.75" hidden="false" customHeight="true" outlineLevel="0" collapsed="false">
      <c r="A183" s="123"/>
      <c r="C183" s="124"/>
    </row>
    <row r="184" customFormat="false" ht="12.75" hidden="false" customHeight="true" outlineLevel="0" collapsed="false">
      <c r="A184" s="123"/>
      <c r="C184" s="124"/>
    </row>
    <row r="185" customFormat="false" ht="12.75" hidden="false" customHeight="true" outlineLevel="0" collapsed="false">
      <c r="A185" s="123"/>
      <c r="C185" s="124"/>
    </row>
    <row r="186" customFormat="false" ht="12.75" hidden="false" customHeight="true" outlineLevel="0" collapsed="false">
      <c r="A186" s="123"/>
      <c r="C186" s="124"/>
    </row>
    <row r="187" customFormat="false" ht="12.75" hidden="false" customHeight="true" outlineLevel="0" collapsed="false">
      <c r="A187" s="123"/>
      <c r="C187" s="124"/>
    </row>
    <row r="188" customFormat="false" ht="12.75" hidden="false" customHeight="true" outlineLevel="0" collapsed="false">
      <c r="A188" s="123"/>
      <c r="C188" s="124"/>
    </row>
    <row r="189" customFormat="false" ht="12.75" hidden="false" customHeight="true" outlineLevel="0" collapsed="false">
      <c r="A189" s="123"/>
      <c r="C189" s="124"/>
    </row>
    <row r="190" customFormat="false" ht="12.75" hidden="false" customHeight="true" outlineLevel="0" collapsed="false">
      <c r="A190" s="123"/>
      <c r="C190" s="124"/>
    </row>
    <row r="191" customFormat="false" ht="12.75" hidden="false" customHeight="true" outlineLevel="0" collapsed="false">
      <c r="A191" s="123"/>
      <c r="C191" s="124"/>
    </row>
    <row r="192" customFormat="false" ht="12.75" hidden="false" customHeight="true" outlineLevel="0" collapsed="false">
      <c r="A192" s="123"/>
      <c r="C192" s="124"/>
    </row>
    <row r="193" customFormat="false" ht="12.75" hidden="false" customHeight="true" outlineLevel="0" collapsed="false">
      <c r="A193" s="123"/>
      <c r="C193" s="124"/>
    </row>
    <row r="194" customFormat="false" ht="12.75" hidden="false" customHeight="true" outlineLevel="0" collapsed="false">
      <c r="A194" s="123"/>
      <c r="C194" s="124"/>
    </row>
    <row r="195" customFormat="false" ht="12.75" hidden="false" customHeight="true" outlineLevel="0" collapsed="false">
      <c r="A195" s="123"/>
      <c r="C195" s="124"/>
    </row>
    <row r="196" customFormat="false" ht="12.75" hidden="false" customHeight="true" outlineLevel="0" collapsed="false">
      <c r="A196" s="123"/>
      <c r="C196" s="124"/>
    </row>
    <row r="197" customFormat="false" ht="12.75" hidden="false" customHeight="true" outlineLevel="0" collapsed="false">
      <c r="A197" s="123"/>
      <c r="C197" s="124"/>
    </row>
    <row r="198" customFormat="false" ht="12.75" hidden="false" customHeight="true" outlineLevel="0" collapsed="false">
      <c r="A198" s="123"/>
      <c r="C198" s="124"/>
    </row>
    <row r="199" customFormat="false" ht="12.75" hidden="false" customHeight="true" outlineLevel="0" collapsed="false">
      <c r="A199" s="123"/>
      <c r="C199" s="124"/>
    </row>
    <row r="200" customFormat="false" ht="12.75" hidden="false" customHeight="true" outlineLevel="0" collapsed="false">
      <c r="A200" s="123"/>
      <c r="C200" s="124"/>
    </row>
    <row r="201" customFormat="false" ht="12.75" hidden="false" customHeight="true" outlineLevel="0" collapsed="false">
      <c r="A201" s="123"/>
      <c r="C201" s="124"/>
    </row>
    <row r="202" customFormat="false" ht="12.75" hidden="false" customHeight="true" outlineLevel="0" collapsed="false">
      <c r="A202" s="123"/>
      <c r="C202" s="124"/>
    </row>
    <row r="203" customFormat="false" ht="12.75" hidden="false" customHeight="true" outlineLevel="0" collapsed="false">
      <c r="A203" s="123"/>
      <c r="C203" s="124"/>
    </row>
    <row r="204" customFormat="false" ht="12.75" hidden="false" customHeight="true" outlineLevel="0" collapsed="false">
      <c r="A204" s="123"/>
      <c r="C204" s="124"/>
    </row>
    <row r="205" customFormat="false" ht="12.75" hidden="false" customHeight="true" outlineLevel="0" collapsed="false">
      <c r="A205" s="123"/>
      <c r="C205" s="124"/>
    </row>
    <row r="206" customFormat="false" ht="12.75" hidden="false" customHeight="true" outlineLevel="0" collapsed="false">
      <c r="A206" s="123"/>
      <c r="C206" s="124"/>
    </row>
    <row r="207" customFormat="false" ht="12.75" hidden="false" customHeight="true" outlineLevel="0" collapsed="false">
      <c r="A207" s="123"/>
      <c r="C207" s="124"/>
    </row>
    <row r="208" customFormat="false" ht="12.75" hidden="false" customHeight="true" outlineLevel="0" collapsed="false">
      <c r="C208" s="124"/>
    </row>
    <row r="209" customFormat="false" ht="12.75" hidden="false" customHeight="true" outlineLevel="0" collapsed="false">
      <c r="C209" s="124"/>
    </row>
    <row r="210" customFormat="false" ht="12.75" hidden="false" customHeight="true" outlineLevel="0" collapsed="false">
      <c r="C210" s="124"/>
    </row>
    <row r="211" customFormat="false" ht="12.75" hidden="false" customHeight="true" outlineLevel="0" collapsed="false">
      <c r="C211" s="124"/>
    </row>
    <row r="212" customFormat="false" ht="12.75" hidden="false" customHeight="true" outlineLevel="0" collapsed="false">
      <c r="C212" s="124"/>
    </row>
    <row r="213" customFormat="false" ht="12.75" hidden="false" customHeight="true" outlineLevel="0" collapsed="false">
      <c r="C213" s="124"/>
    </row>
    <row r="214" customFormat="false" ht="12.75" hidden="false" customHeight="true" outlineLevel="0" collapsed="false">
      <c r="C214" s="124"/>
    </row>
    <row r="215" customFormat="false" ht="12.75" hidden="false" customHeight="true" outlineLevel="0" collapsed="false">
      <c r="C215" s="124"/>
    </row>
    <row r="216" customFormat="false" ht="12.75" hidden="false" customHeight="true" outlineLevel="0" collapsed="false">
      <c r="C216" s="124"/>
    </row>
    <row r="217" customFormat="false" ht="12.75" hidden="false" customHeight="true" outlineLevel="0" collapsed="false">
      <c r="C217" s="124"/>
    </row>
    <row r="218" customFormat="false" ht="12.75" hidden="false" customHeight="true" outlineLevel="0" collapsed="false">
      <c r="C218" s="124"/>
    </row>
    <row r="219" customFormat="false" ht="12.75" hidden="false" customHeight="true" outlineLevel="0" collapsed="false">
      <c r="C219" s="124"/>
    </row>
    <row r="220" customFormat="false" ht="12.75" hidden="false" customHeight="true" outlineLevel="0" collapsed="false">
      <c r="C220" s="124"/>
    </row>
    <row r="221" customFormat="false" ht="12.75" hidden="false" customHeight="true" outlineLevel="0" collapsed="false">
      <c r="C221" s="124"/>
    </row>
    <row r="222" customFormat="false" ht="12.75" hidden="false" customHeight="true" outlineLevel="0" collapsed="false">
      <c r="C222" s="124"/>
    </row>
    <row r="223" customFormat="false" ht="12.75" hidden="false" customHeight="true" outlineLevel="0" collapsed="false">
      <c r="C223" s="124"/>
    </row>
    <row r="224" customFormat="false" ht="12.75" hidden="false" customHeight="true" outlineLevel="0" collapsed="false">
      <c r="C224" s="124"/>
    </row>
    <row r="225" customFormat="false" ht="12.75" hidden="false" customHeight="true" outlineLevel="0" collapsed="false">
      <c r="C225" s="124"/>
    </row>
    <row r="226" customFormat="false" ht="12.75" hidden="false" customHeight="true" outlineLevel="0" collapsed="false">
      <c r="C226" s="124"/>
    </row>
    <row r="227" customFormat="false" ht="12.75" hidden="false" customHeight="true" outlineLevel="0" collapsed="false">
      <c r="C227" s="124"/>
    </row>
    <row r="228" customFormat="false" ht="12.75" hidden="false" customHeight="true" outlineLevel="0" collapsed="false">
      <c r="C228" s="124"/>
    </row>
    <row r="229" customFormat="false" ht="12.75" hidden="false" customHeight="true" outlineLevel="0" collapsed="false">
      <c r="C229" s="124"/>
    </row>
    <row r="230" customFormat="false" ht="12.75" hidden="false" customHeight="true" outlineLevel="0" collapsed="false">
      <c r="C230" s="124"/>
    </row>
    <row r="231" customFormat="false" ht="12.75" hidden="false" customHeight="true" outlineLevel="0" collapsed="false">
      <c r="C231" s="124"/>
    </row>
    <row r="232" customFormat="false" ht="12.75" hidden="false" customHeight="true" outlineLevel="0" collapsed="false">
      <c r="C232" s="124"/>
    </row>
    <row r="233" customFormat="false" ht="12.75" hidden="false" customHeight="true" outlineLevel="0" collapsed="false">
      <c r="C233" s="124"/>
    </row>
    <row r="234" customFormat="false" ht="12.75" hidden="false" customHeight="true" outlineLevel="0" collapsed="false">
      <c r="C234" s="124"/>
    </row>
    <row r="235" customFormat="false" ht="12.75" hidden="false" customHeight="true" outlineLevel="0" collapsed="false">
      <c r="C235" s="124"/>
    </row>
    <row r="236" customFormat="false" ht="12.75" hidden="false" customHeight="true" outlineLevel="0" collapsed="false">
      <c r="C236" s="124"/>
    </row>
    <row r="237" customFormat="false" ht="12.75" hidden="false" customHeight="true" outlineLevel="0" collapsed="false">
      <c r="C237" s="124"/>
    </row>
    <row r="238" customFormat="false" ht="12.75" hidden="false" customHeight="true" outlineLevel="0" collapsed="false">
      <c r="C238" s="124"/>
    </row>
    <row r="239" customFormat="false" ht="12.75" hidden="false" customHeight="true" outlineLevel="0" collapsed="false">
      <c r="C239" s="124"/>
    </row>
    <row r="240" customFormat="false" ht="12.75" hidden="false" customHeight="true" outlineLevel="0" collapsed="false">
      <c r="C240" s="124"/>
    </row>
    <row r="241" customFormat="false" ht="12.75" hidden="false" customHeight="true" outlineLevel="0" collapsed="false">
      <c r="C241" s="124"/>
    </row>
    <row r="242" customFormat="false" ht="12.75" hidden="false" customHeight="true" outlineLevel="0" collapsed="false">
      <c r="C242" s="124"/>
    </row>
    <row r="243" customFormat="false" ht="12.75" hidden="false" customHeight="true" outlineLevel="0" collapsed="false">
      <c r="C243" s="124"/>
    </row>
    <row r="244" customFormat="false" ht="12.75" hidden="false" customHeight="true" outlineLevel="0" collapsed="false">
      <c r="C244" s="124"/>
    </row>
    <row r="245" customFormat="false" ht="12.75" hidden="false" customHeight="true" outlineLevel="0" collapsed="false">
      <c r="C245" s="124"/>
    </row>
    <row r="246" customFormat="false" ht="12.75" hidden="false" customHeight="true" outlineLevel="0" collapsed="false">
      <c r="C246" s="124"/>
    </row>
    <row r="247" customFormat="false" ht="12.75" hidden="false" customHeight="true" outlineLevel="0" collapsed="false">
      <c r="C247" s="124"/>
    </row>
    <row r="248" customFormat="false" ht="12.75" hidden="false" customHeight="true" outlineLevel="0" collapsed="false">
      <c r="C248" s="124"/>
    </row>
    <row r="249" customFormat="false" ht="12.75" hidden="false" customHeight="true" outlineLevel="0" collapsed="false">
      <c r="C249" s="124"/>
    </row>
    <row r="250" customFormat="false" ht="12.75" hidden="false" customHeight="true" outlineLevel="0" collapsed="false">
      <c r="C250" s="124"/>
    </row>
    <row r="251" customFormat="false" ht="12.75" hidden="false" customHeight="true" outlineLevel="0" collapsed="false">
      <c r="C251" s="124"/>
    </row>
    <row r="252" customFormat="false" ht="12.75" hidden="false" customHeight="true" outlineLevel="0" collapsed="false">
      <c r="C252" s="124"/>
    </row>
    <row r="253" customFormat="false" ht="12.75" hidden="false" customHeight="true" outlineLevel="0" collapsed="false">
      <c r="C253" s="124"/>
    </row>
    <row r="254" customFormat="false" ht="12.75" hidden="false" customHeight="true" outlineLevel="0" collapsed="false">
      <c r="C254" s="124"/>
    </row>
    <row r="255" customFormat="false" ht="12.75" hidden="false" customHeight="true" outlineLevel="0" collapsed="false">
      <c r="C255" s="124"/>
    </row>
    <row r="256" customFormat="false" ht="12.75" hidden="false" customHeight="true" outlineLevel="0" collapsed="false">
      <c r="C256" s="124"/>
    </row>
    <row r="257" customFormat="false" ht="12.75" hidden="false" customHeight="true" outlineLevel="0" collapsed="false">
      <c r="C257" s="124"/>
    </row>
    <row r="258" customFormat="false" ht="12.75" hidden="false" customHeight="true" outlineLevel="0" collapsed="false">
      <c r="C258" s="124"/>
    </row>
    <row r="259" customFormat="false" ht="12.75" hidden="false" customHeight="true" outlineLevel="0" collapsed="false">
      <c r="C259" s="124"/>
    </row>
    <row r="260" customFormat="false" ht="12.75" hidden="false" customHeight="true" outlineLevel="0" collapsed="false">
      <c r="C260" s="124"/>
    </row>
    <row r="261" customFormat="false" ht="12.75" hidden="false" customHeight="true" outlineLevel="0" collapsed="false">
      <c r="C261" s="124"/>
    </row>
    <row r="262" customFormat="false" ht="12.75" hidden="false" customHeight="true" outlineLevel="0" collapsed="false">
      <c r="C262" s="124"/>
    </row>
    <row r="263" customFormat="false" ht="12.75" hidden="false" customHeight="true" outlineLevel="0" collapsed="false">
      <c r="C263" s="124"/>
    </row>
    <row r="264" customFormat="false" ht="12.75" hidden="false" customHeight="true" outlineLevel="0" collapsed="false">
      <c r="C264" s="124"/>
    </row>
    <row r="265" customFormat="false" ht="12.75" hidden="false" customHeight="true" outlineLevel="0" collapsed="false">
      <c r="C265" s="124"/>
    </row>
    <row r="266" customFormat="false" ht="12.75" hidden="false" customHeight="true" outlineLevel="0" collapsed="false">
      <c r="C266" s="124"/>
    </row>
    <row r="267" customFormat="false" ht="12.75" hidden="false" customHeight="true" outlineLevel="0" collapsed="false">
      <c r="C267" s="124"/>
    </row>
    <row r="268" customFormat="false" ht="12.75" hidden="false" customHeight="true" outlineLevel="0" collapsed="false">
      <c r="C268" s="124"/>
    </row>
    <row r="269" customFormat="false" ht="12.75" hidden="false" customHeight="true" outlineLevel="0" collapsed="false">
      <c r="C269" s="124"/>
    </row>
    <row r="270" customFormat="false" ht="12.75" hidden="false" customHeight="true" outlineLevel="0" collapsed="false">
      <c r="C270" s="124"/>
    </row>
    <row r="271" customFormat="false" ht="12.75" hidden="false" customHeight="true" outlineLevel="0" collapsed="false">
      <c r="C271" s="124"/>
    </row>
    <row r="272" customFormat="false" ht="12.75" hidden="false" customHeight="true" outlineLevel="0" collapsed="false">
      <c r="C272" s="124"/>
    </row>
    <row r="273" customFormat="false" ht="12.75" hidden="false" customHeight="true" outlineLevel="0" collapsed="false">
      <c r="C273" s="124"/>
    </row>
    <row r="274" customFormat="false" ht="12.75" hidden="false" customHeight="true" outlineLevel="0" collapsed="false">
      <c r="C274" s="124"/>
    </row>
    <row r="275" customFormat="false" ht="12.75" hidden="false" customHeight="true" outlineLevel="0" collapsed="false">
      <c r="C275" s="124"/>
    </row>
    <row r="276" customFormat="false" ht="12.75" hidden="false" customHeight="true" outlineLevel="0" collapsed="false">
      <c r="C276" s="124"/>
    </row>
    <row r="277" customFormat="false" ht="12.75" hidden="false" customHeight="true" outlineLevel="0" collapsed="false">
      <c r="C277" s="124"/>
    </row>
    <row r="278" customFormat="false" ht="12.75" hidden="false" customHeight="true" outlineLevel="0" collapsed="false">
      <c r="C278" s="124"/>
    </row>
    <row r="279" customFormat="false" ht="12.75" hidden="false" customHeight="true" outlineLevel="0" collapsed="false">
      <c r="C279" s="124"/>
    </row>
    <row r="280" customFormat="false" ht="12.75" hidden="false" customHeight="true" outlineLevel="0" collapsed="false">
      <c r="C280" s="124"/>
    </row>
    <row r="281" customFormat="false" ht="12.75" hidden="false" customHeight="true" outlineLevel="0" collapsed="false">
      <c r="C281" s="124"/>
    </row>
    <row r="282" customFormat="false" ht="12.75" hidden="false" customHeight="true" outlineLevel="0" collapsed="false">
      <c r="C282" s="124"/>
    </row>
    <row r="283" customFormat="false" ht="12.75" hidden="false" customHeight="true" outlineLevel="0" collapsed="false">
      <c r="C283" s="124"/>
    </row>
    <row r="284" customFormat="false" ht="12.75" hidden="false" customHeight="true" outlineLevel="0" collapsed="false">
      <c r="C284" s="124"/>
    </row>
    <row r="285" customFormat="false" ht="12.75" hidden="false" customHeight="true" outlineLevel="0" collapsed="false">
      <c r="C285" s="124"/>
    </row>
    <row r="286" customFormat="false" ht="12.75" hidden="false" customHeight="true" outlineLevel="0" collapsed="false">
      <c r="C286" s="124"/>
    </row>
    <row r="287" customFormat="false" ht="12.75" hidden="false" customHeight="true" outlineLevel="0" collapsed="false">
      <c r="C287" s="124"/>
    </row>
    <row r="288" customFormat="false" ht="12.75" hidden="false" customHeight="true" outlineLevel="0" collapsed="false">
      <c r="C288" s="124"/>
    </row>
    <row r="289" customFormat="false" ht="12.75" hidden="false" customHeight="true" outlineLevel="0" collapsed="false">
      <c r="C289" s="124"/>
    </row>
    <row r="290" customFormat="false" ht="12.75" hidden="false" customHeight="true" outlineLevel="0" collapsed="false">
      <c r="C290" s="124"/>
    </row>
    <row r="291" customFormat="false" ht="12.75" hidden="false" customHeight="true" outlineLevel="0" collapsed="false">
      <c r="C291" s="124"/>
    </row>
    <row r="292" customFormat="false" ht="12.75" hidden="false" customHeight="true" outlineLevel="0" collapsed="false">
      <c r="C292" s="124"/>
    </row>
    <row r="293" customFormat="false" ht="12.75" hidden="false" customHeight="true" outlineLevel="0" collapsed="false">
      <c r="C293" s="124"/>
    </row>
    <row r="294" customFormat="false" ht="12.75" hidden="false" customHeight="true" outlineLevel="0" collapsed="false">
      <c r="C294" s="124"/>
    </row>
    <row r="295" customFormat="false" ht="12.75" hidden="false" customHeight="true" outlineLevel="0" collapsed="false">
      <c r="C295" s="124"/>
    </row>
    <row r="296" customFormat="false" ht="12.75" hidden="false" customHeight="true" outlineLevel="0" collapsed="false">
      <c r="C296" s="124"/>
    </row>
    <row r="297" customFormat="false" ht="12.75" hidden="false" customHeight="true" outlineLevel="0" collapsed="false">
      <c r="C297" s="124"/>
    </row>
    <row r="298" customFormat="false" ht="12.75" hidden="false" customHeight="true" outlineLevel="0" collapsed="false">
      <c r="C298" s="124"/>
    </row>
    <row r="299" customFormat="false" ht="12.75" hidden="false" customHeight="true" outlineLevel="0" collapsed="false">
      <c r="C299" s="124"/>
    </row>
    <row r="300" customFormat="false" ht="12.75" hidden="false" customHeight="true" outlineLevel="0" collapsed="false">
      <c r="C300" s="124"/>
    </row>
    <row r="301" customFormat="false" ht="12.75" hidden="false" customHeight="true" outlineLevel="0" collapsed="false">
      <c r="C301" s="124"/>
    </row>
    <row r="302" customFormat="false" ht="12.75" hidden="false" customHeight="true" outlineLevel="0" collapsed="false">
      <c r="C302" s="124"/>
    </row>
    <row r="303" customFormat="false" ht="12.75" hidden="false" customHeight="true" outlineLevel="0" collapsed="false">
      <c r="C303" s="124"/>
    </row>
    <row r="304" customFormat="false" ht="12.75" hidden="false" customHeight="true" outlineLevel="0" collapsed="false">
      <c r="C304" s="124"/>
    </row>
    <row r="305" customFormat="false" ht="12.75" hidden="false" customHeight="true" outlineLevel="0" collapsed="false">
      <c r="C305" s="124"/>
    </row>
    <row r="306" customFormat="false" ht="12.75" hidden="false" customHeight="true" outlineLevel="0" collapsed="false">
      <c r="C306" s="124"/>
    </row>
    <row r="307" customFormat="false" ht="12.75" hidden="false" customHeight="true" outlineLevel="0" collapsed="false">
      <c r="C307" s="124"/>
    </row>
    <row r="308" customFormat="false" ht="12.75" hidden="false" customHeight="true" outlineLevel="0" collapsed="false">
      <c r="C308" s="124"/>
    </row>
    <row r="309" customFormat="false" ht="12.75" hidden="false" customHeight="true" outlineLevel="0" collapsed="false">
      <c r="C309" s="124"/>
    </row>
    <row r="310" customFormat="false" ht="12.75" hidden="false" customHeight="true" outlineLevel="0" collapsed="false">
      <c r="C310" s="124"/>
    </row>
    <row r="311" customFormat="false" ht="12.75" hidden="false" customHeight="true" outlineLevel="0" collapsed="false">
      <c r="C311" s="124"/>
    </row>
    <row r="312" customFormat="false" ht="12.75" hidden="false" customHeight="true" outlineLevel="0" collapsed="false">
      <c r="C312" s="124"/>
    </row>
    <row r="313" customFormat="false" ht="12.75" hidden="false" customHeight="true" outlineLevel="0" collapsed="false">
      <c r="C313" s="124"/>
    </row>
    <row r="314" customFormat="false" ht="12.75" hidden="false" customHeight="true" outlineLevel="0" collapsed="false">
      <c r="C314" s="124"/>
    </row>
    <row r="315" customFormat="false" ht="12.75" hidden="false" customHeight="true" outlineLevel="0" collapsed="false">
      <c r="C315" s="124"/>
    </row>
    <row r="316" customFormat="false" ht="12.75" hidden="false" customHeight="true" outlineLevel="0" collapsed="false">
      <c r="C316" s="124"/>
    </row>
    <row r="317" customFormat="false" ht="12.75" hidden="false" customHeight="true" outlineLevel="0" collapsed="false">
      <c r="C317" s="124"/>
    </row>
    <row r="318" customFormat="false" ht="12.75" hidden="false" customHeight="true" outlineLevel="0" collapsed="false">
      <c r="C318" s="124"/>
    </row>
    <row r="319" customFormat="false" ht="12.75" hidden="false" customHeight="true" outlineLevel="0" collapsed="false">
      <c r="C319" s="124"/>
    </row>
    <row r="320" customFormat="false" ht="12.75" hidden="false" customHeight="true" outlineLevel="0" collapsed="false">
      <c r="C320" s="124"/>
    </row>
    <row r="321" customFormat="false" ht="12.75" hidden="false" customHeight="true" outlineLevel="0" collapsed="false">
      <c r="C321" s="124"/>
    </row>
    <row r="322" customFormat="false" ht="12.75" hidden="false" customHeight="true" outlineLevel="0" collapsed="false">
      <c r="C322" s="124"/>
    </row>
    <row r="323" customFormat="false" ht="12.75" hidden="false" customHeight="true" outlineLevel="0" collapsed="false">
      <c r="C323" s="124"/>
    </row>
    <row r="324" customFormat="false" ht="12.75" hidden="false" customHeight="true" outlineLevel="0" collapsed="false">
      <c r="C324" s="124"/>
    </row>
    <row r="325" customFormat="false" ht="12.75" hidden="false" customHeight="true" outlineLevel="0" collapsed="false">
      <c r="C325" s="124"/>
    </row>
    <row r="326" customFormat="false" ht="12.75" hidden="false" customHeight="true" outlineLevel="0" collapsed="false">
      <c r="C326" s="124"/>
    </row>
    <row r="327" customFormat="false" ht="12.75" hidden="false" customHeight="true" outlineLevel="0" collapsed="false">
      <c r="C327" s="124"/>
    </row>
    <row r="328" customFormat="false" ht="12.75" hidden="false" customHeight="true" outlineLevel="0" collapsed="false">
      <c r="C328" s="124"/>
    </row>
    <row r="329" customFormat="false" ht="12.75" hidden="false" customHeight="true" outlineLevel="0" collapsed="false">
      <c r="C329" s="124"/>
    </row>
    <row r="330" customFormat="false" ht="12.75" hidden="false" customHeight="true" outlineLevel="0" collapsed="false">
      <c r="C330" s="124"/>
    </row>
    <row r="331" customFormat="false" ht="12.75" hidden="false" customHeight="true" outlineLevel="0" collapsed="false">
      <c r="C331" s="124"/>
    </row>
    <row r="332" customFormat="false" ht="12.75" hidden="false" customHeight="true" outlineLevel="0" collapsed="false">
      <c r="C332" s="124"/>
    </row>
    <row r="333" customFormat="false" ht="12.75" hidden="false" customHeight="true" outlineLevel="0" collapsed="false">
      <c r="C333" s="124"/>
    </row>
    <row r="334" customFormat="false" ht="12.75" hidden="false" customHeight="true" outlineLevel="0" collapsed="false">
      <c r="C334" s="124"/>
    </row>
    <row r="335" customFormat="false" ht="12.75" hidden="false" customHeight="true" outlineLevel="0" collapsed="false">
      <c r="C335" s="124"/>
    </row>
    <row r="336" customFormat="false" ht="12.75" hidden="false" customHeight="true" outlineLevel="0" collapsed="false">
      <c r="C336" s="124"/>
    </row>
    <row r="337" customFormat="false" ht="12.75" hidden="false" customHeight="true" outlineLevel="0" collapsed="false">
      <c r="C337" s="124"/>
    </row>
    <row r="338" customFormat="false" ht="12.75" hidden="false" customHeight="true" outlineLevel="0" collapsed="false">
      <c r="C338" s="124"/>
    </row>
    <row r="339" customFormat="false" ht="12.75" hidden="false" customHeight="true" outlineLevel="0" collapsed="false">
      <c r="C339" s="124"/>
    </row>
    <row r="340" customFormat="false" ht="12.75" hidden="false" customHeight="true" outlineLevel="0" collapsed="false">
      <c r="C340" s="124"/>
    </row>
    <row r="341" customFormat="false" ht="12.75" hidden="false" customHeight="true" outlineLevel="0" collapsed="false">
      <c r="C341" s="124"/>
    </row>
    <row r="342" customFormat="false" ht="12.75" hidden="false" customHeight="true" outlineLevel="0" collapsed="false">
      <c r="C342" s="124"/>
    </row>
    <row r="343" customFormat="false" ht="12.75" hidden="false" customHeight="true" outlineLevel="0" collapsed="false">
      <c r="C343" s="124"/>
    </row>
    <row r="344" customFormat="false" ht="12.75" hidden="false" customHeight="true" outlineLevel="0" collapsed="false">
      <c r="C344" s="124"/>
    </row>
    <row r="345" customFormat="false" ht="12.75" hidden="false" customHeight="true" outlineLevel="0" collapsed="false">
      <c r="C345" s="124"/>
    </row>
    <row r="346" customFormat="false" ht="12.75" hidden="false" customHeight="true" outlineLevel="0" collapsed="false">
      <c r="C346" s="124"/>
    </row>
    <row r="347" customFormat="false" ht="12.75" hidden="false" customHeight="true" outlineLevel="0" collapsed="false">
      <c r="C347" s="124"/>
    </row>
    <row r="348" customFormat="false" ht="12.75" hidden="false" customHeight="true" outlineLevel="0" collapsed="false">
      <c r="C348" s="124"/>
    </row>
    <row r="349" customFormat="false" ht="12.75" hidden="false" customHeight="true" outlineLevel="0" collapsed="false">
      <c r="C349" s="124"/>
    </row>
    <row r="350" customFormat="false" ht="12.75" hidden="false" customHeight="true" outlineLevel="0" collapsed="false">
      <c r="C350" s="124"/>
    </row>
    <row r="351" customFormat="false" ht="12.75" hidden="false" customHeight="true" outlineLevel="0" collapsed="false">
      <c r="C351" s="124"/>
    </row>
    <row r="352" customFormat="false" ht="12.75" hidden="false" customHeight="true" outlineLevel="0" collapsed="false">
      <c r="C352" s="124"/>
    </row>
    <row r="353" customFormat="false" ht="12.75" hidden="false" customHeight="true" outlineLevel="0" collapsed="false">
      <c r="C353" s="124"/>
    </row>
    <row r="354" customFormat="false" ht="12.75" hidden="false" customHeight="true" outlineLevel="0" collapsed="false">
      <c r="C354" s="124"/>
    </row>
    <row r="355" customFormat="false" ht="12.75" hidden="false" customHeight="true" outlineLevel="0" collapsed="false">
      <c r="C355" s="124"/>
    </row>
    <row r="356" customFormat="false" ht="12.75" hidden="false" customHeight="true" outlineLevel="0" collapsed="false">
      <c r="C356" s="124"/>
    </row>
    <row r="357" customFormat="false" ht="12.75" hidden="false" customHeight="true" outlineLevel="0" collapsed="false">
      <c r="C357" s="124"/>
    </row>
    <row r="358" customFormat="false" ht="12.75" hidden="false" customHeight="true" outlineLevel="0" collapsed="false">
      <c r="C358" s="124"/>
    </row>
    <row r="359" customFormat="false" ht="12.75" hidden="false" customHeight="true" outlineLevel="0" collapsed="false">
      <c r="C359" s="124"/>
    </row>
    <row r="360" customFormat="false" ht="12.75" hidden="false" customHeight="true" outlineLevel="0" collapsed="false">
      <c r="C360" s="124"/>
    </row>
    <row r="361" customFormat="false" ht="12.75" hidden="false" customHeight="true" outlineLevel="0" collapsed="false">
      <c r="C361" s="124"/>
    </row>
    <row r="362" customFormat="false" ht="12.75" hidden="false" customHeight="true" outlineLevel="0" collapsed="false">
      <c r="C362" s="124"/>
    </row>
    <row r="363" customFormat="false" ht="12.75" hidden="false" customHeight="true" outlineLevel="0" collapsed="false">
      <c r="C363" s="124"/>
    </row>
    <row r="364" customFormat="false" ht="12.75" hidden="false" customHeight="true" outlineLevel="0" collapsed="false">
      <c r="C364" s="124"/>
    </row>
    <row r="365" customFormat="false" ht="12.75" hidden="false" customHeight="true" outlineLevel="0" collapsed="false">
      <c r="C365" s="124"/>
    </row>
    <row r="366" customFormat="false" ht="12.75" hidden="false" customHeight="true" outlineLevel="0" collapsed="false">
      <c r="C366" s="124"/>
    </row>
    <row r="367" customFormat="false" ht="12.75" hidden="false" customHeight="true" outlineLevel="0" collapsed="false">
      <c r="C367" s="124"/>
    </row>
    <row r="368" customFormat="false" ht="12.75" hidden="false" customHeight="true" outlineLevel="0" collapsed="false">
      <c r="C368" s="124"/>
    </row>
    <row r="369" customFormat="false" ht="12.75" hidden="false" customHeight="true" outlineLevel="0" collapsed="false">
      <c r="C369" s="124"/>
    </row>
    <row r="370" customFormat="false" ht="12.75" hidden="false" customHeight="true" outlineLevel="0" collapsed="false">
      <c r="C370" s="124"/>
    </row>
    <row r="371" customFormat="false" ht="12.75" hidden="false" customHeight="true" outlineLevel="0" collapsed="false">
      <c r="C371" s="124"/>
    </row>
    <row r="372" customFormat="false" ht="12.75" hidden="false" customHeight="true" outlineLevel="0" collapsed="false">
      <c r="C372" s="124"/>
    </row>
    <row r="373" customFormat="false" ht="12.75" hidden="false" customHeight="true" outlineLevel="0" collapsed="false">
      <c r="C373" s="124"/>
    </row>
    <row r="374" customFormat="false" ht="12.75" hidden="false" customHeight="true" outlineLevel="0" collapsed="false">
      <c r="C374" s="124"/>
    </row>
    <row r="375" customFormat="false" ht="12.75" hidden="false" customHeight="true" outlineLevel="0" collapsed="false">
      <c r="C375" s="124"/>
    </row>
    <row r="376" customFormat="false" ht="12.75" hidden="false" customHeight="true" outlineLevel="0" collapsed="false">
      <c r="C376" s="124"/>
    </row>
    <row r="377" customFormat="false" ht="12.75" hidden="false" customHeight="true" outlineLevel="0" collapsed="false">
      <c r="C377" s="124"/>
    </row>
    <row r="378" customFormat="false" ht="12.75" hidden="false" customHeight="true" outlineLevel="0" collapsed="false">
      <c r="C378" s="124"/>
    </row>
    <row r="379" customFormat="false" ht="12.75" hidden="false" customHeight="true" outlineLevel="0" collapsed="false">
      <c r="C379" s="124"/>
    </row>
    <row r="380" customFormat="false" ht="12.75" hidden="false" customHeight="true" outlineLevel="0" collapsed="false">
      <c r="C380" s="124"/>
    </row>
    <row r="381" customFormat="false" ht="12.75" hidden="false" customHeight="true" outlineLevel="0" collapsed="false">
      <c r="C381" s="124"/>
    </row>
    <row r="382" customFormat="false" ht="12.75" hidden="false" customHeight="true" outlineLevel="0" collapsed="false">
      <c r="C382" s="124"/>
    </row>
    <row r="383" customFormat="false" ht="12.75" hidden="false" customHeight="true" outlineLevel="0" collapsed="false">
      <c r="C383" s="124"/>
    </row>
    <row r="384" customFormat="false" ht="12.75" hidden="false" customHeight="true" outlineLevel="0" collapsed="false">
      <c r="C384" s="124"/>
    </row>
    <row r="385" customFormat="false" ht="12.75" hidden="false" customHeight="true" outlineLevel="0" collapsed="false">
      <c r="C385" s="124"/>
    </row>
    <row r="386" customFormat="false" ht="12.75" hidden="false" customHeight="true" outlineLevel="0" collapsed="false">
      <c r="C386" s="124"/>
    </row>
    <row r="387" customFormat="false" ht="12.75" hidden="false" customHeight="true" outlineLevel="0" collapsed="false">
      <c r="C387" s="124"/>
    </row>
    <row r="388" customFormat="false" ht="12.75" hidden="false" customHeight="true" outlineLevel="0" collapsed="false">
      <c r="C388" s="124"/>
    </row>
    <row r="389" customFormat="false" ht="12.75" hidden="false" customHeight="true" outlineLevel="0" collapsed="false">
      <c r="C389" s="124"/>
    </row>
    <row r="390" customFormat="false" ht="12.75" hidden="false" customHeight="true" outlineLevel="0" collapsed="false">
      <c r="C390" s="124"/>
    </row>
    <row r="391" customFormat="false" ht="12.75" hidden="false" customHeight="true" outlineLevel="0" collapsed="false">
      <c r="C391" s="124"/>
    </row>
    <row r="392" customFormat="false" ht="12.75" hidden="false" customHeight="true" outlineLevel="0" collapsed="false">
      <c r="C392" s="124"/>
    </row>
    <row r="393" customFormat="false" ht="12.75" hidden="false" customHeight="true" outlineLevel="0" collapsed="false">
      <c r="C393" s="124"/>
    </row>
    <row r="394" customFormat="false" ht="12.75" hidden="false" customHeight="true" outlineLevel="0" collapsed="false">
      <c r="C394" s="124"/>
    </row>
    <row r="395" customFormat="false" ht="12.75" hidden="false" customHeight="true" outlineLevel="0" collapsed="false">
      <c r="C395" s="124"/>
    </row>
    <row r="396" customFormat="false" ht="12.75" hidden="false" customHeight="true" outlineLevel="0" collapsed="false">
      <c r="C396" s="124"/>
    </row>
    <row r="397" customFormat="false" ht="12.75" hidden="false" customHeight="true" outlineLevel="0" collapsed="false">
      <c r="C397" s="124"/>
    </row>
    <row r="398" customFormat="false" ht="12.75" hidden="false" customHeight="true" outlineLevel="0" collapsed="false">
      <c r="C398" s="124"/>
    </row>
    <row r="399" customFormat="false" ht="12.75" hidden="false" customHeight="true" outlineLevel="0" collapsed="false">
      <c r="C399" s="124"/>
    </row>
    <row r="400" customFormat="false" ht="12.75" hidden="false" customHeight="true" outlineLevel="0" collapsed="false">
      <c r="C400" s="124"/>
    </row>
    <row r="401" customFormat="false" ht="12.75" hidden="false" customHeight="true" outlineLevel="0" collapsed="false">
      <c r="C401" s="124"/>
    </row>
    <row r="402" customFormat="false" ht="12.75" hidden="false" customHeight="true" outlineLevel="0" collapsed="false">
      <c r="C402" s="124"/>
    </row>
    <row r="403" customFormat="false" ht="12.75" hidden="false" customHeight="true" outlineLevel="0" collapsed="false">
      <c r="C403" s="124"/>
    </row>
    <row r="404" customFormat="false" ht="12.75" hidden="false" customHeight="true" outlineLevel="0" collapsed="false">
      <c r="C404" s="124"/>
    </row>
    <row r="405" customFormat="false" ht="12.75" hidden="false" customHeight="true" outlineLevel="0" collapsed="false">
      <c r="C405" s="124"/>
    </row>
    <row r="406" customFormat="false" ht="12.75" hidden="false" customHeight="true" outlineLevel="0" collapsed="false">
      <c r="C406" s="124"/>
    </row>
    <row r="407" customFormat="false" ht="12.75" hidden="false" customHeight="true" outlineLevel="0" collapsed="false">
      <c r="C407" s="124"/>
    </row>
    <row r="408" customFormat="false" ht="12.75" hidden="false" customHeight="true" outlineLevel="0" collapsed="false">
      <c r="C408" s="124"/>
    </row>
    <row r="409" customFormat="false" ht="12.75" hidden="false" customHeight="true" outlineLevel="0" collapsed="false">
      <c r="C409" s="124"/>
    </row>
    <row r="410" customFormat="false" ht="12.75" hidden="false" customHeight="true" outlineLevel="0" collapsed="false">
      <c r="C410" s="124"/>
    </row>
    <row r="411" customFormat="false" ht="12.75" hidden="false" customHeight="true" outlineLevel="0" collapsed="false">
      <c r="C411" s="124"/>
    </row>
    <row r="412" customFormat="false" ht="12.75" hidden="false" customHeight="true" outlineLevel="0" collapsed="false">
      <c r="C412" s="124"/>
    </row>
    <row r="413" customFormat="false" ht="12.75" hidden="false" customHeight="true" outlineLevel="0" collapsed="false">
      <c r="C413" s="124"/>
    </row>
    <row r="414" customFormat="false" ht="12.75" hidden="false" customHeight="true" outlineLevel="0" collapsed="false">
      <c r="C414" s="124"/>
    </row>
    <row r="415" customFormat="false" ht="12.75" hidden="false" customHeight="true" outlineLevel="0" collapsed="false">
      <c r="C415" s="124"/>
    </row>
    <row r="416" customFormat="false" ht="12.75" hidden="false" customHeight="true" outlineLevel="0" collapsed="false">
      <c r="C416" s="124"/>
    </row>
    <row r="417" customFormat="false" ht="12.75" hidden="false" customHeight="true" outlineLevel="0" collapsed="false">
      <c r="C417" s="124"/>
    </row>
    <row r="418" customFormat="false" ht="12.75" hidden="false" customHeight="true" outlineLevel="0" collapsed="false">
      <c r="C418" s="124"/>
    </row>
    <row r="419" customFormat="false" ht="12.75" hidden="false" customHeight="true" outlineLevel="0" collapsed="false">
      <c r="C419" s="124"/>
    </row>
    <row r="420" customFormat="false" ht="12.75" hidden="false" customHeight="true" outlineLevel="0" collapsed="false">
      <c r="C420" s="124"/>
    </row>
    <row r="421" customFormat="false" ht="12.75" hidden="false" customHeight="true" outlineLevel="0" collapsed="false">
      <c r="C421" s="124"/>
    </row>
    <row r="422" customFormat="false" ht="12.75" hidden="false" customHeight="true" outlineLevel="0" collapsed="false">
      <c r="C422" s="124"/>
    </row>
    <row r="423" customFormat="false" ht="12.75" hidden="false" customHeight="true" outlineLevel="0" collapsed="false">
      <c r="C423" s="124"/>
    </row>
    <row r="424" customFormat="false" ht="12.75" hidden="false" customHeight="true" outlineLevel="0" collapsed="false">
      <c r="C424" s="124"/>
    </row>
    <row r="425" customFormat="false" ht="12.75" hidden="false" customHeight="true" outlineLevel="0" collapsed="false">
      <c r="C425" s="124"/>
    </row>
    <row r="426" customFormat="false" ht="12.75" hidden="false" customHeight="true" outlineLevel="0" collapsed="false">
      <c r="C426" s="124"/>
    </row>
    <row r="427" customFormat="false" ht="12.75" hidden="false" customHeight="true" outlineLevel="0" collapsed="false">
      <c r="C427" s="124"/>
    </row>
    <row r="428" customFormat="false" ht="12.75" hidden="false" customHeight="true" outlineLevel="0" collapsed="false">
      <c r="C428" s="124"/>
    </row>
    <row r="429" customFormat="false" ht="12.75" hidden="false" customHeight="true" outlineLevel="0" collapsed="false">
      <c r="C429" s="124"/>
    </row>
    <row r="430" customFormat="false" ht="12.75" hidden="false" customHeight="true" outlineLevel="0" collapsed="false">
      <c r="C430" s="124"/>
    </row>
    <row r="431" customFormat="false" ht="12.75" hidden="false" customHeight="true" outlineLevel="0" collapsed="false">
      <c r="C431" s="124"/>
    </row>
    <row r="432" customFormat="false" ht="12.75" hidden="false" customHeight="true" outlineLevel="0" collapsed="false">
      <c r="C432" s="124"/>
    </row>
    <row r="433" customFormat="false" ht="12.75" hidden="false" customHeight="true" outlineLevel="0" collapsed="false">
      <c r="C433" s="124"/>
    </row>
    <row r="434" customFormat="false" ht="12.75" hidden="false" customHeight="true" outlineLevel="0" collapsed="false">
      <c r="C434" s="124"/>
    </row>
    <row r="435" customFormat="false" ht="12.75" hidden="false" customHeight="true" outlineLevel="0" collapsed="false">
      <c r="C435" s="124"/>
    </row>
    <row r="436" customFormat="false" ht="12.75" hidden="false" customHeight="true" outlineLevel="0" collapsed="false">
      <c r="C436" s="124"/>
    </row>
    <row r="437" customFormat="false" ht="12.75" hidden="false" customHeight="true" outlineLevel="0" collapsed="false">
      <c r="C437" s="124"/>
    </row>
    <row r="438" customFormat="false" ht="12.75" hidden="false" customHeight="true" outlineLevel="0" collapsed="false">
      <c r="C438" s="124"/>
    </row>
    <row r="439" customFormat="false" ht="12.75" hidden="false" customHeight="true" outlineLevel="0" collapsed="false">
      <c r="C439" s="124"/>
    </row>
    <row r="440" customFormat="false" ht="12.75" hidden="false" customHeight="true" outlineLevel="0" collapsed="false">
      <c r="C440" s="124"/>
    </row>
    <row r="441" customFormat="false" ht="12.75" hidden="false" customHeight="true" outlineLevel="0" collapsed="false">
      <c r="C441" s="124"/>
    </row>
    <row r="442" customFormat="false" ht="12.75" hidden="false" customHeight="true" outlineLevel="0" collapsed="false">
      <c r="C442" s="124"/>
    </row>
    <row r="443" customFormat="false" ht="12.75" hidden="false" customHeight="true" outlineLevel="0" collapsed="false">
      <c r="C443" s="124"/>
    </row>
    <row r="444" customFormat="false" ht="12.75" hidden="false" customHeight="true" outlineLevel="0" collapsed="false">
      <c r="C444" s="124"/>
    </row>
    <row r="445" customFormat="false" ht="12.75" hidden="false" customHeight="true" outlineLevel="0" collapsed="false">
      <c r="C445" s="124"/>
    </row>
    <row r="446" customFormat="false" ht="12.75" hidden="false" customHeight="true" outlineLevel="0" collapsed="false">
      <c r="C446" s="124"/>
    </row>
    <row r="447" customFormat="false" ht="12.75" hidden="false" customHeight="true" outlineLevel="0" collapsed="false">
      <c r="C447" s="124"/>
    </row>
    <row r="448" customFormat="false" ht="12.75" hidden="false" customHeight="true" outlineLevel="0" collapsed="false">
      <c r="C448" s="124"/>
    </row>
    <row r="449" customFormat="false" ht="12.75" hidden="false" customHeight="true" outlineLevel="0" collapsed="false">
      <c r="C449" s="124"/>
    </row>
    <row r="450" customFormat="false" ht="12.75" hidden="false" customHeight="true" outlineLevel="0" collapsed="false">
      <c r="C450" s="124"/>
    </row>
    <row r="451" customFormat="false" ht="12.75" hidden="false" customHeight="true" outlineLevel="0" collapsed="false">
      <c r="C451" s="124"/>
    </row>
    <row r="452" customFormat="false" ht="12.75" hidden="false" customHeight="true" outlineLevel="0" collapsed="false">
      <c r="C452" s="124"/>
    </row>
    <row r="453" customFormat="false" ht="12.75" hidden="false" customHeight="true" outlineLevel="0" collapsed="false">
      <c r="C453" s="124"/>
    </row>
    <row r="454" customFormat="false" ht="12.75" hidden="false" customHeight="true" outlineLevel="0" collapsed="false">
      <c r="C454" s="124"/>
    </row>
    <row r="455" customFormat="false" ht="12.75" hidden="false" customHeight="true" outlineLevel="0" collapsed="false">
      <c r="C455" s="124"/>
    </row>
    <row r="456" customFormat="false" ht="12.75" hidden="false" customHeight="true" outlineLevel="0" collapsed="false">
      <c r="C456" s="124"/>
    </row>
    <row r="457" customFormat="false" ht="12.75" hidden="false" customHeight="true" outlineLevel="0" collapsed="false">
      <c r="C457" s="124"/>
    </row>
    <row r="458" customFormat="false" ht="12.75" hidden="false" customHeight="true" outlineLevel="0" collapsed="false">
      <c r="C458" s="124"/>
    </row>
    <row r="459" customFormat="false" ht="12.75" hidden="false" customHeight="true" outlineLevel="0" collapsed="false">
      <c r="C459" s="124"/>
    </row>
    <row r="460" customFormat="false" ht="12.75" hidden="false" customHeight="true" outlineLevel="0" collapsed="false">
      <c r="C460" s="124"/>
    </row>
    <row r="461" customFormat="false" ht="12.75" hidden="false" customHeight="true" outlineLevel="0" collapsed="false">
      <c r="C461" s="124"/>
    </row>
    <row r="462" customFormat="false" ht="12.75" hidden="false" customHeight="true" outlineLevel="0" collapsed="false">
      <c r="C462" s="124"/>
    </row>
    <row r="463" customFormat="false" ht="12.75" hidden="false" customHeight="true" outlineLevel="0" collapsed="false">
      <c r="C463" s="124"/>
    </row>
    <row r="464" customFormat="false" ht="12.75" hidden="false" customHeight="true" outlineLevel="0" collapsed="false">
      <c r="C464" s="124"/>
    </row>
    <row r="465" customFormat="false" ht="12.75" hidden="false" customHeight="true" outlineLevel="0" collapsed="false">
      <c r="C465" s="124"/>
    </row>
    <row r="466" customFormat="false" ht="12.75" hidden="false" customHeight="true" outlineLevel="0" collapsed="false">
      <c r="C466" s="124"/>
    </row>
    <row r="467" customFormat="false" ht="12.75" hidden="false" customHeight="true" outlineLevel="0" collapsed="false">
      <c r="C467" s="124"/>
    </row>
    <row r="468" customFormat="false" ht="12.75" hidden="false" customHeight="true" outlineLevel="0" collapsed="false">
      <c r="C468" s="124"/>
    </row>
    <row r="469" customFormat="false" ht="12.75" hidden="false" customHeight="true" outlineLevel="0" collapsed="false">
      <c r="C469" s="124"/>
    </row>
    <row r="470" customFormat="false" ht="12.75" hidden="false" customHeight="true" outlineLevel="0" collapsed="false">
      <c r="C470" s="124"/>
    </row>
    <row r="471" customFormat="false" ht="12.75" hidden="false" customHeight="true" outlineLevel="0" collapsed="false">
      <c r="C471" s="124"/>
    </row>
    <row r="472" customFormat="false" ht="12.75" hidden="false" customHeight="true" outlineLevel="0" collapsed="false">
      <c r="C472" s="124"/>
    </row>
    <row r="473" customFormat="false" ht="12.75" hidden="false" customHeight="true" outlineLevel="0" collapsed="false">
      <c r="C473" s="124"/>
    </row>
    <row r="474" customFormat="false" ht="12.75" hidden="false" customHeight="true" outlineLevel="0" collapsed="false">
      <c r="C474" s="124"/>
    </row>
    <row r="475" customFormat="false" ht="12.75" hidden="false" customHeight="true" outlineLevel="0" collapsed="false">
      <c r="C475" s="124"/>
    </row>
    <row r="476" customFormat="false" ht="12.75" hidden="false" customHeight="true" outlineLevel="0" collapsed="false">
      <c r="C476" s="124"/>
    </row>
    <row r="477" customFormat="false" ht="12.75" hidden="false" customHeight="true" outlineLevel="0" collapsed="false">
      <c r="C477" s="124"/>
    </row>
    <row r="478" customFormat="false" ht="12.75" hidden="false" customHeight="true" outlineLevel="0" collapsed="false">
      <c r="C478" s="124"/>
    </row>
    <row r="479" customFormat="false" ht="12.75" hidden="false" customHeight="true" outlineLevel="0" collapsed="false">
      <c r="C479" s="124"/>
    </row>
    <row r="480" customFormat="false" ht="12.75" hidden="false" customHeight="true" outlineLevel="0" collapsed="false">
      <c r="C480" s="124"/>
    </row>
    <row r="481" customFormat="false" ht="12.75" hidden="false" customHeight="true" outlineLevel="0" collapsed="false">
      <c r="C481" s="124"/>
    </row>
    <row r="482" customFormat="false" ht="12.75" hidden="false" customHeight="true" outlineLevel="0" collapsed="false">
      <c r="C482" s="124"/>
    </row>
    <row r="483" customFormat="false" ht="12.75" hidden="false" customHeight="true" outlineLevel="0" collapsed="false">
      <c r="C483" s="124"/>
    </row>
    <row r="484" customFormat="false" ht="12.75" hidden="false" customHeight="true" outlineLevel="0" collapsed="false">
      <c r="C484" s="124"/>
    </row>
    <row r="485" customFormat="false" ht="12.75" hidden="false" customHeight="true" outlineLevel="0" collapsed="false">
      <c r="C485" s="124"/>
    </row>
    <row r="486" customFormat="false" ht="12.75" hidden="false" customHeight="true" outlineLevel="0" collapsed="false">
      <c r="C486" s="124"/>
    </row>
    <row r="487" customFormat="false" ht="12.75" hidden="false" customHeight="true" outlineLevel="0" collapsed="false">
      <c r="C487" s="124"/>
    </row>
    <row r="488" customFormat="false" ht="12.75" hidden="false" customHeight="true" outlineLevel="0" collapsed="false">
      <c r="C488" s="124"/>
    </row>
    <row r="489" customFormat="false" ht="12.75" hidden="false" customHeight="true" outlineLevel="0" collapsed="false">
      <c r="C489" s="124"/>
    </row>
    <row r="490" customFormat="false" ht="12.75" hidden="false" customHeight="true" outlineLevel="0" collapsed="false">
      <c r="C490" s="124"/>
    </row>
    <row r="491" customFormat="false" ht="12.75" hidden="false" customHeight="true" outlineLevel="0" collapsed="false">
      <c r="C491" s="124"/>
    </row>
    <row r="492" customFormat="false" ht="12.75" hidden="false" customHeight="true" outlineLevel="0" collapsed="false">
      <c r="C492" s="124"/>
    </row>
    <row r="493" customFormat="false" ht="12.75" hidden="false" customHeight="true" outlineLevel="0" collapsed="false">
      <c r="C493" s="124"/>
    </row>
    <row r="494" customFormat="false" ht="12.75" hidden="false" customHeight="true" outlineLevel="0" collapsed="false">
      <c r="C494" s="124"/>
    </row>
    <row r="495" customFormat="false" ht="12.75" hidden="false" customHeight="true" outlineLevel="0" collapsed="false">
      <c r="C495" s="124"/>
    </row>
    <row r="496" customFormat="false" ht="12.75" hidden="false" customHeight="true" outlineLevel="0" collapsed="false">
      <c r="C496" s="124"/>
    </row>
    <row r="497" customFormat="false" ht="12.75" hidden="false" customHeight="true" outlineLevel="0" collapsed="false">
      <c r="C497" s="124"/>
    </row>
    <row r="498" customFormat="false" ht="12.75" hidden="false" customHeight="true" outlineLevel="0" collapsed="false">
      <c r="C498" s="124"/>
    </row>
    <row r="499" customFormat="false" ht="12.75" hidden="false" customHeight="true" outlineLevel="0" collapsed="false">
      <c r="C499" s="124"/>
    </row>
    <row r="500" customFormat="false" ht="12.75" hidden="false" customHeight="true" outlineLevel="0" collapsed="false">
      <c r="C500" s="124"/>
    </row>
    <row r="501" customFormat="false" ht="12.75" hidden="false" customHeight="true" outlineLevel="0" collapsed="false">
      <c r="C501" s="124"/>
    </row>
    <row r="502" customFormat="false" ht="12.75" hidden="false" customHeight="true" outlineLevel="0" collapsed="false">
      <c r="C502" s="124"/>
    </row>
    <row r="503" customFormat="false" ht="12.75" hidden="false" customHeight="true" outlineLevel="0" collapsed="false">
      <c r="C503" s="124"/>
    </row>
    <row r="504" customFormat="false" ht="12.75" hidden="false" customHeight="true" outlineLevel="0" collapsed="false">
      <c r="C504" s="124"/>
    </row>
    <row r="505" customFormat="false" ht="12.75" hidden="false" customHeight="true" outlineLevel="0" collapsed="false">
      <c r="C505" s="124"/>
    </row>
    <row r="506" customFormat="false" ht="12.75" hidden="false" customHeight="true" outlineLevel="0" collapsed="false">
      <c r="C506" s="124"/>
    </row>
    <row r="507" customFormat="false" ht="12.75" hidden="false" customHeight="true" outlineLevel="0" collapsed="false">
      <c r="C507" s="124"/>
    </row>
    <row r="508" customFormat="false" ht="12.75" hidden="false" customHeight="true" outlineLevel="0" collapsed="false">
      <c r="C508" s="124"/>
    </row>
    <row r="509" customFormat="false" ht="12.75" hidden="false" customHeight="true" outlineLevel="0" collapsed="false">
      <c r="C509" s="124"/>
    </row>
    <row r="510" customFormat="false" ht="12.75" hidden="false" customHeight="true" outlineLevel="0" collapsed="false">
      <c r="C510" s="124"/>
    </row>
    <row r="511" customFormat="false" ht="12.75" hidden="false" customHeight="true" outlineLevel="0" collapsed="false">
      <c r="C511" s="124"/>
    </row>
    <row r="512" customFormat="false" ht="12.75" hidden="false" customHeight="true" outlineLevel="0" collapsed="false">
      <c r="C512" s="124"/>
    </row>
    <row r="513" customFormat="false" ht="12.75" hidden="false" customHeight="true" outlineLevel="0" collapsed="false">
      <c r="C513" s="124"/>
    </row>
    <row r="514" customFormat="false" ht="12.75" hidden="false" customHeight="true" outlineLevel="0" collapsed="false">
      <c r="C514" s="124"/>
    </row>
    <row r="515" customFormat="false" ht="12.75" hidden="false" customHeight="true" outlineLevel="0" collapsed="false">
      <c r="C515" s="124"/>
    </row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53:I53">
    <cfRule type="cellIs" priority="2" operator="equal" aboveAverage="0" equalAverage="0" bottom="0" percent="0" rank="0" text="" dxfId="151">
      <formula>"."</formula>
    </cfRule>
    <cfRule type="cellIs" priority="3" operator="equal" aboveAverage="0" equalAverage="0" bottom="0" percent="0" rank="0" text="" dxfId="152">
      <formula>"..."</formula>
    </cfRule>
  </conditionalFormatting>
  <conditionalFormatting sqref="G39 G43">
    <cfRule type="cellIs" priority="4" operator="equal" aboveAverage="0" equalAverage="0" bottom="0" percent="0" rank="0" text="" dxfId="153">
      <formula>"."</formula>
    </cfRule>
    <cfRule type="cellIs" priority="5" operator="equal" aboveAverage="0" equalAverage="0" bottom="0" percent="0" rank="0" text="" dxfId="154">
      <formula>"..."</formula>
    </cfRule>
  </conditionalFormatting>
  <conditionalFormatting sqref="H39 H43">
    <cfRule type="cellIs" priority="6" operator="equal" aboveAverage="0" equalAverage="0" bottom="0" percent="0" rank="0" text="" dxfId="155">
      <formula>"."</formula>
    </cfRule>
    <cfRule type="cellIs" priority="7" operator="equal" aboveAverage="0" equalAverage="0" bottom="0" percent="0" rank="0" text="" dxfId="156">
      <formula>"..."</formula>
    </cfRule>
  </conditionalFormatting>
  <conditionalFormatting sqref="I39 I43">
    <cfRule type="cellIs" priority="8" operator="equal" aboveAverage="0" equalAverage="0" bottom="0" percent="0" rank="0" text="" dxfId="157">
      <formula>"."</formula>
    </cfRule>
    <cfRule type="cellIs" priority="9" operator="equal" aboveAverage="0" equalAverage="0" bottom="0" percent="0" rank="0" text="" dxfId="158">
      <formula>"..."</formula>
    </cfRule>
  </conditionalFormatting>
  <conditionalFormatting sqref="E7:E9 E12 E49 F6 F11:F13 F16 F18 E20:F20 F22:F23 F25 F28 F30 F32 F35 F37:F38 F42 F45 F48:F49 F7:G10 E14:G15 E17:G17 F19:G19 F21:G21 E24:G24 E26:G27 E29:G29 E31:G31 E33:G34 E36:G36 F41:G41 E46:G47 H6:H38 H46:H49 D6:D34 D36:D38 D41:D42 H41:H42 D45:D49">
    <cfRule type="cellIs" priority="10" operator="equal" aboveAverage="0" equalAverage="0" bottom="0" percent="0" rank="0" text="" dxfId="159">
      <formula>"."</formula>
    </cfRule>
    <cfRule type="cellIs" priority="11" operator="equal" aboveAverage="0" equalAverage="0" bottom="0" percent="0" rank="0" text="" dxfId="160">
      <formula>"..."</formula>
    </cfRule>
  </conditionalFormatting>
  <conditionalFormatting sqref="I6:I38 I46:I49 I41:I42">
    <cfRule type="cellIs" priority="12" operator="equal" aboveAverage="0" equalAverage="0" bottom="0" percent="0" rank="0" text="" dxfId="161">
      <formula>"."</formula>
    </cfRule>
    <cfRule type="cellIs" priority="13" operator="equal" aboveAverage="0" equalAverage="0" bottom="0" percent="0" rank="0" text="" dxfId="162">
      <formula>"..."</formula>
    </cfRule>
  </conditionalFormatting>
  <conditionalFormatting sqref="D35">
    <cfRule type="cellIs" priority="14" operator="equal" aboveAverage="0" equalAverage="0" bottom="0" percent="0" rank="0" text="" dxfId="163">
      <formula>"."</formula>
    </cfRule>
    <cfRule type="cellIs" priority="15" operator="equal" aboveAverage="0" equalAverage="0" bottom="0" percent="0" rank="0" text="" dxfId="164">
      <formula>"..."</formula>
    </cfRule>
  </conditionalFormatting>
  <conditionalFormatting sqref="E48 E45 E41:E42 E37:E38 E35 E32 E30 E28 E25 E21:E23 E18:E19 E16 E13 E10:E11 E6">
    <cfRule type="cellIs" priority="16" operator="equal" aboveAverage="0" equalAverage="0" bottom="0" percent="0" rank="0" text="" dxfId="165">
      <formula>"."</formula>
    </cfRule>
    <cfRule type="cellIs" priority="17" operator="equal" aboveAverage="0" equalAverage="0" bottom="0" percent="0" rank="0" text="" dxfId="166">
      <formula>"..."</formula>
    </cfRule>
  </conditionalFormatting>
  <conditionalFormatting sqref="G48:G49 G45 G42 G37:G38 G35 G32 G30 G28 G25 G22:G23 G20 G18 G16 G11:G13 G6">
    <cfRule type="cellIs" priority="18" operator="equal" aboveAverage="0" equalAverage="0" bottom="0" percent="0" rank="0" text="" dxfId="167">
      <formula>"."</formula>
    </cfRule>
    <cfRule type="cellIs" priority="19" operator="equal" aboveAverage="0" equalAverage="0" bottom="0" percent="0" rank="0" text="" dxfId="168">
      <formula>"..."</formula>
    </cfRule>
  </conditionalFormatting>
  <conditionalFormatting sqref="H45">
    <cfRule type="cellIs" priority="20" operator="equal" aboveAverage="0" equalAverage="0" bottom="0" percent="0" rank="0" text="" dxfId="169">
      <formula>"."</formula>
    </cfRule>
    <cfRule type="cellIs" priority="21" operator="equal" aboveAverage="0" equalAverage="0" bottom="0" percent="0" rank="0" text="" dxfId="170">
      <formula>"..."</formula>
    </cfRule>
  </conditionalFormatting>
  <conditionalFormatting sqref="I45">
    <cfRule type="cellIs" priority="22" operator="equal" aboveAverage="0" equalAverage="0" bottom="0" percent="0" rank="0" text="" dxfId="171">
      <formula>"."</formula>
    </cfRule>
    <cfRule type="cellIs" priority="23" operator="equal" aboveAverage="0" equalAverage="0" bottom="0" percent="0" rank="0" text="" dxfId="172">
      <formula>"..."</formula>
    </cfRule>
  </conditionalFormatting>
  <conditionalFormatting sqref="H40 D40:F40">
    <cfRule type="cellIs" priority="24" operator="equal" aboveAverage="0" equalAverage="0" bottom="0" percent="0" rank="0" text="" dxfId="173">
      <formula>"."</formula>
    </cfRule>
    <cfRule type="cellIs" priority="25" operator="equal" aboveAverage="0" equalAverage="0" bottom="0" percent="0" rank="0" text="" dxfId="174">
      <formula>"..."</formula>
    </cfRule>
  </conditionalFormatting>
  <conditionalFormatting sqref="I40">
    <cfRule type="cellIs" priority="26" operator="equal" aboveAverage="0" equalAverage="0" bottom="0" percent="0" rank="0" text="" dxfId="175">
      <formula>"."</formula>
    </cfRule>
    <cfRule type="cellIs" priority="27" operator="equal" aboveAverage="0" equalAverage="0" bottom="0" percent="0" rank="0" text="" dxfId="176">
      <formula>"..."</formula>
    </cfRule>
  </conditionalFormatting>
  <conditionalFormatting sqref="G40">
    <cfRule type="cellIs" priority="28" operator="equal" aboveAverage="0" equalAverage="0" bottom="0" percent="0" rank="0" text="" dxfId="177">
      <formula>"."</formula>
    </cfRule>
    <cfRule type="cellIs" priority="29" operator="equal" aboveAverage="0" equalAverage="0" bottom="0" percent="0" rank="0" text="" dxfId="178">
      <formula>"..."</formula>
    </cfRule>
  </conditionalFormatting>
  <conditionalFormatting sqref="H44 D44:F44">
    <cfRule type="cellIs" priority="30" operator="equal" aboveAverage="0" equalAverage="0" bottom="0" percent="0" rank="0" text="" dxfId="179">
      <formula>"."</formula>
    </cfRule>
    <cfRule type="cellIs" priority="31" operator="equal" aboveAverage="0" equalAverage="0" bottom="0" percent="0" rank="0" text="" dxfId="180">
      <formula>"..."</formula>
    </cfRule>
  </conditionalFormatting>
  <conditionalFormatting sqref="I44">
    <cfRule type="cellIs" priority="32" operator="equal" aboveAverage="0" equalAverage="0" bottom="0" percent="0" rank="0" text="" dxfId="181">
      <formula>"."</formula>
    </cfRule>
    <cfRule type="cellIs" priority="33" operator="equal" aboveAverage="0" equalAverage="0" bottom="0" percent="0" rank="0" text="" dxfId="182">
      <formula>"..."</formula>
    </cfRule>
  </conditionalFormatting>
  <conditionalFormatting sqref="G44">
    <cfRule type="cellIs" priority="34" operator="equal" aboveAverage="0" equalAverage="0" bottom="0" percent="0" rank="0" text="" dxfId="183">
      <formula>"."</formula>
    </cfRule>
    <cfRule type="cellIs" priority="35" operator="equal" aboveAverage="0" equalAverage="0" bottom="0" percent="0" rank="0" text="" dxfId="184">
      <formula>"..."</formula>
    </cfRule>
  </conditionalFormatting>
  <conditionalFormatting sqref="F39 D39 F43 D43">
    <cfRule type="cellIs" priority="36" operator="equal" aboveAverage="0" equalAverage="0" bottom="0" percent="0" rank="0" text="" dxfId="185">
      <formula>"."</formula>
    </cfRule>
    <cfRule type="cellIs" priority="37" operator="equal" aboveAverage="0" equalAverage="0" bottom="0" percent="0" rank="0" text="" dxfId="186">
      <formula>"..."</formula>
    </cfRule>
  </conditionalFormatting>
  <conditionalFormatting sqref="E39 E43">
    <cfRule type="cellIs" priority="38" operator="equal" aboveAverage="0" equalAverage="0" bottom="0" percent="0" rank="0" text="" dxfId="187">
      <formula>"."</formula>
    </cfRule>
    <cfRule type="cellIs" priority="39" operator="equal" aboveAverage="0" equalAverage="0" bottom="0" percent="0" rank="0" text="" dxfId="18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0" width="7.11"/>
    <col collapsed="false" customWidth="true" hidden="false" outlineLevel="0" max="2" min="2" style="111" width="22.87"/>
    <col collapsed="false" customWidth="true" hidden="false" outlineLevel="0" max="3" min="3" style="111" width="5.99"/>
    <col collapsed="false" customWidth="true" hidden="false" outlineLevel="0" max="7" min="4" style="111" width="8.24"/>
    <col collapsed="false" customWidth="true" hidden="false" outlineLevel="0" max="8" min="8" style="111" width="6.87"/>
    <col collapsed="false" customWidth="true" hidden="false" outlineLevel="0" max="9" min="9" style="111" width="7.24"/>
    <col collapsed="false" customWidth="false" hidden="false" outlineLevel="0" max="257" min="10" style="111" width="10.99"/>
  </cols>
  <sheetData>
    <row r="1" customFormat="false" ht="16.5" hidden="false" customHeight="true" outlineLevel="0" collapsed="false">
      <c r="A1" s="129"/>
    </row>
    <row r="2" customFormat="false" ht="14.85" hidden="false" customHeight="true" outlineLevel="0" collapsed="false">
      <c r="A2" s="125" t="s">
        <v>300</v>
      </c>
      <c r="B2" s="72"/>
      <c r="C2" s="72"/>
      <c r="D2" s="72"/>
      <c r="E2" s="72"/>
      <c r="F2" s="72"/>
      <c r="G2" s="72"/>
      <c r="H2" s="72"/>
      <c r="I2" s="72"/>
    </row>
    <row r="3" customFormat="false" ht="23.25" hidden="false" customHeight="true" outlineLevel="0" collapsed="false">
      <c r="A3" s="112" t="s">
        <v>244</v>
      </c>
      <c r="B3" s="113" t="s">
        <v>245</v>
      </c>
      <c r="C3" s="9" t="s">
        <v>246</v>
      </c>
      <c r="D3" s="114" t="s">
        <v>3</v>
      </c>
      <c r="E3" s="114"/>
      <c r="F3" s="73" t="s">
        <v>5</v>
      </c>
      <c r="G3" s="73"/>
      <c r="H3" s="50" t="s">
        <v>247</v>
      </c>
      <c r="I3" s="63" t="s">
        <v>248</v>
      </c>
    </row>
    <row r="4" customFormat="false" ht="36.75" hidden="false" customHeight="true" outlineLevel="0" collapsed="false">
      <c r="A4" s="112"/>
      <c r="B4" s="113"/>
      <c r="C4" s="9"/>
      <c r="D4" s="115" t="s">
        <v>7</v>
      </c>
      <c r="E4" s="50" t="s">
        <v>9</v>
      </c>
      <c r="F4" s="116" t="s">
        <v>7</v>
      </c>
      <c r="G4" s="50" t="s">
        <v>9</v>
      </c>
      <c r="H4" s="117" t="s">
        <v>63</v>
      </c>
      <c r="I4" s="63"/>
    </row>
    <row r="5" customFormat="false" ht="14.25" hidden="false" customHeight="true" outlineLevel="0" collapsed="false">
      <c r="A5" s="112"/>
      <c r="B5" s="113"/>
      <c r="C5" s="9"/>
      <c r="D5" s="118" t="s">
        <v>10</v>
      </c>
      <c r="E5" s="118"/>
      <c r="F5" s="118"/>
      <c r="G5" s="118"/>
      <c r="H5" s="118"/>
      <c r="I5" s="65" t="s">
        <v>11</v>
      </c>
    </row>
    <row r="6" customFormat="false" ht="20.1" hidden="false" customHeight="true" outlineLevel="0" collapsed="false">
      <c r="A6" s="119" t="n">
        <v>326012</v>
      </c>
      <c r="B6" s="120" t="s">
        <v>345</v>
      </c>
      <c r="C6" s="121" t="s">
        <v>254</v>
      </c>
      <c r="D6" s="106" t="n">
        <v>30592</v>
      </c>
      <c r="E6" s="106" t="n">
        <v>9466</v>
      </c>
      <c r="F6" s="106" t="n">
        <v>90320</v>
      </c>
      <c r="G6" s="106" t="n">
        <v>13014</v>
      </c>
      <c r="H6" s="106" t="n">
        <v>1486</v>
      </c>
      <c r="I6" s="122" t="n">
        <v>35.0905820327828</v>
      </c>
    </row>
    <row r="7" customFormat="false" ht="14.1" hidden="false" customHeight="true" outlineLevel="0" collapsed="false">
      <c r="A7" s="119" t="n">
        <v>117015</v>
      </c>
      <c r="B7" s="120" t="s">
        <v>346</v>
      </c>
      <c r="C7" s="121" t="s">
        <v>250</v>
      </c>
      <c r="D7" s="106" t="n">
        <v>4175</v>
      </c>
      <c r="E7" s="106" t="n">
        <v>550</v>
      </c>
      <c r="F7" s="106" t="n">
        <v>8079</v>
      </c>
      <c r="G7" s="106" t="s">
        <v>252</v>
      </c>
      <c r="H7" s="106" t="n">
        <v>176</v>
      </c>
      <c r="I7" s="122" t="n">
        <v>28.6713038540706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" hidden="false" customHeight="true" outlineLevel="0" collapsed="false">
      <c r="A8" s="119" t="n">
        <v>325012</v>
      </c>
      <c r="B8" s="120" t="s">
        <v>347</v>
      </c>
      <c r="C8" s="121" t="s">
        <v>254</v>
      </c>
      <c r="D8" s="106" t="s">
        <v>252</v>
      </c>
      <c r="E8" s="106" t="s">
        <v>252</v>
      </c>
      <c r="F8" s="106" t="s">
        <v>252</v>
      </c>
      <c r="G8" s="106" t="s">
        <v>252</v>
      </c>
      <c r="H8" s="106" t="n">
        <v>132</v>
      </c>
      <c r="I8" s="122" t="n">
        <v>33.8708854299566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" hidden="false" customHeight="true" outlineLevel="0" collapsed="false">
      <c r="A9" s="119" t="n">
        <v>226012</v>
      </c>
      <c r="B9" s="120" t="s">
        <v>348</v>
      </c>
      <c r="C9" s="121" t="s">
        <v>250</v>
      </c>
      <c r="D9" s="106" t="n">
        <v>7566</v>
      </c>
      <c r="E9" s="106" t="s">
        <v>252</v>
      </c>
      <c r="F9" s="106" t="n">
        <v>13170</v>
      </c>
      <c r="G9" s="106" t="s">
        <v>252</v>
      </c>
      <c r="H9" s="106" t="n">
        <v>184</v>
      </c>
      <c r="I9" s="122" t="n">
        <v>39.5447994234927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19" t="n">
        <v>317021</v>
      </c>
      <c r="B10" s="120" t="s">
        <v>349</v>
      </c>
      <c r="C10" s="121" t="s">
        <v>254</v>
      </c>
      <c r="D10" s="106" t="n">
        <v>21595</v>
      </c>
      <c r="E10" s="106" t="n">
        <v>2861</v>
      </c>
      <c r="F10" s="106" t="n">
        <v>81049</v>
      </c>
      <c r="G10" s="106" t="n">
        <v>5375</v>
      </c>
      <c r="H10" s="106" t="n">
        <v>946</v>
      </c>
      <c r="I10" s="122" t="n">
        <v>48.2546543542846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1" hidden="false" customHeight="true" outlineLevel="0" collapsed="false">
      <c r="A11" s="119" t="n">
        <v>226013</v>
      </c>
      <c r="B11" s="120" t="s">
        <v>350</v>
      </c>
      <c r="C11" s="121" t="s">
        <v>254</v>
      </c>
      <c r="D11" s="106" t="n">
        <v>4881</v>
      </c>
      <c r="E11" s="106" t="n">
        <v>501</v>
      </c>
      <c r="F11" s="106" t="n">
        <v>10252</v>
      </c>
      <c r="G11" s="106" t="n">
        <v>1032</v>
      </c>
      <c r="H11" s="106" t="n">
        <v>615</v>
      </c>
      <c r="I11" s="122" t="n">
        <v>18.3336611885048</v>
      </c>
    </row>
    <row r="12" customFormat="false" ht="14.1" hidden="false" customHeight="true" outlineLevel="0" collapsed="false">
      <c r="A12" s="119" t="n">
        <v>336014</v>
      </c>
      <c r="B12" s="120" t="s">
        <v>351</v>
      </c>
      <c r="C12" s="121" t="s">
        <v>250</v>
      </c>
      <c r="D12" s="106" t="n">
        <v>3684</v>
      </c>
      <c r="E12" s="106" t="n">
        <v>1244</v>
      </c>
      <c r="F12" s="106" t="n">
        <v>5748</v>
      </c>
      <c r="G12" s="106" t="n">
        <v>1659</v>
      </c>
      <c r="H12" s="106" t="n">
        <v>114</v>
      </c>
      <c r="I12" s="122" t="n">
        <v>27.3753393341906</v>
      </c>
    </row>
    <row r="13" customFormat="false" ht="14.1" hidden="false" customHeight="true" outlineLevel="0" collapsed="false">
      <c r="A13" s="119" t="n">
        <v>215102</v>
      </c>
      <c r="B13" s="120" t="s">
        <v>352</v>
      </c>
      <c r="C13" s="121" t="s">
        <v>250</v>
      </c>
      <c r="D13" s="106" t="n">
        <v>4829</v>
      </c>
      <c r="E13" s="106" t="n">
        <v>175</v>
      </c>
      <c r="F13" s="106" t="n">
        <v>8811</v>
      </c>
      <c r="G13" s="106" t="n">
        <v>314</v>
      </c>
      <c r="H13" s="106" t="n">
        <v>134</v>
      </c>
      <c r="I13" s="122" t="n">
        <v>36.6483653606189</v>
      </c>
    </row>
    <row r="14" customFormat="false" ht="14.1" hidden="false" customHeight="true" outlineLevel="0" collapsed="false">
      <c r="A14" s="119" t="n">
        <v>425033</v>
      </c>
      <c r="B14" s="120" t="s">
        <v>353</v>
      </c>
      <c r="C14" s="121" t="s">
        <v>250</v>
      </c>
      <c r="D14" s="106" t="n">
        <v>15707</v>
      </c>
      <c r="E14" s="106" t="n">
        <v>2026</v>
      </c>
      <c r="F14" s="106" t="n">
        <v>31686</v>
      </c>
      <c r="G14" s="106" t="n">
        <v>5776</v>
      </c>
      <c r="H14" s="106" t="n">
        <v>637</v>
      </c>
      <c r="I14" s="122" t="n">
        <v>29.8013618750235</v>
      </c>
    </row>
    <row r="15" customFormat="false" ht="14.1" hidden="false" customHeight="true" outlineLevel="0" collapsed="false">
      <c r="A15" s="119" t="n">
        <v>115013</v>
      </c>
      <c r="B15" s="120" t="s">
        <v>354</v>
      </c>
      <c r="C15" s="121" t="s">
        <v>250</v>
      </c>
      <c r="D15" s="106" t="n">
        <v>4248</v>
      </c>
      <c r="E15" s="106" t="s">
        <v>252</v>
      </c>
      <c r="F15" s="106" t="n">
        <v>8748</v>
      </c>
      <c r="G15" s="106" t="s">
        <v>252</v>
      </c>
      <c r="H15" s="106" t="n">
        <v>165</v>
      </c>
      <c r="I15" s="122" t="n">
        <v>29.430763019782</v>
      </c>
    </row>
    <row r="16" customFormat="false" ht="14.1" hidden="false" customHeight="true" outlineLevel="0" collapsed="false">
      <c r="A16" s="119" t="n">
        <v>315031</v>
      </c>
      <c r="B16" s="120" t="s">
        <v>355</v>
      </c>
      <c r="C16" s="121" t="s">
        <v>260</v>
      </c>
      <c r="D16" s="106" t="n">
        <v>2592</v>
      </c>
      <c r="E16" s="106" t="n">
        <v>662</v>
      </c>
      <c r="F16" s="106" t="n">
        <v>5893</v>
      </c>
      <c r="G16" s="106" t="n">
        <v>1314</v>
      </c>
      <c r="H16" s="106" t="n">
        <v>334</v>
      </c>
      <c r="I16" s="122" t="n">
        <v>10.5486440526269</v>
      </c>
    </row>
    <row r="17" customFormat="false" ht="14.1" hidden="false" customHeight="true" outlineLevel="0" collapsed="false">
      <c r="A17" s="119" t="n">
        <v>117019</v>
      </c>
      <c r="B17" s="120" t="s">
        <v>356</v>
      </c>
      <c r="C17" s="121" t="s">
        <v>250</v>
      </c>
      <c r="D17" s="106" t="n">
        <v>7403</v>
      </c>
      <c r="E17" s="106" t="n">
        <v>1290</v>
      </c>
      <c r="F17" s="106" t="n">
        <v>17655</v>
      </c>
      <c r="G17" s="106" t="n">
        <v>3671</v>
      </c>
      <c r="H17" s="106" t="n">
        <v>194</v>
      </c>
      <c r="I17" s="122" t="n">
        <v>50.2790909608703</v>
      </c>
    </row>
    <row r="18" customFormat="false" ht="14.1" hidden="false" customHeight="true" outlineLevel="0" collapsed="false">
      <c r="A18" s="119" t="n">
        <v>136019</v>
      </c>
      <c r="B18" s="120" t="s">
        <v>357</v>
      </c>
      <c r="C18" s="121" t="s">
        <v>254</v>
      </c>
      <c r="D18" s="106" t="n">
        <v>21958</v>
      </c>
      <c r="E18" s="106" t="n">
        <v>2840</v>
      </c>
      <c r="F18" s="106" t="n">
        <v>44662</v>
      </c>
      <c r="G18" s="106" t="n">
        <v>6694</v>
      </c>
      <c r="H18" s="106" t="n">
        <v>1217</v>
      </c>
      <c r="I18" s="122" t="n">
        <v>29.5553658520445</v>
      </c>
    </row>
    <row r="19" customFormat="false" ht="14.1" hidden="false" customHeight="true" outlineLevel="0" collapsed="false">
      <c r="A19" s="119" t="n">
        <v>316010</v>
      </c>
      <c r="B19" s="120" t="s">
        <v>358</v>
      </c>
      <c r="C19" s="121" t="s">
        <v>260</v>
      </c>
      <c r="D19" s="106" t="n">
        <v>3419</v>
      </c>
      <c r="E19" s="106" t="n">
        <v>504</v>
      </c>
      <c r="F19" s="106" t="n">
        <v>10619</v>
      </c>
      <c r="G19" s="106" t="n">
        <v>1625</v>
      </c>
      <c r="H19" s="106" t="n">
        <v>400</v>
      </c>
      <c r="I19" s="122" t="n">
        <v>16.6719000219801</v>
      </c>
    </row>
    <row r="20" customFormat="false" ht="14.1" hidden="false" customHeight="true" outlineLevel="0" collapsed="false">
      <c r="A20" s="119" t="n">
        <v>316011</v>
      </c>
      <c r="B20" s="120" t="s">
        <v>359</v>
      </c>
      <c r="C20" s="121" t="s">
        <v>250</v>
      </c>
      <c r="D20" s="106" t="n">
        <v>9639</v>
      </c>
      <c r="E20" s="106" t="n">
        <v>1089</v>
      </c>
      <c r="F20" s="106" t="n">
        <v>16454</v>
      </c>
      <c r="G20" s="106" t="n">
        <v>1980</v>
      </c>
      <c r="H20" s="106" t="n">
        <v>362</v>
      </c>
      <c r="I20" s="122" t="n">
        <v>30.4760140766809</v>
      </c>
    </row>
    <row r="21" customFormat="false" ht="14.1" hidden="false" customHeight="true" outlineLevel="0" collapsed="false">
      <c r="A21" s="119" t="n">
        <v>316012</v>
      </c>
      <c r="B21" s="120" t="s">
        <v>360</v>
      </c>
      <c r="C21" s="121" t="s">
        <v>250</v>
      </c>
      <c r="D21" s="106" t="n">
        <v>6914</v>
      </c>
      <c r="E21" s="106" t="n">
        <v>1456</v>
      </c>
      <c r="F21" s="106" t="n">
        <v>15794</v>
      </c>
      <c r="G21" s="106" t="n">
        <v>3141</v>
      </c>
      <c r="H21" s="106" t="n">
        <v>531</v>
      </c>
      <c r="I21" s="122" t="n">
        <v>17.9712123798145</v>
      </c>
    </row>
    <row r="22" customFormat="false" ht="14.1" hidden="false" customHeight="true" outlineLevel="0" collapsed="false">
      <c r="A22" s="119" t="n">
        <v>335022</v>
      </c>
      <c r="B22" s="120" t="s">
        <v>361</v>
      </c>
      <c r="C22" s="121" t="s">
        <v>250</v>
      </c>
      <c r="D22" s="106" t="n">
        <v>6676</v>
      </c>
      <c r="E22" s="106" t="n">
        <v>1622</v>
      </c>
      <c r="F22" s="106" t="n">
        <v>14176</v>
      </c>
      <c r="G22" s="106" t="n">
        <v>4954</v>
      </c>
      <c r="H22" s="106" t="n">
        <v>647</v>
      </c>
      <c r="I22" s="122" t="n">
        <v>12.2630818605697</v>
      </c>
    </row>
    <row r="23" customFormat="false" ht="14.1" hidden="false" customHeight="true" outlineLevel="0" collapsed="false">
      <c r="A23" s="119" t="n">
        <v>235025</v>
      </c>
      <c r="B23" s="120" t="s">
        <v>362</v>
      </c>
      <c r="C23" s="121" t="s">
        <v>260</v>
      </c>
      <c r="D23" s="106" t="n">
        <v>7179</v>
      </c>
      <c r="E23" s="106" t="n">
        <v>671</v>
      </c>
      <c r="F23" s="106" t="n">
        <v>24199</v>
      </c>
      <c r="G23" s="106" t="n">
        <v>2404</v>
      </c>
      <c r="H23" s="106" t="n">
        <v>688</v>
      </c>
      <c r="I23" s="122" t="n">
        <v>30.4321034231243</v>
      </c>
    </row>
    <row r="24" customFormat="false" ht="14.1" hidden="false" customHeight="true" outlineLevel="0" collapsed="false">
      <c r="A24" s="119" t="n">
        <v>226018</v>
      </c>
      <c r="B24" s="120" t="s">
        <v>363</v>
      </c>
      <c r="C24" s="121" t="s">
        <v>250</v>
      </c>
      <c r="D24" s="106" t="s">
        <v>252</v>
      </c>
      <c r="E24" s="106" t="s">
        <v>252</v>
      </c>
      <c r="F24" s="106" t="n">
        <v>7245</v>
      </c>
      <c r="G24" s="106" t="n">
        <v>810</v>
      </c>
      <c r="H24" s="106" t="n">
        <v>128</v>
      </c>
      <c r="I24" s="122" t="n">
        <v>32.1714031971581</v>
      </c>
    </row>
    <row r="25" customFormat="false" ht="14.1" hidden="false" customHeight="true" outlineLevel="0" collapsed="false">
      <c r="A25" s="119" t="n">
        <v>125026</v>
      </c>
      <c r="B25" s="120" t="s">
        <v>364</v>
      </c>
      <c r="C25" s="121" t="s">
        <v>250</v>
      </c>
      <c r="D25" s="106" t="n">
        <v>4576</v>
      </c>
      <c r="E25" s="106" t="n">
        <v>358</v>
      </c>
      <c r="F25" s="106" t="n">
        <v>10869</v>
      </c>
      <c r="G25" s="106" t="n">
        <v>1180</v>
      </c>
      <c r="H25" s="106" t="n">
        <v>271</v>
      </c>
      <c r="I25" s="122" t="n">
        <v>23.4564171180698</v>
      </c>
    </row>
    <row r="26" customFormat="false" ht="14.1" hidden="false" customHeight="true" outlineLevel="0" collapsed="false">
      <c r="A26" s="119" t="n">
        <v>425039</v>
      </c>
      <c r="B26" s="120" t="s">
        <v>365</v>
      </c>
      <c r="C26" s="121" t="s">
        <v>250</v>
      </c>
      <c r="D26" s="106" t="n">
        <v>3066</v>
      </c>
      <c r="E26" s="106" t="n">
        <v>290</v>
      </c>
      <c r="F26" s="106" t="n">
        <v>7929</v>
      </c>
      <c r="G26" s="106" t="n">
        <v>1410</v>
      </c>
      <c r="H26" s="106" t="n">
        <v>213</v>
      </c>
      <c r="I26" s="122" t="n">
        <v>20.6151526181686</v>
      </c>
    </row>
    <row r="27" customFormat="false" ht="14.1" hidden="false" customHeight="true" outlineLevel="0" collapsed="false">
      <c r="A27" s="119" t="n">
        <v>125027</v>
      </c>
      <c r="B27" s="120" t="s">
        <v>366</v>
      </c>
      <c r="C27" s="121" t="s">
        <v>250</v>
      </c>
      <c r="D27" s="106" t="n">
        <v>2862</v>
      </c>
      <c r="E27" s="106" t="n">
        <v>166</v>
      </c>
      <c r="F27" s="106" t="n">
        <v>7223</v>
      </c>
      <c r="G27" s="106" t="n">
        <v>592</v>
      </c>
      <c r="H27" s="106" t="n">
        <v>84</v>
      </c>
      <c r="I27" s="122" t="n">
        <v>38.4120399914912</v>
      </c>
    </row>
    <row r="28" customFormat="false" ht="14.1" hidden="false" customHeight="true" outlineLevel="0" collapsed="false">
      <c r="A28" s="119" t="n">
        <v>136021</v>
      </c>
      <c r="B28" s="120" t="s">
        <v>367</v>
      </c>
      <c r="C28" s="121" t="s">
        <v>250</v>
      </c>
      <c r="D28" s="106" t="n">
        <v>2664</v>
      </c>
      <c r="E28" s="106" t="n">
        <v>86</v>
      </c>
      <c r="F28" s="106" t="n">
        <v>5285</v>
      </c>
      <c r="G28" s="106" t="n">
        <v>178</v>
      </c>
      <c r="H28" s="106" t="n">
        <v>353</v>
      </c>
      <c r="I28" s="122" t="n">
        <v>8.27164165088507</v>
      </c>
    </row>
    <row r="29" customFormat="false" ht="14.1" hidden="false" customHeight="true" outlineLevel="0" collapsed="false">
      <c r="A29" s="119" t="n">
        <v>116019</v>
      </c>
      <c r="B29" s="120" t="s">
        <v>368</v>
      </c>
      <c r="C29" s="121" t="s">
        <v>250</v>
      </c>
      <c r="D29" s="106" t="n">
        <v>47799</v>
      </c>
      <c r="E29" s="106" t="n">
        <v>10708</v>
      </c>
      <c r="F29" s="106" t="n">
        <v>102424</v>
      </c>
      <c r="G29" s="106" t="n">
        <v>31580</v>
      </c>
      <c r="H29" s="106" t="n">
        <v>1329</v>
      </c>
      <c r="I29" s="122" t="n">
        <v>43.9801277014174</v>
      </c>
    </row>
    <row r="30" customFormat="false" ht="14.1" hidden="false" customHeight="true" outlineLevel="0" collapsed="false">
      <c r="A30" s="119" t="n">
        <v>317026</v>
      </c>
      <c r="B30" s="120" t="s">
        <v>369</v>
      </c>
      <c r="C30" s="121" t="s">
        <v>250</v>
      </c>
      <c r="D30" s="106" t="n">
        <v>4455</v>
      </c>
      <c r="E30" s="106" t="n">
        <v>1020</v>
      </c>
      <c r="F30" s="106" t="n">
        <v>8290</v>
      </c>
      <c r="G30" s="106" t="n">
        <v>1769</v>
      </c>
      <c r="H30" s="106" t="n">
        <v>734</v>
      </c>
      <c r="I30" s="122" t="n">
        <v>18.8409090909091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119" t="n">
        <v>215017</v>
      </c>
      <c r="B31" s="120" t="s">
        <v>370</v>
      </c>
      <c r="C31" s="121" t="s">
        <v>254</v>
      </c>
      <c r="D31" s="106" t="n">
        <v>44216</v>
      </c>
      <c r="E31" s="106" t="n">
        <v>12034</v>
      </c>
      <c r="F31" s="106" t="n">
        <v>77489</v>
      </c>
      <c r="G31" s="106" t="n">
        <v>24027</v>
      </c>
      <c r="H31" s="106" t="n">
        <v>1127</v>
      </c>
      <c r="I31" s="122" t="n">
        <v>38.3610809954505</v>
      </c>
    </row>
    <row r="32" customFormat="false" ht="20.1" hidden="false" customHeight="true" outlineLevel="0" collapsed="false">
      <c r="A32" s="119" t="n">
        <v>315037</v>
      </c>
      <c r="B32" s="120" t="s">
        <v>371</v>
      </c>
      <c r="C32" s="121" t="s">
        <v>260</v>
      </c>
      <c r="D32" s="106" t="n">
        <v>50992</v>
      </c>
      <c r="E32" s="106" t="n">
        <v>12438</v>
      </c>
      <c r="F32" s="106" t="n">
        <v>226697</v>
      </c>
      <c r="G32" s="106" t="n">
        <v>45015</v>
      </c>
      <c r="H32" s="106" t="n">
        <v>3155</v>
      </c>
      <c r="I32" s="122" t="n">
        <v>43.6405602698166</v>
      </c>
    </row>
    <row r="33" customFormat="false" ht="14.1" hidden="false" customHeight="true" outlineLevel="0" collapsed="false">
      <c r="A33" s="119" t="n">
        <v>119020</v>
      </c>
      <c r="B33" s="120" t="s">
        <v>372</v>
      </c>
      <c r="C33" s="121" t="s">
        <v>250</v>
      </c>
      <c r="D33" s="106" t="n">
        <v>29314</v>
      </c>
      <c r="E33" s="106" t="n">
        <v>4647</v>
      </c>
      <c r="F33" s="106" t="n">
        <v>57263</v>
      </c>
      <c r="G33" s="106" t="n">
        <v>11662</v>
      </c>
      <c r="H33" s="106" t="n">
        <v>802</v>
      </c>
      <c r="I33" s="122" t="n">
        <v>39.3922925580947</v>
      </c>
    </row>
    <row r="34" customFormat="false" ht="14.1" hidden="false" customHeight="true" outlineLevel="0" collapsed="false">
      <c r="A34" s="119" t="n">
        <v>127102</v>
      </c>
      <c r="B34" s="120" t="s">
        <v>373</v>
      </c>
      <c r="C34" s="121" t="s">
        <v>254</v>
      </c>
      <c r="D34" s="106" t="n">
        <v>11568</v>
      </c>
      <c r="E34" s="106" t="s">
        <v>252</v>
      </c>
      <c r="F34" s="106" t="n">
        <v>23469</v>
      </c>
      <c r="G34" s="106" t="s">
        <v>252</v>
      </c>
      <c r="H34" s="106" t="n">
        <v>235</v>
      </c>
      <c r="I34" s="122" t="n">
        <v>55.0205134216387</v>
      </c>
    </row>
    <row r="35" customFormat="false" ht="14.1" hidden="false" customHeight="true" outlineLevel="0" collapsed="false">
      <c r="A35" s="119" t="n">
        <v>116077</v>
      </c>
      <c r="B35" s="120" t="s">
        <v>374</v>
      </c>
      <c r="C35" s="121" t="s">
        <v>250</v>
      </c>
      <c r="D35" s="106" t="n">
        <v>52294</v>
      </c>
      <c r="E35" s="106" t="n">
        <v>15242</v>
      </c>
      <c r="F35" s="106" t="n">
        <v>101435</v>
      </c>
      <c r="G35" s="106" t="n">
        <v>31029</v>
      </c>
      <c r="H35" s="106" t="n">
        <v>1327</v>
      </c>
      <c r="I35" s="122" t="n">
        <v>43.1697082155868</v>
      </c>
    </row>
    <row r="36" customFormat="false" ht="14.1" hidden="false" customHeight="true" outlineLevel="0" collapsed="false">
      <c r="A36" s="119" t="n">
        <v>317029</v>
      </c>
      <c r="B36" s="120" t="s">
        <v>375</v>
      </c>
      <c r="C36" s="121" t="s">
        <v>254</v>
      </c>
      <c r="D36" s="106" t="n">
        <v>989</v>
      </c>
      <c r="E36" s="106" t="s">
        <v>252</v>
      </c>
      <c r="F36" s="106" t="n">
        <v>2672</v>
      </c>
      <c r="G36" s="106" t="s">
        <v>252</v>
      </c>
      <c r="H36" s="106" t="n">
        <v>103</v>
      </c>
      <c r="I36" s="122" t="n">
        <v>14.9599686467723</v>
      </c>
    </row>
    <row r="37" customFormat="false" ht="14.1" hidden="false" customHeight="true" outlineLevel="0" collapsed="false">
      <c r="A37" s="119" t="n">
        <v>216013</v>
      </c>
      <c r="B37" s="120" t="s">
        <v>376</v>
      </c>
      <c r="C37" s="121" t="s">
        <v>260</v>
      </c>
      <c r="D37" s="106" t="n">
        <v>5650</v>
      </c>
      <c r="E37" s="106" t="n">
        <v>243</v>
      </c>
      <c r="F37" s="106" t="n">
        <v>13075</v>
      </c>
      <c r="G37" s="106" t="n">
        <v>618</v>
      </c>
      <c r="H37" s="106" t="n">
        <v>778</v>
      </c>
      <c r="I37" s="122" t="n">
        <v>12.5307878822729</v>
      </c>
    </row>
    <row r="38" customFormat="false" ht="14.1" hidden="false" customHeight="true" outlineLevel="0" collapsed="false">
      <c r="A38" s="119" t="n">
        <v>126028</v>
      </c>
      <c r="B38" s="120" t="s">
        <v>377</v>
      </c>
      <c r="C38" s="121" t="s">
        <v>250</v>
      </c>
      <c r="D38" s="106" t="n">
        <v>3357</v>
      </c>
      <c r="E38" s="106" t="s">
        <v>252</v>
      </c>
      <c r="F38" s="106" t="n">
        <v>6723</v>
      </c>
      <c r="G38" s="106" t="s">
        <v>252</v>
      </c>
      <c r="H38" s="106" t="n">
        <v>228</v>
      </c>
      <c r="I38" s="122" t="n">
        <v>26.2268861668097</v>
      </c>
    </row>
    <row r="39" customFormat="false" ht="14.1" hidden="false" customHeight="true" outlineLevel="0" collapsed="false">
      <c r="A39" s="119" t="n">
        <v>316054</v>
      </c>
      <c r="B39" s="120" t="s">
        <v>378</v>
      </c>
      <c r="C39" s="121" t="s">
        <v>254</v>
      </c>
      <c r="D39" s="106" t="n">
        <v>8290</v>
      </c>
      <c r="E39" s="106" t="n">
        <v>2159</v>
      </c>
      <c r="F39" s="106" t="n">
        <v>22621</v>
      </c>
      <c r="G39" s="106" t="n">
        <v>6460</v>
      </c>
      <c r="H39" s="106" t="n">
        <v>338</v>
      </c>
      <c r="I39" s="122" t="n">
        <v>37.2503169924416</v>
      </c>
    </row>
    <row r="40" customFormat="false" ht="14.1" hidden="false" customHeight="true" outlineLevel="0" collapsed="false">
      <c r="A40" s="119" t="n">
        <v>118078</v>
      </c>
      <c r="B40" s="120" t="s">
        <v>379</v>
      </c>
      <c r="C40" s="121" t="s">
        <v>250</v>
      </c>
      <c r="D40" s="106" t="n">
        <v>4754</v>
      </c>
      <c r="E40" s="106" t="n">
        <v>888</v>
      </c>
      <c r="F40" s="106" t="n">
        <v>9856</v>
      </c>
      <c r="G40" s="106" t="n">
        <v>2405</v>
      </c>
      <c r="H40" s="106" t="n">
        <v>161</v>
      </c>
      <c r="I40" s="122" t="n">
        <v>34.9478760371605</v>
      </c>
    </row>
    <row r="41" customFormat="false" ht="14.1" hidden="false" customHeight="true" outlineLevel="0" collapsed="false">
      <c r="A41" s="119" t="n">
        <v>311000</v>
      </c>
      <c r="B41" s="120" t="s">
        <v>380</v>
      </c>
      <c r="C41" s="121" t="s">
        <v>250</v>
      </c>
      <c r="D41" s="106" t="n">
        <v>313104</v>
      </c>
      <c r="E41" s="106" t="n">
        <v>102084</v>
      </c>
      <c r="F41" s="106" t="n">
        <v>563903</v>
      </c>
      <c r="G41" s="106" t="n">
        <v>202211</v>
      </c>
      <c r="H41" s="106" t="n">
        <v>8672</v>
      </c>
      <c r="I41" s="122" t="n">
        <v>40.1044174364744</v>
      </c>
    </row>
    <row r="42" customFormat="false" ht="14.1" hidden="false" customHeight="true" outlineLevel="0" collapsed="false">
      <c r="A42" s="119" t="n">
        <v>128039</v>
      </c>
      <c r="B42" s="120" t="s">
        <v>381</v>
      </c>
      <c r="C42" s="121" t="s">
        <v>254</v>
      </c>
      <c r="D42" s="106" t="n">
        <v>701</v>
      </c>
      <c r="E42" s="106" t="s">
        <v>252</v>
      </c>
      <c r="F42" s="106" t="n">
        <v>1398</v>
      </c>
      <c r="G42" s="106" t="s">
        <v>252</v>
      </c>
      <c r="H42" s="106" t="n">
        <v>303</v>
      </c>
      <c r="I42" s="122" t="n">
        <v>2.66098178426633</v>
      </c>
    </row>
    <row r="43" customFormat="false" ht="14.1" hidden="false" customHeight="true" outlineLevel="0" collapsed="false">
      <c r="A43" s="119" t="n">
        <v>237028</v>
      </c>
      <c r="B43" s="120" t="s">
        <v>382</v>
      </c>
      <c r="C43" s="121" t="s">
        <v>344</v>
      </c>
      <c r="D43" s="106" t="n">
        <v>56831</v>
      </c>
      <c r="E43" s="106" t="n">
        <v>9043</v>
      </c>
      <c r="F43" s="106" t="n">
        <v>156793</v>
      </c>
      <c r="G43" s="106" t="n">
        <v>23027</v>
      </c>
      <c r="H43" s="106" t="n">
        <v>2732</v>
      </c>
      <c r="I43" s="122" t="n">
        <v>37.8161637551584</v>
      </c>
    </row>
    <row r="44" customFormat="false" ht="14.1" hidden="false" customHeight="true" outlineLevel="0" collapsed="false">
      <c r="A44" s="119" t="n">
        <v>327016</v>
      </c>
      <c r="B44" s="120" t="s">
        <v>383</v>
      </c>
      <c r="C44" s="121" t="s">
        <v>254</v>
      </c>
      <c r="D44" s="106" t="n">
        <v>572</v>
      </c>
      <c r="E44" s="106" t="n">
        <v>28</v>
      </c>
      <c r="F44" s="106" t="n">
        <v>1032</v>
      </c>
      <c r="G44" s="106" t="n">
        <v>36</v>
      </c>
      <c r="H44" s="106" t="n">
        <v>78</v>
      </c>
      <c r="I44" s="122" t="n">
        <v>10.3645676408557</v>
      </c>
    </row>
    <row r="45" customFormat="false" ht="14.1" hidden="false" customHeight="true" outlineLevel="0" collapsed="false">
      <c r="A45" s="119" t="n">
        <v>315039</v>
      </c>
      <c r="B45" s="120" t="s">
        <v>384</v>
      </c>
      <c r="C45" s="121" t="s">
        <v>260</v>
      </c>
      <c r="D45" s="106" t="n">
        <v>1621</v>
      </c>
      <c r="E45" s="106" t="n">
        <v>650</v>
      </c>
      <c r="F45" s="106" t="n">
        <v>4001</v>
      </c>
      <c r="G45" s="106" t="s">
        <v>252</v>
      </c>
      <c r="H45" s="106" t="n">
        <v>112</v>
      </c>
      <c r="I45" s="122" t="n">
        <v>21.6048382742049</v>
      </c>
    </row>
    <row r="46" customFormat="false" ht="14.1" hidden="false" customHeight="true" outlineLevel="0" collapsed="false">
      <c r="A46" s="119" t="n">
        <v>435016</v>
      </c>
      <c r="B46" s="120" t="s">
        <v>385</v>
      </c>
      <c r="C46" s="121" t="s">
        <v>250</v>
      </c>
      <c r="D46" s="106" t="n">
        <v>119904</v>
      </c>
      <c r="E46" s="106" t="n">
        <v>24408</v>
      </c>
      <c r="F46" s="106" t="n">
        <v>252544</v>
      </c>
      <c r="G46" s="106" t="n">
        <v>60160</v>
      </c>
      <c r="H46" s="106" t="n">
        <v>4292</v>
      </c>
      <c r="I46" s="122" t="n">
        <v>39.5473749816</v>
      </c>
    </row>
    <row r="47" customFormat="false" ht="14.1" hidden="false" customHeight="true" outlineLevel="0" collapsed="false">
      <c r="A47" s="119" t="n">
        <v>317031</v>
      </c>
      <c r="B47" s="120" t="s">
        <v>386</v>
      </c>
      <c r="C47" s="121" t="s">
        <v>250</v>
      </c>
      <c r="D47" s="106" t="n">
        <v>7447</v>
      </c>
      <c r="E47" s="106" t="n">
        <v>1418</v>
      </c>
      <c r="F47" s="106" t="n">
        <v>14557</v>
      </c>
      <c r="G47" s="106" t="n">
        <v>3047</v>
      </c>
      <c r="H47" s="106" t="n">
        <v>640</v>
      </c>
      <c r="I47" s="122" t="n">
        <v>31.7866189186829</v>
      </c>
    </row>
    <row r="48" customFormat="false" ht="14.1" hidden="false" customHeight="true" outlineLevel="0" collapsed="false">
      <c r="A48" s="119" t="n">
        <v>326017</v>
      </c>
      <c r="B48" s="120" t="s">
        <v>387</v>
      </c>
      <c r="C48" s="121" t="s">
        <v>254</v>
      </c>
      <c r="D48" s="106" t="n">
        <v>10389</v>
      </c>
      <c r="E48" s="106" t="n">
        <v>1075</v>
      </c>
      <c r="F48" s="106" t="n">
        <v>44283</v>
      </c>
      <c r="G48" s="106" t="n">
        <v>3007</v>
      </c>
      <c r="H48" s="106" t="n">
        <v>767</v>
      </c>
      <c r="I48" s="122" t="n">
        <v>33.3035015943686</v>
      </c>
    </row>
    <row r="49" customFormat="false" ht="20.1" hidden="false" customHeight="true" outlineLevel="0" collapsed="false">
      <c r="A49" s="119" t="n">
        <v>216015</v>
      </c>
      <c r="B49" s="120" t="s">
        <v>388</v>
      </c>
      <c r="C49" s="121" t="s">
        <v>250</v>
      </c>
      <c r="D49" s="106" t="n">
        <v>4631</v>
      </c>
      <c r="E49" s="106" t="n">
        <v>132</v>
      </c>
      <c r="F49" s="106" t="n">
        <v>11725</v>
      </c>
      <c r="G49" s="106" t="n">
        <v>716</v>
      </c>
      <c r="H49" s="106" t="n">
        <v>295</v>
      </c>
      <c r="I49" s="122" t="n">
        <v>21.2224876918621</v>
      </c>
    </row>
    <row r="51" customFormat="false" ht="14.1" hidden="false" customHeight="true" outlineLevel="0" collapsed="false"/>
    <row r="54" customFormat="false" ht="12.75" hidden="false" customHeight="true" outlineLevel="0" collapsed="false">
      <c r="C54" s="124"/>
    </row>
    <row r="55" customFormat="false" ht="12.75" hidden="false" customHeight="true" outlineLevel="0" collapsed="false">
      <c r="C55" s="124"/>
    </row>
    <row r="56" customFormat="false" ht="12.75" hidden="false" customHeight="true" outlineLevel="0" collapsed="false">
      <c r="C56" s="124"/>
    </row>
    <row r="57" customFormat="false" ht="12.75" hidden="false" customHeight="true" outlineLevel="0" collapsed="false">
      <c r="C57" s="124"/>
    </row>
    <row r="58" customFormat="false" ht="12.75" hidden="false" customHeight="true" outlineLevel="0" collapsed="false">
      <c r="C58" s="124"/>
    </row>
    <row r="59" customFormat="false" ht="12.75" hidden="false" customHeight="true" outlineLevel="0" collapsed="false">
      <c r="C59" s="124"/>
    </row>
    <row r="60" customFormat="false" ht="12.75" hidden="false" customHeight="true" outlineLevel="0" collapsed="false">
      <c r="C60" s="124"/>
    </row>
    <row r="61" customFormat="false" ht="12.75" hidden="false" customHeight="true" outlineLevel="0" collapsed="false">
      <c r="C61" s="124"/>
    </row>
    <row r="62" customFormat="false" ht="12.75" hidden="false" customHeight="true" outlineLevel="0" collapsed="false">
      <c r="C62" s="124"/>
    </row>
    <row r="63" customFormat="false" ht="12.75" hidden="false" customHeight="true" outlineLevel="0" collapsed="false">
      <c r="C63" s="124"/>
    </row>
    <row r="64" customFormat="false" ht="12.75" hidden="false" customHeight="true" outlineLevel="0" collapsed="false">
      <c r="C64" s="124"/>
    </row>
    <row r="65" customFormat="false" ht="12.75" hidden="false" customHeight="true" outlineLevel="0" collapsed="false">
      <c r="C65" s="124"/>
    </row>
    <row r="66" customFormat="false" ht="12.75" hidden="false" customHeight="true" outlineLevel="0" collapsed="false">
      <c r="C66" s="124"/>
    </row>
    <row r="67" customFormat="false" ht="12.75" hidden="false" customHeight="true" outlineLevel="0" collapsed="false">
      <c r="C67" s="124"/>
    </row>
    <row r="68" customFormat="false" ht="12.75" hidden="false" customHeight="true" outlineLevel="0" collapsed="false">
      <c r="C68" s="124"/>
    </row>
    <row r="69" customFormat="false" ht="12.75" hidden="false" customHeight="true" outlineLevel="0" collapsed="false">
      <c r="C69" s="124"/>
    </row>
    <row r="70" customFormat="false" ht="12.75" hidden="false" customHeight="true" outlineLevel="0" collapsed="false">
      <c r="C70" s="124"/>
    </row>
    <row r="71" customFormat="false" ht="12.75" hidden="false" customHeight="true" outlineLevel="0" collapsed="false">
      <c r="C71" s="124"/>
    </row>
    <row r="72" customFormat="false" ht="12.75" hidden="false" customHeight="true" outlineLevel="0" collapsed="false">
      <c r="C72" s="124"/>
    </row>
    <row r="73" customFormat="false" ht="12.75" hidden="false" customHeight="true" outlineLevel="0" collapsed="false">
      <c r="C73" s="124"/>
    </row>
    <row r="74" customFormat="false" ht="12.75" hidden="false" customHeight="true" outlineLevel="0" collapsed="false">
      <c r="C74" s="124"/>
    </row>
    <row r="75" customFormat="false" ht="12.75" hidden="false" customHeight="true" outlineLevel="0" collapsed="false">
      <c r="C75" s="124"/>
    </row>
    <row r="76" customFormat="false" ht="12.75" hidden="false" customHeight="true" outlineLevel="0" collapsed="false">
      <c r="C76" s="124"/>
    </row>
    <row r="77" customFormat="false" ht="12.75" hidden="false" customHeight="true" outlineLevel="0" collapsed="false">
      <c r="C77" s="124"/>
    </row>
    <row r="78" customFormat="false" ht="12.75" hidden="false" customHeight="true" outlineLevel="0" collapsed="false">
      <c r="C78" s="124"/>
    </row>
    <row r="79" customFormat="false" ht="12.75" hidden="false" customHeight="true" outlineLevel="0" collapsed="false">
      <c r="C79" s="124"/>
    </row>
    <row r="80" customFormat="false" ht="12.75" hidden="false" customHeight="true" outlineLevel="0" collapsed="false">
      <c r="C80" s="124"/>
    </row>
    <row r="81" customFormat="false" ht="12.75" hidden="false" customHeight="true" outlineLevel="0" collapsed="false">
      <c r="C81" s="124"/>
    </row>
    <row r="82" customFormat="false" ht="12.75" hidden="false" customHeight="true" outlineLevel="0" collapsed="false">
      <c r="C82" s="124"/>
    </row>
    <row r="83" customFormat="false" ht="12.75" hidden="false" customHeight="true" outlineLevel="0" collapsed="false">
      <c r="C83" s="124"/>
    </row>
    <row r="84" customFormat="false" ht="12.75" hidden="false" customHeight="true" outlineLevel="0" collapsed="false">
      <c r="C84" s="124"/>
    </row>
    <row r="85" customFormat="false" ht="12.75" hidden="false" customHeight="true" outlineLevel="0" collapsed="false">
      <c r="C85" s="124"/>
    </row>
    <row r="86" customFormat="false" ht="12.75" hidden="false" customHeight="true" outlineLevel="0" collapsed="false">
      <c r="C86" s="124"/>
    </row>
    <row r="87" customFormat="false" ht="12.75" hidden="false" customHeight="true" outlineLevel="0" collapsed="false">
      <c r="C87" s="124"/>
    </row>
    <row r="88" customFormat="false" ht="12.75" hidden="false" customHeight="true" outlineLevel="0" collapsed="false">
      <c r="C88" s="124"/>
    </row>
    <row r="89" customFormat="false" ht="12.75" hidden="false" customHeight="true" outlineLevel="0" collapsed="false">
      <c r="C89" s="124"/>
    </row>
    <row r="90" customFormat="false" ht="12.75" hidden="false" customHeight="true" outlineLevel="0" collapsed="false">
      <c r="C90" s="124"/>
    </row>
    <row r="91" customFormat="false" ht="12.75" hidden="false" customHeight="true" outlineLevel="0" collapsed="false">
      <c r="C91" s="124"/>
    </row>
    <row r="92" customFormat="false" ht="12.75" hidden="false" customHeight="true" outlineLevel="0" collapsed="false">
      <c r="C92" s="124"/>
    </row>
    <row r="93" customFormat="false" ht="12.75" hidden="false" customHeight="true" outlineLevel="0" collapsed="false">
      <c r="C93" s="124"/>
    </row>
    <row r="94" customFormat="false" ht="12.75" hidden="false" customHeight="true" outlineLevel="0" collapsed="false">
      <c r="C94" s="124"/>
    </row>
    <row r="95" customFormat="false" ht="12.75" hidden="false" customHeight="true" outlineLevel="0" collapsed="false">
      <c r="C95" s="124"/>
    </row>
    <row r="96" customFormat="false" ht="12.75" hidden="false" customHeight="true" outlineLevel="0" collapsed="false">
      <c r="C96" s="124"/>
    </row>
    <row r="97" customFormat="false" ht="12.75" hidden="false" customHeight="true" outlineLevel="0" collapsed="false">
      <c r="C97" s="124"/>
    </row>
    <row r="98" customFormat="false" ht="12.75" hidden="false" customHeight="true" outlineLevel="0" collapsed="false">
      <c r="C98" s="124"/>
    </row>
    <row r="99" customFormat="false" ht="12.75" hidden="false" customHeight="true" outlineLevel="0" collapsed="false">
      <c r="C99" s="124"/>
    </row>
    <row r="100" customFormat="false" ht="12.75" hidden="false" customHeight="true" outlineLevel="0" collapsed="false">
      <c r="C100" s="124"/>
    </row>
    <row r="101" customFormat="false" ht="12.75" hidden="false" customHeight="true" outlineLevel="0" collapsed="false">
      <c r="C101" s="124"/>
    </row>
    <row r="102" customFormat="false" ht="12.75" hidden="false" customHeight="true" outlineLevel="0" collapsed="false">
      <c r="C102" s="124"/>
    </row>
    <row r="103" customFormat="false" ht="12.75" hidden="false" customHeight="true" outlineLevel="0" collapsed="false">
      <c r="C103" s="124"/>
    </row>
    <row r="104" customFormat="false" ht="12.75" hidden="false" customHeight="true" outlineLevel="0" collapsed="false">
      <c r="C104" s="124"/>
    </row>
    <row r="105" customFormat="false" ht="12.75" hidden="false" customHeight="true" outlineLevel="0" collapsed="false">
      <c r="C105" s="124"/>
    </row>
    <row r="106" customFormat="false" ht="12.75" hidden="false" customHeight="true" outlineLevel="0" collapsed="false">
      <c r="C106" s="124"/>
    </row>
    <row r="107" customFormat="false" ht="12.75" hidden="false" customHeight="true" outlineLevel="0" collapsed="false">
      <c r="C107" s="124"/>
    </row>
    <row r="108" customFormat="false" ht="12.75" hidden="false" customHeight="true" outlineLevel="0" collapsed="false">
      <c r="C108" s="124"/>
    </row>
    <row r="109" customFormat="false" ht="12.75" hidden="false" customHeight="true" outlineLevel="0" collapsed="false">
      <c r="C109" s="124"/>
    </row>
    <row r="110" customFormat="false" ht="12.75" hidden="false" customHeight="true" outlineLevel="0" collapsed="false">
      <c r="C110" s="124"/>
    </row>
    <row r="111" customFormat="false" ht="12.75" hidden="false" customHeight="true" outlineLevel="0" collapsed="false">
      <c r="C111" s="124"/>
    </row>
    <row r="112" customFormat="false" ht="12.75" hidden="false" customHeight="true" outlineLevel="0" collapsed="false">
      <c r="C112" s="124"/>
    </row>
    <row r="113" customFormat="false" ht="12.75" hidden="false" customHeight="true" outlineLevel="0" collapsed="false">
      <c r="C113" s="124"/>
    </row>
    <row r="114" customFormat="false" ht="12.75" hidden="false" customHeight="true" outlineLevel="0" collapsed="false">
      <c r="C114" s="124"/>
    </row>
    <row r="115" customFormat="false" ht="12.75" hidden="false" customHeight="true" outlineLevel="0" collapsed="false">
      <c r="C115" s="124"/>
    </row>
    <row r="116" customFormat="false" ht="12.75" hidden="false" customHeight="true" outlineLevel="0" collapsed="false">
      <c r="C116" s="124"/>
    </row>
    <row r="117" customFormat="false" ht="12.75" hidden="false" customHeight="true" outlineLevel="0" collapsed="false">
      <c r="C117" s="124"/>
    </row>
    <row r="118" customFormat="false" ht="12.75" hidden="false" customHeight="true" outlineLevel="0" collapsed="false">
      <c r="C118" s="124"/>
    </row>
    <row r="119" customFormat="false" ht="12.75" hidden="false" customHeight="true" outlineLevel="0" collapsed="false">
      <c r="C119" s="124"/>
    </row>
    <row r="120" customFormat="false" ht="12.75" hidden="false" customHeight="true" outlineLevel="0" collapsed="false">
      <c r="C120" s="124"/>
    </row>
    <row r="121" customFormat="false" ht="12.75" hidden="false" customHeight="true" outlineLevel="0" collapsed="false">
      <c r="C121" s="124"/>
    </row>
    <row r="122" customFormat="false" ht="12.75" hidden="false" customHeight="true" outlineLevel="0" collapsed="false">
      <c r="C122" s="124"/>
    </row>
    <row r="123" customFormat="false" ht="12.75" hidden="false" customHeight="true" outlineLevel="0" collapsed="false">
      <c r="C123" s="124"/>
    </row>
    <row r="124" customFormat="false" ht="12.75" hidden="false" customHeight="true" outlineLevel="0" collapsed="false">
      <c r="C124" s="124"/>
    </row>
    <row r="125" customFormat="false" ht="12.75" hidden="false" customHeight="true" outlineLevel="0" collapsed="false">
      <c r="C125" s="124"/>
    </row>
    <row r="126" customFormat="false" ht="12.75" hidden="false" customHeight="true" outlineLevel="0" collapsed="false">
      <c r="C126" s="124"/>
    </row>
    <row r="127" customFormat="false" ht="12.75" hidden="false" customHeight="true" outlineLevel="0" collapsed="false">
      <c r="C127" s="124"/>
    </row>
    <row r="128" customFormat="false" ht="12.75" hidden="false" customHeight="true" outlineLevel="0" collapsed="false">
      <c r="C128" s="124"/>
    </row>
    <row r="129" customFormat="false" ht="12.75" hidden="false" customHeight="true" outlineLevel="0" collapsed="false">
      <c r="C129" s="124"/>
    </row>
    <row r="130" customFormat="false" ht="12.75" hidden="false" customHeight="true" outlineLevel="0" collapsed="false">
      <c r="C130" s="124"/>
    </row>
    <row r="131" customFormat="false" ht="12.75" hidden="false" customHeight="true" outlineLevel="0" collapsed="false">
      <c r="C131" s="124"/>
    </row>
    <row r="132" customFormat="false" ht="12.75" hidden="false" customHeight="true" outlineLevel="0" collapsed="false">
      <c r="C132" s="124"/>
    </row>
    <row r="133" customFormat="false" ht="12.75" hidden="false" customHeight="true" outlineLevel="0" collapsed="false">
      <c r="C133" s="124"/>
    </row>
    <row r="134" customFormat="false" ht="12.75" hidden="false" customHeight="true" outlineLevel="0" collapsed="false">
      <c r="C134" s="124"/>
    </row>
    <row r="135" customFormat="false" ht="12.75" hidden="false" customHeight="true" outlineLevel="0" collapsed="false">
      <c r="C135" s="124"/>
    </row>
    <row r="136" customFormat="false" ht="12.75" hidden="false" customHeight="true" outlineLevel="0" collapsed="false">
      <c r="C136" s="124"/>
    </row>
    <row r="137" customFormat="false" ht="12.75" hidden="false" customHeight="true" outlineLevel="0" collapsed="false">
      <c r="C137" s="124"/>
    </row>
    <row r="138" customFormat="false" ht="12.75" hidden="false" customHeight="true" outlineLevel="0" collapsed="false">
      <c r="C138" s="124"/>
    </row>
    <row r="139" customFormat="false" ht="12.75" hidden="false" customHeight="true" outlineLevel="0" collapsed="false">
      <c r="C139" s="124"/>
    </row>
    <row r="140" customFormat="false" ht="12.75" hidden="false" customHeight="true" outlineLevel="0" collapsed="false">
      <c r="C140" s="124"/>
    </row>
    <row r="141" customFormat="false" ht="12.75" hidden="false" customHeight="true" outlineLevel="0" collapsed="false">
      <c r="C141" s="124"/>
    </row>
    <row r="142" customFormat="false" ht="12.75" hidden="false" customHeight="true" outlineLevel="0" collapsed="false">
      <c r="C142" s="124"/>
    </row>
    <row r="143" customFormat="false" ht="12.75" hidden="false" customHeight="true" outlineLevel="0" collapsed="false">
      <c r="C143" s="124"/>
    </row>
    <row r="144" customFormat="false" ht="12.75" hidden="false" customHeight="true" outlineLevel="0" collapsed="false">
      <c r="C144" s="124"/>
    </row>
    <row r="145" customFormat="false" ht="12.75" hidden="false" customHeight="true" outlineLevel="0" collapsed="false">
      <c r="C145" s="124"/>
    </row>
    <row r="146" customFormat="false" ht="12.75" hidden="false" customHeight="true" outlineLevel="0" collapsed="false">
      <c r="C146" s="124"/>
    </row>
    <row r="147" customFormat="false" ht="12.75" hidden="false" customHeight="true" outlineLevel="0" collapsed="false">
      <c r="C147" s="124"/>
    </row>
    <row r="148" customFormat="false" ht="12.75" hidden="false" customHeight="true" outlineLevel="0" collapsed="false">
      <c r="C148" s="124"/>
    </row>
    <row r="149" customFormat="false" ht="12.75" hidden="false" customHeight="true" outlineLevel="0" collapsed="false">
      <c r="C149" s="124"/>
    </row>
    <row r="150" customFormat="false" ht="12.75" hidden="false" customHeight="true" outlineLevel="0" collapsed="false">
      <c r="C150" s="124"/>
    </row>
    <row r="151" customFormat="false" ht="12.75" hidden="false" customHeight="true" outlineLevel="0" collapsed="false">
      <c r="C151" s="124"/>
    </row>
    <row r="152" customFormat="false" ht="12.75" hidden="false" customHeight="true" outlineLevel="0" collapsed="false">
      <c r="C152" s="124"/>
    </row>
    <row r="153" customFormat="false" ht="12.75" hidden="false" customHeight="true" outlineLevel="0" collapsed="false">
      <c r="C153" s="124"/>
    </row>
    <row r="154" customFormat="false" ht="12.75" hidden="false" customHeight="true" outlineLevel="0" collapsed="false">
      <c r="C154" s="124"/>
    </row>
    <row r="155" customFormat="false" ht="12.75" hidden="false" customHeight="true" outlineLevel="0" collapsed="false">
      <c r="C155" s="124"/>
    </row>
    <row r="156" customFormat="false" ht="12.75" hidden="false" customHeight="true" outlineLevel="0" collapsed="false">
      <c r="C156" s="124"/>
    </row>
    <row r="157" customFormat="false" ht="12.75" hidden="false" customHeight="true" outlineLevel="0" collapsed="false">
      <c r="C157" s="124"/>
    </row>
    <row r="158" customFormat="false" ht="12.75" hidden="false" customHeight="true" outlineLevel="0" collapsed="false">
      <c r="C158" s="124"/>
    </row>
    <row r="159" customFormat="false" ht="12.75" hidden="false" customHeight="true" outlineLevel="0" collapsed="false">
      <c r="C159" s="124"/>
    </row>
    <row r="160" customFormat="false" ht="12.75" hidden="false" customHeight="true" outlineLevel="0" collapsed="false">
      <c r="C160" s="124"/>
    </row>
    <row r="161" customFormat="false" ht="12.75" hidden="false" customHeight="true" outlineLevel="0" collapsed="false">
      <c r="C161" s="124"/>
    </row>
    <row r="162" customFormat="false" ht="12.75" hidden="false" customHeight="true" outlineLevel="0" collapsed="false">
      <c r="C162" s="124"/>
    </row>
    <row r="163" customFormat="false" ht="12.75" hidden="false" customHeight="true" outlineLevel="0" collapsed="false">
      <c r="C163" s="124"/>
    </row>
    <row r="164" customFormat="false" ht="12.75" hidden="false" customHeight="true" outlineLevel="0" collapsed="false">
      <c r="C164" s="124"/>
    </row>
    <row r="165" customFormat="false" ht="12.75" hidden="false" customHeight="true" outlineLevel="0" collapsed="false">
      <c r="C165" s="124"/>
    </row>
    <row r="166" customFormat="false" ht="12.75" hidden="false" customHeight="true" outlineLevel="0" collapsed="false">
      <c r="C166" s="124"/>
    </row>
    <row r="167" customFormat="false" ht="12.75" hidden="false" customHeight="true" outlineLevel="0" collapsed="false">
      <c r="C167" s="124"/>
    </row>
    <row r="168" customFormat="false" ht="12.75" hidden="false" customHeight="true" outlineLevel="0" collapsed="false">
      <c r="C168" s="124"/>
    </row>
    <row r="169" customFormat="false" ht="12.75" hidden="false" customHeight="true" outlineLevel="0" collapsed="false">
      <c r="C169" s="124"/>
    </row>
    <row r="170" customFormat="false" ht="12.75" hidden="false" customHeight="true" outlineLevel="0" collapsed="false">
      <c r="C170" s="124"/>
    </row>
    <row r="171" customFormat="false" ht="12.75" hidden="false" customHeight="true" outlineLevel="0" collapsed="false">
      <c r="C171" s="124"/>
    </row>
    <row r="172" customFormat="false" ht="12.75" hidden="false" customHeight="true" outlineLevel="0" collapsed="false">
      <c r="C172" s="124"/>
    </row>
    <row r="173" customFormat="false" ht="12.75" hidden="false" customHeight="true" outlineLevel="0" collapsed="false">
      <c r="C173" s="124"/>
    </row>
    <row r="174" customFormat="false" ht="12.75" hidden="false" customHeight="true" outlineLevel="0" collapsed="false">
      <c r="C174" s="124"/>
    </row>
    <row r="175" customFormat="false" ht="12.75" hidden="false" customHeight="true" outlineLevel="0" collapsed="false">
      <c r="C175" s="124"/>
    </row>
    <row r="176" customFormat="false" ht="12.75" hidden="false" customHeight="true" outlineLevel="0" collapsed="false">
      <c r="C176" s="124"/>
    </row>
    <row r="177" customFormat="false" ht="12.75" hidden="false" customHeight="true" outlineLevel="0" collapsed="false">
      <c r="C177" s="124"/>
    </row>
    <row r="178" customFormat="false" ht="12.75" hidden="false" customHeight="true" outlineLevel="0" collapsed="false">
      <c r="C178" s="124"/>
    </row>
    <row r="179" customFormat="false" ht="12.75" hidden="false" customHeight="true" outlineLevel="0" collapsed="false">
      <c r="C179" s="124"/>
    </row>
    <row r="180" customFormat="false" ht="12.75" hidden="false" customHeight="true" outlineLevel="0" collapsed="false">
      <c r="C180" s="124"/>
    </row>
    <row r="181" customFormat="false" ht="12.75" hidden="false" customHeight="true" outlineLevel="0" collapsed="false">
      <c r="C181" s="124"/>
    </row>
    <row r="182" customFormat="false" ht="12.75" hidden="false" customHeight="true" outlineLevel="0" collapsed="false">
      <c r="C182" s="124"/>
    </row>
    <row r="183" customFormat="false" ht="12.75" hidden="false" customHeight="true" outlineLevel="0" collapsed="false">
      <c r="C183" s="124"/>
    </row>
    <row r="184" customFormat="false" ht="12.75" hidden="false" customHeight="true" outlineLevel="0" collapsed="false">
      <c r="C184" s="124"/>
    </row>
    <row r="185" customFormat="false" ht="12.75" hidden="false" customHeight="true" outlineLevel="0" collapsed="false">
      <c r="C185" s="124"/>
    </row>
    <row r="186" customFormat="false" ht="12.75" hidden="false" customHeight="true" outlineLevel="0" collapsed="false">
      <c r="C186" s="124"/>
    </row>
    <row r="187" customFormat="false" ht="12.75" hidden="false" customHeight="true" outlineLevel="0" collapsed="false">
      <c r="C187" s="124"/>
    </row>
    <row r="188" customFormat="false" ht="12.75" hidden="false" customHeight="true" outlineLevel="0" collapsed="false">
      <c r="C188" s="124"/>
    </row>
    <row r="189" customFormat="false" ht="12.75" hidden="false" customHeight="true" outlineLevel="0" collapsed="false">
      <c r="C189" s="124"/>
    </row>
    <row r="190" customFormat="false" ht="12.75" hidden="false" customHeight="true" outlineLevel="0" collapsed="false">
      <c r="C190" s="124"/>
    </row>
    <row r="191" customFormat="false" ht="12.75" hidden="false" customHeight="true" outlineLevel="0" collapsed="false">
      <c r="C191" s="124"/>
    </row>
    <row r="192" customFormat="false" ht="12.75" hidden="false" customHeight="true" outlineLevel="0" collapsed="false">
      <c r="C192" s="124"/>
    </row>
    <row r="193" customFormat="false" ht="12.75" hidden="false" customHeight="true" outlineLevel="0" collapsed="false">
      <c r="C193" s="124"/>
    </row>
    <row r="194" customFormat="false" ht="12.75" hidden="false" customHeight="true" outlineLevel="0" collapsed="false">
      <c r="C194" s="124"/>
    </row>
    <row r="195" customFormat="false" ht="12.75" hidden="false" customHeight="true" outlineLevel="0" collapsed="false">
      <c r="C195" s="124"/>
    </row>
    <row r="196" customFormat="false" ht="12.75" hidden="false" customHeight="true" outlineLevel="0" collapsed="false">
      <c r="C196" s="124"/>
    </row>
    <row r="197" customFormat="false" ht="12.75" hidden="false" customHeight="true" outlineLevel="0" collapsed="false">
      <c r="C197" s="124"/>
    </row>
    <row r="198" customFormat="false" ht="12.75" hidden="false" customHeight="true" outlineLevel="0" collapsed="false">
      <c r="C198" s="124"/>
    </row>
    <row r="199" customFormat="false" ht="12.75" hidden="false" customHeight="true" outlineLevel="0" collapsed="false">
      <c r="C199" s="124"/>
    </row>
    <row r="200" customFormat="false" ht="12.75" hidden="false" customHeight="true" outlineLevel="0" collapsed="false">
      <c r="C200" s="124"/>
    </row>
    <row r="201" customFormat="false" ht="12.75" hidden="false" customHeight="true" outlineLevel="0" collapsed="false">
      <c r="C201" s="124"/>
    </row>
    <row r="202" customFormat="false" ht="12.75" hidden="false" customHeight="true" outlineLevel="0" collapsed="false">
      <c r="C202" s="124"/>
    </row>
    <row r="203" customFormat="false" ht="12.75" hidden="false" customHeight="true" outlineLevel="0" collapsed="false">
      <c r="C203" s="124"/>
    </row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6:H6">
    <cfRule type="cellIs" priority="2" operator="equal" aboveAverage="0" equalAverage="0" bottom="0" percent="0" rank="0" text="" dxfId="189">
      <formula>"."</formula>
    </cfRule>
    <cfRule type="cellIs" priority="3" operator="equal" aboveAverage="0" equalAverage="0" bottom="0" percent="0" rank="0" text="" dxfId="190">
      <formula>"..."</formula>
    </cfRule>
  </conditionalFormatting>
  <conditionalFormatting sqref="D9:H9">
    <cfRule type="cellIs" priority="4" operator="equal" aboveAverage="0" equalAverage="0" bottom="0" percent="0" rank="0" text="" dxfId="191">
      <formula>"."</formula>
    </cfRule>
    <cfRule type="cellIs" priority="5" operator="equal" aboveAverage="0" equalAverage="0" bottom="0" percent="0" rank="0" text="" dxfId="192">
      <formula>"..."</formula>
    </cfRule>
  </conditionalFormatting>
  <conditionalFormatting sqref="I6">
    <cfRule type="cellIs" priority="6" operator="equal" aboveAverage="0" equalAverage="0" bottom="0" percent="0" rank="0" text="" dxfId="193">
      <formula>"."</formula>
    </cfRule>
    <cfRule type="cellIs" priority="7" operator="equal" aboveAverage="0" equalAverage="0" bottom="0" percent="0" rank="0" text="" dxfId="194">
      <formula>"..."</formula>
    </cfRule>
  </conditionalFormatting>
  <conditionalFormatting sqref="I48">
    <cfRule type="cellIs" priority="8" operator="equal" aboveAverage="0" equalAverage="0" bottom="0" percent="0" rank="0" text="" dxfId="195">
      <formula>"."</formula>
    </cfRule>
    <cfRule type="cellIs" priority="9" operator="equal" aboveAverage="0" equalAverage="0" bottom="0" percent="0" rank="0" text="" dxfId="196">
      <formula>"..."</formula>
    </cfRule>
  </conditionalFormatting>
  <conditionalFormatting sqref="D48:H48">
    <cfRule type="cellIs" priority="10" operator="equal" aboveAverage="0" equalAverage="0" bottom="0" percent="0" rank="0" text="" dxfId="197">
      <formula>"."</formula>
    </cfRule>
    <cfRule type="cellIs" priority="11" operator="equal" aboveAverage="0" equalAverage="0" bottom="0" percent="0" rank="0" text="" dxfId="198">
      <formula>"..."</formula>
    </cfRule>
  </conditionalFormatting>
  <conditionalFormatting sqref="I30 I10">
    <cfRule type="cellIs" priority="12" operator="equal" aboveAverage="0" equalAverage="0" bottom="0" percent="0" rank="0" text="" dxfId="199">
      <formula>"."</formula>
    </cfRule>
    <cfRule type="cellIs" priority="13" operator="equal" aboveAverage="0" equalAverage="0" bottom="0" percent="0" rank="0" text="" dxfId="200">
      <formula>"..."</formula>
    </cfRule>
  </conditionalFormatting>
  <conditionalFormatting sqref="D30:H30 D10:H10">
    <cfRule type="cellIs" priority="14" operator="equal" aboveAverage="0" equalAverage="0" bottom="0" percent="0" rank="0" text="" dxfId="201">
      <formula>"."</formula>
    </cfRule>
    <cfRule type="cellIs" priority="15" operator="equal" aboveAverage="0" equalAverage="0" bottom="0" percent="0" rank="0" text="" dxfId="202">
      <formula>"..."</formula>
    </cfRule>
  </conditionalFormatting>
  <conditionalFormatting sqref="D7:H8 D12:H29 D33:H46 D31:H31">
    <cfRule type="cellIs" priority="16" operator="equal" aboveAverage="0" equalAverage="0" bottom="0" percent="0" rank="0" text="" dxfId="203">
      <formula>"."</formula>
    </cfRule>
    <cfRule type="cellIs" priority="17" operator="equal" aboveAverage="0" equalAverage="0" bottom="0" percent="0" rank="0" text="" dxfId="204">
      <formula>"..."</formula>
    </cfRule>
  </conditionalFormatting>
  <conditionalFormatting sqref="I7:I8 I33:I46 I31 I12:I29">
    <cfRule type="cellIs" priority="18" operator="equal" aboveAverage="0" equalAverage="0" bottom="0" percent="0" rank="0" text="" dxfId="205">
      <formula>"."</formula>
    </cfRule>
    <cfRule type="cellIs" priority="19" operator="equal" aboveAverage="0" equalAverage="0" bottom="0" percent="0" rank="0" text="" dxfId="206">
      <formula>"..."</formula>
    </cfRule>
  </conditionalFormatting>
  <conditionalFormatting sqref="I9">
    <cfRule type="cellIs" priority="20" operator="equal" aboveAverage="0" equalAverage="0" bottom="0" percent="0" rank="0" text="" dxfId="207">
      <formula>"."</formula>
    </cfRule>
    <cfRule type="cellIs" priority="21" operator="equal" aboveAverage="0" equalAverage="0" bottom="0" percent="0" rank="0" text="" dxfId="208">
      <formula>"..."</formula>
    </cfRule>
  </conditionalFormatting>
  <conditionalFormatting sqref="D47:H47">
    <cfRule type="cellIs" priority="22" operator="equal" aboveAverage="0" equalAverage="0" bottom="0" percent="0" rank="0" text="" dxfId="209">
      <formula>"."</formula>
    </cfRule>
    <cfRule type="cellIs" priority="23" operator="equal" aboveAverage="0" equalAverage="0" bottom="0" percent="0" rank="0" text="" dxfId="210">
      <formula>"..."</formula>
    </cfRule>
  </conditionalFormatting>
  <conditionalFormatting sqref="I47">
    <cfRule type="cellIs" priority="24" operator="equal" aboveAverage="0" equalAverage="0" bottom="0" percent="0" rank="0" text="" dxfId="211">
      <formula>"."</formula>
    </cfRule>
    <cfRule type="cellIs" priority="25" operator="equal" aboveAverage="0" equalAverage="0" bottom="0" percent="0" rank="0" text="" dxfId="212">
      <formula>"..."</formula>
    </cfRule>
  </conditionalFormatting>
  <conditionalFormatting sqref="D32:H32 D11:H11">
    <cfRule type="cellIs" priority="26" operator="equal" aboveAverage="0" equalAverage="0" bottom="0" percent="0" rank="0" text="" dxfId="213">
      <formula>"."</formula>
    </cfRule>
    <cfRule type="cellIs" priority="27" operator="equal" aboveAverage="0" equalAverage="0" bottom="0" percent="0" rank="0" text="" dxfId="214">
      <formula>"..."</formula>
    </cfRule>
  </conditionalFormatting>
  <conditionalFormatting sqref="I32 I11">
    <cfRule type="cellIs" priority="28" operator="equal" aboveAverage="0" equalAverage="0" bottom="0" percent="0" rank="0" text="" dxfId="215">
      <formula>"."</formula>
    </cfRule>
    <cfRule type="cellIs" priority="29" operator="equal" aboveAverage="0" equalAverage="0" bottom="0" percent="0" rank="0" text="" dxfId="216">
      <formula>"..."</formula>
    </cfRule>
  </conditionalFormatting>
  <conditionalFormatting sqref="D49:H49">
    <cfRule type="cellIs" priority="30" operator="equal" aboveAverage="0" equalAverage="0" bottom="0" percent="0" rank="0" text="" dxfId="217">
      <formula>"."</formula>
    </cfRule>
    <cfRule type="cellIs" priority="31" operator="equal" aboveAverage="0" equalAverage="0" bottom="0" percent="0" rank="0" text="" dxfId="218">
      <formula>"..."</formula>
    </cfRule>
  </conditionalFormatting>
  <conditionalFormatting sqref="I49">
    <cfRule type="cellIs" priority="32" operator="equal" aboveAverage="0" equalAverage="0" bottom="0" percent="0" rank="0" text="" dxfId="219">
      <formula>"."</formula>
    </cfRule>
    <cfRule type="cellIs" priority="33" operator="equal" aboveAverage="0" equalAverage="0" bottom="0" percent="0" rank="0" text="" dxfId="2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0" width="7.11"/>
    <col collapsed="false" customWidth="true" hidden="false" outlineLevel="0" max="2" min="2" style="111" width="22.87"/>
    <col collapsed="false" customWidth="true" hidden="false" outlineLevel="0" max="3" min="3" style="111" width="5.99"/>
    <col collapsed="false" customWidth="true" hidden="false" outlineLevel="0" max="7" min="4" style="111" width="8.24"/>
    <col collapsed="false" customWidth="true" hidden="false" outlineLevel="0" max="8" min="8" style="111" width="6.87"/>
    <col collapsed="false" customWidth="true" hidden="false" outlineLevel="0" max="9" min="9" style="111" width="7.24"/>
    <col collapsed="false" customWidth="false" hidden="false" outlineLevel="0" max="257" min="10" style="111" width="10.99"/>
  </cols>
  <sheetData>
    <row r="1" customFormat="false" ht="16.5" hidden="false" customHeight="true" outlineLevel="0" collapsed="false">
      <c r="A1" s="129"/>
    </row>
    <row r="2" customFormat="false" ht="14.85" hidden="false" customHeight="true" outlineLevel="0" collapsed="false">
      <c r="A2" s="125" t="s">
        <v>300</v>
      </c>
      <c r="B2" s="72"/>
      <c r="C2" s="72"/>
      <c r="D2" s="72"/>
      <c r="E2" s="72"/>
      <c r="F2" s="72"/>
      <c r="G2" s="72"/>
      <c r="H2" s="72"/>
      <c r="I2" s="72"/>
    </row>
    <row r="3" customFormat="false" ht="23.25" hidden="false" customHeight="true" outlineLevel="0" collapsed="false">
      <c r="A3" s="112" t="s">
        <v>244</v>
      </c>
      <c r="B3" s="113" t="s">
        <v>245</v>
      </c>
      <c r="C3" s="9" t="s">
        <v>246</v>
      </c>
      <c r="D3" s="114" t="s">
        <v>3</v>
      </c>
      <c r="E3" s="114"/>
      <c r="F3" s="73" t="s">
        <v>5</v>
      </c>
      <c r="G3" s="73"/>
      <c r="H3" s="50" t="s">
        <v>247</v>
      </c>
      <c r="I3" s="63" t="s">
        <v>248</v>
      </c>
    </row>
    <row r="4" customFormat="false" ht="36" hidden="false" customHeight="true" outlineLevel="0" collapsed="false">
      <c r="A4" s="112"/>
      <c r="B4" s="113"/>
      <c r="C4" s="9"/>
      <c r="D4" s="115" t="s">
        <v>7</v>
      </c>
      <c r="E4" s="50" t="s">
        <v>9</v>
      </c>
      <c r="F4" s="116" t="s">
        <v>7</v>
      </c>
      <c r="G4" s="50" t="s">
        <v>9</v>
      </c>
      <c r="H4" s="117" t="s">
        <v>63</v>
      </c>
      <c r="I4" s="63"/>
    </row>
    <row r="5" customFormat="false" ht="14.25" hidden="false" customHeight="true" outlineLevel="0" collapsed="false">
      <c r="A5" s="112"/>
      <c r="B5" s="113"/>
      <c r="C5" s="9"/>
      <c r="D5" s="118" t="s">
        <v>10</v>
      </c>
      <c r="E5" s="118"/>
      <c r="F5" s="118"/>
      <c r="G5" s="118"/>
      <c r="H5" s="118"/>
      <c r="I5" s="65" t="s">
        <v>11</v>
      </c>
    </row>
    <row r="6" customFormat="false" ht="20.1" hidden="false" customHeight="true" outlineLevel="0" collapsed="false">
      <c r="A6" s="119" t="n">
        <v>335025</v>
      </c>
      <c r="B6" s="120" t="s">
        <v>389</v>
      </c>
      <c r="C6" s="121" t="s">
        <v>254</v>
      </c>
      <c r="D6" s="106" t="n">
        <v>11034</v>
      </c>
      <c r="E6" s="106" t="n">
        <v>2398</v>
      </c>
      <c r="F6" s="106" t="n">
        <v>27325</v>
      </c>
      <c r="G6" s="106" t="n">
        <v>5639</v>
      </c>
      <c r="H6" s="106" t="n">
        <v>1326</v>
      </c>
      <c r="I6" s="122" t="n">
        <v>29.9935238137054</v>
      </c>
    </row>
    <row r="7" customFormat="false" ht="14.1" hidden="false" customHeight="true" outlineLevel="0" collapsed="false">
      <c r="A7" s="119" t="n">
        <v>335026</v>
      </c>
      <c r="B7" s="120" t="s">
        <v>390</v>
      </c>
      <c r="C7" s="121" t="s">
        <v>254</v>
      </c>
      <c r="D7" s="106" t="n">
        <v>6135</v>
      </c>
      <c r="E7" s="106" t="s">
        <v>252</v>
      </c>
      <c r="F7" s="106" t="n">
        <v>78501</v>
      </c>
      <c r="G7" s="106" t="n">
        <v>1696</v>
      </c>
      <c r="H7" s="106" t="n">
        <v>698</v>
      </c>
      <c r="I7" s="122" t="n">
        <v>66.1746482672579</v>
      </c>
    </row>
    <row r="8" customFormat="false" ht="14.1" hidden="false" customHeight="true" outlineLevel="0" collapsed="false">
      <c r="A8" s="119" t="n">
        <v>115015</v>
      </c>
      <c r="B8" s="120" t="s">
        <v>391</v>
      </c>
      <c r="C8" s="121" t="s">
        <v>250</v>
      </c>
      <c r="D8" s="106" t="s">
        <v>252</v>
      </c>
      <c r="E8" s="106" t="n">
        <v>254</v>
      </c>
      <c r="F8" s="106" t="n">
        <v>5464</v>
      </c>
      <c r="G8" s="106" t="n">
        <v>968</v>
      </c>
      <c r="H8" s="106" t="n">
        <v>99</v>
      </c>
      <c r="I8" s="122" t="n">
        <v>31.6661837148653</v>
      </c>
    </row>
    <row r="9" customFormat="false" ht="14.1" hidden="false" customHeight="true" outlineLevel="0" collapsed="false">
      <c r="A9" s="119" t="n">
        <v>327018</v>
      </c>
      <c r="B9" s="120" t="s">
        <v>392</v>
      </c>
      <c r="C9" s="121" t="s">
        <v>250</v>
      </c>
      <c r="D9" s="106" t="s">
        <v>252</v>
      </c>
      <c r="E9" s="106" t="s">
        <v>252</v>
      </c>
      <c r="F9" s="106" t="n">
        <v>15189</v>
      </c>
      <c r="G9" s="106" t="s">
        <v>252</v>
      </c>
      <c r="H9" s="106" t="n">
        <v>299</v>
      </c>
      <c r="I9" s="122" t="n">
        <v>28.4225299401198</v>
      </c>
    </row>
    <row r="10" customFormat="false" ht="14.1" hidden="false" customHeight="true" outlineLevel="0" collapsed="false">
      <c r="A10" s="119" t="n">
        <v>117024</v>
      </c>
      <c r="B10" s="120" t="s">
        <v>393</v>
      </c>
      <c r="C10" s="121" t="s">
        <v>250</v>
      </c>
      <c r="D10" s="106" t="n">
        <v>4199</v>
      </c>
      <c r="E10" s="106" t="n">
        <v>317</v>
      </c>
      <c r="F10" s="106" t="n">
        <v>9192</v>
      </c>
      <c r="G10" s="106" t="n">
        <v>1200</v>
      </c>
      <c r="H10" s="106" t="n">
        <v>225</v>
      </c>
      <c r="I10" s="122" t="n">
        <v>21.4340678558937</v>
      </c>
    </row>
    <row r="11" customFormat="false" ht="14.1" hidden="false" customHeight="true" outlineLevel="0" collapsed="false">
      <c r="A11" s="119" t="n">
        <v>317034</v>
      </c>
      <c r="B11" s="120" t="s">
        <v>394</v>
      </c>
      <c r="C11" s="121" t="s">
        <v>254</v>
      </c>
      <c r="D11" s="106" t="n">
        <v>17472</v>
      </c>
      <c r="E11" s="106" t="n">
        <v>2169</v>
      </c>
      <c r="F11" s="106" t="n">
        <v>61813</v>
      </c>
      <c r="G11" s="106" t="n">
        <v>4799</v>
      </c>
      <c r="H11" s="106" t="n">
        <v>880</v>
      </c>
      <c r="I11" s="122" t="n">
        <v>39.5917400048679</v>
      </c>
    </row>
    <row r="12" customFormat="false" ht="14.1" hidden="false" customHeight="true" outlineLevel="0" collapsed="false">
      <c r="A12" s="119" t="n">
        <v>118019</v>
      </c>
      <c r="B12" s="120" t="s">
        <v>395</v>
      </c>
      <c r="C12" s="121" t="s">
        <v>250</v>
      </c>
      <c r="D12" s="106" t="n">
        <v>23907</v>
      </c>
      <c r="E12" s="106" t="n">
        <v>5201</v>
      </c>
      <c r="F12" s="106" t="n">
        <v>50085</v>
      </c>
      <c r="G12" s="106" t="n">
        <v>13989</v>
      </c>
      <c r="H12" s="106" t="n">
        <v>799</v>
      </c>
      <c r="I12" s="122" t="n">
        <v>34.7260259725853</v>
      </c>
    </row>
    <row r="13" customFormat="false" ht="14.1" hidden="false" customHeight="true" outlineLevel="0" collapsed="false">
      <c r="A13" s="119" t="n">
        <v>216017</v>
      </c>
      <c r="B13" s="120" t="s">
        <v>396</v>
      </c>
      <c r="C13" s="121" t="s">
        <v>260</v>
      </c>
      <c r="D13" s="106" t="n">
        <v>11665</v>
      </c>
      <c r="E13" s="106" t="n">
        <v>496</v>
      </c>
      <c r="F13" s="106" t="n">
        <v>19258</v>
      </c>
      <c r="G13" s="106" t="n">
        <v>919</v>
      </c>
      <c r="H13" s="106" t="n">
        <v>465</v>
      </c>
      <c r="I13" s="122" t="n">
        <v>23.8026375962525</v>
      </c>
    </row>
    <row r="14" customFormat="false" ht="14.1" hidden="false" customHeight="true" outlineLevel="0" collapsed="false">
      <c r="A14" s="119" t="n">
        <v>135016</v>
      </c>
      <c r="B14" s="120" t="s">
        <v>397</v>
      </c>
      <c r="C14" s="121" t="s">
        <v>250</v>
      </c>
      <c r="D14" s="106" t="n">
        <v>9661</v>
      </c>
      <c r="E14" s="106" t="n">
        <v>1623</v>
      </c>
      <c r="F14" s="106" t="n">
        <v>15671</v>
      </c>
      <c r="G14" s="106" t="n">
        <v>3172</v>
      </c>
      <c r="H14" s="106" t="n">
        <v>337</v>
      </c>
      <c r="I14" s="122" t="n">
        <v>28.1376808991992</v>
      </c>
    </row>
    <row r="15" customFormat="false" ht="14.1" hidden="false" customHeight="true" outlineLevel="0" collapsed="false">
      <c r="A15" s="119" t="n">
        <v>315041</v>
      </c>
      <c r="B15" s="120" t="s">
        <v>398</v>
      </c>
      <c r="C15" s="121" t="s">
        <v>254</v>
      </c>
      <c r="D15" s="106" t="n">
        <v>15226</v>
      </c>
      <c r="E15" s="106" t="n">
        <v>3044</v>
      </c>
      <c r="F15" s="106" t="n">
        <v>63223</v>
      </c>
      <c r="G15" s="106" t="n">
        <v>6502</v>
      </c>
      <c r="H15" s="106" t="n">
        <v>703</v>
      </c>
      <c r="I15" s="122" t="n">
        <v>50.9415110910571</v>
      </c>
    </row>
    <row r="16" customFormat="false" ht="14.1" hidden="false" customHeight="true" outlineLevel="0" collapsed="false">
      <c r="A16" s="119" t="n">
        <v>416015</v>
      </c>
      <c r="B16" s="120" t="s">
        <v>399</v>
      </c>
      <c r="C16" s="121" t="s">
        <v>250</v>
      </c>
      <c r="D16" s="106" t="n">
        <v>4404</v>
      </c>
      <c r="E16" s="106" t="s">
        <v>252</v>
      </c>
      <c r="F16" s="106" t="n">
        <v>8051</v>
      </c>
      <c r="G16" s="106" t="n">
        <v>1276</v>
      </c>
      <c r="H16" s="106" t="n">
        <v>114</v>
      </c>
      <c r="I16" s="122" t="n">
        <v>38.7906528547338</v>
      </c>
    </row>
    <row r="17" customFormat="false" ht="14.1" hidden="false" customHeight="true" outlineLevel="0" collapsed="false">
      <c r="A17" s="119" t="n">
        <v>117026</v>
      </c>
      <c r="B17" s="120" t="s">
        <v>400</v>
      </c>
      <c r="C17" s="121" t="s">
        <v>250</v>
      </c>
      <c r="D17" s="106" t="n">
        <v>11237</v>
      </c>
      <c r="E17" s="106" t="n">
        <v>1604</v>
      </c>
      <c r="F17" s="106" t="n">
        <v>29598</v>
      </c>
      <c r="G17" s="106" t="n">
        <v>4711</v>
      </c>
      <c r="H17" s="106" t="n">
        <v>572</v>
      </c>
      <c r="I17" s="122" t="n">
        <v>32.469968734573</v>
      </c>
    </row>
    <row r="18" customFormat="false" ht="14.1" hidden="false" customHeight="true" outlineLevel="0" collapsed="false">
      <c r="A18" s="119" t="n">
        <v>337038</v>
      </c>
      <c r="B18" s="120" t="s">
        <v>401</v>
      </c>
      <c r="C18" s="121" t="s">
        <v>254</v>
      </c>
      <c r="D18" s="106" t="n">
        <v>1535</v>
      </c>
      <c r="E18" s="106" t="n">
        <v>391</v>
      </c>
      <c r="F18" s="106" t="n">
        <v>5075</v>
      </c>
      <c r="G18" s="106" t="n">
        <v>2149</v>
      </c>
      <c r="H18" s="106" t="n">
        <v>141</v>
      </c>
      <c r="I18" s="122" t="n">
        <v>20.5465587044534</v>
      </c>
    </row>
    <row r="19" customFormat="false" ht="14.1" hidden="false" customHeight="true" outlineLevel="0" collapsed="false">
      <c r="A19" s="119" t="n">
        <v>335028</v>
      </c>
      <c r="B19" s="120" t="s">
        <v>402</v>
      </c>
      <c r="C19" s="121" t="s">
        <v>250</v>
      </c>
      <c r="D19" s="106" t="n">
        <v>4180</v>
      </c>
      <c r="E19" s="106" t="n">
        <v>408</v>
      </c>
      <c r="F19" s="106" t="n">
        <v>8820</v>
      </c>
      <c r="G19" s="106" t="n">
        <v>1098</v>
      </c>
      <c r="H19" s="106" t="n">
        <v>216</v>
      </c>
      <c r="I19" s="122" t="n">
        <v>23.9980409762468</v>
      </c>
    </row>
    <row r="20" customFormat="false" ht="14.1" hidden="false" customHeight="true" outlineLevel="0" collapsed="false">
      <c r="A20" s="119" t="n">
        <v>337039</v>
      </c>
      <c r="B20" s="120" t="s">
        <v>403</v>
      </c>
      <c r="C20" s="121" t="s">
        <v>260</v>
      </c>
      <c r="D20" s="106" t="n">
        <v>9602</v>
      </c>
      <c r="E20" s="106" t="n">
        <v>3145</v>
      </c>
      <c r="F20" s="106" t="n">
        <v>24488</v>
      </c>
      <c r="G20" s="106" t="n">
        <v>7475</v>
      </c>
      <c r="H20" s="106" t="n">
        <v>861</v>
      </c>
      <c r="I20" s="122" t="n">
        <v>16.2006959789354</v>
      </c>
    </row>
    <row r="21" customFormat="false" ht="14.1" hidden="false" customHeight="true" outlineLevel="0" collapsed="false">
      <c r="A21" s="119" t="n">
        <v>336105</v>
      </c>
      <c r="B21" s="120" t="s">
        <v>404</v>
      </c>
      <c r="C21" s="121" t="s">
        <v>250</v>
      </c>
      <c r="D21" s="106" t="n">
        <v>9985</v>
      </c>
      <c r="E21" s="106" t="n">
        <v>1468</v>
      </c>
      <c r="F21" s="106" t="n">
        <v>22009</v>
      </c>
      <c r="G21" s="106" t="n">
        <v>3698</v>
      </c>
      <c r="H21" s="106" t="n">
        <v>387</v>
      </c>
      <c r="I21" s="122" t="n">
        <v>30.9859353221923</v>
      </c>
    </row>
    <row r="22" customFormat="false" ht="14.1" hidden="false" customHeight="true" outlineLevel="0" collapsed="false">
      <c r="A22" s="119" t="n">
        <v>136027</v>
      </c>
      <c r="B22" s="120" t="s">
        <v>405</v>
      </c>
      <c r="C22" s="121" t="s">
        <v>254</v>
      </c>
      <c r="D22" s="106" t="n">
        <v>767</v>
      </c>
      <c r="E22" s="106" t="s">
        <v>252</v>
      </c>
      <c r="F22" s="106" t="n">
        <v>3482</v>
      </c>
      <c r="G22" s="106" t="s">
        <v>252</v>
      </c>
      <c r="H22" s="106" t="n">
        <v>185</v>
      </c>
      <c r="I22" s="122" t="n">
        <v>10.8659697300671</v>
      </c>
    </row>
    <row r="23" customFormat="false" ht="14.1" hidden="false" customHeight="true" outlineLevel="0" collapsed="false">
      <c r="A23" s="119" t="n">
        <v>125039</v>
      </c>
      <c r="B23" s="120" t="s">
        <v>406</v>
      </c>
      <c r="C23" s="121" t="s">
        <v>250</v>
      </c>
      <c r="D23" s="106" t="n">
        <v>1997</v>
      </c>
      <c r="E23" s="106" t="n">
        <v>455</v>
      </c>
      <c r="F23" s="106" t="n">
        <v>8895</v>
      </c>
      <c r="G23" s="106" t="s">
        <v>252</v>
      </c>
      <c r="H23" s="106" t="n">
        <v>272</v>
      </c>
      <c r="I23" s="122" t="n">
        <v>34.7230354842487</v>
      </c>
    </row>
    <row r="24" customFormat="false" ht="14.1" hidden="false" customHeight="true" outlineLevel="0" collapsed="false">
      <c r="A24" s="119" t="n">
        <v>317039</v>
      </c>
      <c r="B24" s="120" t="s">
        <v>407</v>
      </c>
      <c r="C24" s="121" t="s">
        <v>254</v>
      </c>
      <c r="D24" s="106" t="n">
        <v>2190</v>
      </c>
      <c r="E24" s="106" t="n">
        <v>377</v>
      </c>
      <c r="F24" s="106" t="n">
        <v>5042</v>
      </c>
      <c r="G24" s="106" t="n">
        <v>941</v>
      </c>
      <c r="H24" s="106" t="n">
        <v>222</v>
      </c>
      <c r="I24" s="122" t="n">
        <v>14.1509963513893</v>
      </c>
    </row>
    <row r="25" customFormat="false" ht="14.1" hidden="false" customHeight="true" outlineLevel="0" collapsed="false">
      <c r="A25" s="119" t="n">
        <v>316014</v>
      </c>
      <c r="B25" s="120" t="s">
        <v>408</v>
      </c>
      <c r="C25" s="121" t="s">
        <v>254</v>
      </c>
      <c r="D25" s="106" t="n">
        <v>4037</v>
      </c>
      <c r="E25" s="106" t="s">
        <v>252</v>
      </c>
      <c r="F25" s="106" t="n">
        <v>7579</v>
      </c>
      <c r="G25" s="106" t="s">
        <v>252</v>
      </c>
      <c r="H25" s="106" t="n">
        <v>170</v>
      </c>
      <c r="I25" s="122" t="n">
        <v>25.976830271456</v>
      </c>
    </row>
    <row r="26" customFormat="false" ht="19.5" hidden="false" customHeight="true" outlineLevel="0" collapsed="false">
      <c r="A26" s="119" t="n">
        <v>435018</v>
      </c>
      <c r="B26" s="120" t="s">
        <v>409</v>
      </c>
      <c r="C26" s="121" t="s">
        <v>254</v>
      </c>
      <c r="D26" s="106" t="n">
        <v>8204</v>
      </c>
      <c r="E26" s="106" t="n">
        <v>1138</v>
      </c>
      <c r="F26" s="106" t="n">
        <v>24476</v>
      </c>
      <c r="G26" s="106" t="n">
        <v>2664</v>
      </c>
      <c r="H26" s="106" t="n">
        <v>1248</v>
      </c>
      <c r="I26" s="122" t="n">
        <v>37.3445629453319</v>
      </c>
    </row>
    <row r="27" customFormat="false" ht="14.1" hidden="false" customHeight="true" outlineLevel="0" collapsed="false">
      <c r="A27" s="119" t="n">
        <v>417025</v>
      </c>
      <c r="B27" s="120" t="s">
        <v>410</v>
      </c>
      <c r="C27" s="121" t="s">
        <v>270</v>
      </c>
      <c r="D27" s="106" t="n">
        <v>3645</v>
      </c>
      <c r="E27" s="106" t="n">
        <v>334</v>
      </c>
      <c r="F27" s="106" t="n">
        <v>5451</v>
      </c>
      <c r="G27" s="106" t="n">
        <v>501</v>
      </c>
      <c r="H27" s="106" t="n">
        <v>191</v>
      </c>
      <c r="I27" s="122" t="n">
        <v>23.9215342081011</v>
      </c>
    </row>
    <row r="28" customFormat="false" ht="14.1" hidden="false" customHeight="true" outlineLevel="0" collapsed="false">
      <c r="A28" s="119" t="n">
        <v>317040</v>
      </c>
      <c r="B28" s="120" t="s">
        <v>411</v>
      </c>
      <c r="C28" s="121" t="s">
        <v>254</v>
      </c>
      <c r="D28" s="106" t="n">
        <v>2724</v>
      </c>
      <c r="E28" s="106" t="n">
        <v>567</v>
      </c>
      <c r="F28" s="106" t="n">
        <v>5162</v>
      </c>
      <c r="G28" s="106" t="n">
        <v>1176</v>
      </c>
      <c r="H28" s="106" t="n">
        <v>118</v>
      </c>
      <c r="I28" s="122" t="n">
        <v>24.2917647058824</v>
      </c>
    </row>
    <row r="29" customFormat="false" ht="14.1" hidden="false" customHeight="true" outlineLevel="0" collapsed="false">
      <c r="A29" s="119" t="n">
        <v>225033</v>
      </c>
      <c r="B29" s="120" t="s">
        <v>412</v>
      </c>
      <c r="C29" s="121" t="s">
        <v>250</v>
      </c>
      <c r="D29" s="106" t="n">
        <v>3018</v>
      </c>
      <c r="E29" s="106" t="s">
        <v>252</v>
      </c>
      <c r="F29" s="106" t="n">
        <v>5417</v>
      </c>
      <c r="G29" s="106" t="s">
        <v>252</v>
      </c>
      <c r="H29" s="106" t="n">
        <v>177</v>
      </c>
      <c r="I29" s="122" t="n">
        <v>16.9085744607797</v>
      </c>
    </row>
    <row r="30" customFormat="false" ht="14.1" hidden="false" customHeight="true" outlineLevel="0" collapsed="false">
      <c r="A30" s="119" t="n">
        <v>317041</v>
      </c>
      <c r="B30" s="120" t="s">
        <v>413</v>
      </c>
      <c r="C30" s="121" t="s">
        <v>254</v>
      </c>
      <c r="D30" s="106" t="n">
        <v>2529</v>
      </c>
      <c r="E30" s="106" t="n">
        <v>414</v>
      </c>
      <c r="F30" s="106" t="n">
        <v>5182</v>
      </c>
      <c r="G30" s="106" t="n">
        <v>809</v>
      </c>
      <c r="H30" s="106" t="n">
        <v>124</v>
      </c>
      <c r="I30" s="122" t="n">
        <v>22.7240834941238</v>
      </c>
    </row>
    <row r="31" customFormat="false" ht="14.1" hidden="false" customHeight="true" outlineLevel="0" collapsed="false">
      <c r="A31" s="119" t="n">
        <v>337045</v>
      </c>
      <c r="B31" s="120" t="s">
        <v>414</v>
      </c>
      <c r="C31" s="121" t="s">
        <v>260</v>
      </c>
      <c r="D31" s="106" t="n">
        <v>9620</v>
      </c>
      <c r="E31" s="106" t="n">
        <v>5440</v>
      </c>
      <c r="F31" s="106" t="n">
        <v>24143</v>
      </c>
      <c r="G31" s="106" t="n">
        <v>13860</v>
      </c>
      <c r="H31" s="106" t="n">
        <v>320</v>
      </c>
      <c r="I31" s="122" t="n">
        <v>42.1851793608359</v>
      </c>
    </row>
    <row r="32" customFormat="false" ht="14.1" hidden="false" customHeight="true" outlineLevel="0" collapsed="false">
      <c r="A32" s="119" t="n">
        <v>415034</v>
      </c>
      <c r="B32" s="120" t="s">
        <v>415</v>
      </c>
      <c r="C32" s="121" t="s">
        <v>260</v>
      </c>
      <c r="D32" s="106" t="n">
        <v>7352</v>
      </c>
      <c r="E32" s="106" t="n">
        <v>283</v>
      </c>
      <c r="F32" s="106" t="n">
        <v>20748</v>
      </c>
      <c r="G32" s="106" t="n">
        <v>781</v>
      </c>
      <c r="H32" s="106" t="n">
        <v>884</v>
      </c>
      <c r="I32" s="122" t="n">
        <v>14.1215866706597</v>
      </c>
    </row>
    <row r="33" customFormat="false" ht="14.1" hidden="false" customHeight="true" outlineLevel="0" collapsed="false">
      <c r="A33" s="119" t="n">
        <v>417031</v>
      </c>
      <c r="B33" s="120" t="s">
        <v>416</v>
      </c>
      <c r="C33" s="121" t="s">
        <v>250</v>
      </c>
      <c r="D33" s="106" t="n">
        <v>9195</v>
      </c>
      <c r="E33" s="106" t="n">
        <v>1186</v>
      </c>
      <c r="F33" s="106" t="n">
        <v>16844</v>
      </c>
      <c r="G33" s="106" t="n">
        <v>2983</v>
      </c>
      <c r="H33" s="106" t="n">
        <v>499</v>
      </c>
      <c r="I33" s="122" t="n">
        <v>25.7164231514985</v>
      </c>
    </row>
    <row r="34" customFormat="false" ht="14.1" hidden="false" customHeight="true" outlineLevel="0" collapsed="false">
      <c r="A34" s="119" t="n">
        <v>221000</v>
      </c>
      <c r="B34" s="120" t="s">
        <v>417</v>
      </c>
      <c r="C34" s="121" t="s">
        <v>250</v>
      </c>
      <c r="D34" s="106" t="n">
        <v>304693</v>
      </c>
      <c r="E34" s="106" t="n">
        <v>98544</v>
      </c>
      <c r="F34" s="106" t="n">
        <v>590369</v>
      </c>
      <c r="G34" s="106" t="n">
        <v>204046</v>
      </c>
      <c r="H34" s="106" t="n">
        <v>7382</v>
      </c>
      <c r="I34" s="122" t="n">
        <v>47.3150656386747</v>
      </c>
    </row>
    <row r="35" customFormat="false" ht="14.1" hidden="false" customHeight="true" outlineLevel="0" collapsed="false">
      <c r="A35" s="119" t="n">
        <v>135019</v>
      </c>
      <c r="B35" s="120" t="s">
        <v>418</v>
      </c>
      <c r="C35" s="121" t="s">
        <v>250</v>
      </c>
      <c r="D35" s="106" t="n">
        <v>25911</v>
      </c>
      <c r="E35" s="106" t="n">
        <v>4989</v>
      </c>
      <c r="F35" s="106" t="n">
        <v>50139</v>
      </c>
      <c r="G35" s="106" t="n">
        <v>12631</v>
      </c>
      <c r="H35" s="106" t="n">
        <v>862</v>
      </c>
      <c r="I35" s="122" t="n">
        <v>34.8907120936932</v>
      </c>
    </row>
    <row r="36" customFormat="false" ht="14.1" hidden="false" customHeight="true" outlineLevel="0" collapsed="false">
      <c r="A36" s="119" t="n">
        <v>121000</v>
      </c>
      <c r="B36" s="120" t="s">
        <v>419</v>
      </c>
      <c r="C36" s="121" t="s">
        <v>250</v>
      </c>
      <c r="D36" s="106" t="n">
        <v>79937</v>
      </c>
      <c r="E36" s="106" t="n">
        <v>12232</v>
      </c>
      <c r="F36" s="106" t="n">
        <v>163577</v>
      </c>
      <c r="G36" s="106" t="n">
        <v>32438</v>
      </c>
      <c r="H36" s="106" t="n">
        <v>2016</v>
      </c>
      <c r="I36" s="122" t="n">
        <v>47.7594291420196</v>
      </c>
    </row>
    <row r="37" customFormat="false" ht="14.1" hidden="false" customHeight="true" outlineLevel="0" collapsed="false">
      <c r="A37" s="119" t="n">
        <v>435020</v>
      </c>
      <c r="B37" s="120" t="s">
        <v>420</v>
      </c>
      <c r="C37" s="121" t="s">
        <v>260</v>
      </c>
      <c r="D37" s="106" t="n">
        <v>2140</v>
      </c>
      <c r="E37" s="106" t="n">
        <v>261</v>
      </c>
      <c r="F37" s="106" t="n">
        <v>4501</v>
      </c>
      <c r="G37" s="106" t="n">
        <v>621</v>
      </c>
      <c r="H37" s="106" t="n">
        <v>193</v>
      </c>
      <c r="I37" s="122" t="n">
        <v>17.7002634787054</v>
      </c>
    </row>
    <row r="38" customFormat="false" ht="14.1" hidden="false" customHeight="true" outlineLevel="0" collapsed="false">
      <c r="A38" s="119" t="n">
        <v>315050</v>
      </c>
      <c r="B38" s="120" t="s">
        <v>421</v>
      </c>
      <c r="C38" s="121" t="s">
        <v>250</v>
      </c>
      <c r="D38" s="106" t="n">
        <v>7661</v>
      </c>
      <c r="E38" s="106" t="n">
        <v>1781</v>
      </c>
      <c r="F38" s="106" t="n">
        <v>11728</v>
      </c>
      <c r="G38" s="106" t="n">
        <v>2406</v>
      </c>
      <c r="H38" s="106" t="n">
        <v>192</v>
      </c>
      <c r="I38" s="122" t="n">
        <v>33.6122893499943</v>
      </c>
    </row>
    <row r="39" customFormat="false" ht="14.1" hidden="false" customHeight="true" outlineLevel="0" collapsed="false">
      <c r="A39" s="119" t="n">
        <v>316017</v>
      </c>
      <c r="B39" s="120" t="s">
        <v>422</v>
      </c>
      <c r="C39" s="121" t="s">
        <v>250</v>
      </c>
      <c r="D39" s="106" t="n">
        <v>7128</v>
      </c>
      <c r="E39" s="106" t="s">
        <v>252</v>
      </c>
      <c r="F39" s="106" t="n">
        <v>13525</v>
      </c>
      <c r="G39" s="106" t="n">
        <v>2455</v>
      </c>
      <c r="H39" s="106" t="n">
        <v>509</v>
      </c>
      <c r="I39" s="122" t="n">
        <v>29.9935688466059</v>
      </c>
    </row>
    <row r="40" customFormat="false" ht="14.1" hidden="false" customHeight="true" outlineLevel="0" collapsed="false">
      <c r="A40" s="119" t="n">
        <v>135020</v>
      </c>
      <c r="B40" s="120" t="s">
        <v>423</v>
      </c>
      <c r="C40" s="121" t="s">
        <v>250</v>
      </c>
      <c r="D40" s="106" t="n">
        <v>3211</v>
      </c>
      <c r="E40" s="106" t="n">
        <v>274</v>
      </c>
      <c r="F40" s="106" t="n">
        <v>7493</v>
      </c>
      <c r="G40" s="106" t="n">
        <v>601</v>
      </c>
      <c r="H40" s="106" t="n">
        <v>155</v>
      </c>
      <c r="I40" s="122" t="n">
        <v>26.9493598043447</v>
      </c>
    </row>
    <row r="41" customFormat="false" ht="14.1" hidden="false" customHeight="true" outlineLevel="0" collapsed="false">
      <c r="A41" s="119" t="n">
        <v>115021</v>
      </c>
      <c r="B41" s="120" t="s">
        <v>424</v>
      </c>
      <c r="C41" s="121" t="s">
        <v>250</v>
      </c>
      <c r="D41" s="106" t="n">
        <v>26198</v>
      </c>
      <c r="E41" s="106" t="n">
        <v>4859</v>
      </c>
      <c r="F41" s="106" t="n">
        <v>47385</v>
      </c>
      <c r="G41" s="106" t="n">
        <v>9341</v>
      </c>
      <c r="H41" s="106" t="n">
        <v>861</v>
      </c>
      <c r="I41" s="122" t="n">
        <v>31.0198550639251</v>
      </c>
    </row>
    <row r="42" customFormat="false" ht="14.1" hidden="false" customHeight="true" outlineLevel="0" collapsed="false">
      <c r="A42" s="119" t="n">
        <v>337049</v>
      </c>
      <c r="B42" s="120" t="s">
        <v>425</v>
      </c>
      <c r="C42" s="121" t="s">
        <v>260</v>
      </c>
      <c r="D42" s="106" t="n">
        <v>2653</v>
      </c>
      <c r="E42" s="106" t="n">
        <v>339</v>
      </c>
      <c r="F42" s="106" t="n">
        <v>8273</v>
      </c>
      <c r="G42" s="106" t="n">
        <v>2164</v>
      </c>
      <c r="H42" s="106" t="n">
        <v>280</v>
      </c>
      <c r="I42" s="122" t="n">
        <v>16.3821782178218</v>
      </c>
    </row>
    <row r="43" customFormat="false" ht="14.1" hidden="false" customHeight="true" outlineLevel="0" collapsed="false">
      <c r="A43" s="119" t="n">
        <v>136028</v>
      </c>
      <c r="B43" s="120" t="s">
        <v>426</v>
      </c>
      <c r="C43" s="121" t="s">
        <v>250</v>
      </c>
      <c r="D43" s="106" t="n">
        <v>2072</v>
      </c>
      <c r="E43" s="106" t="n">
        <v>406</v>
      </c>
      <c r="F43" s="106" t="n">
        <v>4729</v>
      </c>
      <c r="G43" s="106" t="n">
        <v>1412</v>
      </c>
      <c r="H43" s="106" t="n">
        <v>117</v>
      </c>
      <c r="I43" s="122" t="n">
        <v>22.4602232248872</v>
      </c>
    </row>
    <row r="44" customFormat="false" ht="14.1" hidden="false" customHeight="true" outlineLevel="0" collapsed="false">
      <c r="A44" s="119" t="n">
        <v>335035</v>
      </c>
      <c r="B44" s="120" t="s">
        <v>427</v>
      </c>
      <c r="C44" s="121" t="s">
        <v>250</v>
      </c>
      <c r="D44" s="106" t="n">
        <v>2462</v>
      </c>
      <c r="E44" s="106" t="n">
        <v>273</v>
      </c>
      <c r="F44" s="106" t="n">
        <v>4903</v>
      </c>
      <c r="G44" s="106" t="n">
        <v>1233</v>
      </c>
      <c r="H44" s="106" t="n">
        <v>204</v>
      </c>
      <c r="I44" s="122" t="n">
        <v>13.2131403778263</v>
      </c>
    </row>
    <row r="45" customFormat="false" ht="14.1" hidden="false" customHeight="true" outlineLevel="0" collapsed="false">
      <c r="A45" s="119" t="n">
        <v>315052</v>
      </c>
      <c r="B45" s="120" t="s">
        <v>428</v>
      </c>
      <c r="C45" s="121" t="s">
        <v>344</v>
      </c>
      <c r="D45" s="106" t="n">
        <v>46216</v>
      </c>
      <c r="E45" s="106" t="n">
        <v>17233</v>
      </c>
      <c r="F45" s="106" t="n">
        <v>175983</v>
      </c>
      <c r="G45" s="106" t="n">
        <v>58833</v>
      </c>
      <c r="H45" s="106" t="n">
        <v>3043</v>
      </c>
      <c r="I45" s="122" t="n">
        <v>34.3742308999496</v>
      </c>
    </row>
    <row r="46" customFormat="false" ht="14.1" hidden="false" customHeight="true" outlineLevel="0" collapsed="false">
      <c r="A46" s="119" t="n">
        <v>226107</v>
      </c>
      <c r="B46" s="120" t="s">
        <v>429</v>
      </c>
      <c r="C46" s="121" t="s">
        <v>250</v>
      </c>
      <c r="D46" s="106" t="n">
        <v>7432</v>
      </c>
      <c r="E46" s="106" t="n">
        <v>549</v>
      </c>
      <c r="F46" s="106" t="n">
        <v>15040</v>
      </c>
      <c r="G46" s="106" t="n">
        <v>1142</v>
      </c>
      <c r="H46" s="106" t="n">
        <v>231</v>
      </c>
      <c r="I46" s="122" t="n">
        <v>37.2378617940528</v>
      </c>
    </row>
    <row r="47" customFormat="false" ht="14.1" hidden="false" customHeight="true" outlineLevel="0" collapsed="false">
      <c r="A47" s="119" t="n">
        <v>337051</v>
      </c>
      <c r="B47" s="120" t="s">
        <v>430</v>
      </c>
      <c r="C47" s="121" t="s">
        <v>344</v>
      </c>
      <c r="D47" s="106" t="n">
        <v>13641</v>
      </c>
      <c r="E47" s="106" t="n">
        <v>5631</v>
      </c>
      <c r="F47" s="106" t="n">
        <v>78113</v>
      </c>
      <c r="G47" s="106" t="n">
        <v>14765</v>
      </c>
      <c r="H47" s="106" t="n">
        <v>970</v>
      </c>
      <c r="I47" s="122" t="n">
        <v>44.775443524118</v>
      </c>
    </row>
    <row r="48" customFormat="false" ht="14.1" hidden="false" customHeight="true" outlineLevel="0" collapsed="false">
      <c r="A48" s="119" t="n">
        <v>226032</v>
      </c>
      <c r="B48" s="120" t="s">
        <v>431</v>
      </c>
      <c r="C48" s="121" t="s">
        <v>250</v>
      </c>
      <c r="D48" s="106" t="n">
        <v>20439</v>
      </c>
      <c r="E48" s="106" t="n">
        <v>7411</v>
      </c>
      <c r="F48" s="106" t="n">
        <v>33433</v>
      </c>
      <c r="G48" s="106" t="n">
        <v>9628</v>
      </c>
      <c r="H48" s="106" t="n">
        <v>537</v>
      </c>
      <c r="I48" s="122" t="n">
        <v>35.1626507924822</v>
      </c>
    </row>
    <row r="49" customFormat="false" ht="14.1" hidden="false" customHeight="true" outlineLevel="0" collapsed="false">
      <c r="A49" s="119" t="n">
        <v>235035</v>
      </c>
      <c r="B49" s="120" t="s">
        <v>432</v>
      </c>
      <c r="C49" s="121" t="s">
        <v>260</v>
      </c>
      <c r="D49" s="106" t="s">
        <v>252</v>
      </c>
      <c r="E49" s="106" t="s">
        <v>252</v>
      </c>
      <c r="F49" s="106" t="n">
        <v>7482</v>
      </c>
      <c r="G49" s="106" t="s">
        <v>252</v>
      </c>
      <c r="H49" s="106" t="n">
        <v>304</v>
      </c>
      <c r="I49" s="122" t="n">
        <v>13.8235565819861</v>
      </c>
    </row>
    <row r="50" customFormat="false" ht="14.1" hidden="false" customHeight="true" outlineLevel="0" collapsed="false">
      <c r="A50" s="119" t="n">
        <v>317046</v>
      </c>
      <c r="B50" s="120" t="s">
        <v>433</v>
      </c>
      <c r="C50" s="121" t="s">
        <v>254</v>
      </c>
      <c r="D50" s="106" t="n">
        <v>1498</v>
      </c>
      <c r="E50" s="106" t="s">
        <v>252</v>
      </c>
      <c r="F50" s="106" t="n">
        <v>3378</v>
      </c>
      <c r="G50" s="106" t="s">
        <v>252</v>
      </c>
      <c r="H50" s="106" t="n">
        <v>172</v>
      </c>
      <c r="I50" s="122" t="n">
        <v>11.5756288122815</v>
      </c>
    </row>
    <row r="53" customFormat="false" ht="14.1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124"/>
    </row>
    <row r="62" customFormat="false" ht="12.75" hidden="false" customHeight="true" outlineLevel="0" collapsed="false">
      <c r="C62" s="124"/>
    </row>
    <row r="63" customFormat="false" ht="12.75" hidden="false" customHeight="true" outlineLevel="0" collapsed="false">
      <c r="C63" s="124"/>
    </row>
    <row r="64" customFormat="false" ht="12.75" hidden="false" customHeight="true" outlineLevel="0" collapsed="false">
      <c r="C64" s="124"/>
    </row>
    <row r="65" customFormat="false" ht="12.75" hidden="false" customHeight="true" outlineLevel="0" collapsed="false">
      <c r="C65" s="124"/>
    </row>
    <row r="66" customFormat="false" ht="12.75" hidden="false" customHeight="true" outlineLevel="0" collapsed="false">
      <c r="C66" s="124"/>
    </row>
    <row r="67" customFormat="false" ht="12.75" hidden="false" customHeight="true" outlineLevel="0" collapsed="false">
      <c r="C67" s="124"/>
    </row>
    <row r="68" customFormat="false" ht="12.75" hidden="false" customHeight="true" outlineLevel="0" collapsed="false">
      <c r="C68" s="124"/>
    </row>
    <row r="69" customFormat="false" ht="12.75" hidden="false" customHeight="true" outlineLevel="0" collapsed="false">
      <c r="C69" s="124"/>
    </row>
    <row r="70" customFormat="false" ht="12.75" hidden="false" customHeight="true" outlineLevel="0" collapsed="false">
      <c r="C70" s="124"/>
    </row>
    <row r="71" customFormat="false" ht="12.75" hidden="false" customHeight="true" outlineLevel="0" collapsed="false">
      <c r="C71" s="124"/>
    </row>
    <row r="72" customFormat="false" ht="12.75" hidden="false" customHeight="true" outlineLevel="0" collapsed="false">
      <c r="C72" s="124"/>
    </row>
    <row r="73" customFormat="false" ht="12.75" hidden="false" customHeight="true" outlineLevel="0" collapsed="false">
      <c r="C73" s="124"/>
    </row>
    <row r="74" customFormat="false" ht="12.75" hidden="false" customHeight="true" outlineLevel="0" collapsed="false">
      <c r="C74" s="124"/>
    </row>
    <row r="75" customFormat="false" ht="12.75" hidden="false" customHeight="true" outlineLevel="0" collapsed="false">
      <c r="C75" s="124"/>
    </row>
    <row r="76" customFormat="false" ht="12.75" hidden="false" customHeight="true" outlineLevel="0" collapsed="false">
      <c r="C76" s="124"/>
    </row>
    <row r="77" customFormat="false" ht="12.75" hidden="false" customHeight="true" outlineLevel="0" collapsed="false">
      <c r="C77" s="124"/>
    </row>
    <row r="78" customFormat="false" ht="12.75" hidden="false" customHeight="true" outlineLevel="0" collapsed="false">
      <c r="C78" s="124"/>
    </row>
    <row r="79" customFormat="false" ht="12.75" hidden="false" customHeight="true" outlineLevel="0" collapsed="false">
      <c r="C79" s="124"/>
    </row>
    <row r="80" customFormat="false" ht="12.75" hidden="false" customHeight="true" outlineLevel="0" collapsed="false">
      <c r="C80" s="124"/>
    </row>
    <row r="81" customFormat="false" ht="12.75" hidden="false" customHeight="true" outlineLevel="0" collapsed="false">
      <c r="C81" s="124"/>
    </row>
    <row r="82" customFormat="false" ht="12.75" hidden="false" customHeight="true" outlineLevel="0" collapsed="false">
      <c r="C82" s="124"/>
    </row>
    <row r="83" customFormat="false" ht="12.75" hidden="false" customHeight="true" outlineLevel="0" collapsed="false">
      <c r="C83" s="124"/>
    </row>
    <row r="84" customFormat="false" ht="12.75" hidden="false" customHeight="true" outlineLevel="0" collapsed="false">
      <c r="C84" s="124"/>
    </row>
    <row r="85" customFormat="false" ht="12.75" hidden="false" customHeight="true" outlineLevel="0" collapsed="false">
      <c r="C85" s="124"/>
    </row>
    <row r="86" customFormat="false" ht="12.75" hidden="false" customHeight="true" outlineLevel="0" collapsed="false">
      <c r="C86" s="124"/>
    </row>
    <row r="87" customFormat="false" ht="12.75" hidden="false" customHeight="true" outlineLevel="0" collapsed="false">
      <c r="C87" s="124"/>
    </row>
    <row r="88" customFormat="false" ht="12.75" hidden="false" customHeight="true" outlineLevel="0" collapsed="false">
      <c r="C88" s="124"/>
    </row>
    <row r="89" customFormat="false" ht="12.75" hidden="false" customHeight="true" outlineLevel="0" collapsed="false">
      <c r="C89" s="124"/>
    </row>
    <row r="90" customFormat="false" ht="12.75" hidden="false" customHeight="true" outlineLevel="0" collapsed="false">
      <c r="C90" s="124"/>
    </row>
    <row r="91" customFormat="false" ht="12.75" hidden="false" customHeight="true" outlineLevel="0" collapsed="false">
      <c r="C91" s="124"/>
    </row>
    <row r="92" customFormat="false" ht="12.75" hidden="false" customHeight="true" outlineLevel="0" collapsed="false">
      <c r="C92" s="124"/>
    </row>
    <row r="93" customFormat="false" ht="12.75" hidden="false" customHeight="true" outlineLevel="0" collapsed="false">
      <c r="C93" s="124"/>
    </row>
    <row r="94" customFormat="false" ht="12.75" hidden="false" customHeight="true" outlineLevel="0" collapsed="false">
      <c r="C94" s="124"/>
    </row>
    <row r="95" customFormat="false" ht="12.75" hidden="false" customHeight="true" outlineLevel="0" collapsed="false">
      <c r="C95" s="124"/>
    </row>
    <row r="96" customFormat="false" ht="12.75" hidden="false" customHeight="true" outlineLevel="0" collapsed="false">
      <c r="C96" s="124"/>
    </row>
    <row r="97" customFormat="false" ht="12.75" hidden="false" customHeight="true" outlineLevel="0" collapsed="false">
      <c r="C97" s="124"/>
    </row>
    <row r="98" customFormat="false" ht="12.75" hidden="false" customHeight="true" outlineLevel="0" collapsed="false">
      <c r="C98" s="124"/>
    </row>
    <row r="99" customFormat="false" ht="12.75" hidden="false" customHeight="true" outlineLevel="0" collapsed="false">
      <c r="C99" s="124"/>
    </row>
    <row r="100" customFormat="false" ht="12.75" hidden="false" customHeight="true" outlineLevel="0" collapsed="false">
      <c r="C100" s="124"/>
    </row>
    <row r="101" customFormat="false" ht="12.75" hidden="false" customHeight="true" outlineLevel="0" collapsed="false">
      <c r="C101" s="124"/>
    </row>
    <row r="102" customFormat="false" ht="12.75" hidden="false" customHeight="true" outlineLevel="0" collapsed="false">
      <c r="C102" s="124"/>
    </row>
    <row r="103" customFormat="false" ht="12.75" hidden="false" customHeight="true" outlineLevel="0" collapsed="false">
      <c r="C103" s="124"/>
    </row>
    <row r="104" customFormat="false" ht="12.75" hidden="false" customHeight="true" outlineLevel="0" collapsed="false">
      <c r="C104" s="124"/>
    </row>
    <row r="105" customFormat="false" ht="12.75" hidden="false" customHeight="true" outlineLevel="0" collapsed="false">
      <c r="C105" s="124"/>
    </row>
    <row r="106" customFormat="false" ht="12.75" hidden="false" customHeight="true" outlineLevel="0" collapsed="false">
      <c r="C106" s="124"/>
    </row>
    <row r="107" customFormat="false" ht="12.75" hidden="false" customHeight="true" outlineLevel="0" collapsed="false">
      <c r="C107" s="124"/>
    </row>
    <row r="108" customFormat="false" ht="12.75" hidden="false" customHeight="true" outlineLevel="0" collapsed="false">
      <c r="C108" s="124"/>
    </row>
    <row r="109" customFormat="false" ht="12.75" hidden="false" customHeight="true" outlineLevel="0" collapsed="false">
      <c r="C109" s="124"/>
    </row>
    <row r="110" customFormat="false" ht="12.75" hidden="false" customHeight="true" outlineLevel="0" collapsed="false">
      <c r="C110" s="124"/>
    </row>
    <row r="111" customFormat="false" ht="12.75" hidden="false" customHeight="true" outlineLevel="0" collapsed="false">
      <c r="C111" s="124"/>
    </row>
    <row r="112" customFormat="false" ht="12.75" hidden="false" customHeight="true" outlineLevel="0" collapsed="false">
      <c r="C112" s="124"/>
    </row>
    <row r="113" customFormat="false" ht="12.75" hidden="false" customHeight="true" outlineLevel="0" collapsed="false">
      <c r="C113" s="124"/>
    </row>
    <row r="114" customFormat="false" ht="12.75" hidden="false" customHeight="true" outlineLevel="0" collapsed="false">
      <c r="C114" s="124"/>
    </row>
    <row r="115" customFormat="false" ht="12.75" hidden="false" customHeight="true" outlineLevel="0" collapsed="false">
      <c r="C115" s="124"/>
    </row>
    <row r="116" customFormat="false" ht="12.75" hidden="false" customHeight="true" outlineLevel="0" collapsed="false">
      <c r="C116" s="124"/>
    </row>
    <row r="117" customFormat="false" ht="12.75" hidden="false" customHeight="true" outlineLevel="0" collapsed="false">
      <c r="C117" s="124"/>
    </row>
    <row r="118" customFormat="false" ht="12.75" hidden="false" customHeight="true" outlineLevel="0" collapsed="false">
      <c r="C118" s="124"/>
    </row>
    <row r="119" customFormat="false" ht="12.75" hidden="false" customHeight="true" outlineLevel="0" collapsed="false">
      <c r="C119" s="124"/>
    </row>
    <row r="120" customFormat="false" ht="12.75" hidden="false" customHeight="true" outlineLevel="0" collapsed="false">
      <c r="C120" s="124"/>
    </row>
    <row r="121" customFormat="false" ht="12.75" hidden="false" customHeight="true" outlineLevel="0" collapsed="false">
      <c r="C121" s="124"/>
    </row>
    <row r="122" customFormat="false" ht="12.75" hidden="false" customHeight="true" outlineLevel="0" collapsed="false">
      <c r="C122" s="124"/>
    </row>
    <row r="123" customFormat="false" ht="12.75" hidden="false" customHeight="true" outlineLevel="0" collapsed="false">
      <c r="C123" s="124"/>
    </row>
    <row r="124" customFormat="false" ht="12.75" hidden="false" customHeight="true" outlineLevel="0" collapsed="false">
      <c r="C124" s="124"/>
    </row>
    <row r="125" customFormat="false" ht="12.75" hidden="false" customHeight="true" outlineLevel="0" collapsed="false">
      <c r="C125" s="124"/>
    </row>
    <row r="126" customFormat="false" ht="12.75" hidden="false" customHeight="true" outlineLevel="0" collapsed="false">
      <c r="C126" s="124"/>
    </row>
    <row r="127" customFormat="false" ht="12.75" hidden="false" customHeight="true" outlineLevel="0" collapsed="false">
      <c r="C127" s="124"/>
    </row>
    <row r="128" customFormat="false" ht="12.75" hidden="false" customHeight="true" outlineLevel="0" collapsed="false">
      <c r="C128" s="124"/>
    </row>
    <row r="129" customFormat="false" ht="12.75" hidden="false" customHeight="true" outlineLevel="0" collapsed="false">
      <c r="C129" s="124"/>
    </row>
    <row r="130" customFormat="false" ht="12.75" hidden="false" customHeight="true" outlineLevel="0" collapsed="false">
      <c r="C130" s="124"/>
    </row>
    <row r="131" customFormat="false" ht="12.75" hidden="false" customHeight="true" outlineLevel="0" collapsed="false">
      <c r="C131" s="124"/>
    </row>
    <row r="132" customFormat="false" ht="12.75" hidden="false" customHeight="true" outlineLevel="0" collapsed="false">
      <c r="C132" s="124"/>
    </row>
    <row r="133" customFormat="false" ht="12.75" hidden="false" customHeight="true" outlineLevel="0" collapsed="false">
      <c r="C133" s="124"/>
    </row>
    <row r="134" customFormat="false" ht="12.75" hidden="false" customHeight="true" outlineLevel="0" collapsed="false">
      <c r="C134" s="124"/>
    </row>
    <row r="135" customFormat="false" ht="12.75" hidden="false" customHeight="true" outlineLevel="0" collapsed="false">
      <c r="C135" s="124"/>
    </row>
    <row r="136" customFormat="false" ht="12.75" hidden="false" customHeight="true" outlineLevel="0" collapsed="false">
      <c r="C136" s="124"/>
    </row>
    <row r="137" customFormat="false" ht="12.75" hidden="false" customHeight="true" outlineLevel="0" collapsed="false">
      <c r="C137" s="124"/>
    </row>
    <row r="138" customFormat="false" ht="12.75" hidden="false" customHeight="true" outlineLevel="0" collapsed="false">
      <c r="C138" s="124"/>
    </row>
    <row r="139" customFormat="false" ht="12.75" hidden="false" customHeight="true" outlineLevel="0" collapsed="false">
      <c r="C139" s="124"/>
    </row>
    <row r="140" customFormat="false" ht="12.75" hidden="false" customHeight="true" outlineLevel="0" collapsed="false">
      <c r="C140" s="124"/>
    </row>
    <row r="141" customFormat="false" ht="12.75" hidden="false" customHeight="true" outlineLevel="0" collapsed="false">
      <c r="C141" s="124"/>
    </row>
    <row r="142" customFormat="false" ht="12.75" hidden="false" customHeight="true" outlineLevel="0" collapsed="false">
      <c r="C142" s="124"/>
    </row>
    <row r="143" customFormat="false" ht="12.75" hidden="false" customHeight="true" outlineLevel="0" collapsed="false">
      <c r="C143" s="124"/>
    </row>
    <row r="144" customFormat="false" ht="12.75" hidden="false" customHeight="true" outlineLevel="0" collapsed="false">
      <c r="C144" s="124"/>
    </row>
    <row r="145" customFormat="false" ht="12.75" hidden="false" customHeight="true" outlineLevel="0" collapsed="false">
      <c r="C145" s="124"/>
    </row>
    <row r="146" customFormat="false" ht="12.75" hidden="false" customHeight="true" outlineLevel="0" collapsed="false">
      <c r="C146" s="124"/>
    </row>
    <row r="147" customFormat="false" ht="12.75" hidden="false" customHeight="true" outlineLevel="0" collapsed="false">
      <c r="C147" s="124"/>
    </row>
    <row r="148" customFormat="false" ht="12.75" hidden="false" customHeight="true" outlineLevel="0" collapsed="false">
      <c r="C148" s="124"/>
    </row>
    <row r="149" customFormat="false" ht="12.75" hidden="false" customHeight="true" outlineLevel="0" collapsed="false">
      <c r="C149" s="124"/>
    </row>
    <row r="150" customFormat="false" ht="12.75" hidden="false" customHeight="true" outlineLevel="0" collapsed="false">
      <c r="C150" s="124"/>
    </row>
    <row r="151" customFormat="false" ht="12.75" hidden="false" customHeight="true" outlineLevel="0" collapsed="false">
      <c r="C151" s="124"/>
    </row>
    <row r="152" customFormat="false" ht="12.75" hidden="false" customHeight="true" outlineLevel="0" collapsed="false">
      <c r="C152" s="124"/>
    </row>
    <row r="153" customFormat="false" ht="12.75" hidden="false" customHeight="true" outlineLevel="0" collapsed="false">
      <c r="C153" s="124"/>
    </row>
    <row r="154" customFormat="false" ht="12.75" hidden="false" customHeight="true" outlineLevel="0" collapsed="false">
      <c r="C154" s="124"/>
    </row>
    <row r="155" customFormat="false" ht="12.75" hidden="false" customHeight="true" outlineLevel="0" collapsed="false">
      <c r="C155" s="124"/>
    </row>
    <row r="156" customFormat="false" ht="12.75" hidden="false" customHeight="true" outlineLevel="0" collapsed="false">
      <c r="C156" s="124"/>
    </row>
    <row r="157" customFormat="false" ht="12.75" hidden="false" customHeight="true" outlineLevel="0" collapsed="false">
      <c r="C157" s="124"/>
    </row>
    <row r="158" customFormat="false" ht="12.75" hidden="false" customHeight="true" outlineLevel="0" collapsed="false">
      <c r="C158" s="124"/>
    </row>
    <row r="159" customFormat="false" ht="12.75" hidden="false" customHeight="true" outlineLevel="0" collapsed="false">
      <c r="C159" s="124"/>
    </row>
    <row r="160" customFormat="false" ht="12.75" hidden="false" customHeight="true" outlineLevel="0" collapsed="false">
      <c r="C160" s="124"/>
    </row>
    <row r="161" customFormat="false" ht="12.75" hidden="false" customHeight="true" outlineLevel="0" collapsed="false">
      <c r="C161" s="124"/>
    </row>
    <row r="162" customFormat="false" ht="12.75" hidden="false" customHeight="true" outlineLevel="0" collapsed="false">
      <c r="C162" s="124"/>
    </row>
    <row r="163" customFormat="false" ht="12.75" hidden="false" customHeight="true" outlineLevel="0" collapsed="false">
      <c r="C163" s="124"/>
    </row>
    <row r="164" customFormat="false" ht="12.75" hidden="false" customHeight="true" outlineLevel="0" collapsed="false">
      <c r="C164" s="124"/>
    </row>
    <row r="165" customFormat="false" ht="12.75" hidden="false" customHeight="true" outlineLevel="0" collapsed="false">
      <c r="C165" s="124"/>
    </row>
    <row r="166" customFormat="false" ht="12.75" hidden="false" customHeight="true" outlineLevel="0" collapsed="false">
      <c r="C166" s="124"/>
    </row>
    <row r="167" customFormat="false" ht="12.75" hidden="false" customHeight="true" outlineLevel="0" collapsed="false">
      <c r="C167" s="124"/>
    </row>
    <row r="168" customFormat="false" ht="12.75" hidden="false" customHeight="true" outlineLevel="0" collapsed="false">
      <c r="C168" s="124"/>
    </row>
    <row r="169" customFormat="false" ht="12.75" hidden="false" customHeight="true" outlineLevel="0" collapsed="false">
      <c r="C169" s="124"/>
    </row>
    <row r="170" customFormat="false" ht="12.75" hidden="false" customHeight="true" outlineLevel="0" collapsed="false">
      <c r="C170" s="124"/>
    </row>
    <row r="171" customFormat="false" ht="12.75" hidden="false" customHeight="true" outlineLevel="0" collapsed="false">
      <c r="C171" s="124"/>
    </row>
    <row r="172" customFormat="false" ht="12.75" hidden="false" customHeight="true" outlineLevel="0" collapsed="false">
      <c r="C172" s="124"/>
    </row>
    <row r="173" customFormat="false" ht="12.75" hidden="false" customHeight="true" outlineLevel="0" collapsed="false">
      <c r="C173" s="124"/>
    </row>
    <row r="174" customFormat="false" ht="12.75" hidden="false" customHeight="true" outlineLevel="0" collapsed="false">
      <c r="C174" s="124"/>
    </row>
    <row r="175" customFormat="false" ht="12.75" hidden="false" customHeight="true" outlineLevel="0" collapsed="false">
      <c r="C175" s="124"/>
    </row>
    <row r="176" customFormat="false" ht="12.75" hidden="false" customHeight="true" outlineLevel="0" collapsed="false">
      <c r="C176" s="124"/>
    </row>
    <row r="177" customFormat="false" ht="12.75" hidden="false" customHeight="true" outlineLevel="0" collapsed="false">
      <c r="C177" s="124"/>
    </row>
    <row r="178" customFormat="false" ht="12.75" hidden="false" customHeight="true" outlineLevel="0" collapsed="false">
      <c r="C178" s="124"/>
    </row>
    <row r="179" customFormat="false" ht="12.75" hidden="false" customHeight="true" outlineLevel="0" collapsed="false">
      <c r="C179" s="124"/>
    </row>
    <row r="180" customFormat="false" ht="12.75" hidden="false" customHeight="true" outlineLevel="0" collapsed="false">
      <c r="C180" s="124"/>
    </row>
    <row r="181" customFormat="false" ht="12.75" hidden="false" customHeight="true" outlineLevel="0" collapsed="false">
      <c r="C181" s="124"/>
    </row>
    <row r="182" customFormat="false" ht="12.75" hidden="false" customHeight="true" outlineLevel="0" collapsed="false">
      <c r="C182" s="124"/>
    </row>
    <row r="183" customFormat="false" ht="12.75" hidden="false" customHeight="true" outlineLevel="0" collapsed="false">
      <c r="C183" s="124"/>
    </row>
    <row r="184" customFormat="false" ht="12.75" hidden="false" customHeight="true" outlineLevel="0" collapsed="false">
      <c r="C184" s="124"/>
    </row>
    <row r="185" customFormat="false" ht="12.75" hidden="false" customHeight="true" outlineLevel="0" collapsed="false">
      <c r="C185" s="124"/>
    </row>
    <row r="186" customFormat="false" ht="12.75" hidden="false" customHeight="true" outlineLevel="0" collapsed="false">
      <c r="C186" s="124"/>
    </row>
    <row r="187" customFormat="false" ht="12.75" hidden="false" customHeight="true" outlineLevel="0" collapsed="false">
      <c r="C187" s="124"/>
    </row>
    <row r="188" customFormat="false" ht="12.75" hidden="false" customHeight="true" outlineLevel="0" collapsed="false">
      <c r="C188" s="124"/>
    </row>
    <row r="189" customFormat="false" ht="12.75" hidden="false" customHeight="true" outlineLevel="0" collapsed="false">
      <c r="C189" s="124"/>
    </row>
    <row r="190" customFormat="false" ht="12.75" hidden="false" customHeight="true" outlineLevel="0" collapsed="false">
      <c r="C190" s="124"/>
    </row>
    <row r="191" customFormat="false" ht="12.75" hidden="false" customHeight="true" outlineLevel="0" collapsed="false">
      <c r="C191" s="124"/>
    </row>
    <row r="192" customFormat="false" ht="12.75" hidden="false" customHeight="true" outlineLevel="0" collapsed="false">
      <c r="C192" s="124"/>
    </row>
    <row r="193" customFormat="false" ht="12.75" hidden="false" customHeight="true" outlineLevel="0" collapsed="false">
      <c r="C193" s="124"/>
    </row>
    <row r="194" customFormat="false" ht="12.75" hidden="false" customHeight="true" outlineLevel="0" collapsed="false">
      <c r="C194" s="124"/>
    </row>
    <row r="195" customFormat="false" ht="12.75" hidden="false" customHeight="true" outlineLevel="0" collapsed="false">
      <c r="C195" s="124"/>
    </row>
    <row r="196" customFormat="false" ht="12.75" hidden="false" customHeight="true" outlineLevel="0" collapsed="false">
      <c r="C196" s="124"/>
    </row>
    <row r="197" customFormat="false" ht="12.75" hidden="false" customHeight="true" outlineLevel="0" collapsed="false">
      <c r="C197" s="124"/>
    </row>
    <row r="198" customFormat="false" ht="12.75" hidden="false" customHeight="true" outlineLevel="0" collapsed="false">
      <c r="C198" s="124"/>
    </row>
    <row r="199" customFormat="false" ht="12.75" hidden="false" customHeight="true" outlineLevel="0" collapsed="false">
      <c r="C199" s="124"/>
    </row>
    <row r="200" customFormat="false" ht="12.75" hidden="false" customHeight="true" outlineLevel="0" collapsed="false">
      <c r="C200" s="124"/>
    </row>
    <row r="201" customFormat="false" ht="12.75" hidden="false" customHeight="true" outlineLevel="0" collapsed="false">
      <c r="C201" s="124"/>
    </row>
    <row r="202" customFormat="false" ht="12.75" hidden="false" customHeight="true" outlineLevel="0" collapsed="false">
      <c r="C202" s="124"/>
    </row>
    <row r="203" customFormat="false" ht="12.75" hidden="false" customHeight="true" outlineLevel="0" collapsed="false">
      <c r="C203" s="124"/>
    </row>
    <row r="204" customFormat="false" ht="12.75" hidden="false" customHeight="true" outlineLevel="0" collapsed="false">
      <c r="C204" s="124"/>
    </row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I7:I23 I25:I49">
    <cfRule type="cellIs" priority="2" operator="equal" aboveAverage="0" equalAverage="0" bottom="0" percent="0" rank="0" text="" dxfId="221">
      <formula>"."</formula>
    </cfRule>
    <cfRule type="cellIs" priority="3" operator="equal" aboveAverage="0" equalAverage="0" bottom="0" percent="0" rank="0" text="" dxfId="222">
      <formula>"..."</formula>
    </cfRule>
  </conditionalFormatting>
  <conditionalFormatting sqref="D7:H23 D25:H49">
    <cfRule type="cellIs" priority="4" operator="equal" aboveAverage="0" equalAverage="0" bottom="0" percent="0" rank="0" text="" dxfId="223">
      <formula>"."</formula>
    </cfRule>
    <cfRule type="cellIs" priority="5" operator="equal" aboveAverage="0" equalAverage="0" bottom="0" percent="0" rank="0" text="" dxfId="224">
      <formula>"..."</formula>
    </cfRule>
  </conditionalFormatting>
  <conditionalFormatting sqref="D6:H6">
    <cfRule type="cellIs" priority="6" operator="equal" aboveAverage="0" equalAverage="0" bottom="0" percent="0" rank="0" text="" dxfId="225">
      <formula>"."</formula>
    </cfRule>
    <cfRule type="cellIs" priority="7" operator="equal" aboveAverage="0" equalAverage="0" bottom="0" percent="0" rank="0" text="" dxfId="226">
      <formula>"..."</formula>
    </cfRule>
  </conditionalFormatting>
  <conditionalFormatting sqref="I24">
    <cfRule type="cellIs" priority="8" operator="equal" aboveAverage="0" equalAverage="0" bottom="0" percent="0" rank="0" text="" dxfId="227">
      <formula>"."</formula>
    </cfRule>
    <cfRule type="cellIs" priority="9" operator="equal" aboveAverage="0" equalAverage="0" bottom="0" percent="0" rank="0" text="" dxfId="228">
      <formula>"..."</formula>
    </cfRule>
  </conditionalFormatting>
  <conditionalFormatting sqref="D24:H24">
    <cfRule type="cellIs" priority="10" operator="equal" aboveAverage="0" equalAverage="0" bottom="0" percent="0" rank="0" text="" dxfId="229">
      <formula>"."</formula>
    </cfRule>
    <cfRule type="cellIs" priority="11" operator="equal" aboveAverage="0" equalAverage="0" bottom="0" percent="0" rank="0" text="" dxfId="230">
      <formula>"..."</formula>
    </cfRule>
  </conditionalFormatting>
  <conditionalFormatting sqref="I6">
    <cfRule type="cellIs" priority="12" operator="equal" aboveAverage="0" equalAverage="0" bottom="0" percent="0" rank="0" text="" dxfId="231">
      <formula>"."</formula>
    </cfRule>
    <cfRule type="cellIs" priority="13" operator="equal" aboveAverage="0" equalAverage="0" bottom="0" percent="0" rank="0" text="" dxfId="232">
      <formula>"..."</formula>
    </cfRule>
  </conditionalFormatting>
  <conditionalFormatting sqref="I50">
    <cfRule type="cellIs" priority="14" operator="equal" aboveAverage="0" equalAverage="0" bottom="0" percent="0" rank="0" text="" dxfId="233">
      <formula>"."</formula>
    </cfRule>
    <cfRule type="cellIs" priority="15" operator="equal" aboveAverage="0" equalAverage="0" bottom="0" percent="0" rank="0" text="" dxfId="234">
      <formula>"..."</formula>
    </cfRule>
  </conditionalFormatting>
  <conditionalFormatting sqref="D50:H50">
    <cfRule type="cellIs" priority="16" operator="equal" aboveAverage="0" equalAverage="0" bottom="0" percent="0" rank="0" text="" dxfId="235">
      <formula>"."</formula>
    </cfRule>
    <cfRule type="cellIs" priority="17" operator="equal" aboveAverage="0" equalAverage="0" bottom="0" percent="0" rank="0" text="" dxfId="2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37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</row>
    <row r="2" s="8" customFormat="true" ht="14.85" hidden="false" customHeight="true" outlineLevel="0" collapsed="false">
      <c r="A2" s="7" t="s">
        <v>39</v>
      </c>
      <c r="B2" s="6"/>
      <c r="C2" s="6"/>
      <c r="D2" s="6"/>
      <c r="E2" s="7"/>
      <c r="F2" s="7"/>
      <c r="G2" s="7"/>
      <c r="H2" s="7"/>
      <c r="I2" s="7"/>
      <c r="J2" s="6"/>
    </row>
    <row r="3" customFormat="false" ht="18" hidden="false" customHeight="true" outlineLevel="0" collapsed="false">
      <c r="A3" s="9" t="s">
        <v>40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13" t="s">
        <v>4</v>
      </c>
      <c r="I3" s="13"/>
      <c r="J3" s="14" t="s">
        <v>6</v>
      </c>
    </row>
    <row r="4" customFormat="false" ht="36" hidden="false" customHeight="true" outlineLevel="0" collapsed="false">
      <c r="A4" s="9"/>
      <c r="B4" s="15" t="s">
        <v>7</v>
      </c>
      <c r="C4" s="16" t="s">
        <v>8</v>
      </c>
      <c r="D4" s="16" t="s">
        <v>41</v>
      </c>
      <c r="E4" s="17" t="s">
        <v>8</v>
      </c>
      <c r="F4" s="15" t="s">
        <v>7</v>
      </c>
      <c r="G4" s="16" t="s">
        <v>8</v>
      </c>
      <c r="H4" s="16" t="s">
        <v>41</v>
      </c>
      <c r="I4" s="16" t="s">
        <v>8</v>
      </c>
      <c r="J4" s="14"/>
    </row>
    <row r="5" customFormat="false" ht="14.1" hidden="false" customHeight="true" outlineLevel="0" collapsed="false">
      <c r="A5" s="9"/>
      <c r="B5" s="18" t="s">
        <v>42</v>
      </c>
      <c r="C5" s="19" t="s">
        <v>11</v>
      </c>
      <c r="D5" s="19" t="s">
        <v>42</v>
      </c>
      <c r="E5" s="20" t="s">
        <v>11</v>
      </c>
      <c r="F5" s="21" t="s">
        <v>42</v>
      </c>
      <c r="G5" s="19" t="s">
        <v>11</v>
      </c>
      <c r="H5" s="19" t="s">
        <v>42</v>
      </c>
      <c r="I5" s="19" t="s">
        <v>11</v>
      </c>
      <c r="J5" s="22" t="s">
        <v>12</v>
      </c>
    </row>
    <row r="6" customFormat="false" ht="24.75" hidden="false" customHeight="true" outlineLevel="0" collapsed="false">
      <c r="A6" s="37" t="s">
        <v>43</v>
      </c>
      <c r="B6" s="37"/>
      <c r="C6" s="37"/>
      <c r="D6" s="37"/>
      <c r="E6" s="37"/>
      <c r="F6" s="37"/>
      <c r="G6" s="37"/>
      <c r="H6" s="37"/>
      <c r="I6" s="37"/>
      <c r="J6" s="37"/>
    </row>
    <row r="7" s="41" customFormat="true" ht="36" hidden="false" customHeight="true" outlineLevel="0" collapsed="false">
      <c r="A7" s="38" t="s">
        <v>44</v>
      </c>
      <c r="B7" s="39" t="n">
        <v>8330.947</v>
      </c>
      <c r="C7" s="40" t="n">
        <v>4.8</v>
      </c>
      <c r="D7" s="39" t="n">
        <v>1824.888</v>
      </c>
      <c r="E7" s="40" t="n">
        <v>5.9</v>
      </c>
      <c r="F7" s="39" t="n">
        <v>20259.67</v>
      </c>
      <c r="G7" s="40" t="n">
        <v>4.3</v>
      </c>
      <c r="H7" s="39" t="n">
        <v>4106.821</v>
      </c>
      <c r="I7" s="40" t="n">
        <v>4.9</v>
      </c>
      <c r="J7" s="39" t="n">
        <v>2.43185678650938</v>
      </c>
    </row>
    <row r="8" customFormat="false" ht="18" hidden="false" customHeight="true" outlineLevel="0" collapsed="false">
      <c r="A8" s="42" t="s">
        <v>45</v>
      </c>
      <c r="B8" s="43" t="n">
        <v>1476.052</v>
      </c>
      <c r="C8" s="28" t="n">
        <v>5.7</v>
      </c>
      <c r="D8" s="43" t="n">
        <v>289.353</v>
      </c>
      <c r="E8" s="28" t="n">
        <v>9.1</v>
      </c>
      <c r="F8" s="43" t="n">
        <v>3466.375</v>
      </c>
      <c r="G8" s="28" t="n">
        <v>5</v>
      </c>
      <c r="H8" s="43" t="n">
        <v>651.705</v>
      </c>
      <c r="I8" s="28" t="n">
        <v>6.4</v>
      </c>
      <c r="J8" s="43" t="n">
        <v>2.34840981212044</v>
      </c>
    </row>
    <row r="9" customFormat="false" ht="18" hidden="false" customHeight="true" outlineLevel="0" collapsed="false">
      <c r="A9" s="42" t="s">
        <v>46</v>
      </c>
      <c r="B9" s="43" t="n">
        <v>1311.569</v>
      </c>
      <c r="C9" s="28" t="n">
        <v>2.5</v>
      </c>
      <c r="D9" s="43" t="n">
        <v>330.18</v>
      </c>
      <c r="E9" s="28" t="n">
        <v>4.6</v>
      </c>
      <c r="F9" s="43" t="n">
        <v>3143.017</v>
      </c>
      <c r="G9" s="28" t="n">
        <v>1.9</v>
      </c>
      <c r="H9" s="43" t="n">
        <v>703.579</v>
      </c>
      <c r="I9" s="28" t="n">
        <v>5.4</v>
      </c>
      <c r="J9" s="43" t="n">
        <v>2.39637945087144</v>
      </c>
    </row>
    <row r="10" customFormat="false" ht="18" hidden="false" customHeight="true" outlineLevel="0" collapsed="false">
      <c r="A10" s="42" t="s">
        <v>47</v>
      </c>
      <c r="B10" s="43" t="n">
        <v>1075.094</v>
      </c>
      <c r="C10" s="28" t="n">
        <v>3.1</v>
      </c>
      <c r="D10" s="43" t="n">
        <v>207.635</v>
      </c>
      <c r="E10" s="28" t="n">
        <v>4.3</v>
      </c>
      <c r="F10" s="43" t="n">
        <v>2768.562</v>
      </c>
      <c r="G10" s="28" t="n">
        <v>4.5</v>
      </c>
      <c r="H10" s="43" t="n">
        <v>501.609</v>
      </c>
      <c r="I10" s="28" t="n">
        <v>5.5</v>
      </c>
      <c r="J10" s="43" t="n">
        <v>2.57518133298112</v>
      </c>
    </row>
    <row r="11" customFormat="false" ht="18" hidden="false" customHeight="true" outlineLevel="0" collapsed="false">
      <c r="A11" s="42" t="s">
        <v>48</v>
      </c>
      <c r="B11" s="43" t="n">
        <v>1268.872</v>
      </c>
      <c r="C11" s="28" t="n">
        <v>6.6</v>
      </c>
      <c r="D11" s="43" t="n">
        <v>273.562</v>
      </c>
      <c r="E11" s="28" t="n">
        <v>1.3</v>
      </c>
      <c r="F11" s="43" t="n">
        <v>3138.958</v>
      </c>
      <c r="G11" s="28" t="n">
        <v>5.7</v>
      </c>
      <c r="H11" s="43" t="n">
        <v>640.107</v>
      </c>
      <c r="I11" s="28" t="n">
        <v>0.9</v>
      </c>
      <c r="J11" s="43" t="n">
        <v>2.47381769004281</v>
      </c>
    </row>
    <row r="12" customFormat="false" ht="18" hidden="false" customHeight="true" outlineLevel="0" collapsed="false">
      <c r="A12" s="42" t="s">
        <v>49</v>
      </c>
      <c r="B12" s="43" t="n">
        <v>1493.393</v>
      </c>
      <c r="C12" s="28" t="n">
        <v>6.1</v>
      </c>
      <c r="D12" s="43" t="n">
        <v>321.733</v>
      </c>
      <c r="E12" s="28" t="n">
        <v>14.2</v>
      </c>
      <c r="F12" s="43" t="n">
        <v>3724.014</v>
      </c>
      <c r="G12" s="28" t="n">
        <v>8.3</v>
      </c>
      <c r="H12" s="43" t="n">
        <v>732.239</v>
      </c>
      <c r="I12" s="28" t="n">
        <v>8.7</v>
      </c>
      <c r="J12" s="43" t="n">
        <v>2.4936597399345</v>
      </c>
    </row>
    <row r="13" customFormat="false" ht="18" hidden="false" customHeight="true" outlineLevel="0" collapsed="false">
      <c r="A13" s="42" t="s">
        <v>50</v>
      </c>
      <c r="B13" s="43" t="n">
        <v>1705.967</v>
      </c>
      <c r="C13" s="28" t="n">
        <v>4.4</v>
      </c>
      <c r="D13" s="43" t="n">
        <v>402.425</v>
      </c>
      <c r="E13" s="28" t="n">
        <v>2.8</v>
      </c>
      <c r="F13" s="43" t="n">
        <v>4018.744</v>
      </c>
      <c r="G13" s="28" t="n">
        <v>0.8</v>
      </c>
      <c r="H13" s="43" t="n">
        <v>877.582</v>
      </c>
      <c r="I13" s="28" t="n">
        <v>2.9</v>
      </c>
      <c r="J13" s="43" t="n">
        <v>2.35569855688885</v>
      </c>
    </row>
    <row r="14" s="41" customFormat="true" ht="36" hidden="false" customHeight="true" outlineLevel="0" collapsed="false">
      <c r="A14" s="38" t="s">
        <v>51</v>
      </c>
      <c r="B14" s="39" t="n">
        <v>8563.931</v>
      </c>
      <c r="C14" s="40" t="n">
        <v>2.79660883690653</v>
      </c>
      <c r="D14" s="39" t="n">
        <v>1861.664</v>
      </c>
      <c r="E14" s="40" t="n">
        <v>2.01524696310129</v>
      </c>
      <c r="F14" s="39" t="n">
        <v>20591.482</v>
      </c>
      <c r="G14" s="40" t="n">
        <v>1.63779567979144</v>
      </c>
      <c r="H14" s="39" t="n">
        <v>4165.301</v>
      </c>
      <c r="I14" s="40" t="n">
        <v>1.42397245947659</v>
      </c>
      <c r="J14" s="39" t="n">
        <v>2.40444277283411</v>
      </c>
    </row>
    <row r="15" customFormat="false" ht="18" hidden="false" customHeight="true" outlineLevel="0" collapsed="false">
      <c r="A15" s="42" t="s">
        <v>45</v>
      </c>
      <c r="B15" s="43" t="n">
        <v>1511.887</v>
      </c>
      <c r="C15" s="28" t="n">
        <v>2.4</v>
      </c>
      <c r="D15" s="43" t="n">
        <v>297.806</v>
      </c>
      <c r="E15" s="28" t="n">
        <v>2.9</v>
      </c>
      <c r="F15" s="43" t="n">
        <v>3512.592</v>
      </c>
      <c r="G15" s="28" t="n">
        <v>1.3</v>
      </c>
      <c r="H15" s="43" t="n">
        <v>671.074</v>
      </c>
      <c r="I15" s="28" t="n">
        <v>3</v>
      </c>
      <c r="J15" s="43" t="n">
        <v>2.32331649124571</v>
      </c>
    </row>
    <row r="16" customFormat="false" ht="18" hidden="false" customHeight="true" outlineLevel="0" collapsed="false">
      <c r="A16" s="42" t="s">
        <v>46</v>
      </c>
      <c r="B16" s="43" t="n">
        <v>1364.603</v>
      </c>
      <c r="C16" s="28" t="n">
        <v>4</v>
      </c>
      <c r="D16" s="43" t="n">
        <v>339.6</v>
      </c>
      <c r="E16" s="28" t="n">
        <v>2.9</v>
      </c>
      <c r="F16" s="43" t="n">
        <v>3207.861</v>
      </c>
      <c r="G16" s="28" t="n">
        <v>2.1</v>
      </c>
      <c r="H16" s="43" t="n">
        <v>714.259</v>
      </c>
      <c r="I16" s="28" t="n">
        <v>1.5</v>
      </c>
      <c r="J16" s="43" t="n">
        <v>2.35076502103542</v>
      </c>
    </row>
    <row r="17" customFormat="false" ht="18" hidden="false" customHeight="true" outlineLevel="0" collapsed="false">
      <c r="A17" s="42" t="s">
        <v>47</v>
      </c>
      <c r="B17" s="43" t="n">
        <v>1150.248</v>
      </c>
      <c r="C17" s="28" t="n">
        <v>7</v>
      </c>
      <c r="D17" s="43" t="n">
        <v>225.269</v>
      </c>
      <c r="E17" s="28" t="n">
        <v>8.5</v>
      </c>
      <c r="F17" s="43" t="n">
        <v>2863.902</v>
      </c>
      <c r="G17" s="28" t="n">
        <v>3.4</v>
      </c>
      <c r="H17" s="43" t="n">
        <v>523.043</v>
      </c>
      <c r="I17" s="28" t="n">
        <v>4.3</v>
      </c>
      <c r="J17" s="43" t="n">
        <v>2.48981263171073</v>
      </c>
    </row>
    <row r="18" customFormat="false" ht="18" hidden="false" customHeight="true" outlineLevel="0" collapsed="false">
      <c r="A18" s="42" t="s">
        <v>48</v>
      </c>
      <c r="B18" s="43" t="n">
        <v>1221.901</v>
      </c>
      <c r="C18" s="28" t="n">
        <v>-3.7</v>
      </c>
      <c r="D18" s="43" t="n">
        <v>264.439</v>
      </c>
      <c r="E18" s="28" t="n">
        <v>-3.3</v>
      </c>
      <c r="F18" s="43" t="n">
        <v>2998.028</v>
      </c>
      <c r="G18" s="28" t="n">
        <v>-4.5</v>
      </c>
      <c r="H18" s="43" t="n">
        <v>617.711</v>
      </c>
      <c r="I18" s="28" t="n">
        <v>-3.5</v>
      </c>
      <c r="J18" s="43" t="n">
        <v>2.45357684460525</v>
      </c>
    </row>
    <row r="19" customFormat="false" ht="18" hidden="false" customHeight="true" outlineLevel="0" collapsed="false">
      <c r="A19" s="42" t="s">
        <v>49</v>
      </c>
      <c r="B19" s="43" t="n">
        <v>1522.471</v>
      </c>
      <c r="C19" s="28" t="n">
        <v>1.9</v>
      </c>
      <c r="D19" s="43" t="n">
        <v>304.678</v>
      </c>
      <c r="E19" s="28" t="n">
        <v>-5.3</v>
      </c>
      <c r="F19" s="43" t="n">
        <v>3636.954</v>
      </c>
      <c r="G19" s="28" t="n">
        <v>-2.3</v>
      </c>
      <c r="H19" s="43" t="n">
        <v>707.833</v>
      </c>
      <c r="I19" s="28" t="n">
        <v>-3.3</v>
      </c>
      <c r="J19" s="43" t="n">
        <v>2.38884944278085</v>
      </c>
    </row>
    <row r="20" customFormat="false" ht="18" hidden="false" customHeight="true" outlineLevel="0" collapsed="false">
      <c r="A20" s="42" t="s">
        <v>50</v>
      </c>
      <c r="B20" s="43" t="n">
        <v>1792.821</v>
      </c>
      <c r="C20" s="28" t="n">
        <v>5.1</v>
      </c>
      <c r="D20" s="43" t="n">
        <v>429.872</v>
      </c>
      <c r="E20" s="28" t="n">
        <v>6.8</v>
      </c>
      <c r="F20" s="43" t="n">
        <v>4372.145</v>
      </c>
      <c r="G20" s="28" t="n">
        <v>8.8</v>
      </c>
      <c r="H20" s="43" t="n">
        <v>931.381</v>
      </c>
      <c r="I20" s="28" t="n">
        <v>6.1</v>
      </c>
      <c r="J20" s="43" t="n">
        <v>2.43869577609812</v>
      </c>
    </row>
    <row r="21" customFormat="false" ht="24.75" hidden="false" customHeight="true" outlineLevel="0" collapsed="false">
      <c r="A21" s="44" t="s">
        <v>52</v>
      </c>
      <c r="B21" s="44"/>
      <c r="C21" s="44"/>
      <c r="D21" s="44"/>
      <c r="E21" s="44"/>
      <c r="F21" s="44"/>
      <c r="G21" s="44"/>
      <c r="H21" s="44"/>
      <c r="I21" s="44"/>
      <c r="J21" s="44"/>
    </row>
    <row r="22" s="41" customFormat="true" ht="36" hidden="false" customHeight="true" outlineLevel="0" collapsed="false">
      <c r="A22" s="38" t="s">
        <v>44</v>
      </c>
      <c r="B22" s="39" t="n">
        <v>7098.399</v>
      </c>
      <c r="C22" s="40" t="n">
        <v>5.03669862968698</v>
      </c>
      <c r="D22" s="39" t="n">
        <v>1707.808</v>
      </c>
      <c r="E22" s="40" t="n">
        <v>6.01037131389425</v>
      </c>
      <c r="F22" s="39" t="n">
        <v>13950.932</v>
      </c>
      <c r="G22" s="40" t="n">
        <v>5.01258975436146</v>
      </c>
      <c r="H22" s="39" t="n">
        <v>3605.958</v>
      </c>
      <c r="I22" s="40" t="n">
        <v>4.98495081720934</v>
      </c>
      <c r="J22" s="39" t="n">
        <v>1.9653631755555</v>
      </c>
    </row>
    <row r="23" customFormat="false" ht="18" hidden="false" customHeight="true" outlineLevel="0" collapsed="false">
      <c r="A23" s="42" t="s">
        <v>45</v>
      </c>
      <c r="B23" s="43" t="n">
        <v>1256.215</v>
      </c>
      <c r="C23" s="28" t="n">
        <v>5.66035672771376</v>
      </c>
      <c r="D23" s="43" t="n">
        <v>275.433</v>
      </c>
      <c r="E23" s="28" t="n">
        <v>9.00337577122323</v>
      </c>
      <c r="F23" s="43" t="n">
        <v>2388.142</v>
      </c>
      <c r="G23" s="28" t="n">
        <v>5.10059659085907</v>
      </c>
      <c r="H23" s="43" t="n">
        <v>582.108</v>
      </c>
      <c r="I23" s="28" t="n">
        <v>6.11719581735186</v>
      </c>
      <c r="J23" s="43" t="n">
        <v>1.9</v>
      </c>
    </row>
    <row r="24" customFormat="false" ht="18" hidden="false" customHeight="true" outlineLevel="0" collapsed="false">
      <c r="A24" s="42" t="s">
        <v>46</v>
      </c>
      <c r="B24" s="43" t="n">
        <v>1162.318</v>
      </c>
      <c r="C24" s="28" t="n">
        <v>2.6463502515119</v>
      </c>
      <c r="D24" s="43" t="n">
        <v>314.256</v>
      </c>
      <c r="E24" s="28" t="n">
        <v>4.85650698529531</v>
      </c>
      <c r="F24" s="43" t="n">
        <v>2254.71</v>
      </c>
      <c r="G24" s="28" t="n">
        <v>2.53165247712863</v>
      </c>
      <c r="H24" s="43" t="n">
        <v>632.298</v>
      </c>
      <c r="I24" s="28" t="n">
        <v>5.67218955875914</v>
      </c>
      <c r="J24" s="43" t="n">
        <v>1.9</v>
      </c>
    </row>
    <row r="25" customFormat="false" ht="18" hidden="false" customHeight="true" outlineLevel="0" collapsed="false">
      <c r="A25" s="42" t="s">
        <v>47</v>
      </c>
      <c r="B25" s="43" t="n">
        <v>912.521</v>
      </c>
      <c r="C25" s="28" t="n">
        <v>3.54918728524676</v>
      </c>
      <c r="D25" s="43" t="n">
        <v>197.327</v>
      </c>
      <c r="E25" s="28" t="n">
        <v>4.36826961728055</v>
      </c>
      <c r="F25" s="43" t="n">
        <v>1864.335</v>
      </c>
      <c r="G25" s="28" t="n">
        <v>5.45567160759892</v>
      </c>
      <c r="H25" s="43" t="n">
        <v>444.77</v>
      </c>
      <c r="I25" s="28" t="n">
        <v>6.18811940284255</v>
      </c>
      <c r="J25" s="43" t="n">
        <v>2</v>
      </c>
    </row>
    <row r="26" customFormat="false" ht="18" hidden="false" customHeight="true" outlineLevel="0" collapsed="false">
      <c r="A26" s="42" t="s">
        <v>48</v>
      </c>
      <c r="B26" s="43" t="n">
        <v>1089.056</v>
      </c>
      <c r="C26" s="28" t="n">
        <v>6.83492547445414</v>
      </c>
      <c r="D26" s="43" t="n">
        <v>258.74</v>
      </c>
      <c r="E26" s="28" t="n">
        <v>1.69957864285266</v>
      </c>
      <c r="F26" s="43" t="n">
        <v>2157.79</v>
      </c>
      <c r="G26" s="28" t="n">
        <v>6.06278072752974</v>
      </c>
      <c r="H26" s="43" t="n">
        <v>561.612</v>
      </c>
      <c r="I26" s="28" t="n">
        <v>0.777889631188785</v>
      </c>
      <c r="J26" s="43" t="n">
        <v>2</v>
      </c>
    </row>
    <row r="27" customFormat="false" ht="18" hidden="false" customHeight="true" outlineLevel="0" collapsed="false">
      <c r="A27" s="42" t="s">
        <v>49</v>
      </c>
      <c r="B27" s="43" t="n">
        <v>1247.991</v>
      </c>
      <c r="C27" s="28" t="n">
        <v>4.3386985660014</v>
      </c>
      <c r="D27" s="43" t="n">
        <v>298.23</v>
      </c>
      <c r="E27" s="28" t="n">
        <v>12.5421707661306</v>
      </c>
      <c r="F27" s="43" t="n">
        <v>2516.052</v>
      </c>
      <c r="G27" s="28" t="n">
        <v>6.37474252432702</v>
      </c>
      <c r="H27" s="43" t="n">
        <v>638.179</v>
      </c>
      <c r="I27" s="28" t="n">
        <v>6.94118376491603</v>
      </c>
      <c r="J27" s="43" t="n">
        <v>2</v>
      </c>
    </row>
    <row r="28" customFormat="false" ht="18" hidden="false" customHeight="true" outlineLevel="0" collapsed="false">
      <c r="A28" s="42" t="s">
        <v>50</v>
      </c>
      <c r="B28" s="43" t="n">
        <v>1430.298</v>
      </c>
      <c r="C28" s="28" t="n">
        <v>6.7365857080385</v>
      </c>
      <c r="D28" s="43" t="n">
        <v>363.822</v>
      </c>
      <c r="E28" s="28" t="n">
        <v>3.91351536616018</v>
      </c>
      <c r="F28" s="43" t="n">
        <v>2769.903</v>
      </c>
      <c r="G28" s="28" t="n">
        <v>4.67774752808259</v>
      </c>
      <c r="H28" s="43" t="n">
        <v>746.991</v>
      </c>
      <c r="I28" s="28" t="n">
        <v>4.48259511597429</v>
      </c>
      <c r="J28" s="43" t="n">
        <v>1.9</v>
      </c>
    </row>
    <row r="29" s="41" customFormat="true" ht="36" hidden="false" customHeight="true" outlineLevel="0" collapsed="false">
      <c r="A29" s="38" t="s">
        <v>51</v>
      </c>
      <c r="B29" s="39" t="n">
        <v>7311.991</v>
      </c>
      <c r="C29" s="40" t="n">
        <v>3.00901654020858</v>
      </c>
      <c r="D29" s="39" t="n">
        <v>1740.52</v>
      </c>
      <c r="E29" s="40" t="n">
        <v>1.91543780097061</v>
      </c>
      <c r="F29" s="39" t="n">
        <v>14235.116</v>
      </c>
      <c r="G29" s="40" t="n">
        <v>2.03702519659619</v>
      </c>
      <c r="H29" s="39" t="n">
        <v>3663.112</v>
      </c>
      <c r="I29" s="40" t="n">
        <v>1.58498795604385</v>
      </c>
      <c r="J29" s="39" t="n">
        <v>1.94681804176181</v>
      </c>
    </row>
    <row r="30" customFormat="false" ht="18" hidden="false" customHeight="true" outlineLevel="0" collapsed="false">
      <c r="A30" s="42" t="s">
        <v>45</v>
      </c>
      <c r="B30" s="43" t="n">
        <v>1299.804</v>
      </c>
      <c r="C30" s="28" t="n">
        <v>3.46986781721283</v>
      </c>
      <c r="D30" s="43" t="n">
        <v>283.395</v>
      </c>
      <c r="E30" s="28" t="n">
        <v>2.89072115541711</v>
      </c>
      <c r="F30" s="43" t="n">
        <v>2459.721</v>
      </c>
      <c r="G30" s="28" t="n">
        <v>2.99726733167458</v>
      </c>
      <c r="H30" s="43" t="n">
        <v>603.991</v>
      </c>
      <c r="I30" s="28" t="n">
        <v>3.75926803960778</v>
      </c>
      <c r="J30" s="43" t="n">
        <v>1.9</v>
      </c>
    </row>
    <row r="31" customFormat="false" ht="18" hidden="false" customHeight="true" outlineLevel="0" collapsed="false">
      <c r="A31" s="42" t="s">
        <v>46</v>
      </c>
      <c r="B31" s="43" t="n">
        <v>1213.274</v>
      </c>
      <c r="C31" s="28" t="n">
        <v>4.38399818294133</v>
      </c>
      <c r="D31" s="43" t="n">
        <v>323.086</v>
      </c>
      <c r="E31" s="28" t="n">
        <v>2.80981110941399</v>
      </c>
      <c r="F31" s="43" t="n">
        <v>2324.556</v>
      </c>
      <c r="G31" s="28" t="n">
        <v>3.09778197639608</v>
      </c>
      <c r="H31" s="43" t="n">
        <v>647.725</v>
      </c>
      <c r="I31" s="28" t="n">
        <v>2.43983058621093</v>
      </c>
      <c r="J31" s="43" t="n">
        <v>1.9</v>
      </c>
    </row>
    <row r="32" customFormat="false" ht="18" hidden="false" customHeight="true" outlineLevel="0" collapsed="false">
      <c r="A32" s="42" t="s">
        <v>47</v>
      </c>
      <c r="B32" s="43" t="n">
        <v>988.891</v>
      </c>
      <c r="C32" s="28" t="n">
        <v>8.36912246403097</v>
      </c>
      <c r="D32" s="43" t="n">
        <v>213.768</v>
      </c>
      <c r="E32" s="28" t="n">
        <v>8.33185524535416</v>
      </c>
      <c r="F32" s="43" t="n">
        <v>1955.898</v>
      </c>
      <c r="G32" s="28" t="n">
        <v>4.91129544851113</v>
      </c>
      <c r="H32" s="43" t="n">
        <v>463.825</v>
      </c>
      <c r="I32" s="28" t="n">
        <v>4.28423679654652</v>
      </c>
      <c r="J32" s="43" t="n">
        <v>2</v>
      </c>
    </row>
    <row r="33" customFormat="false" ht="18" hidden="false" customHeight="true" outlineLevel="0" collapsed="false">
      <c r="A33" s="42" t="s">
        <v>48</v>
      </c>
      <c r="B33" s="43" t="n">
        <v>1050.89</v>
      </c>
      <c r="C33" s="28" t="n">
        <v>-3.50450298239943</v>
      </c>
      <c r="D33" s="43" t="n">
        <v>250.032</v>
      </c>
      <c r="E33" s="28" t="n">
        <v>-3.36554069722502</v>
      </c>
      <c r="F33" s="43" t="n">
        <v>2072.953</v>
      </c>
      <c r="G33" s="28" t="n">
        <v>-3.93166156113431</v>
      </c>
      <c r="H33" s="43" t="n">
        <v>544.543</v>
      </c>
      <c r="I33" s="28" t="n">
        <v>-3.03928690982386</v>
      </c>
      <c r="J33" s="43" t="n">
        <v>2</v>
      </c>
    </row>
    <row r="34" customFormat="false" ht="18" hidden="false" customHeight="true" outlineLevel="0" collapsed="false">
      <c r="A34" s="42" t="s">
        <v>49</v>
      </c>
      <c r="B34" s="43" t="n">
        <v>1294.943</v>
      </c>
      <c r="C34" s="28" t="n">
        <v>3.76220661847722</v>
      </c>
      <c r="D34" s="43" t="n">
        <v>286.454</v>
      </c>
      <c r="E34" s="28" t="n">
        <v>-3.94863025181907</v>
      </c>
      <c r="F34" s="43" t="n">
        <v>2533.344</v>
      </c>
      <c r="G34" s="28" t="n">
        <v>0.687267194795666</v>
      </c>
      <c r="H34" s="43" t="n">
        <v>623.666</v>
      </c>
      <c r="I34" s="28" t="n">
        <v>-2.27412685155731</v>
      </c>
      <c r="J34" s="43" t="n">
        <v>2</v>
      </c>
    </row>
    <row r="35" customFormat="false" ht="18" hidden="false" customHeight="true" outlineLevel="0" collapsed="false">
      <c r="A35" s="42" t="s">
        <v>50</v>
      </c>
      <c r="B35" s="43" t="n">
        <v>1464.189</v>
      </c>
      <c r="C35" s="28" t="n">
        <v>2.36950621478881</v>
      </c>
      <c r="D35" s="43" t="n">
        <v>383.785</v>
      </c>
      <c r="E35" s="28" t="n">
        <v>5.48702387431217</v>
      </c>
      <c r="F35" s="43" t="n">
        <v>2888.644</v>
      </c>
      <c r="G35" s="28" t="n">
        <v>4.28682881674918</v>
      </c>
      <c r="H35" s="43" t="n">
        <v>779.362</v>
      </c>
      <c r="I35" s="28" t="n">
        <v>4.33351941321915</v>
      </c>
      <c r="J35" s="43" t="n">
        <v>2</v>
      </c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13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14:J14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B23:J28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B22:J22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conditionalFormatting sqref="B15:J20">
    <cfRule type="cellIs" priority="10" operator="equal" aboveAverage="0" equalAverage="0" bottom="0" percent="0" rank="0" text="" dxfId="40">
      <formula>"."</formula>
    </cfRule>
    <cfRule type="cellIs" priority="11" operator="equal" aboveAverage="0" equalAverage="0" bottom="0" percent="0" rank="0" text="" dxfId="41">
      <formula>"..."</formula>
    </cfRule>
  </conditionalFormatting>
  <conditionalFormatting sqref="B7:J7">
    <cfRule type="cellIs" priority="12" operator="equal" aboveAverage="0" equalAverage="0" bottom="0" percent="0" rank="0" text="" dxfId="42">
      <formula>"."</formula>
    </cfRule>
    <cfRule type="cellIs" priority="13" operator="equal" aboveAverage="0" equalAverage="0" bottom="0" percent="0" rank="0" text="" dxfId="43">
      <formula>"..."</formula>
    </cfRule>
  </conditionalFormatting>
  <conditionalFormatting sqref="B30:J35">
    <cfRule type="cellIs" priority="14" operator="equal" aboveAverage="0" equalAverage="0" bottom="0" percent="0" rank="0" text="" dxfId="44">
      <formula>"."</formula>
    </cfRule>
    <cfRule type="cellIs" priority="15" operator="equal" aboveAverage="0" equalAverage="0" bottom="0" percent="0" rank="0" text="" dxfId="45">
      <formula>"..."</formula>
    </cfRule>
  </conditionalFormatting>
  <conditionalFormatting sqref="B29:J29">
    <cfRule type="cellIs" priority="16" operator="equal" aboveAverage="0" equalAverage="0" bottom="0" percent="0" rank="0" text="" dxfId="46">
      <formula>"."</formula>
    </cfRule>
    <cfRule type="cellIs" priority="17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0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0" width="7.11"/>
    <col collapsed="false" customWidth="true" hidden="false" outlineLevel="0" max="2" min="2" style="111" width="22.87"/>
    <col collapsed="false" customWidth="true" hidden="false" outlineLevel="0" max="3" min="3" style="111" width="5.99"/>
    <col collapsed="false" customWidth="true" hidden="false" outlineLevel="0" max="7" min="4" style="111" width="8.24"/>
    <col collapsed="false" customWidth="true" hidden="false" outlineLevel="0" max="8" min="8" style="111" width="6.87"/>
    <col collapsed="false" customWidth="true" hidden="false" outlineLevel="0" max="9" min="9" style="111" width="7.24"/>
    <col collapsed="false" customWidth="false" hidden="false" outlineLevel="0" max="257" min="10" style="111" width="10.99"/>
  </cols>
  <sheetData>
    <row r="1" customFormat="false" ht="16.5" hidden="false" customHeight="true" outlineLevel="0" collapsed="false">
      <c r="A1" s="129"/>
    </row>
    <row r="2" customFormat="false" ht="14.85" hidden="false" customHeight="true" outlineLevel="0" collapsed="false">
      <c r="A2" s="125" t="s">
        <v>300</v>
      </c>
      <c r="B2" s="72"/>
      <c r="C2" s="72"/>
      <c r="D2" s="72"/>
      <c r="E2" s="72"/>
      <c r="F2" s="72"/>
      <c r="G2" s="72"/>
      <c r="H2" s="72"/>
      <c r="I2" s="72"/>
    </row>
    <row r="3" customFormat="false" ht="23.25" hidden="false" customHeight="true" outlineLevel="0" collapsed="false">
      <c r="A3" s="112" t="s">
        <v>244</v>
      </c>
      <c r="B3" s="113" t="s">
        <v>245</v>
      </c>
      <c r="C3" s="9" t="s">
        <v>246</v>
      </c>
      <c r="D3" s="114" t="s">
        <v>3</v>
      </c>
      <c r="E3" s="114"/>
      <c r="F3" s="73" t="s">
        <v>5</v>
      </c>
      <c r="G3" s="73"/>
      <c r="H3" s="50" t="s">
        <v>247</v>
      </c>
      <c r="I3" s="63" t="s">
        <v>248</v>
      </c>
    </row>
    <row r="4" customFormat="false" ht="36" hidden="false" customHeight="true" outlineLevel="0" collapsed="false">
      <c r="A4" s="112"/>
      <c r="B4" s="113"/>
      <c r="C4" s="9"/>
      <c r="D4" s="115" t="s">
        <v>7</v>
      </c>
      <c r="E4" s="50" t="s">
        <v>9</v>
      </c>
      <c r="F4" s="116" t="s">
        <v>7</v>
      </c>
      <c r="G4" s="50" t="s">
        <v>9</v>
      </c>
      <c r="H4" s="117" t="s">
        <v>63</v>
      </c>
      <c r="I4" s="63"/>
    </row>
    <row r="5" customFormat="false" ht="14.25" hidden="false" customHeight="true" outlineLevel="0" collapsed="false">
      <c r="A5" s="112"/>
      <c r="B5" s="113"/>
      <c r="C5" s="9"/>
      <c r="D5" s="118" t="s">
        <v>10</v>
      </c>
      <c r="E5" s="118"/>
      <c r="F5" s="118"/>
      <c r="G5" s="118"/>
      <c r="H5" s="118"/>
      <c r="I5" s="65" t="s">
        <v>11</v>
      </c>
    </row>
    <row r="6" customFormat="false" ht="20.1" hidden="false" customHeight="true" outlineLevel="0" collapsed="false">
      <c r="A6" s="119" t="n">
        <v>237040</v>
      </c>
      <c r="B6" s="120" t="s">
        <v>434</v>
      </c>
      <c r="C6" s="121" t="s">
        <v>254</v>
      </c>
      <c r="D6" s="106" t="n">
        <v>4416</v>
      </c>
      <c r="E6" s="106" t="n">
        <v>331</v>
      </c>
      <c r="F6" s="106" t="n">
        <v>9859</v>
      </c>
      <c r="G6" s="106" t="n">
        <v>1213</v>
      </c>
      <c r="H6" s="106" t="n">
        <v>388</v>
      </c>
      <c r="I6" s="122" t="n">
        <v>15.1948091979533</v>
      </c>
    </row>
    <row r="7" customFormat="false" ht="14.1" hidden="false" customHeight="true" outlineLevel="0" collapsed="false">
      <c r="A7" s="119" t="n">
        <v>317051</v>
      </c>
      <c r="B7" s="120" t="s">
        <v>435</v>
      </c>
      <c r="C7" s="121" t="s">
        <v>254</v>
      </c>
      <c r="D7" s="106" t="n">
        <v>11546</v>
      </c>
      <c r="E7" s="106" t="n">
        <v>1994</v>
      </c>
      <c r="F7" s="106" t="n">
        <v>23819</v>
      </c>
      <c r="G7" s="106" t="n">
        <v>4802</v>
      </c>
      <c r="H7" s="106" t="n">
        <v>541</v>
      </c>
      <c r="I7" s="122" t="n">
        <v>26.6801828038891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" hidden="false" customHeight="true" outlineLevel="0" collapsed="false">
      <c r="A8" s="119" t="n">
        <v>326027</v>
      </c>
      <c r="B8" s="120" t="s">
        <v>436</v>
      </c>
      <c r="C8" s="121" t="s">
        <v>254</v>
      </c>
      <c r="D8" s="106" t="n">
        <v>4527</v>
      </c>
      <c r="E8" s="106" t="n">
        <v>490</v>
      </c>
      <c r="F8" s="106" t="n">
        <v>8181</v>
      </c>
      <c r="G8" s="106" t="n">
        <v>772</v>
      </c>
      <c r="H8" s="106" t="n">
        <v>268</v>
      </c>
      <c r="I8" s="122" t="n">
        <v>16.7829155212735</v>
      </c>
    </row>
    <row r="9" customFormat="false" ht="14.1" hidden="false" customHeight="true" outlineLevel="0" collapsed="false">
      <c r="A9" s="119" t="n">
        <v>216022</v>
      </c>
      <c r="B9" s="120" t="s">
        <v>437</v>
      </c>
      <c r="C9" s="121" t="s">
        <v>250</v>
      </c>
      <c r="D9" s="106" t="n">
        <v>2795</v>
      </c>
      <c r="E9" s="106" t="s">
        <v>252</v>
      </c>
      <c r="F9" s="106" t="n">
        <v>5406</v>
      </c>
      <c r="G9" s="106" t="s">
        <v>252</v>
      </c>
      <c r="H9" s="106" t="n">
        <v>120</v>
      </c>
      <c r="I9" s="122" t="n">
        <v>25.4160789844852</v>
      </c>
    </row>
    <row r="10" customFormat="false" ht="20.1" hidden="false" customHeight="true" outlineLevel="0" collapsed="false">
      <c r="A10" s="119" t="n">
        <v>128058</v>
      </c>
      <c r="B10" s="120" t="s">
        <v>438</v>
      </c>
      <c r="C10" s="121" t="s">
        <v>250</v>
      </c>
      <c r="D10" s="106" t="n">
        <v>909</v>
      </c>
      <c r="E10" s="106" t="n">
        <v>100</v>
      </c>
      <c r="F10" s="106" t="n">
        <v>2937</v>
      </c>
      <c r="G10" s="106" t="n">
        <v>273</v>
      </c>
      <c r="H10" s="106" t="n">
        <v>114</v>
      </c>
      <c r="I10" s="122" t="n">
        <v>15.4823405376911</v>
      </c>
    </row>
    <row r="11" customFormat="false" ht="14.1" hidden="false" customHeight="true" outlineLevel="0" collapsed="false">
      <c r="A11" s="119" t="n">
        <v>315059</v>
      </c>
      <c r="B11" s="120" t="s">
        <v>439</v>
      </c>
      <c r="C11" s="121" t="s">
        <v>250</v>
      </c>
      <c r="D11" s="106" t="n">
        <v>5434</v>
      </c>
      <c r="E11" s="106" t="n">
        <v>615</v>
      </c>
      <c r="F11" s="106" t="n">
        <v>16059</v>
      </c>
      <c r="G11" s="106" t="n">
        <v>1433</v>
      </c>
      <c r="H11" s="106" t="n">
        <v>909</v>
      </c>
      <c r="I11" s="122" t="n">
        <v>22.2220684692663</v>
      </c>
    </row>
    <row r="12" customFormat="false" ht="14.1" hidden="false" customHeight="true" outlineLevel="0" collapsed="false">
      <c r="A12" s="119" t="n">
        <v>437056</v>
      </c>
      <c r="B12" s="120" t="s">
        <v>440</v>
      </c>
      <c r="C12" s="121" t="s">
        <v>254</v>
      </c>
      <c r="D12" s="106" t="n">
        <v>2782</v>
      </c>
      <c r="E12" s="106" t="s">
        <v>252</v>
      </c>
      <c r="F12" s="106" t="n">
        <v>6124</v>
      </c>
      <c r="G12" s="106" t="s">
        <v>252</v>
      </c>
      <c r="H12" s="106" t="n">
        <v>186</v>
      </c>
      <c r="I12" s="122" t="n">
        <v>18.1904592170142</v>
      </c>
    </row>
    <row r="13" customFormat="false" ht="14.1" hidden="false" customHeight="true" outlineLevel="0" collapsed="false">
      <c r="A13" s="119" t="n">
        <v>125046</v>
      </c>
      <c r="B13" s="120" t="s">
        <v>441</v>
      </c>
      <c r="C13" s="121" t="s">
        <v>250</v>
      </c>
      <c r="D13" s="106" t="n">
        <v>3374</v>
      </c>
      <c r="E13" s="106" t="n">
        <v>284</v>
      </c>
      <c r="F13" s="106" t="n">
        <v>7064</v>
      </c>
      <c r="G13" s="106" t="n">
        <v>623</v>
      </c>
      <c r="H13" s="106" t="n">
        <v>185</v>
      </c>
      <c r="I13" s="122" t="n">
        <v>30.2526766595289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19" t="n">
        <v>435024</v>
      </c>
      <c r="B14" s="120" t="s">
        <v>442</v>
      </c>
      <c r="C14" s="121" t="s">
        <v>254</v>
      </c>
      <c r="D14" s="106" t="n">
        <v>16066</v>
      </c>
      <c r="E14" s="106" t="n">
        <v>1942</v>
      </c>
      <c r="F14" s="106" t="n">
        <v>51865</v>
      </c>
      <c r="G14" s="106" t="n">
        <v>7430</v>
      </c>
      <c r="H14" s="106" t="n">
        <v>2604</v>
      </c>
      <c r="I14" s="122" t="n">
        <v>18.6642627859107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19" t="n">
        <v>126039</v>
      </c>
      <c r="B15" s="120" t="s">
        <v>443</v>
      </c>
      <c r="C15" s="121" t="s">
        <v>254</v>
      </c>
      <c r="D15" s="106" t="n">
        <v>7080</v>
      </c>
      <c r="E15" s="106" t="s">
        <v>252</v>
      </c>
      <c r="F15" s="106" t="n">
        <v>13079</v>
      </c>
      <c r="G15" s="106" t="s">
        <v>252</v>
      </c>
      <c r="H15" s="106" t="n">
        <v>219</v>
      </c>
      <c r="I15" s="122" t="n">
        <v>32.9952824238755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19" t="n">
        <v>436049</v>
      </c>
      <c r="B16" s="120" t="s">
        <v>444</v>
      </c>
      <c r="C16" s="121" t="s">
        <v>344</v>
      </c>
      <c r="D16" s="106" t="n">
        <v>23989</v>
      </c>
      <c r="E16" s="106" t="n">
        <v>2007</v>
      </c>
      <c r="F16" s="106" t="n">
        <v>209259</v>
      </c>
      <c r="G16" s="106" t="n">
        <v>8140</v>
      </c>
      <c r="H16" s="106" t="n">
        <v>2153</v>
      </c>
      <c r="I16" s="122" t="n">
        <v>63.117270917536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19" t="n">
        <v>119037</v>
      </c>
      <c r="B17" s="120" t="s">
        <v>445</v>
      </c>
      <c r="C17" s="121" t="s">
        <v>254</v>
      </c>
      <c r="D17" s="106" t="n">
        <v>5249</v>
      </c>
      <c r="E17" s="106" t="s">
        <v>252</v>
      </c>
      <c r="F17" s="106" t="n">
        <v>10637</v>
      </c>
      <c r="G17" s="106" t="s">
        <v>252</v>
      </c>
      <c r="H17" s="106" t="n">
        <v>334</v>
      </c>
      <c r="I17" s="122" t="n">
        <v>24.4624335947382</v>
      </c>
    </row>
    <row r="18" customFormat="false" ht="14.1" hidden="false" customHeight="true" outlineLevel="0" collapsed="false">
      <c r="A18" s="119" t="n">
        <v>336045</v>
      </c>
      <c r="B18" s="120" t="s">
        <v>446</v>
      </c>
      <c r="C18" s="121" t="s">
        <v>254</v>
      </c>
      <c r="D18" s="106" t="n">
        <v>2354</v>
      </c>
      <c r="E18" s="106" t="n">
        <v>687</v>
      </c>
      <c r="F18" s="106" t="n">
        <v>4565</v>
      </c>
      <c r="G18" s="106" t="n">
        <v>1468</v>
      </c>
      <c r="H18" s="106" t="n">
        <v>316</v>
      </c>
      <c r="I18" s="122" t="n">
        <v>12.917374080362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19" t="n">
        <v>317152</v>
      </c>
      <c r="B19" s="120" t="s">
        <v>447</v>
      </c>
      <c r="C19" s="121" t="s">
        <v>250</v>
      </c>
      <c r="D19" s="106" t="n">
        <v>6380</v>
      </c>
      <c r="E19" s="106" t="n">
        <v>2353</v>
      </c>
      <c r="F19" s="106" t="n">
        <v>10700</v>
      </c>
      <c r="G19" s="106" t="n">
        <v>3461</v>
      </c>
      <c r="H19" s="106" t="n">
        <v>239</v>
      </c>
      <c r="I19" s="122" t="n">
        <v>26.074666146797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19" t="n">
        <v>317056</v>
      </c>
      <c r="B20" s="120" t="s">
        <v>448</v>
      </c>
      <c r="C20" s="121" t="s">
        <v>254</v>
      </c>
      <c r="D20" s="106" t="n">
        <v>5252</v>
      </c>
      <c r="E20" s="106" t="n">
        <v>643</v>
      </c>
      <c r="F20" s="106" t="n">
        <v>9776</v>
      </c>
      <c r="G20" s="106" t="n">
        <v>1018</v>
      </c>
      <c r="H20" s="106" t="n">
        <v>346</v>
      </c>
      <c r="I20" s="122" t="n">
        <v>15.649612601652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19" t="n">
        <v>215096</v>
      </c>
      <c r="B21" s="120" t="s">
        <v>449</v>
      </c>
      <c r="C21" s="121" t="s">
        <v>250</v>
      </c>
      <c r="D21" s="106" t="n">
        <v>7374</v>
      </c>
      <c r="E21" s="106" t="n">
        <v>396</v>
      </c>
      <c r="F21" s="106" t="n">
        <v>26305</v>
      </c>
      <c r="G21" s="106" t="n">
        <v>1391</v>
      </c>
      <c r="H21" s="106" t="n">
        <v>458</v>
      </c>
      <c r="I21" s="122" t="n">
        <v>33.176521037231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19" t="n">
        <v>212000</v>
      </c>
      <c r="B22" s="120" t="s">
        <v>450</v>
      </c>
      <c r="C22" s="121" t="s">
        <v>250</v>
      </c>
      <c r="D22" s="106" t="n">
        <v>298501</v>
      </c>
      <c r="E22" s="106" t="n">
        <v>58256</v>
      </c>
      <c r="F22" s="106" t="n">
        <v>517478</v>
      </c>
      <c r="G22" s="106" t="n">
        <v>115407</v>
      </c>
      <c r="H22" s="106" t="n">
        <v>6845</v>
      </c>
      <c r="I22" s="122" t="n">
        <v>44.107047881407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19" t="n">
        <v>317057</v>
      </c>
      <c r="B23" s="120" t="s">
        <v>451</v>
      </c>
      <c r="C23" s="121" t="s">
        <v>250</v>
      </c>
      <c r="D23" s="106" t="n">
        <v>36885</v>
      </c>
      <c r="E23" s="106" t="n">
        <v>10715</v>
      </c>
      <c r="F23" s="106" t="n">
        <v>76942</v>
      </c>
      <c r="G23" s="106" t="n">
        <v>23831</v>
      </c>
      <c r="H23" s="106" t="n">
        <v>1972</v>
      </c>
      <c r="I23" s="122" t="n">
        <v>27.3601712544316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119" t="n">
        <v>316020</v>
      </c>
      <c r="B24" s="120" t="s">
        <v>452</v>
      </c>
      <c r="C24" s="121" t="s">
        <v>250</v>
      </c>
      <c r="D24" s="106" t="n">
        <v>5177</v>
      </c>
      <c r="E24" s="106" t="n">
        <v>1519</v>
      </c>
      <c r="F24" s="106" t="n">
        <v>9623</v>
      </c>
      <c r="G24" s="106" t="n">
        <v>2401</v>
      </c>
      <c r="H24" s="106" t="n">
        <v>224</v>
      </c>
      <c r="I24" s="122" t="n">
        <v>25.6469710295568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19" t="n">
        <v>119093</v>
      </c>
      <c r="B25" s="120" t="s">
        <v>453</v>
      </c>
      <c r="C25" s="121" t="s">
        <v>250</v>
      </c>
      <c r="D25" s="106" t="n">
        <v>4571</v>
      </c>
      <c r="E25" s="106" t="n">
        <v>304</v>
      </c>
      <c r="F25" s="106" t="n">
        <v>9441</v>
      </c>
      <c r="G25" s="106" t="n">
        <v>541</v>
      </c>
      <c r="H25" s="106" t="n">
        <v>137</v>
      </c>
      <c r="I25" s="122" t="n">
        <v>38.3889724718416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19" t="n">
        <v>127046</v>
      </c>
      <c r="B26" s="120" t="s">
        <v>454</v>
      </c>
      <c r="C26" s="121" t="s">
        <v>254</v>
      </c>
      <c r="D26" s="106" t="n">
        <v>2217</v>
      </c>
      <c r="E26" s="106" t="n">
        <v>260</v>
      </c>
      <c r="F26" s="106" t="n">
        <v>6814</v>
      </c>
      <c r="G26" s="106" t="s">
        <v>252</v>
      </c>
      <c r="H26" s="106" t="n">
        <v>199</v>
      </c>
      <c r="I26" s="122" t="n">
        <v>18.917793386823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19" t="n">
        <v>116033</v>
      </c>
      <c r="B27" s="120" t="s">
        <v>455</v>
      </c>
      <c r="C27" s="121" t="s">
        <v>250</v>
      </c>
      <c r="D27" s="106" t="n">
        <v>15899</v>
      </c>
      <c r="E27" s="106" t="n">
        <v>2403</v>
      </c>
      <c r="F27" s="106" t="n">
        <v>34667</v>
      </c>
      <c r="G27" s="106" t="n">
        <v>6113</v>
      </c>
      <c r="H27" s="106" t="n">
        <v>660</v>
      </c>
      <c r="I27" s="122" t="n">
        <v>30.175130128997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19" t="n">
        <v>315064</v>
      </c>
      <c r="B28" s="120" t="s">
        <v>456</v>
      </c>
      <c r="C28" s="121" t="s">
        <v>260</v>
      </c>
      <c r="D28" s="106" t="n">
        <v>12695</v>
      </c>
      <c r="E28" s="106" t="n">
        <v>2845</v>
      </c>
      <c r="F28" s="106" t="n">
        <v>34873</v>
      </c>
      <c r="G28" s="106" t="n">
        <v>6302</v>
      </c>
      <c r="H28" s="106" t="n">
        <v>1825</v>
      </c>
      <c r="I28" s="122" t="n">
        <v>10.6864217203444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19" t="n">
        <v>436052</v>
      </c>
      <c r="B29" s="120" t="s">
        <v>457</v>
      </c>
      <c r="C29" s="121" t="s">
        <v>260</v>
      </c>
      <c r="D29" s="106" t="n">
        <v>11962</v>
      </c>
      <c r="E29" s="106" t="n">
        <v>2813</v>
      </c>
      <c r="F29" s="106" t="n">
        <v>26623</v>
      </c>
      <c r="G29" s="106" t="n">
        <v>6120</v>
      </c>
      <c r="H29" s="106" t="n">
        <v>537</v>
      </c>
      <c r="I29" s="122" t="n">
        <v>27.2986413740067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19" t="n">
        <v>336107</v>
      </c>
      <c r="B30" s="120" t="s">
        <v>458</v>
      </c>
      <c r="C30" s="121" t="s">
        <v>254</v>
      </c>
      <c r="D30" s="106" t="n">
        <v>2364</v>
      </c>
      <c r="E30" s="106" t="n">
        <v>503</v>
      </c>
      <c r="F30" s="106" t="n">
        <v>4904</v>
      </c>
      <c r="G30" s="106" t="n">
        <v>970</v>
      </c>
      <c r="H30" s="106" t="n">
        <v>239</v>
      </c>
      <c r="I30" s="122" t="n">
        <v>13.129852744310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119" t="n">
        <v>135025</v>
      </c>
      <c r="B31" s="120" t="s">
        <v>459</v>
      </c>
      <c r="C31" s="121" t="s">
        <v>254</v>
      </c>
      <c r="D31" s="106" t="n">
        <v>2757</v>
      </c>
      <c r="E31" s="106" t="n">
        <v>202</v>
      </c>
      <c r="F31" s="106" t="n">
        <v>8534</v>
      </c>
      <c r="G31" s="106" t="n">
        <v>1087</v>
      </c>
      <c r="H31" s="106" t="n">
        <v>141</v>
      </c>
      <c r="I31" s="122" t="n">
        <v>33.9216153907306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19" t="n">
        <v>326031</v>
      </c>
      <c r="B32" s="120" t="s">
        <v>460</v>
      </c>
      <c r="C32" s="121" t="s">
        <v>344</v>
      </c>
      <c r="D32" s="106" t="n">
        <v>12547</v>
      </c>
      <c r="E32" s="106" t="s">
        <v>252</v>
      </c>
      <c r="F32" s="106" t="n">
        <v>68134</v>
      </c>
      <c r="G32" s="106" t="s">
        <v>252</v>
      </c>
      <c r="H32" s="106" t="n">
        <v>791</v>
      </c>
      <c r="I32" s="122" t="n">
        <v>47.58924642560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19" t="n">
        <v>335043</v>
      </c>
      <c r="B33" s="120" t="s">
        <v>461</v>
      </c>
      <c r="C33" s="121" t="s">
        <v>250</v>
      </c>
      <c r="D33" s="106" t="n">
        <v>152622</v>
      </c>
      <c r="E33" s="106" t="n">
        <v>42336</v>
      </c>
      <c r="F33" s="106" t="n">
        <v>310605</v>
      </c>
      <c r="G33" s="106" t="n">
        <v>70784</v>
      </c>
      <c r="H33" s="106" t="n">
        <v>5030</v>
      </c>
      <c r="I33" s="122" t="n">
        <v>45.6500843616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19" t="n">
        <v>118080</v>
      </c>
      <c r="B34" s="120" t="s">
        <v>462</v>
      </c>
      <c r="C34" s="121" t="s">
        <v>250</v>
      </c>
      <c r="D34" s="106" t="n">
        <v>14920</v>
      </c>
      <c r="E34" s="106" t="s">
        <v>252</v>
      </c>
      <c r="F34" s="106" t="n">
        <v>28264</v>
      </c>
      <c r="G34" s="106" t="s">
        <v>252</v>
      </c>
      <c r="H34" s="106" t="n">
        <v>514</v>
      </c>
      <c r="I34" s="122" t="n">
        <v>30.783305741918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19" t="n">
        <v>118046</v>
      </c>
      <c r="B35" s="120" t="s">
        <v>463</v>
      </c>
      <c r="C35" s="121" t="s">
        <v>250</v>
      </c>
      <c r="D35" s="106" t="n">
        <v>5530</v>
      </c>
      <c r="E35" s="106" t="n">
        <v>291</v>
      </c>
      <c r="F35" s="106" t="n">
        <v>16586</v>
      </c>
      <c r="G35" s="106" t="n">
        <v>2674</v>
      </c>
      <c r="H35" s="106" t="n">
        <v>274</v>
      </c>
      <c r="I35" s="122" t="n">
        <v>34.681331549013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19" t="n">
        <v>215097</v>
      </c>
      <c r="B36" s="120" t="s">
        <v>464</v>
      </c>
      <c r="C36" s="121" t="s">
        <v>250</v>
      </c>
      <c r="D36" s="106" t="n">
        <v>3860</v>
      </c>
      <c r="E36" s="106" t="s">
        <v>252</v>
      </c>
      <c r="F36" s="106" t="n">
        <v>8779</v>
      </c>
      <c r="G36" s="106" t="s">
        <v>252</v>
      </c>
      <c r="H36" s="106" t="n">
        <v>195</v>
      </c>
      <c r="I36" s="122" t="n">
        <v>27.1501468996444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19" t="n">
        <v>435029</v>
      </c>
      <c r="B37" s="120" t="s">
        <v>465</v>
      </c>
      <c r="C37" s="121" t="s">
        <v>254</v>
      </c>
      <c r="D37" s="106" t="n">
        <v>15661</v>
      </c>
      <c r="E37" s="106" t="n">
        <v>2468</v>
      </c>
      <c r="F37" s="106" t="n">
        <v>35440</v>
      </c>
      <c r="G37" s="106" t="n">
        <v>5057</v>
      </c>
      <c r="H37" s="106" t="n">
        <v>4875</v>
      </c>
      <c r="I37" s="122" t="n">
        <v>16.242575346483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119" t="n">
        <v>128064</v>
      </c>
      <c r="B38" s="120" t="s">
        <v>466</v>
      </c>
      <c r="C38" s="121" t="s">
        <v>250</v>
      </c>
      <c r="D38" s="106" t="n">
        <v>1062</v>
      </c>
      <c r="E38" s="106" t="s">
        <v>252</v>
      </c>
      <c r="F38" s="106" t="n">
        <v>3432</v>
      </c>
      <c r="G38" s="106" t="s">
        <v>252</v>
      </c>
      <c r="H38" s="106" t="n">
        <v>148</v>
      </c>
      <c r="I38" s="122" t="n">
        <v>20.7572275311479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19" t="n">
        <v>126046</v>
      </c>
      <c r="B39" s="120" t="s">
        <v>467</v>
      </c>
      <c r="C39" s="121" t="s">
        <v>250</v>
      </c>
      <c r="D39" s="106" t="n">
        <v>7365</v>
      </c>
      <c r="E39" s="106" t="n">
        <v>1040</v>
      </c>
      <c r="F39" s="106" t="n">
        <v>15573</v>
      </c>
      <c r="G39" s="106" t="n">
        <v>3023</v>
      </c>
      <c r="H39" s="106" t="n">
        <v>390</v>
      </c>
      <c r="I39" s="122" t="n">
        <v>30.4791169217521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19" t="n">
        <v>126047</v>
      </c>
      <c r="B40" s="120" t="s">
        <v>468</v>
      </c>
      <c r="C40" s="121" t="s">
        <v>250</v>
      </c>
      <c r="D40" s="106" t="n">
        <v>8603</v>
      </c>
      <c r="E40" s="106" t="n">
        <v>705</v>
      </c>
      <c r="F40" s="106" t="n">
        <v>14492</v>
      </c>
      <c r="G40" s="106" t="n">
        <v>1275</v>
      </c>
      <c r="H40" s="106" t="n">
        <v>248</v>
      </c>
      <c r="I40" s="122" t="n">
        <v>32.558975511121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19" t="n">
        <v>416023</v>
      </c>
      <c r="B41" s="120" t="s">
        <v>469</v>
      </c>
      <c r="C41" s="121" t="s">
        <v>250</v>
      </c>
      <c r="D41" s="106" t="n">
        <v>3624</v>
      </c>
      <c r="E41" s="106" t="n">
        <v>426</v>
      </c>
      <c r="F41" s="106" t="n">
        <v>7889</v>
      </c>
      <c r="G41" s="106" t="n">
        <v>1379</v>
      </c>
      <c r="H41" s="106" t="n">
        <v>90</v>
      </c>
      <c r="I41" s="122" t="n">
        <v>49.411248903920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1" hidden="false" customHeight="true" outlineLevel="0" collapsed="false">
      <c r="A42" s="119" t="n">
        <v>226038</v>
      </c>
      <c r="B42" s="120" t="s">
        <v>470</v>
      </c>
      <c r="C42" s="121" t="s">
        <v>250</v>
      </c>
      <c r="D42" s="106" t="n">
        <v>17007</v>
      </c>
      <c r="E42" s="106" t="s">
        <v>252</v>
      </c>
      <c r="F42" s="106" t="n">
        <v>26936</v>
      </c>
      <c r="G42" s="106" t="n">
        <v>7366</v>
      </c>
      <c r="H42" s="106" t="n">
        <v>548</v>
      </c>
      <c r="I42" s="122" t="n">
        <v>29.9013132333515</v>
      </c>
    </row>
    <row r="43" customFormat="false" ht="14.1" hidden="false" customHeight="true" outlineLevel="0" collapsed="false">
      <c r="A43" s="119" t="n">
        <v>317065</v>
      </c>
      <c r="B43" s="120" t="s">
        <v>471</v>
      </c>
      <c r="C43" s="121" t="s">
        <v>250</v>
      </c>
      <c r="D43" s="106" t="n">
        <v>14905</v>
      </c>
      <c r="E43" s="106" t="n">
        <v>1325</v>
      </c>
      <c r="F43" s="106" t="n">
        <v>29726</v>
      </c>
      <c r="G43" s="106" t="n">
        <v>3221</v>
      </c>
      <c r="H43" s="106" t="n">
        <v>687</v>
      </c>
      <c r="I43" s="122" t="n">
        <v>24.38176166143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19" t="n">
        <v>425071</v>
      </c>
      <c r="B44" s="120" t="s">
        <v>472</v>
      </c>
      <c r="C44" s="121" t="s">
        <v>254</v>
      </c>
      <c r="D44" s="106" t="n">
        <v>5875</v>
      </c>
      <c r="E44" s="106" t="n">
        <v>874</v>
      </c>
      <c r="F44" s="106" t="n">
        <v>13951</v>
      </c>
      <c r="G44" s="106" t="n">
        <v>1753</v>
      </c>
      <c r="H44" s="106" t="n">
        <v>679</v>
      </c>
      <c r="I44" s="122" t="n">
        <v>11.5619535400247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119" t="n">
        <v>435030</v>
      </c>
      <c r="B45" s="120" t="s">
        <v>473</v>
      </c>
      <c r="C45" s="121" t="s">
        <v>254</v>
      </c>
      <c r="D45" s="106" t="n">
        <v>10933</v>
      </c>
      <c r="E45" s="106" t="n">
        <v>1860</v>
      </c>
      <c r="F45" s="106" t="n">
        <v>29593</v>
      </c>
      <c r="G45" s="106" t="n">
        <v>4655</v>
      </c>
      <c r="H45" s="106" t="n">
        <v>1178</v>
      </c>
      <c r="I45" s="122" t="n">
        <v>26.4615412128691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119" t="n">
        <v>425072</v>
      </c>
      <c r="B46" s="120" t="s">
        <v>474</v>
      </c>
      <c r="C46" s="121" t="s">
        <v>250</v>
      </c>
      <c r="D46" s="106" t="n">
        <v>19875</v>
      </c>
      <c r="E46" s="106" t="n">
        <v>5393</v>
      </c>
      <c r="F46" s="106" t="n">
        <v>31433</v>
      </c>
      <c r="G46" s="106" t="n">
        <v>7608</v>
      </c>
      <c r="H46" s="106" t="n">
        <v>539</v>
      </c>
      <c r="I46" s="122" t="n">
        <v>33.9603275783833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119" t="n">
        <v>127047</v>
      </c>
      <c r="B47" s="120" t="s">
        <v>475</v>
      </c>
      <c r="C47" s="121" t="s">
        <v>260</v>
      </c>
      <c r="D47" s="106" t="n">
        <v>6194</v>
      </c>
      <c r="E47" s="106" t="n">
        <v>342</v>
      </c>
      <c r="F47" s="106" t="n">
        <v>10817</v>
      </c>
      <c r="G47" s="106" t="n">
        <v>541</v>
      </c>
      <c r="H47" s="106" t="n">
        <v>209</v>
      </c>
      <c r="I47" s="122" t="n">
        <v>29.0482840109566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119" t="n">
        <v>337065</v>
      </c>
      <c r="B48" s="120" t="s">
        <v>476</v>
      </c>
      <c r="C48" s="121" t="s">
        <v>250</v>
      </c>
      <c r="D48" s="106" t="n">
        <v>2885</v>
      </c>
      <c r="E48" s="106" t="n">
        <v>250</v>
      </c>
      <c r="F48" s="106" t="n">
        <v>5988</v>
      </c>
      <c r="G48" s="106" t="n">
        <v>527</v>
      </c>
      <c r="H48" s="106" t="n">
        <v>174</v>
      </c>
      <c r="I48" s="122" t="n">
        <v>19.013145361021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119" t="n">
        <v>128139</v>
      </c>
      <c r="B49" s="120" t="s">
        <v>477</v>
      </c>
      <c r="C49" s="121" t="s">
        <v>254</v>
      </c>
      <c r="D49" s="106" t="n">
        <v>7349</v>
      </c>
      <c r="E49" s="106" t="n">
        <v>368</v>
      </c>
      <c r="F49" s="106" t="n">
        <v>11479</v>
      </c>
      <c r="G49" s="106" t="n">
        <v>717</v>
      </c>
      <c r="H49" s="106" t="n">
        <v>284</v>
      </c>
      <c r="I49" s="122" t="n">
        <v>26.7276706715097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7" customFormat="false" ht="14.1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>
      <c r="C69" s="124"/>
    </row>
    <row r="70" customFormat="false" ht="12.75" hidden="false" customHeight="true" outlineLevel="0" collapsed="false">
      <c r="C70" s="124"/>
    </row>
    <row r="71" customFormat="false" ht="12.75" hidden="false" customHeight="true" outlineLevel="0" collapsed="false">
      <c r="C71" s="124"/>
    </row>
    <row r="72" customFormat="false" ht="12.75" hidden="false" customHeight="true" outlineLevel="0" collapsed="false">
      <c r="C72" s="124"/>
    </row>
    <row r="73" customFormat="false" ht="12.75" hidden="false" customHeight="true" outlineLevel="0" collapsed="false">
      <c r="C73" s="124"/>
    </row>
    <row r="74" customFormat="false" ht="12.75" hidden="false" customHeight="true" outlineLevel="0" collapsed="false">
      <c r="C74" s="124"/>
    </row>
    <row r="75" customFormat="false" ht="12.75" hidden="false" customHeight="true" outlineLevel="0" collapsed="false">
      <c r="C75" s="124"/>
    </row>
    <row r="76" customFormat="false" ht="12.75" hidden="false" customHeight="true" outlineLevel="0" collapsed="false">
      <c r="C76" s="124"/>
    </row>
    <row r="77" customFormat="false" ht="12.75" hidden="false" customHeight="true" outlineLevel="0" collapsed="false">
      <c r="C77" s="124"/>
    </row>
    <row r="78" customFormat="false" ht="12.75" hidden="false" customHeight="true" outlineLevel="0" collapsed="false">
      <c r="C78" s="124"/>
    </row>
    <row r="79" customFormat="false" ht="12.75" hidden="false" customHeight="true" outlineLevel="0" collapsed="false">
      <c r="C79" s="124"/>
    </row>
    <row r="80" customFormat="false" ht="12.75" hidden="false" customHeight="true" outlineLevel="0" collapsed="false">
      <c r="C80" s="124"/>
    </row>
    <row r="81" customFormat="false" ht="12.75" hidden="false" customHeight="true" outlineLevel="0" collapsed="false">
      <c r="C81" s="124"/>
    </row>
    <row r="82" customFormat="false" ht="12.75" hidden="false" customHeight="true" outlineLevel="0" collapsed="false">
      <c r="C82" s="124"/>
    </row>
    <row r="83" customFormat="false" ht="12.75" hidden="false" customHeight="true" outlineLevel="0" collapsed="false">
      <c r="C83" s="124"/>
    </row>
    <row r="84" customFormat="false" ht="12.75" hidden="false" customHeight="true" outlineLevel="0" collapsed="false">
      <c r="C84" s="124"/>
    </row>
    <row r="85" customFormat="false" ht="12.75" hidden="false" customHeight="true" outlineLevel="0" collapsed="false">
      <c r="C85" s="124"/>
    </row>
    <row r="86" customFormat="false" ht="12.75" hidden="false" customHeight="true" outlineLevel="0" collapsed="false">
      <c r="C86" s="124"/>
    </row>
    <row r="87" customFormat="false" ht="12.75" hidden="false" customHeight="true" outlineLevel="0" collapsed="false">
      <c r="C87" s="124"/>
    </row>
    <row r="88" customFormat="false" ht="12.75" hidden="false" customHeight="true" outlineLevel="0" collapsed="false">
      <c r="C88" s="124"/>
    </row>
    <row r="89" customFormat="false" ht="12.75" hidden="false" customHeight="true" outlineLevel="0" collapsed="false">
      <c r="C89" s="124"/>
    </row>
    <row r="90" customFormat="false" ht="12.75" hidden="false" customHeight="true" outlineLevel="0" collapsed="false">
      <c r="C90" s="124"/>
    </row>
    <row r="91" customFormat="false" ht="12.75" hidden="false" customHeight="true" outlineLevel="0" collapsed="false">
      <c r="C91" s="124"/>
    </row>
    <row r="92" customFormat="false" ht="12.75" hidden="false" customHeight="true" outlineLevel="0" collapsed="false">
      <c r="C92" s="124"/>
    </row>
    <row r="93" customFormat="false" ht="12.75" hidden="false" customHeight="true" outlineLevel="0" collapsed="false">
      <c r="C93" s="124"/>
    </row>
    <row r="94" customFormat="false" ht="12.75" hidden="false" customHeight="true" outlineLevel="0" collapsed="false">
      <c r="C94" s="124"/>
    </row>
    <row r="95" customFormat="false" ht="12.75" hidden="false" customHeight="true" outlineLevel="0" collapsed="false">
      <c r="C95" s="124"/>
    </row>
    <row r="96" customFormat="false" ht="12.75" hidden="false" customHeight="true" outlineLevel="0" collapsed="false">
      <c r="C96" s="124"/>
    </row>
    <row r="97" customFormat="false" ht="12.75" hidden="false" customHeight="true" outlineLevel="0" collapsed="false">
      <c r="C97" s="124"/>
    </row>
    <row r="98" customFormat="false" ht="12.75" hidden="false" customHeight="true" outlineLevel="0" collapsed="false">
      <c r="C98" s="124"/>
    </row>
    <row r="99" customFormat="false" ht="12.75" hidden="false" customHeight="true" outlineLevel="0" collapsed="false">
      <c r="C99" s="124"/>
    </row>
    <row r="100" customFormat="false" ht="12.75" hidden="false" customHeight="true" outlineLevel="0" collapsed="false">
      <c r="C100" s="124"/>
    </row>
    <row r="101" customFormat="false" ht="12.75" hidden="false" customHeight="true" outlineLevel="0" collapsed="false">
      <c r="C101" s="124"/>
    </row>
    <row r="102" customFormat="false" ht="12.75" hidden="false" customHeight="true" outlineLevel="0" collapsed="false">
      <c r="C102" s="124"/>
    </row>
    <row r="103" customFormat="false" ht="12.75" hidden="false" customHeight="true" outlineLevel="0" collapsed="false">
      <c r="C103" s="124"/>
    </row>
    <row r="104" customFormat="false" ht="12.75" hidden="false" customHeight="true" outlineLevel="0" collapsed="false">
      <c r="C104" s="124"/>
    </row>
    <row r="105" customFormat="false" ht="12.75" hidden="false" customHeight="true" outlineLevel="0" collapsed="false">
      <c r="C105" s="124"/>
    </row>
    <row r="106" customFormat="false" ht="12.75" hidden="false" customHeight="true" outlineLevel="0" collapsed="false">
      <c r="C106" s="124"/>
    </row>
    <row r="107" customFormat="false" ht="12.75" hidden="false" customHeight="true" outlineLevel="0" collapsed="false">
      <c r="C107" s="124"/>
    </row>
    <row r="108" customFormat="false" ht="12.75" hidden="false" customHeight="true" outlineLevel="0" collapsed="false">
      <c r="C108" s="124"/>
    </row>
    <row r="109" customFormat="false" ht="12.75" hidden="false" customHeight="true" outlineLevel="0" collapsed="false">
      <c r="C109" s="124"/>
    </row>
    <row r="110" customFormat="false" ht="12.75" hidden="false" customHeight="true" outlineLevel="0" collapsed="false">
      <c r="C110" s="124"/>
    </row>
    <row r="111" customFormat="false" ht="12.75" hidden="false" customHeight="true" outlineLevel="0" collapsed="false">
      <c r="C111" s="124"/>
    </row>
    <row r="112" customFormat="false" ht="12.75" hidden="false" customHeight="true" outlineLevel="0" collapsed="false">
      <c r="C112" s="124"/>
    </row>
    <row r="113" customFormat="false" ht="12.75" hidden="false" customHeight="true" outlineLevel="0" collapsed="false">
      <c r="C113" s="124"/>
    </row>
    <row r="114" customFormat="false" ht="12.75" hidden="false" customHeight="true" outlineLevel="0" collapsed="false">
      <c r="C114" s="124"/>
    </row>
    <row r="115" customFormat="false" ht="12.75" hidden="false" customHeight="true" outlineLevel="0" collapsed="false">
      <c r="C115" s="124"/>
    </row>
    <row r="116" customFormat="false" ht="12.75" hidden="false" customHeight="true" outlineLevel="0" collapsed="false">
      <c r="C116" s="124"/>
    </row>
    <row r="117" customFormat="false" ht="12.75" hidden="false" customHeight="true" outlineLevel="0" collapsed="false">
      <c r="C117" s="124"/>
    </row>
    <row r="118" customFormat="false" ht="12.75" hidden="false" customHeight="true" outlineLevel="0" collapsed="false">
      <c r="C118" s="124"/>
    </row>
    <row r="119" customFormat="false" ht="12.75" hidden="false" customHeight="true" outlineLevel="0" collapsed="false">
      <c r="C119" s="124"/>
    </row>
    <row r="120" customFormat="false" ht="12.75" hidden="false" customHeight="true" outlineLevel="0" collapsed="false">
      <c r="C120" s="124"/>
    </row>
    <row r="121" customFormat="false" ht="12.75" hidden="false" customHeight="true" outlineLevel="0" collapsed="false">
      <c r="C121" s="124"/>
    </row>
    <row r="122" customFormat="false" ht="12.75" hidden="false" customHeight="true" outlineLevel="0" collapsed="false">
      <c r="C122" s="124"/>
    </row>
    <row r="123" customFormat="false" ht="12.75" hidden="false" customHeight="true" outlineLevel="0" collapsed="false">
      <c r="C123" s="124"/>
    </row>
    <row r="124" customFormat="false" ht="12.75" hidden="false" customHeight="true" outlineLevel="0" collapsed="false">
      <c r="C124" s="124"/>
    </row>
    <row r="125" customFormat="false" ht="12.75" hidden="false" customHeight="true" outlineLevel="0" collapsed="false">
      <c r="C125" s="124"/>
    </row>
    <row r="126" customFormat="false" ht="12.75" hidden="false" customHeight="true" outlineLevel="0" collapsed="false">
      <c r="C126" s="124"/>
    </row>
    <row r="127" customFormat="false" ht="12.75" hidden="false" customHeight="true" outlineLevel="0" collapsed="false">
      <c r="C127" s="124"/>
    </row>
    <row r="128" customFormat="false" ht="12.75" hidden="false" customHeight="true" outlineLevel="0" collapsed="false">
      <c r="C128" s="124"/>
    </row>
    <row r="129" customFormat="false" ht="12.75" hidden="false" customHeight="true" outlineLevel="0" collapsed="false">
      <c r="C129" s="124"/>
    </row>
    <row r="130" customFormat="false" ht="12.75" hidden="false" customHeight="true" outlineLevel="0" collapsed="false">
      <c r="C130" s="124"/>
    </row>
    <row r="131" customFormat="false" ht="12.75" hidden="false" customHeight="true" outlineLevel="0" collapsed="false">
      <c r="C131" s="124"/>
    </row>
    <row r="132" customFormat="false" ht="12.75" hidden="false" customHeight="true" outlineLevel="0" collapsed="false">
      <c r="C132" s="124"/>
    </row>
    <row r="133" customFormat="false" ht="12.75" hidden="false" customHeight="true" outlineLevel="0" collapsed="false">
      <c r="C133" s="124"/>
    </row>
    <row r="134" customFormat="false" ht="12.75" hidden="false" customHeight="true" outlineLevel="0" collapsed="false">
      <c r="C134" s="124"/>
    </row>
    <row r="135" customFormat="false" ht="12.75" hidden="false" customHeight="true" outlineLevel="0" collapsed="false">
      <c r="C135" s="124"/>
    </row>
    <row r="136" customFormat="false" ht="12.75" hidden="false" customHeight="true" outlineLevel="0" collapsed="false">
      <c r="C136" s="124"/>
    </row>
    <row r="137" customFormat="false" ht="12.75" hidden="false" customHeight="true" outlineLevel="0" collapsed="false">
      <c r="C137" s="124"/>
    </row>
    <row r="138" customFormat="false" ht="12.75" hidden="false" customHeight="true" outlineLevel="0" collapsed="false">
      <c r="C138" s="124"/>
    </row>
    <row r="139" customFormat="false" ht="12.75" hidden="false" customHeight="true" outlineLevel="0" collapsed="false">
      <c r="C139" s="124"/>
    </row>
    <row r="140" customFormat="false" ht="12.75" hidden="false" customHeight="true" outlineLevel="0" collapsed="false">
      <c r="C140" s="124"/>
    </row>
    <row r="141" customFormat="false" ht="12.75" hidden="false" customHeight="true" outlineLevel="0" collapsed="false">
      <c r="C141" s="124"/>
    </row>
    <row r="142" customFormat="false" ht="12.75" hidden="false" customHeight="true" outlineLevel="0" collapsed="false">
      <c r="C142" s="124"/>
    </row>
    <row r="143" customFormat="false" ht="12.75" hidden="false" customHeight="true" outlineLevel="0" collapsed="false">
      <c r="C143" s="124"/>
    </row>
    <row r="144" customFormat="false" ht="12.75" hidden="false" customHeight="true" outlineLevel="0" collapsed="false">
      <c r="C144" s="124"/>
    </row>
    <row r="145" customFormat="false" ht="12.75" hidden="false" customHeight="true" outlineLevel="0" collapsed="false">
      <c r="C145" s="124"/>
    </row>
    <row r="146" customFormat="false" ht="12.75" hidden="false" customHeight="true" outlineLevel="0" collapsed="false">
      <c r="C146" s="124"/>
    </row>
    <row r="147" customFormat="false" ht="12.75" hidden="false" customHeight="true" outlineLevel="0" collapsed="false">
      <c r="C147" s="124"/>
    </row>
    <row r="148" customFormat="false" ht="12.75" hidden="false" customHeight="true" outlineLevel="0" collapsed="false">
      <c r="C148" s="124"/>
    </row>
    <row r="149" customFormat="false" ht="12.75" hidden="false" customHeight="true" outlineLevel="0" collapsed="false">
      <c r="C149" s="124"/>
    </row>
    <row r="150" customFormat="false" ht="12.75" hidden="false" customHeight="true" outlineLevel="0" collapsed="false">
      <c r="C150" s="124"/>
    </row>
    <row r="151" customFormat="false" ht="12.75" hidden="false" customHeight="true" outlineLevel="0" collapsed="false">
      <c r="C151" s="124"/>
    </row>
    <row r="152" customFormat="false" ht="12.75" hidden="false" customHeight="true" outlineLevel="0" collapsed="false">
      <c r="C152" s="124"/>
    </row>
    <row r="153" customFormat="false" ht="12.75" hidden="false" customHeight="true" outlineLevel="0" collapsed="false">
      <c r="C153" s="124"/>
    </row>
    <row r="154" customFormat="false" ht="12.75" hidden="false" customHeight="true" outlineLevel="0" collapsed="false">
      <c r="C154" s="124"/>
    </row>
    <row r="155" customFormat="false" ht="12.75" hidden="false" customHeight="true" outlineLevel="0" collapsed="false">
      <c r="C155" s="124"/>
    </row>
    <row r="156" customFormat="false" ht="12.75" hidden="false" customHeight="true" outlineLevel="0" collapsed="false">
      <c r="C156" s="124"/>
    </row>
    <row r="157" customFormat="false" ht="12.75" hidden="false" customHeight="true" outlineLevel="0" collapsed="false">
      <c r="C157" s="124"/>
    </row>
    <row r="158" customFormat="false" ht="12.75" hidden="false" customHeight="true" outlineLevel="0" collapsed="false">
      <c r="C158" s="124"/>
    </row>
    <row r="159" customFormat="false" ht="12.75" hidden="false" customHeight="true" outlineLevel="0" collapsed="false">
      <c r="C159" s="124"/>
    </row>
    <row r="160" customFormat="false" ht="12.75" hidden="false" customHeight="true" outlineLevel="0" collapsed="false">
      <c r="C160" s="124"/>
    </row>
    <row r="161" customFormat="false" ht="12.75" hidden="false" customHeight="true" outlineLevel="0" collapsed="false">
      <c r="C161" s="124"/>
    </row>
    <row r="162" customFormat="false" ht="12.75" hidden="false" customHeight="true" outlineLevel="0" collapsed="false">
      <c r="C162" s="124"/>
    </row>
    <row r="163" customFormat="false" ht="12.75" hidden="false" customHeight="true" outlineLevel="0" collapsed="false">
      <c r="C163" s="124"/>
    </row>
    <row r="164" customFormat="false" ht="12.75" hidden="false" customHeight="true" outlineLevel="0" collapsed="false">
      <c r="C164" s="124"/>
    </row>
    <row r="165" customFormat="false" ht="12.75" hidden="false" customHeight="true" outlineLevel="0" collapsed="false">
      <c r="C165" s="124"/>
    </row>
    <row r="166" customFormat="false" ht="12.75" hidden="false" customHeight="true" outlineLevel="0" collapsed="false">
      <c r="C166" s="124"/>
    </row>
    <row r="167" customFormat="false" ht="12.75" hidden="false" customHeight="true" outlineLevel="0" collapsed="false">
      <c r="C167" s="124"/>
    </row>
    <row r="168" customFormat="false" ht="12.75" hidden="false" customHeight="true" outlineLevel="0" collapsed="false">
      <c r="C168" s="124"/>
    </row>
    <row r="169" customFormat="false" ht="12.75" hidden="false" customHeight="true" outlineLevel="0" collapsed="false">
      <c r="C169" s="124"/>
    </row>
    <row r="170" customFormat="false" ht="12.75" hidden="false" customHeight="true" outlineLevel="0" collapsed="false">
      <c r="C170" s="124"/>
    </row>
    <row r="171" customFormat="false" ht="12.75" hidden="false" customHeight="true" outlineLevel="0" collapsed="false">
      <c r="C171" s="124"/>
    </row>
    <row r="172" customFormat="false" ht="12.75" hidden="false" customHeight="true" outlineLevel="0" collapsed="false">
      <c r="C172" s="124"/>
    </row>
    <row r="173" customFormat="false" ht="12.75" hidden="false" customHeight="true" outlineLevel="0" collapsed="false">
      <c r="C173" s="124"/>
    </row>
    <row r="174" customFormat="false" ht="12.75" hidden="false" customHeight="true" outlineLevel="0" collapsed="false">
      <c r="C174" s="124"/>
    </row>
    <row r="175" customFormat="false" ht="12.75" hidden="false" customHeight="true" outlineLevel="0" collapsed="false">
      <c r="C175" s="124"/>
    </row>
    <row r="176" customFormat="false" ht="12.75" hidden="false" customHeight="true" outlineLevel="0" collapsed="false">
      <c r="C176" s="124"/>
    </row>
    <row r="177" customFormat="false" ht="12.75" hidden="false" customHeight="true" outlineLevel="0" collapsed="false">
      <c r="C177" s="124"/>
    </row>
    <row r="178" customFormat="false" ht="12.75" hidden="false" customHeight="true" outlineLevel="0" collapsed="false">
      <c r="C178" s="124"/>
    </row>
    <row r="179" customFormat="false" ht="12.75" hidden="false" customHeight="true" outlineLevel="0" collapsed="false">
      <c r="C179" s="124"/>
    </row>
    <row r="180" customFormat="false" ht="12.75" hidden="false" customHeight="true" outlineLevel="0" collapsed="false">
      <c r="C180" s="124"/>
    </row>
    <row r="181" customFormat="false" ht="12.75" hidden="false" customHeight="true" outlineLevel="0" collapsed="false">
      <c r="C181" s="124"/>
    </row>
    <row r="182" customFormat="false" ht="12.75" hidden="false" customHeight="true" outlineLevel="0" collapsed="false">
      <c r="C182" s="124"/>
    </row>
    <row r="183" customFormat="false" ht="12.75" hidden="false" customHeight="true" outlineLevel="0" collapsed="false">
      <c r="C183" s="124"/>
    </row>
    <row r="184" customFormat="false" ht="12.75" hidden="false" customHeight="true" outlineLevel="0" collapsed="false">
      <c r="C184" s="124"/>
    </row>
    <row r="185" customFormat="false" ht="12.75" hidden="false" customHeight="true" outlineLevel="0" collapsed="false">
      <c r="C185" s="124"/>
    </row>
    <row r="186" customFormat="false" ht="12.75" hidden="false" customHeight="true" outlineLevel="0" collapsed="false">
      <c r="C186" s="124"/>
    </row>
    <row r="187" customFormat="false" ht="12.75" hidden="false" customHeight="true" outlineLevel="0" collapsed="false">
      <c r="C187" s="124"/>
    </row>
    <row r="188" customFormat="false" ht="12.75" hidden="false" customHeight="true" outlineLevel="0" collapsed="false">
      <c r="C188" s="124"/>
    </row>
    <row r="189" customFormat="false" ht="12.75" hidden="false" customHeight="true" outlineLevel="0" collapsed="false">
      <c r="C189" s="124"/>
    </row>
    <row r="190" customFormat="false" ht="12.75" hidden="false" customHeight="true" outlineLevel="0" collapsed="false">
      <c r="C190" s="124"/>
    </row>
    <row r="191" customFormat="false" ht="12.75" hidden="false" customHeight="true" outlineLevel="0" collapsed="false">
      <c r="C191" s="124"/>
    </row>
    <row r="192" customFormat="false" ht="12.75" hidden="false" customHeight="true" outlineLevel="0" collapsed="false">
      <c r="C192" s="124"/>
    </row>
    <row r="193" customFormat="false" ht="12.75" hidden="false" customHeight="true" outlineLevel="0" collapsed="false">
      <c r="C193" s="124"/>
    </row>
    <row r="194" customFormat="false" ht="12.75" hidden="false" customHeight="true" outlineLevel="0" collapsed="false">
      <c r="C194" s="124"/>
    </row>
    <row r="195" customFormat="false" ht="12.75" hidden="false" customHeight="true" outlineLevel="0" collapsed="false">
      <c r="C195" s="124"/>
    </row>
    <row r="196" customFormat="false" ht="12.75" hidden="false" customHeight="true" outlineLevel="0" collapsed="false">
      <c r="C196" s="124"/>
    </row>
    <row r="197" customFormat="false" ht="12.75" hidden="false" customHeight="true" outlineLevel="0" collapsed="false">
      <c r="C197" s="124"/>
    </row>
    <row r="198" customFormat="false" ht="12.75" hidden="false" customHeight="true" outlineLevel="0" collapsed="false">
      <c r="C198" s="124"/>
    </row>
    <row r="199" customFormat="false" ht="12.75" hidden="false" customHeight="true" outlineLevel="0" collapsed="false">
      <c r="C199" s="124"/>
    </row>
    <row r="200" customFormat="false" ht="12.75" hidden="false" customHeight="true" outlineLevel="0" collapsed="false">
      <c r="C200" s="124"/>
    </row>
    <row r="201" customFormat="false" ht="12.75" hidden="false" customHeight="true" outlineLevel="0" collapsed="false">
      <c r="C201" s="124"/>
    </row>
    <row r="202" customFormat="false" ht="12.75" hidden="false" customHeight="true" outlineLevel="0" collapsed="false">
      <c r="C202" s="124"/>
    </row>
    <row r="203" customFormat="false" ht="12.75" hidden="false" customHeight="true" outlineLevel="0" collapsed="false">
      <c r="C203" s="124"/>
    </row>
    <row r="204" customFormat="false" ht="12.75" hidden="false" customHeight="true" outlineLevel="0" collapsed="false">
      <c r="C204" s="124"/>
    </row>
    <row r="205" customFormat="false" ht="12.75" hidden="false" customHeight="true" outlineLevel="0" collapsed="false">
      <c r="C205" s="124"/>
    </row>
    <row r="206" customFormat="false" ht="12.75" hidden="false" customHeight="true" outlineLevel="0" collapsed="false">
      <c r="C206" s="124"/>
    </row>
    <row r="207" customFormat="false" ht="12.75" hidden="false" customHeight="true" outlineLevel="0" collapsed="false">
      <c r="C207" s="124"/>
    </row>
    <row r="208" customFormat="false" ht="12.75" hidden="false" customHeight="true" outlineLevel="0" collapsed="false">
      <c r="C208" s="124"/>
    </row>
    <row r="209" customFormat="false" ht="12.75" hidden="false" customHeight="true" outlineLevel="0" collapsed="false">
      <c r="C209" s="124"/>
    </row>
    <row r="210" customFormat="false" ht="12.75" hidden="false" customHeight="true" outlineLevel="0" collapsed="false">
      <c r="C210" s="124"/>
    </row>
    <row r="211" customFormat="false" ht="12.75" hidden="false" customHeight="true" outlineLevel="0" collapsed="false">
      <c r="C211" s="124"/>
    </row>
    <row r="212" customFormat="false" ht="12.75" hidden="false" customHeight="true" outlineLevel="0" collapsed="false">
      <c r="C212" s="124"/>
    </row>
    <row r="213" customFormat="false" ht="12.75" hidden="false" customHeight="true" outlineLevel="0" collapsed="false">
      <c r="C213" s="124"/>
    </row>
    <row r="214" customFormat="false" ht="12.75" hidden="false" customHeight="true" outlineLevel="0" collapsed="false">
      <c r="C214" s="124"/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E34:E36 E38:E43 E45:E47 F8 F16 F21:F22 F33 E9:G9 E18:G20 E23:G32 F34:G47 D11:D13 F11:H13 E11:E12 H18:H47 D18:D47 E15:G15 H15:H16 D15:D16 D8:D9 H8:H9">
    <cfRule type="cellIs" priority="2" operator="equal" aboveAverage="0" equalAverage="0" bottom="0" percent="0" rank="0" text="" dxfId="237">
      <formula>"."</formula>
    </cfRule>
    <cfRule type="cellIs" priority="3" operator="equal" aboveAverage="0" equalAverage="0" bottom="0" percent="0" rank="0" text="" dxfId="238">
      <formula>"..."</formula>
    </cfRule>
  </conditionalFormatting>
  <conditionalFormatting sqref="I11:I13 I18:I47 I15:I16 I8:I9">
    <cfRule type="cellIs" priority="4" operator="equal" aboveAverage="0" equalAverage="0" bottom="0" percent="0" rank="0" text="" dxfId="239">
      <formula>"."</formula>
    </cfRule>
    <cfRule type="cellIs" priority="5" operator="equal" aboveAverage="0" equalAverage="0" bottom="0" percent="0" rank="0" text="" dxfId="240">
      <formula>"..."</formula>
    </cfRule>
  </conditionalFormatting>
  <conditionalFormatting sqref="E44 E37 E33 E21:E22 E16 E13 E8">
    <cfRule type="cellIs" priority="6" operator="equal" aboveAverage="0" equalAverage="0" bottom="0" percent="0" rank="0" text="" dxfId="241">
      <formula>"."</formula>
    </cfRule>
    <cfRule type="cellIs" priority="7" operator="equal" aboveAverage="0" equalAverage="0" bottom="0" percent="0" rank="0" text="" dxfId="242">
      <formula>"..."</formula>
    </cfRule>
  </conditionalFormatting>
  <conditionalFormatting sqref="G33 G21:G22 G16 G8">
    <cfRule type="cellIs" priority="8" operator="equal" aboveAverage="0" equalAverage="0" bottom="0" percent="0" rank="0" text="" dxfId="243">
      <formula>"."</formula>
    </cfRule>
    <cfRule type="cellIs" priority="9" operator="equal" aboveAverage="0" equalAverage="0" bottom="0" percent="0" rank="0" text="" dxfId="244">
      <formula>"..."</formula>
    </cfRule>
  </conditionalFormatting>
  <conditionalFormatting sqref="E7 E14">
    <cfRule type="cellIs" priority="10" operator="equal" aboveAverage="0" equalAverage="0" bottom="0" percent="0" rank="0" text="" dxfId="245">
      <formula>"."</formula>
    </cfRule>
    <cfRule type="cellIs" priority="11" operator="equal" aboveAverage="0" equalAverage="0" bottom="0" percent="0" rank="0" text="" dxfId="246">
      <formula>"..."</formula>
    </cfRule>
  </conditionalFormatting>
  <conditionalFormatting sqref="G7 G14">
    <cfRule type="cellIs" priority="12" operator="equal" aboveAverage="0" equalAverage="0" bottom="0" percent="0" rank="0" text="" dxfId="247">
      <formula>"."</formula>
    </cfRule>
    <cfRule type="cellIs" priority="13" operator="equal" aboveAverage="0" equalAverage="0" bottom="0" percent="0" rank="0" text="" dxfId="248">
      <formula>"..."</formula>
    </cfRule>
  </conditionalFormatting>
  <conditionalFormatting sqref="D10:H10">
    <cfRule type="cellIs" priority="14" operator="equal" aboveAverage="0" equalAverage="0" bottom="0" percent="0" rank="0" text="" dxfId="249">
      <formula>"."</formula>
    </cfRule>
    <cfRule type="cellIs" priority="15" operator="equal" aboveAverage="0" equalAverage="0" bottom="0" percent="0" rank="0" text="" dxfId="250">
      <formula>"..."</formula>
    </cfRule>
  </conditionalFormatting>
  <conditionalFormatting sqref="I17">
    <cfRule type="cellIs" priority="16" operator="equal" aboveAverage="0" equalAverage="0" bottom="0" percent="0" rank="0" text="" dxfId="251">
      <formula>"."</formula>
    </cfRule>
    <cfRule type="cellIs" priority="17" operator="equal" aboveAverage="0" equalAverage="0" bottom="0" percent="0" rank="0" text="" dxfId="252">
      <formula>"..."</formula>
    </cfRule>
  </conditionalFormatting>
  <conditionalFormatting sqref="I10">
    <cfRule type="cellIs" priority="18" operator="equal" aboveAverage="0" equalAverage="0" bottom="0" percent="0" rank="0" text="" dxfId="253">
      <formula>"."</formula>
    </cfRule>
    <cfRule type="cellIs" priority="19" operator="equal" aboveAverage="0" equalAverage="0" bottom="0" percent="0" rank="0" text="" dxfId="254">
      <formula>"..."</formula>
    </cfRule>
  </conditionalFormatting>
  <conditionalFormatting sqref="F7 H7 D7 F14 H14 D14">
    <cfRule type="cellIs" priority="20" operator="equal" aboveAverage="0" equalAverage="0" bottom="0" percent="0" rank="0" text="" dxfId="255">
      <formula>"."</formula>
    </cfRule>
    <cfRule type="cellIs" priority="21" operator="equal" aboveAverage="0" equalAverage="0" bottom="0" percent="0" rank="0" text="" dxfId="256">
      <formula>"..."</formula>
    </cfRule>
  </conditionalFormatting>
  <conditionalFormatting sqref="I7 I14">
    <cfRule type="cellIs" priority="22" operator="equal" aboveAverage="0" equalAverage="0" bottom="0" percent="0" rank="0" text="" dxfId="257">
      <formula>"."</formula>
    </cfRule>
    <cfRule type="cellIs" priority="23" operator="equal" aboveAverage="0" equalAverage="0" bottom="0" percent="0" rank="0" text="" dxfId="258">
      <formula>"..."</formula>
    </cfRule>
  </conditionalFormatting>
  <conditionalFormatting sqref="D17:H17">
    <cfRule type="cellIs" priority="24" operator="equal" aboveAverage="0" equalAverage="0" bottom="0" percent="0" rank="0" text="" dxfId="259">
      <formula>"."</formula>
    </cfRule>
    <cfRule type="cellIs" priority="25" operator="equal" aboveAverage="0" equalAverage="0" bottom="0" percent="0" rank="0" text="" dxfId="260">
      <formula>"..."</formula>
    </cfRule>
  </conditionalFormatting>
  <conditionalFormatting sqref="D48:H48">
    <cfRule type="cellIs" priority="26" operator="equal" aboveAverage="0" equalAverage="0" bottom="0" percent="0" rank="0" text="" dxfId="261">
      <formula>"."</formula>
    </cfRule>
    <cfRule type="cellIs" priority="27" operator="equal" aboveAverage="0" equalAverage="0" bottom="0" percent="0" rank="0" text="" dxfId="262">
      <formula>"..."</formula>
    </cfRule>
  </conditionalFormatting>
  <conditionalFormatting sqref="I48">
    <cfRule type="cellIs" priority="28" operator="equal" aboveAverage="0" equalAverage="0" bottom="0" percent="0" rank="0" text="" dxfId="263">
      <formula>"."</formula>
    </cfRule>
    <cfRule type="cellIs" priority="29" operator="equal" aboveAverage="0" equalAverage="0" bottom="0" percent="0" rank="0" text="" dxfId="264">
      <formula>"..."</formula>
    </cfRule>
  </conditionalFormatting>
  <conditionalFormatting sqref="D6:H6">
    <cfRule type="cellIs" priority="30" operator="equal" aboveAverage="0" equalAverage="0" bottom="0" percent="0" rank="0" text="" dxfId="265">
      <formula>"."</formula>
    </cfRule>
    <cfRule type="cellIs" priority="31" operator="equal" aboveAverage="0" equalAverage="0" bottom="0" percent="0" rank="0" text="" dxfId="266">
      <formula>"..."</formula>
    </cfRule>
  </conditionalFormatting>
  <conditionalFormatting sqref="I6">
    <cfRule type="cellIs" priority="32" operator="equal" aboveAverage="0" equalAverage="0" bottom="0" percent="0" rank="0" text="" dxfId="267">
      <formula>"."</formula>
    </cfRule>
    <cfRule type="cellIs" priority="33" operator="equal" aboveAverage="0" equalAverage="0" bottom="0" percent="0" rank="0" text="" dxfId="268">
      <formula>"..."</formula>
    </cfRule>
  </conditionalFormatting>
  <conditionalFormatting sqref="D49:H49">
    <cfRule type="cellIs" priority="34" operator="equal" aboveAverage="0" equalAverage="0" bottom="0" percent="0" rank="0" text="" dxfId="269">
      <formula>"."</formula>
    </cfRule>
    <cfRule type="cellIs" priority="35" operator="equal" aboveAverage="0" equalAverage="0" bottom="0" percent="0" rank="0" text="" dxfId="270">
      <formula>"..."</formula>
    </cfRule>
  </conditionalFormatting>
  <conditionalFormatting sqref="I49">
    <cfRule type="cellIs" priority="36" operator="equal" aboveAverage="0" equalAverage="0" bottom="0" percent="0" rank="0" text="" dxfId="271">
      <formula>"."</formula>
    </cfRule>
    <cfRule type="cellIs" priority="37" operator="equal" aboveAverage="0" equalAverage="0" bottom="0" percent="0" rank="0" text="" dxfId="2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0" width="7.11"/>
    <col collapsed="false" customWidth="true" hidden="false" outlineLevel="0" max="2" min="2" style="111" width="22.87"/>
    <col collapsed="false" customWidth="true" hidden="false" outlineLevel="0" max="3" min="3" style="111" width="5.99"/>
    <col collapsed="false" customWidth="true" hidden="false" outlineLevel="0" max="7" min="4" style="111" width="8.24"/>
    <col collapsed="false" customWidth="true" hidden="false" outlineLevel="0" max="8" min="8" style="111" width="6.87"/>
    <col collapsed="false" customWidth="true" hidden="false" outlineLevel="0" max="9" min="9" style="111" width="7.24"/>
    <col collapsed="false" customWidth="false" hidden="false" outlineLevel="0" max="257" min="10" style="111" width="10.99"/>
  </cols>
  <sheetData>
    <row r="1" customFormat="false" ht="16.5" hidden="false" customHeight="true" outlineLevel="0" collapsed="false">
      <c r="A1" s="129"/>
    </row>
    <row r="2" customFormat="false" ht="14.85" hidden="false" customHeight="true" outlineLevel="0" collapsed="false">
      <c r="A2" s="125" t="s">
        <v>300</v>
      </c>
      <c r="B2" s="72"/>
      <c r="C2" s="72"/>
      <c r="D2" s="72"/>
      <c r="E2" s="72"/>
      <c r="F2" s="72"/>
      <c r="G2" s="72"/>
      <c r="H2" s="72"/>
      <c r="I2" s="72"/>
    </row>
    <row r="3" customFormat="false" ht="23.25" hidden="false" customHeight="true" outlineLevel="0" collapsed="false">
      <c r="A3" s="112" t="s">
        <v>244</v>
      </c>
      <c r="B3" s="113" t="s">
        <v>245</v>
      </c>
      <c r="C3" s="9" t="s">
        <v>246</v>
      </c>
      <c r="D3" s="114" t="s">
        <v>3</v>
      </c>
      <c r="E3" s="114"/>
      <c r="F3" s="73" t="s">
        <v>5</v>
      </c>
      <c r="G3" s="73"/>
      <c r="H3" s="50" t="s">
        <v>247</v>
      </c>
      <c r="I3" s="63" t="s">
        <v>248</v>
      </c>
    </row>
    <row r="4" customFormat="false" ht="36" hidden="false" customHeight="true" outlineLevel="0" collapsed="false">
      <c r="A4" s="112"/>
      <c r="B4" s="113"/>
      <c r="C4" s="9"/>
      <c r="D4" s="115" t="s">
        <v>7</v>
      </c>
      <c r="E4" s="50" t="s">
        <v>9</v>
      </c>
      <c r="F4" s="116" t="s">
        <v>7</v>
      </c>
      <c r="G4" s="50" t="s">
        <v>9</v>
      </c>
      <c r="H4" s="117" t="s">
        <v>63</v>
      </c>
      <c r="I4" s="63"/>
    </row>
    <row r="5" customFormat="false" ht="14.25" hidden="false" customHeight="true" outlineLevel="0" collapsed="false">
      <c r="A5" s="112"/>
      <c r="B5" s="113"/>
      <c r="C5" s="9"/>
      <c r="D5" s="118" t="s">
        <v>10</v>
      </c>
      <c r="E5" s="118"/>
      <c r="F5" s="118"/>
      <c r="G5" s="118"/>
      <c r="H5" s="118"/>
      <c r="I5" s="65" t="s">
        <v>11</v>
      </c>
    </row>
    <row r="6" customFormat="false" ht="20.1" hidden="false" customHeight="true" outlineLevel="0" collapsed="false">
      <c r="A6" s="119" t="n">
        <v>337066</v>
      </c>
      <c r="B6" s="120" t="s">
        <v>478</v>
      </c>
      <c r="C6" s="121" t="s">
        <v>250</v>
      </c>
      <c r="D6" s="106" t="n">
        <v>3589</v>
      </c>
      <c r="E6" s="106" t="n">
        <v>965</v>
      </c>
      <c r="F6" s="106" t="n">
        <v>6641</v>
      </c>
      <c r="G6" s="106" t="n">
        <v>1748</v>
      </c>
      <c r="H6" s="106" t="n">
        <v>108</v>
      </c>
      <c r="I6" s="122" t="n">
        <v>34.9158780231335</v>
      </c>
    </row>
    <row r="7" customFormat="false" ht="14.1" hidden="false" customHeight="true" outlineLevel="0" collapsed="false">
      <c r="A7" s="119" t="n">
        <v>125056</v>
      </c>
      <c r="B7" s="120" t="s">
        <v>479</v>
      </c>
      <c r="C7" s="121" t="s">
        <v>250</v>
      </c>
      <c r="D7" s="106" t="n">
        <v>5256</v>
      </c>
      <c r="E7" s="106" t="n">
        <v>322</v>
      </c>
      <c r="F7" s="106" t="n">
        <v>13538</v>
      </c>
      <c r="G7" s="106" t="n">
        <v>843</v>
      </c>
      <c r="H7" s="106" t="n">
        <v>226</v>
      </c>
      <c r="I7" s="122" t="n">
        <v>36.4189061953568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1" hidden="false" customHeight="true" outlineLevel="0" collapsed="false">
      <c r="A8" s="119" t="n">
        <v>426070</v>
      </c>
      <c r="B8" s="120" t="s">
        <v>480</v>
      </c>
      <c r="C8" s="121" t="s">
        <v>250</v>
      </c>
      <c r="D8" s="106" t="n">
        <v>7239</v>
      </c>
      <c r="E8" s="106" t="n">
        <v>896</v>
      </c>
      <c r="F8" s="106" t="n">
        <v>16434</v>
      </c>
      <c r="G8" s="106" t="n">
        <v>2972</v>
      </c>
      <c r="H8" s="106" t="n">
        <v>233</v>
      </c>
      <c r="I8" s="122" t="n">
        <v>39.2998062988737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1" hidden="false" customHeight="true" outlineLevel="0" collapsed="false">
      <c r="A9" s="119" t="n">
        <v>325036</v>
      </c>
      <c r="B9" s="120" t="s">
        <v>481</v>
      </c>
      <c r="C9" s="121" t="s">
        <v>260</v>
      </c>
      <c r="D9" s="106" t="n">
        <v>5067</v>
      </c>
      <c r="E9" s="106" t="n">
        <v>1568</v>
      </c>
      <c r="F9" s="106" t="n">
        <v>14484</v>
      </c>
      <c r="G9" s="106" t="n">
        <v>4528</v>
      </c>
      <c r="H9" s="106" t="n">
        <v>290</v>
      </c>
      <c r="I9" s="122" t="n">
        <v>28.963365861462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19" t="n">
        <v>226041</v>
      </c>
      <c r="B10" s="120" t="s">
        <v>482</v>
      </c>
      <c r="C10" s="121" t="s">
        <v>250</v>
      </c>
      <c r="D10" s="106" t="n">
        <v>23134</v>
      </c>
      <c r="E10" s="106" t="n">
        <v>3455</v>
      </c>
      <c r="F10" s="106" t="n">
        <v>44602</v>
      </c>
      <c r="G10" s="106" t="n">
        <v>8443</v>
      </c>
      <c r="H10" s="106" t="n">
        <v>590</v>
      </c>
      <c r="I10" s="122" t="n">
        <v>41.6389708353561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19" t="n">
        <v>116078</v>
      </c>
      <c r="B11" s="120" t="s">
        <v>483</v>
      </c>
      <c r="C11" s="121" t="s">
        <v>250</v>
      </c>
      <c r="D11" s="106" t="n">
        <v>148411</v>
      </c>
      <c r="E11" s="106" t="n">
        <v>43976</v>
      </c>
      <c r="F11" s="106" t="n">
        <v>243343</v>
      </c>
      <c r="G11" s="106" t="n">
        <v>71826</v>
      </c>
      <c r="H11" s="106" t="n">
        <v>2826</v>
      </c>
      <c r="I11" s="122" t="n">
        <v>48.644569582626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19" t="n">
        <v>315068</v>
      </c>
      <c r="B12" s="120" t="s">
        <v>484</v>
      </c>
      <c r="C12" s="121" t="s">
        <v>344</v>
      </c>
      <c r="D12" s="106" t="n">
        <v>26579</v>
      </c>
      <c r="E12" s="106" t="n">
        <v>8105</v>
      </c>
      <c r="F12" s="106" t="n">
        <v>88127</v>
      </c>
      <c r="G12" s="106" t="n">
        <v>21736</v>
      </c>
      <c r="H12" s="106" t="n">
        <v>1468</v>
      </c>
      <c r="I12" s="122" t="n">
        <v>34.443445634331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19" t="n">
        <v>115028</v>
      </c>
      <c r="B13" s="120" t="s">
        <v>485</v>
      </c>
      <c r="C13" s="121" t="s">
        <v>250</v>
      </c>
      <c r="D13" s="106" t="n">
        <v>18302</v>
      </c>
      <c r="E13" s="106" t="n">
        <v>5253</v>
      </c>
      <c r="F13" s="106" t="n">
        <v>43605</v>
      </c>
      <c r="G13" s="106" t="n">
        <v>13785</v>
      </c>
      <c r="H13" s="106" t="n">
        <v>668</v>
      </c>
      <c r="I13" s="122" t="n">
        <v>36.944623309723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19" t="n">
        <v>436055</v>
      </c>
      <c r="B14" s="120" t="s">
        <v>486</v>
      </c>
      <c r="C14" s="121" t="s">
        <v>250</v>
      </c>
      <c r="D14" s="106" t="n">
        <v>7474</v>
      </c>
      <c r="E14" s="106" t="n">
        <v>1053</v>
      </c>
      <c r="F14" s="106" t="n">
        <v>16823</v>
      </c>
      <c r="G14" s="106" t="n">
        <v>3014</v>
      </c>
      <c r="H14" s="106" t="n">
        <v>516</v>
      </c>
      <c r="I14" s="122" t="n">
        <v>23.7237703068592</v>
      </c>
    </row>
    <row r="15" customFormat="false" ht="14.1" hidden="false" customHeight="true" outlineLevel="0" collapsed="false">
      <c r="A15" s="119" t="n">
        <v>415092</v>
      </c>
      <c r="B15" s="120" t="s">
        <v>487</v>
      </c>
      <c r="C15" s="121" t="s">
        <v>254</v>
      </c>
      <c r="D15" s="106" t="n">
        <v>3438</v>
      </c>
      <c r="E15" s="106" t="s">
        <v>252</v>
      </c>
      <c r="F15" s="106" t="n">
        <v>5178</v>
      </c>
      <c r="G15" s="106" t="n">
        <v>426</v>
      </c>
      <c r="H15" s="106" t="n">
        <v>152</v>
      </c>
      <c r="I15" s="122" t="n">
        <v>19.1161811939307</v>
      </c>
    </row>
    <row r="16" customFormat="false" ht="14.1" hidden="false" customHeight="true" outlineLevel="0" collapsed="false">
      <c r="A16" s="119" t="n">
        <v>225052</v>
      </c>
      <c r="B16" s="120" t="s">
        <v>488</v>
      </c>
      <c r="C16" s="121" t="s">
        <v>254</v>
      </c>
      <c r="D16" s="106" t="n">
        <v>1948</v>
      </c>
      <c r="E16" s="106" t="s">
        <v>252</v>
      </c>
      <c r="F16" s="106" t="n">
        <v>4895</v>
      </c>
      <c r="G16" s="106" t="s">
        <v>252</v>
      </c>
      <c r="H16" s="106" t="n">
        <v>424</v>
      </c>
      <c r="I16" s="122" t="n">
        <v>6.48370133912606</v>
      </c>
    </row>
    <row r="17" customFormat="false" ht="14.1" hidden="false" customHeight="true" outlineLevel="0" collapsed="false">
      <c r="A17" s="119" t="n">
        <v>315070</v>
      </c>
      <c r="B17" s="120" t="s">
        <v>489</v>
      </c>
      <c r="C17" s="121" t="s">
        <v>260</v>
      </c>
      <c r="D17" s="106" t="n">
        <v>3717</v>
      </c>
      <c r="E17" s="106" t="n">
        <v>1194</v>
      </c>
      <c r="F17" s="106" t="n">
        <v>12282</v>
      </c>
      <c r="G17" s="106" t="n">
        <v>4411</v>
      </c>
      <c r="H17" s="106" t="n">
        <v>645</v>
      </c>
      <c r="I17" s="122" t="n">
        <v>13.0886537293392</v>
      </c>
    </row>
    <row r="18" customFormat="false" ht="14.1" hidden="false" customHeight="true" outlineLevel="0" collapsed="false">
      <c r="A18" s="119" t="n">
        <v>336050</v>
      </c>
      <c r="B18" s="120" t="s">
        <v>490</v>
      </c>
      <c r="C18" s="121" t="s">
        <v>250</v>
      </c>
      <c r="D18" s="106" t="n">
        <v>26301</v>
      </c>
      <c r="E18" s="106" t="n">
        <v>7137</v>
      </c>
      <c r="F18" s="106" t="n">
        <v>53343</v>
      </c>
      <c r="G18" s="106" t="n">
        <v>15025</v>
      </c>
      <c r="H18" s="106" t="n">
        <v>1406</v>
      </c>
      <c r="I18" s="122" t="n">
        <v>24.3967472833047</v>
      </c>
    </row>
    <row r="19" customFormat="false" ht="14.1" hidden="false" customHeight="true" outlineLevel="0" collapsed="false">
      <c r="A19" s="119" t="n">
        <v>237045</v>
      </c>
      <c r="B19" s="120" t="s">
        <v>491</v>
      </c>
      <c r="C19" s="121" t="s">
        <v>260</v>
      </c>
      <c r="D19" s="106" t="n">
        <v>10783</v>
      </c>
      <c r="E19" s="106" t="n">
        <v>2408</v>
      </c>
      <c r="F19" s="106" t="n">
        <v>38220</v>
      </c>
      <c r="G19" s="106" t="n">
        <v>8398</v>
      </c>
      <c r="H19" s="106" t="n">
        <v>658</v>
      </c>
      <c r="I19" s="122" t="n">
        <v>32.7240035960443</v>
      </c>
    </row>
    <row r="20" customFormat="false" ht="14.1" hidden="false" customHeight="true" outlineLevel="0" collapsed="false">
      <c r="A20" s="119" t="n">
        <v>125059</v>
      </c>
      <c r="B20" s="120" t="s">
        <v>492</v>
      </c>
      <c r="C20" s="121" t="s">
        <v>254</v>
      </c>
      <c r="D20" s="106" t="n">
        <v>11093</v>
      </c>
      <c r="E20" s="106" t="n">
        <v>578</v>
      </c>
      <c r="F20" s="106" t="n">
        <v>48844</v>
      </c>
      <c r="G20" s="106" t="n">
        <v>1142</v>
      </c>
      <c r="H20" s="106" t="n">
        <v>1513</v>
      </c>
      <c r="I20" s="122" t="n">
        <v>17.8358462386755</v>
      </c>
    </row>
    <row r="21" customFormat="false" ht="14.1" hidden="false" customHeight="true" outlineLevel="0" collapsed="false">
      <c r="A21" s="119" t="n">
        <v>118048</v>
      </c>
      <c r="B21" s="120" t="s">
        <v>493</v>
      </c>
      <c r="C21" s="121" t="s">
        <v>250</v>
      </c>
      <c r="D21" s="106" t="n">
        <v>79049</v>
      </c>
      <c r="E21" s="106" t="n">
        <v>15391</v>
      </c>
      <c r="F21" s="106" t="n">
        <v>142807</v>
      </c>
      <c r="G21" s="106" t="n">
        <v>32954</v>
      </c>
      <c r="H21" s="106" t="n">
        <v>2134</v>
      </c>
      <c r="I21" s="122" t="n">
        <v>37.016003193381</v>
      </c>
    </row>
    <row r="22" customFormat="false" ht="20.1" hidden="false" customHeight="true" outlineLevel="0" collapsed="false">
      <c r="A22" s="119" t="n">
        <v>127052</v>
      </c>
      <c r="B22" s="120" t="s">
        <v>494</v>
      </c>
      <c r="C22" s="121" t="s">
        <v>260</v>
      </c>
      <c r="D22" s="106" t="n">
        <v>3729</v>
      </c>
      <c r="E22" s="106" t="n">
        <v>182</v>
      </c>
      <c r="F22" s="106" t="n">
        <v>7833</v>
      </c>
      <c r="G22" s="106" t="s">
        <v>252</v>
      </c>
      <c r="H22" s="106" t="n">
        <v>143</v>
      </c>
      <c r="I22" s="122" t="n">
        <v>30.9812917770834</v>
      </c>
    </row>
    <row r="23" customFormat="false" ht="14.1" hidden="false" customHeight="true" outlineLevel="0" collapsed="false">
      <c r="A23" s="119" t="n">
        <v>222000</v>
      </c>
      <c r="B23" s="120" t="s">
        <v>495</v>
      </c>
      <c r="C23" s="121" t="s">
        <v>250</v>
      </c>
      <c r="D23" s="106" t="n">
        <v>295797</v>
      </c>
      <c r="E23" s="106" t="n">
        <v>60504</v>
      </c>
      <c r="F23" s="106" t="n">
        <v>628289</v>
      </c>
      <c r="G23" s="106" t="n">
        <v>128447</v>
      </c>
      <c r="H23" s="106" t="n">
        <v>7809</v>
      </c>
      <c r="I23" s="122" t="n">
        <v>45.3459502607636</v>
      </c>
    </row>
    <row r="24" customFormat="false" ht="14.1" hidden="false" customHeight="true" outlineLevel="0" collapsed="false">
      <c r="A24" s="119" t="n">
        <v>118049</v>
      </c>
      <c r="B24" s="120" t="s">
        <v>496</v>
      </c>
      <c r="C24" s="121" t="s">
        <v>250</v>
      </c>
      <c r="D24" s="106" t="n">
        <v>4264</v>
      </c>
      <c r="E24" s="106" t="n">
        <v>471</v>
      </c>
      <c r="F24" s="106" t="n">
        <v>9658</v>
      </c>
      <c r="G24" s="106" t="n">
        <v>1783</v>
      </c>
      <c r="H24" s="106" t="n">
        <v>146</v>
      </c>
      <c r="I24" s="122" t="n">
        <v>36.9288418154705</v>
      </c>
    </row>
    <row r="25" customFormat="false" ht="14.1" hidden="false" customHeight="true" outlineLevel="0" collapsed="false">
      <c r="A25" s="119" t="n">
        <v>315132</v>
      </c>
      <c r="B25" s="120" t="s">
        <v>497</v>
      </c>
      <c r="C25" s="121" t="s">
        <v>250</v>
      </c>
      <c r="D25" s="106" t="n">
        <v>3253</v>
      </c>
      <c r="E25" s="106" t="n">
        <v>510</v>
      </c>
      <c r="F25" s="106" t="n">
        <v>6935</v>
      </c>
      <c r="G25" s="106" t="n">
        <v>882</v>
      </c>
      <c r="H25" s="106" t="n">
        <v>142</v>
      </c>
      <c r="I25" s="122" t="n">
        <v>25.9601706970128</v>
      </c>
    </row>
    <row r="26" customFormat="false" ht="14.1" hidden="false" customHeight="true" outlineLevel="0" collapsed="false">
      <c r="A26" s="119" t="n">
        <v>435034</v>
      </c>
      <c r="B26" s="120" t="s">
        <v>498</v>
      </c>
      <c r="C26" s="121" t="s">
        <v>250</v>
      </c>
      <c r="D26" s="106" t="n">
        <v>6963</v>
      </c>
      <c r="E26" s="106" t="n">
        <v>1679</v>
      </c>
      <c r="F26" s="106" t="n">
        <v>21029</v>
      </c>
      <c r="G26" s="106" t="n">
        <v>4791</v>
      </c>
      <c r="H26" s="106" t="n">
        <v>1220</v>
      </c>
      <c r="I26" s="122" t="n">
        <v>16.4762755421838</v>
      </c>
    </row>
    <row r="27" customFormat="false" ht="14.1" hidden="false" customHeight="true" outlineLevel="0" collapsed="false">
      <c r="A27" s="119" t="n">
        <v>118050</v>
      </c>
      <c r="B27" s="120" t="s">
        <v>499</v>
      </c>
      <c r="C27" s="121" t="s">
        <v>250</v>
      </c>
      <c r="D27" s="106" t="n">
        <v>4795</v>
      </c>
      <c r="E27" s="106" t="n">
        <v>361</v>
      </c>
      <c r="F27" s="106" t="n">
        <v>12194</v>
      </c>
      <c r="G27" s="106" t="n">
        <v>820</v>
      </c>
      <c r="H27" s="106" t="n">
        <v>176</v>
      </c>
      <c r="I27" s="122" t="n">
        <v>37.7640136265098</v>
      </c>
    </row>
    <row r="28" customFormat="false" ht="14.1" hidden="false" customHeight="true" outlineLevel="0" collapsed="false">
      <c r="A28" s="119" t="n">
        <v>236038</v>
      </c>
      <c r="B28" s="120" t="s">
        <v>500</v>
      </c>
      <c r="C28" s="121" t="s">
        <v>250</v>
      </c>
      <c r="D28" s="106" t="n">
        <v>2425</v>
      </c>
      <c r="E28" s="106" t="n">
        <v>154</v>
      </c>
      <c r="F28" s="106" t="n">
        <v>3976</v>
      </c>
      <c r="G28" s="106" t="n">
        <v>343</v>
      </c>
      <c r="H28" s="106" t="n">
        <v>95</v>
      </c>
      <c r="I28" s="122" t="n">
        <v>22.1491838894769</v>
      </c>
    </row>
    <row r="29" customFormat="false" ht="14.1" hidden="false" customHeight="true" outlineLevel="0" collapsed="false">
      <c r="A29" s="119" t="n">
        <v>435035</v>
      </c>
      <c r="B29" s="120" t="s">
        <v>501</v>
      </c>
      <c r="C29" s="121" t="s">
        <v>250</v>
      </c>
      <c r="D29" s="106" t="n">
        <v>12203</v>
      </c>
      <c r="E29" s="106" t="n">
        <v>3382</v>
      </c>
      <c r="F29" s="106" t="n">
        <v>20189</v>
      </c>
      <c r="G29" s="106" t="n">
        <v>5451</v>
      </c>
      <c r="H29" s="106" t="n">
        <v>430</v>
      </c>
      <c r="I29" s="122" t="n">
        <v>27.6554067011863</v>
      </c>
    </row>
    <row r="30" customFormat="false" ht="14.1" hidden="false" customHeight="true" outlineLevel="0" collapsed="false">
      <c r="A30" s="119" t="n">
        <v>435036</v>
      </c>
      <c r="B30" s="120" t="s">
        <v>502</v>
      </c>
      <c r="C30" s="121" t="s">
        <v>254</v>
      </c>
      <c r="D30" s="106" t="n">
        <v>20657</v>
      </c>
      <c r="E30" s="106" t="n">
        <v>5395</v>
      </c>
      <c r="F30" s="106" t="n">
        <v>43141</v>
      </c>
      <c r="G30" s="106" t="n">
        <v>9602</v>
      </c>
      <c r="H30" s="106" t="n">
        <v>1456</v>
      </c>
      <c r="I30" s="122" t="n">
        <v>28.649887103201</v>
      </c>
    </row>
    <row r="31" customFormat="false" ht="14.1" hidden="false" customHeight="true" outlineLevel="0" collapsed="false">
      <c r="A31" s="119" t="n">
        <v>437076</v>
      </c>
      <c r="B31" s="120" t="s">
        <v>503</v>
      </c>
      <c r="C31" s="121" t="s">
        <v>250</v>
      </c>
      <c r="D31" s="106" t="n">
        <v>2650</v>
      </c>
      <c r="E31" s="106" t="n">
        <v>314</v>
      </c>
      <c r="F31" s="106" t="n">
        <v>4983</v>
      </c>
      <c r="G31" s="106" t="n">
        <v>742</v>
      </c>
      <c r="H31" s="106" t="n">
        <v>326</v>
      </c>
      <c r="I31" s="122" t="n">
        <v>12.2156305157874</v>
      </c>
    </row>
    <row r="32" customFormat="false" ht="14.1" hidden="false" customHeight="true" outlineLevel="0" collapsed="false">
      <c r="A32" s="119" t="n">
        <v>425079</v>
      </c>
      <c r="B32" s="120" t="s">
        <v>504</v>
      </c>
      <c r="C32" s="121" t="s">
        <v>250</v>
      </c>
      <c r="D32" s="106" t="n">
        <v>4616</v>
      </c>
      <c r="E32" s="106" t="s">
        <v>252</v>
      </c>
      <c r="F32" s="106" t="n">
        <v>6588</v>
      </c>
      <c r="G32" s="106" t="s">
        <v>252</v>
      </c>
      <c r="H32" s="106" t="n">
        <v>95</v>
      </c>
      <c r="I32" s="122" t="n">
        <v>38.0435410290466</v>
      </c>
    </row>
    <row r="33" customFormat="false" ht="14.1" hidden="false" customHeight="true" outlineLevel="0" collapsed="false">
      <c r="A33" s="119" t="n">
        <v>315073</v>
      </c>
      <c r="B33" s="120" t="s">
        <v>505</v>
      </c>
      <c r="C33" s="121" t="s">
        <v>250</v>
      </c>
      <c r="D33" s="106" t="n">
        <v>2036</v>
      </c>
      <c r="E33" s="106" t="s">
        <v>252</v>
      </c>
      <c r="F33" s="106" t="n">
        <v>4156</v>
      </c>
      <c r="G33" s="106" t="s">
        <v>252</v>
      </c>
      <c r="H33" s="106" t="n">
        <v>90</v>
      </c>
      <c r="I33" s="122" t="n">
        <v>25.9069941403815</v>
      </c>
    </row>
    <row r="34" customFormat="false" ht="14.1" hidden="false" customHeight="true" outlineLevel="0" collapsed="false">
      <c r="A34" s="119" t="n">
        <v>417044</v>
      </c>
      <c r="B34" s="120" t="s">
        <v>506</v>
      </c>
      <c r="C34" s="121" t="s">
        <v>254</v>
      </c>
      <c r="D34" s="106" t="n">
        <v>6806</v>
      </c>
      <c r="E34" s="106" t="n">
        <v>159</v>
      </c>
      <c r="F34" s="106" t="n">
        <v>18335</v>
      </c>
      <c r="G34" s="106" t="n">
        <v>508</v>
      </c>
      <c r="H34" s="106" t="n">
        <v>457</v>
      </c>
      <c r="I34" s="122" t="n">
        <v>22.1178088471235</v>
      </c>
    </row>
    <row r="35" customFormat="false" ht="14.1" hidden="false" customHeight="true" outlineLevel="0" collapsed="false">
      <c r="A35" s="119" t="n">
        <v>415050</v>
      </c>
      <c r="B35" s="120" t="s">
        <v>507</v>
      </c>
      <c r="C35" s="121" t="s">
        <v>250</v>
      </c>
      <c r="D35" s="106" t="n">
        <v>17632</v>
      </c>
      <c r="E35" s="106" t="n">
        <v>6876</v>
      </c>
      <c r="F35" s="106" t="n">
        <v>29175</v>
      </c>
      <c r="G35" s="106" t="n">
        <v>11985</v>
      </c>
      <c r="H35" s="106" t="n">
        <v>391</v>
      </c>
      <c r="I35" s="122" t="n">
        <v>41.0886557284698</v>
      </c>
    </row>
    <row r="36" customFormat="false" ht="14.1" hidden="false" customHeight="true" outlineLevel="0" collapsed="false">
      <c r="A36" s="119" t="n">
        <v>125063</v>
      </c>
      <c r="B36" s="120" t="s">
        <v>508</v>
      </c>
      <c r="C36" s="121" t="s">
        <v>250</v>
      </c>
      <c r="D36" s="106" t="n">
        <v>2318</v>
      </c>
      <c r="E36" s="106" t="n">
        <v>169</v>
      </c>
      <c r="F36" s="106" t="n">
        <v>4249</v>
      </c>
      <c r="G36" s="106" t="n">
        <v>514</v>
      </c>
      <c r="H36" s="106" t="n">
        <v>98</v>
      </c>
      <c r="I36" s="122" t="n">
        <v>22.611888670108</v>
      </c>
    </row>
    <row r="37" customFormat="false" ht="14.1" hidden="false" customHeight="true" outlineLevel="0" collapsed="false">
      <c r="A37" s="119" t="n">
        <v>335055</v>
      </c>
      <c r="B37" s="120" t="s">
        <v>509</v>
      </c>
      <c r="C37" s="121" t="s">
        <v>254</v>
      </c>
      <c r="D37" s="106" t="n">
        <v>1516</v>
      </c>
      <c r="E37" s="106" t="s">
        <v>252</v>
      </c>
      <c r="F37" s="106" t="n">
        <v>3185</v>
      </c>
      <c r="G37" s="106" t="s">
        <v>252</v>
      </c>
      <c r="H37" s="106" t="n">
        <v>128</v>
      </c>
      <c r="I37" s="122" t="n">
        <v>14.6977388094139</v>
      </c>
    </row>
    <row r="38" customFormat="false" ht="14.1" hidden="false" customHeight="true" outlineLevel="0" collapsed="false">
      <c r="A38" s="119" t="n">
        <v>225058</v>
      </c>
      <c r="B38" s="120" t="s">
        <v>510</v>
      </c>
      <c r="C38" s="121" t="s">
        <v>250</v>
      </c>
      <c r="D38" s="106" t="n">
        <v>16845</v>
      </c>
      <c r="E38" s="106" t="n">
        <v>1535</v>
      </c>
      <c r="F38" s="106" t="n">
        <v>39658</v>
      </c>
      <c r="G38" s="106" t="n">
        <v>4007</v>
      </c>
      <c r="H38" s="106" t="n">
        <v>806</v>
      </c>
      <c r="I38" s="122" t="n">
        <v>31.0984598977447</v>
      </c>
    </row>
    <row r="39" customFormat="false" ht="14.1" hidden="false" customHeight="true" outlineLevel="0" collapsed="false">
      <c r="A39" s="119" t="n">
        <v>416025</v>
      </c>
      <c r="B39" s="120" t="s">
        <v>511</v>
      </c>
      <c r="C39" s="121" t="s">
        <v>270</v>
      </c>
      <c r="D39" s="106" t="n">
        <v>2519</v>
      </c>
      <c r="E39" s="106" t="s">
        <v>252</v>
      </c>
      <c r="F39" s="106" t="n">
        <v>4924</v>
      </c>
      <c r="G39" s="106" t="s">
        <v>252</v>
      </c>
      <c r="H39" s="106" t="n">
        <v>125</v>
      </c>
      <c r="I39" s="122" t="n">
        <v>20.512393251406</v>
      </c>
    </row>
    <row r="40" customFormat="false" ht="14.1" hidden="false" customHeight="true" outlineLevel="0" collapsed="false">
      <c r="A40" s="119" t="n">
        <v>236040</v>
      </c>
      <c r="B40" s="120" t="s">
        <v>512</v>
      </c>
      <c r="C40" s="121" t="s">
        <v>250</v>
      </c>
      <c r="D40" s="106" t="n">
        <v>4602</v>
      </c>
      <c r="E40" s="106" t="s">
        <v>252</v>
      </c>
      <c r="F40" s="106" t="n">
        <v>5807</v>
      </c>
      <c r="G40" s="106" t="s">
        <v>252</v>
      </c>
      <c r="H40" s="106" t="n">
        <v>113</v>
      </c>
      <c r="I40" s="122" t="n">
        <v>30.9822333671237</v>
      </c>
    </row>
    <row r="41" customFormat="false" ht="14.1" hidden="false" customHeight="true" outlineLevel="0" collapsed="false">
      <c r="A41" s="119" t="n">
        <v>317078</v>
      </c>
      <c r="B41" s="120" t="s">
        <v>513</v>
      </c>
      <c r="C41" s="121" t="s">
        <v>254</v>
      </c>
      <c r="D41" s="106" t="n">
        <v>971</v>
      </c>
      <c r="E41" s="106" t="n">
        <v>106</v>
      </c>
      <c r="F41" s="106" t="n">
        <v>3520</v>
      </c>
      <c r="G41" s="106" t="n">
        <v>403</v>
      </c>
      <c r="H41" s="106" t="n">
        <v>184</v>
      </c>
      <c r="I41" s="122" t="n">
        <v>12.665059547368</v>
      </c>
    </row>
    <row r="42" customFormat="false" ht="14.1" hidden="false" customHeight="true" outlineLevel="0" collapsed="false">
      <c r="A42" s="119" t="n">
        <v>117035</v>
      </c>
      <c r="B42" s="120" t="s">
        <v>514</v>
      </c>
      <c r="C42" s="121" t="s">
        <v>250</v>
      </c>
      <c r="D42" s="106" t="s">
        <v>252</v>
      </c>
      <c r="E42" s="106" t="s">
        <v>252</v>
      </c>
      <c r="F42" s="106" t="n">
        <v>7593</v>
      </c>
      <c r="G42" s="106" t="s">
        <v>252</v>
      </c>
      <c r="H42" s="106" t="n">
        <v>147</v>
      </c>
      <c r="I42" s="122" t="n">
        <v>29.6752257005511</v>
      </c>
    </row>
    <row r="43" customFormat="false" ht="14.1" hidden="false" customHeight="true" outlineLevel="0" collapsed="false">
      <c r="A43" s="119" t="n">
        <v>126056</v>
      </c>
      <c r="B43" s="120" t="s">
        <v>515</v>
      </c>
      <c r="C43" s="121" t="s">
        <v>250</v>
      </c>
      <c r="D43" s="106" t="n">
        <v>3368</v>
      </c>
      <c r="E43" s="106" t="s">
        <v>252</v>
      </c>
      <c r="F43" s="106" t="n">
        <v>5176</v>
      </c>
      <c r="G43" s="106" t="s">
        <v>252</v>
      </c>
      <c r="H43" s="106" t="n">
        <v>321</v>
      </c>
      <c r="I43" s="122" t="n">
        <v>9.27681691907877</v>
      </c>
    </row>
    <row r="44" customFormat="false" ht="14.1" hidden="false" customHeight="true" outlineLevel="0" collapsed="false">
      <c r="A44" s="119" t="n">
        <v>315074</v>
      </c>
      <c r="B44" s="120" t="s">
        <v>516</v>
      </c>
      <c r="C44" s="121" t="s">
        <v>254</v>
      </c>
      <c r="D44" s="106" t="n">
        <v>13087</v>
      </c>
      <c r="E44" s="106" t="n">
        <v>2970</v>
      </c>
      <c r="F44" s="106" t="n">
        <v>24556</v>
      </c>
      <c r="G44" s="106" t="n">
        <v>6948</v>
      </c>
      <c r="H44" s="106" t="n">
        <v>446</v>
      </c>
      <c r="I44" s="122" t="n">
        <v>31.4284617255193</v>
      </c>
    </row>
    <row r="45" customFormat="false" ht="14.1" hidden="false" customHeight="true" outlineLevel="0" collapsed="false">
      <c r="A45" s="119" t="n">
        <v>415053</v>
      </c>
      <c r="B45" s="120" t="s">
        <v>517</v>
      </c>
      <c r="C45" s="121" t="s">
        <v>250</v>
      </c>
      <c r="D45" s="106" t="n">
        <v>6938</v>
      </c>
      <c r="E45" s="106" t="s">
        <v>252</v>
      </c>
      <c r="F45" s="106" t="n">
        <v>16249</v>
      </c>
      <c r="G45" s="106" t="n">
        <v>760</v>
      </c>
      <c r="H45" s="106" t="n">
        <v>911</v>
      </c>
      <c r="I45" s="122" t="n">
        <v>9.72667847907289</v>
      </c>
    </row>
    <row r="46" customFormat="false" ht="14.1" hidden="false" customHeight="true" outlineLevel="0" collapsed="false">
      <c r="A46" s="119" t="n">
        <v>315130</v>
      </c>
      <c r="B46" s="120" t="s">
        <v>518</v>
      </c>
      <c r="C46" s="121" t="s">
        <v>344</v>
      </c>
      <c r="D46" s="106" t="n">
        <v>19857</v>
      </c>
      <c r="E46" s="106" t="n">
        <v>3222</v>
      </c>
      <c r="F46" s="106" t="n">
        <v>71462</v>
      </c>
      <c r="G46" s="106" t="n">
        <v>10744</v>
      </c>
      <c r="H46" s="106" t="n">
        <v>1842</v>
      </c>
      <c r="I46" s="122" t="n">
        <v>21.5339090815951</v>
      </c>
    </row>
    <row r="47" customFormat="false" ht="14.1" hidden="false" customHeight="true" outlineLevel="0" collapsed="false">
      <c r="A47" s="119" t="n">
        <v>119044</v>
      </c>
      <c r="B47" s="120" t="s">
        <v>519</v>
      </c>
      <c r="C47" s="121" t="s">
        <v>254</v>
      </c>
      <c r="D47" s="106" t="n">
        <v>7629</v>
      </c>
      <c r="E47" s="106" t="n">
        <v>201</v>
      </c>
      <c r="F47" s="106" t="n">
        <v>16760</v>
      </c>
      <c r="G47" s="106" t="n">
        <v>558</v>
      </c>
      <c r="H47" s="106" t="n">
        <v>921</v>
      </c>
      <c r="I47" s="122" t="n">
        <v>10.0614130402156</v>
      </c>
    </row>
    <row r="48" customFormat="false" ht="20.1" hidden="false" customHeight="true" outlineLevel="0" collapsed="false">
      <c r="A48" s="119" t="n">
        <v>235046</v>
      </c>
      <c r="B48" s="120" t="s">
        <v>520</v>
      </c>
      <c r="C48" s="121" t="s">
        <v>250</v>
      </c>
      <c r="D48" s="106" t="n">
        <v>13521</v>
      </c>
      <c r="E48" s="106" t="n">
        <v>2069</v>
      </c>
      <c r="F48" s="106" t="n">
        <v>24781</v>
      </c>
      <c r="G48" s="106" t="n">
        <v>3827</v>
      </c>
      <c r="H48" s="106" t="n">
        <v>571</v>
      </c>
      <c r="I48" s="122" t="n">
        <v>25.8234944718277</v>
      </c>
    </row>
    <row r="49" customFormat="false" ht="14.1" hidden="false" customHeight="true" outlineLevel="0" collapsed="false">
      <c r="A49" s="119" t="n">
        <v>226056</v>
      </c>
      <c r="B49" s="120" t="s">
        <v>521</v>
      </c>
      <c r="C49" s="121" t="s">
        <v>250</v>
      </c>
      <c r="D49" s="106" t="n">
        <v>3886</v>
      </c>
      <c r="E49" s="106" t="n">
        <v>744</v>
      </c>
      <c r="F49" s="106" t="n">
        <v>9562</v>
      </c>
      <c r="G49" s="106" t="n">
        <v>2234</v>
      </c>
      <c r="H49" s="106" t="n">
        <v>1428</v>
      </c>
      <c r="I49" s="122" t="n">
        <v>10.7307985814966</v>
      </c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E24:E26 F27 E28:G45 D7:H19 D23:D45 H23:H45 F23:G26 D21:H21 D47:H47">
    <cfRule type="cellIs" priority="2" operator="equal" aboveAverage="0" equalAverage="0" bottom="0" percent="0" rank="0" text="" dxfId="273">
      <formula>"."</formula>
    </cfRule>
    <cfRule type="cellIs" priority="3" operator="equal" aboveAverage="0" equalAverage="0" bottom="0" percent="0" rank="0" text="" dxfId="274">
      <formula>"..."</formula>
    </cfRule>
  </conditionalFormatting>
  <conditionalFormatting sqref="I7:I19 I23:I45 I21 I47">
    <cfRule type="cellIs" priority="4" operator="equal" aboveAverage="0" equalAverage="0" bottom="0" percent="0" rank="0" text="" dxfId="275">
      <formula>"."</formula>
    </cfRule>
    <cfRule type="cellIs" priority="5" operator="equal" aboveAverage="0" equalAverage="0" bottom="0" percent="0" rank="0" text="" dxfId="276">
      <formula>"..."</formula>
    </cfRule>
  </conditionalFormatting>
  <conditionalFormatting sqref="E27 E23">
    <cfRule type="cellIs" priority="6" operator="equal" aboveAverage="0" equalAverage="0" bottom="0" percent="0" rank="0" text="" dxfId="277">
      <formula>"."</formula>
    </cfRule>
    <cfRule type="cellIs" priority="7" operator="equal" aboveAverage="0" equalAverage="0" bottom="0" percent="0" rank="0" text="" dxfId="278">
      <formula>"..."</formula>
    </cfRule>
  </conditionalFormatting>
  <conditionalFormatting sqref="G27">
    <cfRule type="cellIs" priority="8" operator="equal" aboveAverage="0" equalAverage="0" bottom="0" percent="0" rank="0" text="" dxfId="279">
      <formula>"."</formula>
    </cfRule>
    <cfRule type="cellIs" priority="9" operator="equal" aboveAverage="0" equalAverage="0" bottom="0" percent="0" rank="0" text="" dxfId="280">
      <formula>"..."</formula>
    </cfRule>
  </conditionalFormatting>
  <conditionalFormatting sqref="D46:H46">
    <cfRule type="cellIs" priority="10" operator="equal" aboveAverage="0" equalAverage="0" bottom="0" percent="0" rank="0" text="" dxfId="281">
      <formula>"."</formula>
    </cfRule>
    <cfRule type="cellIs" priority="11" operator="equal" aboveAverage="0" equalAverage="0" bottom="0" percent="0" rank="0" text="" dxfId="282">
      <formula>"..."</formula>
    </cfRule>
  </conditionalFormatting>
  <conditionalFormatting sqref="I46">
    <cfRule type="cellIs" priority="12" operator="equal" aboveAverage="0" equalAverage="0" bottom="0" percent="0" rank="0" text="" dxfId="283">
      <formula>"."</formula>
    </cfRule>
    <cfRule type="cellIs" priority="13" operator="equal" aboveAverage="0" equalAverage="0" bottom="0" percent="0" rank="0" text="" dxfId="284">
      <formula>"..."</formula>
    </cfRule>
  </conditionalFormatting>
  <conditionalFormatting sqref="D22:H22">
    <cfRule type="cellIs" priority="14" operator="equal" aboveAverage="0" equalAverage="0" bottom="0" percent="0" rank="0" text="" dxfId="285">
      <formula>"."</formula>
    </cfRule>
    <cfRule type="cellIs" priority="15" operator="equal" aboveAverage="0" equalAverage="0" bottom="0" percent="0" rank="0" text="" dxfId="286">
      <formula>"..."</formula>
    </cfRule>
  </conditionalFormatting>
  <conditionalFormatting sqref="I22">
    <cfRule type="cellIs" priority="16" operator="equal" aboveAverage="0" equalAverage="0" bottom="0" percent="0" rank="0" text="" dxfId="287">
      <formula>"."</formula>
    </cfRule>
    <cfRule type="cellIs" priority="17" operator="equal" aboveAverage="0" equalAverage="0" bottom="0" percent="0" rank="0" text="" dxfId="288">
      <formula>"..."</formula>
    </cfRule>
  </conditionalFormatting>
  <conditionalFormatting sqref="D20:H20">
    <cfRule type="cellIs" priority="18" operator="equal" aboveAverage="0" equalAverage="0" bottom="0" percent="0" rank="0" text="" dxfId="289">
      <formula>"."</formula>
    </cfRule>
    <cfRule type="cellIs" priority="19" operator="equal" aboveAverage="0" equalAverage="0" bottom="0" percent="0" rank="0" text="" dxfId="290">
      <formula>"..."</formula>
    </cfRule>
  </conditionalFormatting>
  <conditionalFormatting sqref="I20">
    <cfRule type="cellIs" priority="20" operator="equal" aboveAverage="0" equalAverage="0" bottom="0" percent="0" rank="0" text="" dxfId="291">
      <formula>"."</formula>
    </cfRule>
    <cfRule type="cellIs" priority="21" operator="equal" aboveAverage="0" equalAverage="0" bottom="0" percent="0" rank="0" text="" dxfId="292">
      <formula>"..."</formula>
    </cfRule>
  </conditionalFormatting>
  <conditionalFormatting sqref="D48:H48">
    <cfRule type="cellIs" priority="22" operator="equal" aboveAverage="0" equalAverage="0" bottom="0" percent="0" rank="0" text="" dxfId="293">
      <formula>"."</formula>
    </cfRule>
    <cfRule type="cellIs" priority="23" operator="equal" aboveAverage="0" equalAverage="0" bottom="0" percent="0" rank="0" text="" dxfId="294">
      <formula>"..."</formula>
    </cfRule>
  </conditionalFormatting>
  <conditionalFormatting sqref="I48">
    <cfRule type="cellIs" priority="24" operator="equal" aboveAverage="0" equalAverage="0" bottom="0" percent="0" rank="0" text="" dxfId="295">
      <formula>"."</formula>
    </cfRule>
    <cfRule type="cellIs" priority="25" operator="equal" aboveAverage="0" equalAverage="0" bottom="0" percent="0" rank="0" text="" dxfId="296">
      <formula>"..."</formula>
    </cfRule>
  </conditionalFormatting>
  <conditionalFormatting sqref="D6:H6">
    <cfRule type="cellIs" priority="26" operator="equal" aboveAverage="0" equalAverage="0" bottom="0" percent="0" rank="0" text="" dxfId="297">
      <formula>"."</formula>
    </cfRule>
    <cfRule type="cellIs" priority="27" operator="equal" aboveAverage="0" equalAverage="0" bottom="0" percent="0" rank="0" text="" dxfId="298">
      <formula>"..."</formula>
    </cfRule>
  </conditionalFormatting>
  <conditionalFormatting sqref="I6">
    <cfRule type="cellIs" priority="28" operator="equal" aboveAverage="0" equalAverage="0" bottom="0" percent="0" rank="0" text="" dxfId="299">
      <formula>"."</formula>
    </cfRule>
    <cfRule type="cellIs" priority="29" operator="equal" aboveAverage="0" equalAverage="0" bottom="0" percent="0" rank="0" text="" dxfId="300">
      <formula>"..."</formula>
    </cfRule>
  </conditionalFormatting>
  <conditionalFormatting sqref="D49:H49">
    <cfRule type="cellIs" priority="30" operator="equal" aboveAverage="0" equalAverage="0" bottom="0" percent="0" rank="0" text="" dxfId="301">
      <formula>"."</formula>
    </cfRule>
    <cfRule type="cellIs" priority="31" operator="equal" aboveAverage="0" equalAverage="0" bottom="0" percent="0" rank="0" text="" dxfId="302">
      <formula>"..."</formula>
    </cfRule>
  </conditionalFormatting>
  <conditionalFormatting sqref="I49">
    <cfRule type="cellIs" priority="32" operator="equal" aboveAverage="0" equalAverage="0" bottom="0" percent="0" rank="0" text="" dxfId="303">
      <formula>"."</formula>
    </cfRule>
    <cfRule type="cellIs" priority="33" operator="equal" aboveAverage="0" equalAverage="0" bottom="0" percent="0" rank="0" text="" dxfId="30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0" width="7.11"/>
    <col collapsed="false" customWidth="true" hidden="false" outlineLevel="0" max="2" min="2" style="111" width="22.87"/>
    <col collapsed="false" customWidth="true" hidden="false" outlineLevel="0" max="3" min="3" style="111" width="5.99"/>
    <col collapsed="false" customWidth="true" hidden="false" outlineLevel="0" max="7" min="4" style="111" width="8.24"/>
    <col collapsed="false" customWidth="true" hidden="false" outlineLevel="0" max="8" min="8" style="111" width="6.87"/>
    <col collapsed="false" customWidth="true" hidden="false" outlineLevel="0" max="9" min="9" style="111" width="7.24"/>
    <col collapsed="false" customWidth="false" hidden="false" outlineLevel="0" max="257" min="10" style="111" width="10.99"/>
  </cols>
  <sheetData>
    <row r="1" customFormat="false" ht="16.5" hidden="false" customHeight="true" outlineLevel="0" collapsed="false">
      <c r="A1" s="129"/>
    </row>
    <row r="2" customFormat="false" ht="14.85" hidden="false" customHeight="true" outlineLevel="0" collapsed="false">
      <c r="A2" s="125" t="s">
        <v>300</v>
      </c>
      <c r="B2" s="72"/>
      <c r="C2" s="72"/>
      <c r="D2" s="72"/>
      <c r="E2" s="72"/>
      <c r="F2" s="72"/>
      <c r="G2" s="72"/>
      <c r="H2" s="72"/>
      <c r="I2" s="72"/>
    </row>
    <row r="3" customFormat="false" ht="23.25" hidden="false" customHeight="true" outlineLevel="0" collapsed="false">
      <c r="A3" s="112" t="s">
        <v>244</v>
      </c>
      <c r="B3" s="113" t="s">
        <v>245</v>
      </c>
      <c r="C3" s="9" t="s">
        <v>246</v>
      </c>
      <c r="D3" s="114" t="s">
        <v>3</v>
      </c>
      <c r="E3" s="114"/>
      <c r="F3" s="73" t="s">
        <v>5</v>
      </c>
      <c r="G3" s="73"/>
      <c r="H3" s="50" t="s">
        <v>247</v>
      </c>
      <c r="I3" s="63" t="s">
        <v>248</v>
      </c>
    </row>
    <row r="4" customFormat="false" ht="36.75" hidden="false" customHeight="true" outlineLevel="0" collapsed="false">
      <c r="A4" s="112"/>
      <c r="B4" s="113"/>
      <c r="C4" s="9"/>
      <c r="D4" s="115" t="s">
        <v>7</v>
      </c>
      <c r="E4" s="50" t="s">
        <v>9</v>
      </c>
      <c r="F4" s="116" t="s">
        <v>7</v>
      </c>
      <c r="G4" s="50" t="s">
        <v>9</v>
      </c>
      <c r="H4" s="117" t="s">
        <v>63</v>
      </c>
      <c r="I4" s="63"/>
    </row>
    <row r="5" customFormat="false" ht="14.25" hidden="false" customHeight="true" outlineLevel="0" collapsed="false">
      <c r="A5" s="112"/>
      <c r="B5" s="113"/>
      <c r="C5" s="9"/>
      <c r="D5" s="118" t="s">
        <v>10</v>
      </c>
      <c r="E5" s="118"/>
      <c r="F5" s="118"/>
      <c r="G5" s="118"/>
      <c r="H5" s="118"/>
      <c r="I5" s="65" t="s">
        <v>11</v>
      </c>
    </row>
    <row r="6" customFormat="false" ht="20.1" hidden="false" customHeight="true" outlineLevel="0" collapsed="false">
      <c r="A6" s="119" t="n">
        <v>125065</v>
      </c>
      <c r="B6" s="120" t="s">
        <v>522</v>
      </c>
      <c r="C6" s="121" t="s">
        <v>250</v>
      </c>
      <c r="D6" s="106" t="n">
        <v>24849</v>
      </c>
      <c r="E6" s="106" t="n">
        <v>3420</v>
      </c>
      <c r="F6" s="106" t="n">
        <v>72048</v>
      </c>
      <c r="G6" s="106" t="n">
        <v>10340</v>
      </c>
      <c r="H6" s="106" t="n">
        <v>1167</v>
      </c>
      <c r="I6" s="122" t="n">
        <v>35.7847787540293</v>
      </c>
    </row>
    <row r="7" customFormat="false" ht="14.1" hidden="false" customHeight="true" outlineLevel="0" collapsed="false">
      <c r="A7" s="119" t="n">
        <v>125066</v>
      </c>
      <c r="B7" s="120" t="s">
        <v>523</v>
      </c>
      <c r="C7" s="121" t="s">
        <v>250</v>
      </c>
      <c r="D7" s="106" t="n">
        <v>2594</v>
      </c>
      <c r="E7" s="106" t="n">
        <v>290</v>
      </c>
      <c r="F7" s="106" t="n">
        <v>7395</v>
      </c>
      <c r="G7" s="106" t="s">
        <v>252</v>
      </c>
      <c r="H7" s="106" t="n">
        <v>123</v>
      </c>
      <c r="I7" s="122" t="n">
        <v>35.3946297803092</v>
      </c>
    </row>
    <row r="8" customFormat="false" ht="14.1" hidden="false" customHeight="true" outlineLevel="0" collapsed="false">
      <c r="A8" s="119" t="n">
        <v>225067</v>
      </c>
      <c r="B8" s="120" t="s">
        <v>524</v>
      </c>
      <c r="C8" s="121" t="s">
        <v>250</v>
      </c>
      <c r="D8" s="106" t="n">
        <v>4887</v>
      </c>
      <c r="E8" s="106" t="s">
        <v>252</v>
      </c>
      <c r="F8" s="106" t="n">
        <v>11748</v>
      </c>
      <c r="G8" s="106" t="s">
        <v>252</v>
      </c>
      <c r="H8" s="106" t="n">
        <v>523</v>
      </c>
      <c r="I8" s="122" t="n">
        <v>29.2551734442314</v>
      </c>
    </row>
    <row r="9" customFormat="false" ht="14.1" hidden="false" customHeight="true" outlineLevel="0" collapsed="false">
      <c r="A9" s="119" t="n">
        <v>136045</v>
      </c>
      <c r="B9" s="120" t="s">
        <v>525</v>
      </c>
      <c r="C9" s="121" t="s">
        <v>254</v>
      </c>
      <c r="D9" s="106" t="n">
        <v>6920</v>
      </c>
      <c r="E9" s="106" t="n">
        <v>460</v>
      </c>
      <c r="F9" s="106" t="n">
        <v>14040</v>
      </c>
      <c r="G9" s="106" t="n">
        <v>808</v>
      </c>
      <c r="H9" s="106" t="n">
        <v>305</v>
      </c>
      <c r="I9" s="122" t="n">
        <v>25.2359126449178</v>
      </c>
    </row>
    <row r="10" customFormat="false" ht="14.1" hidden="false" customHeight="true" outlineLevel="0" collapsed="false">
      <c r="A10" s="119" t="n">
        <v>315076</v>
      </c>
      <c r="B10" s="120" t="s">
        <v>526</v>
      </c>
      <c r="C10" s="121" t="s">
        <v>250</v>
      </c>
      <c r="D10" s="106" t="n">
        <v>15565</v>
      </c>
      <c r="E10" s="106" t="n">
        <v>5243</v>
      </c>
      <c r="F10" s="106" t="n">
        <v>26015</v>
      </c>
      <c r="G10" s="106" t="n">
        <v>8043</v>
      </c>
      <c r="H10" s="106" t="n">
        <v>1935</v>
      </c>
      <c r="I10" s="122" t="n">
        <v>9.41855834328953</v>
      </c>
    </row>
    <row r="11" customFormat="false" ht="14.1" hidden="false" customHeight="true" outlineLevel="0" collapsed="false">
      <c r="A11" s="119" t="n">
        <v>236044</v>
      </c>
      <c r="B11" s="120" t="s">
        <v>527</v>
      </c>
      <c r="C11" s="121" t="s">
        <v>254</v>
      </c>
      <c r="D11" s="106" t="n">
        <v>1300</v>
      </c>
      <c r="E11" s="106" t="s">
        <v>252</v>
      </c>
      <c r="F11" s="106" t="n">
        <v>3725</v>
      </c>
      <c r="G11" s="106" t="s">
        <v>252</v>
      </c>
      <c r="H11" s="106" t="n">
        <v>320</v>
      </c>
      <c r="I11" s="122" t="n">
        <v>6.68017646425881</v>
      </c>
    </row>
    <row r="12" customFormat="false" ht="14.1" hidden="false" customHeight="true" outlineLevel="0" collapsed="false">
      <c r="A12" s="119" t="n">
        <v>116047</v>
      </c>
      <c r="B12" s="120" t="s">
        <v>528</v>
      </c>
      <c r="C12" s="121" t="s">
        <v>250</v>
      </c>
      <c r="D12" s="106" t="n">
        <v>3142</v>
      </c>
      <c r="E12" s="106" t="n">
        <v>170</v>
      </c>
      <c r="F12" s="106" t="n">
        <v>12829</v>
      </c>
      <c r="G12" s="106" t="n">
        <v>1245</v>
      </c>
      <c r="H12" s="106" t="n">
        <v>209</v>
      </c>
      <c r="I12" s="122" t="n">
        <v>34.312230870042</v>
      </c>
    </row>
    <row r="13" customFormat="false" ht="14.1" hidden="false" customHeight="true" outlineLevel="0" collapsed="false">
      <c r="A13" s="119" t="n">
        <v>225068</v>
      </c>
      <c r="B13" s="120" t="s">
        <v>529</v>
      </c>
      <c r="C13" s="121" t="s">
        <v>254</v>
      </c>
      <c r="D13" s="106" t="s">
        <v>252</v>
      </c>
      <c r="E13" s="106" t="s">
        <v>252</v>
      </c>
      <c r="F13" s="106" t="s">
        <v>252</v>
      </c>
      <c r="G13" s="106" t="s">
        <v>252</v>
      </c>
      <c r="H13" s="106" t="n">
        <v>241</v>
      </c>
      <c r="I13" s="122" t="n">
        <v>15.3549509723235</v>
      </c>
    </row>
    <row r="14" customFormat="false" ht="14.1" hidden="false" customHeight="true" outlineLevel="0" collapsed="false">
      <c r="A14" s="119" t="n">
        <v>317151</v>
      </c>
      <c r="B14" s="120" t="s">
        <v>530</v>
      </c>
      <c r="C14" s="121" t="s">
        <v>250</v>
      </c>
      <c r="D14" s="106" t="n">
        <v>3757</v>
      </c>
      <c r="E14" s="106" t="n">
        <v>693</v>
      </c>
      <c r="F14" s="106" t="n">
        <v>8094</v>
      </c>
      <c r="G14" s="106" t="n">
        <v>1377</v>
      </c>
      <c r="H14" s="106" t="n">
        <v>150</v>
      </c>
      <c r="I14" s="122" t="n">
        <v>29.8121546961326</v>
      </c>
    </row>
    <row r="15" customFormat="false" ht="14.1" hidden="false" customHeight="true" outlineLevel="0" collapsed="false">
      <c r="A15" s="119" t="n">
        <v>235050</v>
      </c>
      <c r="B15" s="120" t="s">
        <v>531</v>
      </c>
      <c r="C15" s="121" t="s">
        <v>254</v>
      </c>
      <c r="D15" s="106" t="n">
        <v>2404</v>
      </c>
      <c r="E15" s="106" t="n">
        <v>110</v>
      </c>
      <c r="F15" s="106" t="n">
        <v>5786</v>
      </c>
      <c r="G15" s="106" t="n">
        <v>315</v>
      </c>
      <c r="H15" s="106" t="n">
        <v>160</v>
      </c>
      <c r="I15" s="122" t="n">
        <v>21.5381179273377</v>
      </c>
    </row>
    <row r="16" customFormat="false" ht="14.1" hidden="false" customHeight="true" outlineLevel="0" collapsed="false">
      <c r="A16" s="119" t="n">
        <v>236046</v>
      </c>
      <c r="B16" s="120" t="s">
        <v>532</v>
      </c>
      <c r="C16" s="121" t="s">
        <v>250</v>
      </c>
      <c r="D16" s="106" t="n">
        <v>12518</v>
      </c>
      <c r="E16" s="106" t="n">
        <v>2919</v>
      </c>
      <c r="F16" s="106" t="n">
        <v>21100</v>
      </c>
      <c r="G16" s="106" t="n">
        <v>5317</v>
      </c>
      <c r="H16" s="106" t="n">
        <v>365</v>
      </c>
      <c r="I16" s="122" t="n">
        <v>31.5660343486326</v>
      </c>
    </row>
    <row r="17" customFormat="false" ht="14.1" hidden="false" customHeight="true" outlineLevel="0" collapsed="false">
      <c r="A17" s="119" t="n">
        <v>125074</v>
      </c>
      <c r="B17" s="120" t="s">
        <v>533</v>
      </c>
      <c r="C17" s="121" t="s">
        <v>250</v>
      </c>
      <c r="D17" s="106" t="n">
        <v>1983</v>
      </c>
      <c r="E17" s="106" t="n">
        <v>44</v>
      </c>
      <c r="F17" s="106" t="n">
        <v>5843</v>
      </c>
      <c r="G17" s="106" t="s">
        <v>252</v>
      </c>
      <c r="H17" s="106" t="n">
        <v>109</v>
      </c>
      <c r="I17" s="122" t="n">
        <v>30.2291893010502</v>
      </c>
    </row>
    <row r="18" s="130" customFormat="true" ht="14.1" hidden="false" customHeight="true" outlineLevel="0" collapsed="false">
      <c r="A18" s="119" t="n">
        <v>317085</v>
      </c>
      <c r="B18" s="120" t="s">
        <v>534</v>
      </c>
      <c r="C18" s="121" t="s">
        <v>260</v>
      </c>
      <c r="D18" s="106" t="n">
        <v>7375</v>
      </c>
      <c r="E18" s="106" t="n">
        <v>252</v>
      </c>
      <c r="F18" s="106" t="n">
        <v>54824</v>
      </c>
      <c r="G18" s="106" t="n">
        <v>1040</v>
      </c>
      <c r="H18" s="106" t="n">
        <v>807</v>
      </c>
      <c r="I18" s="122" t="n">
        <v>38.9325228308881</v>
      </c>
    </row>
    <row r="19" s="130" customFormat="true" ht="14.1" hidden="false" customHeight="true" outlineLevel="0" collapsed="false">
      <c r="A19" s="119" t="n">
        <v>116049</v>
      </c>
      <c r="B19" s="120" t="s">
        <v>535</v>
      </c>
      <c r="C19" s="121" t="s">
        <v>250</v>
      </c>
      <c r="D19" s="106" t="n">
        <v>18202</v>
      </c>
      <c r="E19" s="106" t="n">
        <v>3272</v>
      </c>
      <c r="F19" s="106" t="n">
        <v>40348</v>
      </c>
      <c r="G19" s="106" t="n">
        <v>7126</v>
      </c>
      <c r="H19" s="106" t="n">
        <v>531</v>
      </c>
      <c r="I19" s="122" t="n">
        <v>42.4255806862034</v>
      </c>
    </row>
    <row r="20" customFormat="false" ht="20.1" hidden="false" customHeight="true" outlineLevel="0" collapsed="false">
      <c r="A20" s="119" t="n">
        <v>215059</v>
      </c>
      <c r="B20" s="120" t="s">
        <v>536</v>
      </c>
      <c r="C20" s="121" t="s">
        <v>250</v>
      </c>
      <c r="D20" s="106" t="n">
        <v>5923</v>
      </c>
      <c r="E20" s="106" t="n">
        <v>241</v>
      </c>
      <c r="F20" s="106" t="n">
        <v>11870</v>
      </c>
      <c r="G20" s="106" t="n">
        <v>850</v>
      </c>
      <c r="H20" s="106" t="n">
        <v>234</v>
      </c>
      <c r="I20" s="122" t="n">
        <v>28.9667626531309</v>
      </c>
    </row>
    <row r="21" customFormat="false" ht="14.1" hidden="false" customHeight="true" outlineLevel="0" collapsed="false">
      <c r="A21" s="119" t="n">
        <v>317088</v>
      </c>
      <c r="B21" s="120" t="s">
        <v>537</v>
      </c>
      <c r="C21" s="121" t="s">
        <v>260</v>
      </c>
      <c r="D21" s="106" t="n">
        <v>5826</v>
      </c>
      <c r="E21" s="106" t="n">
        <v>1606</v>
      </c>
      <c r="F21" s="106" t="n">
        <v>20018</v>
      </c>
      <c r="G21" s="106" t="n">
        <v>5393</v>
      </c>
      <c r="H21" s="106" t="n">
        <v>784</v>
      </c>
      <c r="I21" s="122" t="n">
        <v>16.7167718876307</v>
      </c>
    </row>
    <row r="22" customFormat="false" ht="14.1" hidden="false" customHeight="true" outlineLevel="0" collapsed="false">
      <c r="A22" s="119" t="n">
        <v>317089</v>
      </c>
      <c r="B22" s="120" t="s">
        <v>538</v>
      </c>
      <c r="C22" s="121" t="s">
        <v>254</v>
      </c>
      <c r="D22" s="106" t="n">
        <v>21614</v>
      </c>
      <c r="E22" s="106" t="n">
        <v>4277</v>
      </c>
      <c r="F22" s="106" t="n">
        <v>45709</v>
      </c>
      <c r="G22" s="106" t="n">
        <v>8372</v>
      </c>
      <c r="H22" s="106" t="n">
        <v>1051</v>
      </c>
      <c r="I22" s="122" t="n">
        <v>24.4340384132228</v>
      </c>
    </row>
    <row r="23" customFormat="false" ht="14.1" hidden="false" customHeight="true" outlineLevel="0" collapsed="false">
      <c r="A23" s="119" t="n">
        <v>325045</v>
      </c>
      <c r="B23" s="120" t="s">
        <v>539</v>
      </c>
      <c r="C23" s="121" t="s">
        <v>250</v>
      </c>
      <c r="D23" s="106" t="n">
        <v>3222</v>
      </c>
      <c r="E23" s="106" t="n">
        <v>547</v>
      </c>
      <c r="F23" s="106" t="n">
        <v>7862</v>
      </c>
      <c r="G23" s="106" t="n">
        <v>1430</v>
      </c>
      <c r="H23" s="106" t="n">
        <v>175</v>
      </c>
      <c r="I23" s="122" t="n">
        <v>28.0205289044123</v>
      </c>
    </row>
    <row r="24" customFormat="false" ht="14.1" hidden="false" customHeight="true" outlineLevel="0" collapsed="false">
      <c r="A24" s="119" t="n">
        <v>315084</v>
      </c>
      <c r="B24" s="120" t="s">
        <v>540</v>
      </c>
      <c r="C24" s="121" t="s">
        <v>254</v>
      </c>
      <c r="D24" s="106" t="n">
        <v>10533</v>
      </c>
      <c r="E24" s="106" t="n">
        <v>2318</v>
      </c>
      <c r="F24" s="106" t="n">
        <v>28376</v>
      </c>
      <c r="G24" s="106" t="n">
        <v>6376</v>
      </c>
      <c r="H24" s="106" t="n">
        <v>636</v>
      </c>
      <c r="I24" s="122" t="n">
        <v>27.1668054877407</v>
      </c>
    </row>
    <row r="25" customFormat="false" ht="14.1" hidden="false" customHeight="true" outlineLevel="0" collapsed="false">
      <c r="A25" s="119" t="n">
        <v>118060</v>
      </c>
      <c r="B25" s="120" t="s">
        <v>541</v>
      </c>
      <c r="C25" s="121" t="s">
        <v>250</v>
      </c>
      <c r="D25" s="106" t="n">
        <v>4306</v>
      </c>
      <c r="E25" s="106" t="s">
        <v>252</v>
      </c>
      <c r="F25" s="106" t="n">
        <v>8606</v>
      </c>
      <c r="G25" s="106" t="n">
        <v>516</v>
      </c>
      <c r="H25" s="106" t="n">
        <v>152</v>
      </c>
      <c r="I25" s="122" t="n">
        <v>30.0761864821416</v>
      </c>
    </row>
    <row r="26" customFormat="false" ht="14.1" hidden="false" customHeight="true" outlineLevel="0" collapsed="false">
      <c r="A26" s="119" t="n">
        <v>125110</v>
      </c>
      <c r="B26" s="120" t="s">
        <v>542</v>
      </c>
      <c r="C26" s="121" t="s">
        <v>250</v>
      </c>
      <c r="D26" s="106" t="n">
        <v>891</v>
      </c>
      <c r="E26" s="106" t="s">
        <v>252</v>
      </c>
      <c r="F26" s="106" t="n">
        <v>2706</v>
      </c>
      <c r="G26" s="106" t="s">
        <v>252</v>
      </c>
      <c r="H26" s="106" t="n">
        <v>79</v>
      </c>
      <c r="I26" s="122" t="n">
        <v>18.9244003077138</v>
      </c>
    </row>
    <row r="27" customFormat="false" ht="14.1" hidden="false" customHeight="true" outlineLevel="0" collapsed="false">
      <c r="A27" s="119" t="n">
        <v>435045</v>
      </c>
      <c r="B27" s="120" t="s">
        <v>543</v>
      </c>
      <c r="C27" s="121" t="s">
        <v>254</v>
      </c>
      <c r="D27" s="106" t="n">
        <v>2649</v>
      </c>
      <c r="E27" s="106" t="s">
        <v>252</v>
      </c>
      <c r="F27" s="106" t="n">
        <v>6301</v>
      </c>
      <c r="G27" s="106" t="s">
        <v>252</v>
      </c>
      <c r="H27" s="106" t="n">
        <v>374</v>
      </c>
      <c r="I27" s="122" t="n">
        <v>31.3560587210749</v>
      </c>
    </row>
    <row r="28" customFormat="false" ht="14.1" hidden="false" customHeight="true" outlineLevel="0" collapsed="false">
      <c r="A28" s="119" t="n">
        <v>317093</v>
      </c>
      <c r="B28" s="120" t="s">
        <v>544</v>
      </c>
      <c r="C28" s="121" t="s">
        <v>260</v>
      </c>
      <c r="D28" s="106" t="n">
        <v>4746</v>
      </c>
      <c r="E28" s="106" t="n">
        <v>2466</v>
      </c>
      <c r="F28" s="106" t="n">
        <v>16486</v>
      </c>
      <c r="G28" s="106" t="n">
        <v>10463</v>
      </c>
      <c r="H28" s="106" t="n">
        <v>310</v>
      </c>
      <c r="I28" s="122" t="n">
        <v>31.0576089823292</v>
      </c>
    </row>
    <row r="29" customFormat="false" ht="14.1" hidden="false" customHeight="true" outlineLevel="0" collapsed="false">
      <c r="A29" s="119" t="n">
        <v>426087</v>
      </c>
      <c r="B29" s="120" t="s">
        <v>545</v>
      </c>
      <c r="C29" s="121" t="s">
        <v>254</v>
      </c>
      <c r="D29" s="106" t="n">
        <v>10957</v>
      </c>
      <c r="E29" s="106" t="n">
        <v>722</v>
      </c>
      <c r="F29" s="106" t="n">
        <v>28350</v>
      </c>
      <c r="G29" s="106" t="n">
        <v>3424</v>
      </c>
      <c r="H29" s="106" t="n">
        <v>325</v>
      </c>
      <c r="I29" s="122" t="n">
        <v>45.7235940196442</v>
      </c>
    </row>
    <row r="30" s="130" customFormat="true" ht="14.1" hidden="false" customHeight="true" outlineLevel="0" collapsed="false">
      <c r="A30" s="119" t="n">
        <v>125078</v>
      </c>
      <c r="B30" s="120" t="s">
        <v>546</v>
      </c>
      <c r="C30" s="121" t="s">
        <v>250</v>
      </c>
      <c r="D30" s="106" t="n">
        <v>1301</v>
      </c>
      <c r="E30" s="106" t="s">
        <v>252</v>
      </c>
      <c r="F30" s="106" t="n">
        <v>5253</v>
      </c>
      <c r="G30" s="106" t="n">
        <v>527</v>
      </c>
      <c r="H30" s="106" t="n">
        <v>453</v>
      </c>
      <c r="I30" s="122" t="n">
        <v>6.40664446964985</v>
      </c>
    </row>
    <row r="31" s="130" customFormat="true" ht="14.1" hidden="false" customHeight="true" outlineLevel="0" collapsed="false">
      <c r="A31" s="119" t="n">
        <v>317096</v>
      </c>
      <c r="B31" s="120" t="s">
        <v>547</v>
      </c>
      <c r="C31" s="121" t="s">
        <v>250</v>
      </c>
      <c r="D31" s="106" t="n">
        <v>35526</v>
      </c>
      <c r="E31" s="106" t="n">
        <v>9044</v>
      </c>
      <c r="F31" s="106" t="n">
        <v>56789</v>
      </c>
      <c r="G31" s="106" t="n">
        <v>15335</v>
      </c>
      <c r="H31" s="106" t="n">
        <v>614</v>
      </c>
      <c r="I31" s="122" t="n">
        <v>51.961753133864</v>
      </c>
    </row>
    <row r="32" s="130" customFormat="true" ht="14.1" hidden="false" customHeight="true" outlineLevel="0" collapsed="false">
      <c r="A32" s="119" t="n">
        <v>317097</v>
      </c>
      <c r="B32" s="120" t="s">
        <v>548</v>
      </c>
      <c r="C32" s="121" t="s">
        <v>254</v>
      </c>
      <c r="D32" s="106" t="n">
        <v>2994</v>
      </c>
      <c r="E32" s="106" t="s">
        <v>252</v>
      </c>
      <c r="F32" s="106" t="n">
        <v>6654</v>
      </c>
      <c r="G32" s="106" t="n">
        <v>572</v>
      </c>
      <c r="H32" s="106" t="n">
        <v>112</v>
      </c>
      <c r="I32" s="122" t="n">
        <v>33.0403694324445</v>
      </c>
    </row>
    <row r="33" s="130" customFormat="true" ht="14.1" hidden="false" customHeight="true" outlineLevel="0" collapsed="false">
      <c r="A33" s="119" t="n">
        <v>335061</v>
      </c>
      <c r="B33" s="120" t="s">
        <v>549</v>
      </c>
      <c r="C33" s="121" t="s">
        <v>254</v>
      </c>
      <c r="D33" s="106" t="n">
        <v>3593</v>
      </c>
      <c r="E33" s="106" t="n">
        <v>916</v>
      </c>
      <c r="F33" s="106" t="n">
        <v>6856</v>
      </c>
      <c r="G33" s="106" t="n">
        <v>1743</v>
      </c>
      <c r="H33" s="106" t="n">
        <v>343</v>
      </c>
      <c r="I33" s="122" t="n">
        <v>19.0148657643665</v>
      </c>
    </row>
    <row r="34" s="130" customFormat="true" ht="14.1" hidden="false" customHeight="true" outlineLevel="0" collapsed="false">
      <c r="A34" s="119" t="n">
        <v>126066</v>
      </c>
      <c r="B34" s="120" t="s">
        <v>550</v>
      </c>
      <c r="C34" s="121" t="s">
        <v>250</v>
      </c>
      <c r="D34" s="106" t="n">
        <v>7203</v>
      </c>
      <c r="E34" s="106" t="n">
        <v>1146</v>
      </c>
      <c r="F34" s="106" t="n">
        <v>13954</v>
      </c>
      <c r="G34" s="106" t="n">
        <v>3750</v>
      </c>
      <c r="H34" s="106" t="n">
        <v>266</v>
      </c>
      <c r="I34" s="122" t="n">
        <v>36.6121795712749</v>
      </c>
    </row>
    <row r="35" s="130" customFormat="true" ht="14.1" hidden="false" customHeight="true" outlineLevel="0" collapsed="false">
      <c r="A35" s="119" t="n">
        <v>317098</v>
      </c>
      <c r="B35" s="120" t="s">
        <v>551</v>
      </c>
      <c r="C35" s="121" t="s">
        <v>260</v>
      </c>
      <c r="D35" s="106" t="n">
        <v>5951</v>
      </c>
      <c r="E35" s="106" t="n">
        <v>1906</v>
      </c>
      <c r="F35" s="106" t="n">
        <v>15655</v>
      </c>
      <c r="G35" s="106" t="n">
        <v>5686</v>
      </c>
      <c r="H35" s="106" t="n">
        <v>591</v>
      </c>
      <c r="I35" s="122" t="n">
        <v>14.8564650059312</v>
      </c>
    </row>
    <row r="36" s="130" customFormat="true" ht="14.1" hidden="false" customHeight="true" outlineLevel="0" collapsed="false">
      <c r="A36" s="119" t="n">
        <v>335099</v>
      </c>
      <c r="B36" s="120" t="s">
        <v>552</v>
      </c>
      <c r="C36" s="121" t="s">
        <v>250</v>
      </c>
      <c r="D36" s="106" t="n">
        <v>3003</v>
      </c>
      <c r="E36" s="106" t="s">
        <v>252</v>
      </c>
      <c r="F36" s="106" t="n">
        <v>7761</v>
      </c>
      <c r="G36" s="106" t="s">
        <v>252</v>
      </c>
      <c r="H36" s="106" t="s">
        <v>252</v>
      </c>
      <c r="I36" s="106" t="s">
        <v>252</v>
      </c>
    </row>
    <row r="37" s="130" customFormat="true" ht="14.1" hidden="false" customHeight="true" outlineLevel="0" collapsed="false">
      <c r="A37" s="119" t="n">
        <v>116080</v>
      </c>
      <c r="B37" s="120" t="s">
        <v>553</v>
      </c>
      <c r="C37" s="121" t="s">
        <v>250</v>
      </c>
      <c r="D37" s="106" t="n">
        <v>28114</v>
      </c>
      <c r="E37" s="106" t="n">
        <v>3658</v>
      </c>
      <c r="F37" s="106" t="n">
        <v>64207</v>
      </c>
      <c r="G37" s="106" t="n">
        <v>15678</v>
      </c>
      <c r="H37" s="106" t="n">
        <v>893</v>
      </c>
      <c r="I37" s="122" t="n">
        <v>40.6077854725991</v>
      </c>
    </row>
    <row r="38" s="130" customFormat="true" ht="14.1" hidden="false" customHeight="true" outlineLevel="0" collapsed="false">
      <c r="A38" s="119" t="n">
        <v>437086</v>
      </c>
      <c r="B38" s="120" t="s">
        <v>554</v>
      </c>
      <c r="C38" s="121" t="s">
        <v>250</v>
      </c>
      <c r="D38" s="106" t="n">
        <v>5193</v>
      </c>
      <c r="E38" s="106" t="n">
        <v>309</v>
      </c>
      <c r="F38" s="106" t="n">
        <v>12305</v>
      </c>
      <c r="G38" s="106" t="n">
        <v>916</v>
      </c>
      <c r="H38" s="106" t="n">
        <v>236</v>
      </c>
      <c r="I38" s="122" t="n">
        <v>28.8065361925274</v>
      </c>
    </row>
    <row r="39" s="130" customFormat="true" ht="14.1" hidden="false" customHeight="true" outlineLevel="0" collapsed="false">
      <c r="A39" s="119" t="n">
        <v>317102</v>
      </c>
      <c r="B39" s="120" t="s">
        <v>555</v>
      </c>
      <c r="C39" s="121" t="s">
        <v>260</v>
      </c>
      <c r="D39" s="106" t="n">
        <v>2967</v>
      </c>
      <c r="E39" s="106" t="n">
        <v>324</v>
      </c>
      <c r="F39" s="106" t="n">
        <v>6828</v>
      </c>
      <c r="G39" s="106" t="n">
        <v>1093</v>
      </c>
      <c r="H39" s="106" t="n">
        <v>463</v>
      </c>
      <c r="I39" s="122" t="n">
        <v>14.8910649248686</v>
      </c>
    </row>
    <row r="40" s="130" customFormat="true" ht="14.1" hidden="false" customHeight="true" outlineLevel="0" collapsed="false">
      <c r="A40" s="119" t="n">
        <v>435047</v>
      </c>
      <c r="B40" s="120" t="s">
        <v>556</v>
      </c>
      <c r="C40" s="121" t="s">
        <v>250</v>
      </c>
      <c r="D40" s="106" t="n">
        <v>435</v>
      </c>
      <c r="E40" s="106" t="n">
        <v>26</v>
      </c>
      <c r="F40" s="106" t="n">
        <v>1576</v>
      </c>
      <c r="G40" s="106" t="n">
        <v>98</v>
      </c>
      <c r="H40" s="106" t="n">
        <v>100</v>
      </c>
      <c r="I40" s="122" t="n">
        <v>12.1698841698842</v>
      </c>
    </row>
    <row r="41" customFormat="false" ht="20.1" hidden="false" customHeight="true" outlineLevel="0" collapsed="false">
      <c r="A41" s="119" t="n">
        <v>237054</v>
      </c>
      <c r="B41" s="120" t="s">
        <v>557</v>
      </c>
      <c r="C41" s="121" t="s">
        <v>260</v>
      </c>
      <c r="D41" s="106" t="n">
        <v>11553</v>
      </c>
      <c r="E41" s="106" t="s">
        <v>252</v>
      </c>
      <c r="F41" s="106" t="n">
        <v>30408</v>
      </c>
      <c r="G41" s="106" t="n">
        <v>1768</v>
      </c>
      <c r="H41" s="106" t="n">
        <v>433</v>
      </c>
      <c r="I41" s="122" t="n">
        <v>38.3179807704424</v>
      </c>
    </row>
    <row r="42" s="130" customFormat="true" ht="14.1" hidden="false" customHeight="true" outlineLevel="0" collapsed="false">
      <c r="A42" s="119" t="n">
        <v>126069</v>
      </c>
      <c r="B42" s="120" t="s">
        <v>558</v>
      </c>
      <c r="C42" s="121" t="s">
        <v>254</v>
      </c>
      <c r="D42" s="106" t="n">
        <v>10721</v>
      </c>
      <c r="E42" s="106" t="n">
        <v>197</v>
      </c>
      <c r="F42" s="106" t="n">
        <v>28972</v>
      </c>
      <c r="G42" s="106" t="n">
        <v>1363</v>
      </c>
      <c r="H42" s="106" t="n">
        <v>685</v>
      </c>
      <c r="I42" s="122" t="n">
        <v>27.5821361589505</v>
      </c>
    </row>
    <row r="43" s="130" customFormat="true" ht="14.1" hidden="false" customHeight="true" outlineLevel="0" collapsed="false">
      <c r="A43" s="119" t="n">
        <v>215101</v>
      </c>
      <c r="B43" s="120" t="s">
        <v>559</v>
      </c>
      <c r="C43" s="121" t="s">
        <v>250</v>
      </c>
      <c r="D43" s="106" t="n">
        <v>3474</v>
      </c>
      <c r="E43" s="106" t="s">
        <v>252</v>
      </c>
      <c r="F43" s="106" t="n">
        <v>5486</v>
      </c>
      <c r="G43" s="106" t="s">
        <v>252</v>
      </c>
      <c r="H43" s="106" t="n">
        <v>105</v>
      </c>
      <c r="I43" s="122" t="n">
        <v>28.8660878716127</v>
      </c>
    </row>
    <row r="44" s="130" customFormat="true" ht="14.1" hidden="false" customHeight="true" outlineLevel="0" collapsed="false">
      <c r="A44" s="119" t="n">
        <v>231000</v>
      </c>
      <c r="B44" s="120" t="s">
        <v>560</v>
      </c>
      <c r="C44" s="121" t="s">
        <v>250</v>
      </c>
      <c r="D44" s="106" t="n">
        <v>52167</v>
      </c>
      <c r="E44" s="106" t="n">
        <v>10024</v>
      </c>
      <c r="F44" s="106" t="n">
        <v>115115</v>
      </c>
      <c r="G44" s="106" t="n">
        <v>24179</v>
      </c>
      <c r="H44" s="106" t="n">
        <v>1590</v>
      </c>
      <c r="I44" s="122" t="n">
        <v>40.1342281879195</v>
      </c>
    </row>
    <row r="45" s="130" customFormat="true" ht="14.1" hidden="false" customHeight="true" outlineLevel="0" collapsed="false">
      <c r="A45" s="119" t="n">
        <v>437088</v>
      </c>
      <c r="B45" s="120" t="s">
        <v>561</v>
      </c>
      <c r="C45" s="121" t="s">
        <v>250</v>
      </c>
      <c r="D45" s="106" t="n">
        <v>5993</v>
      </c>
      <c r="E45" s="106" t="s">
        <v>252</v>
      </c>
      <c r="F45" s="106" t="n">
        <v>9186</v>
      </c>
      <c r="G45" s="106" t="s">
        <v>252</v>
      </c>
      <c r="H45" s="106" t="n">
        <v>204</v>
      </c>
      <c r="I45" s="122" t="n">
        <v>24.9796051558166</v>
      </c>
    </row>
    <row r="46" s="130" customFormat="true" ht="14.1" hidden="false" customHeight="true" outlineLevel="0" collapsed="false">
      <c r="A46" s="119" t="n">
        <v>116056</v>
      </c>
      <c r="B46" s="120" t="s">
        <v>562</v>
      </c>
      <c r="C46" s="121" t="s">
        <v>250</v>
      </c>
      <c r="D46" s="106" t="n">
        <v>7626</v>
      </c>
      <c r="E46" s="106" t="n">
        <v>1662</v>
      </c>
      <c r="F46" s="106" t="n">
        <v>14531</v>
      </c>
      <c r="G46" s="106" t="n">
        <v>3459</v>
      </c>
      <c r="H46" s="106" t="n">
        <v>195</v>
      </c>
      <c r="I46" s="122" t="n">
        <v>41.1701374132313</v>
      </c>
    </row>
    <row r="47" customFormat="false" ht="20.1" hidden="false" customHeight="true" outlineLevel="0" collapsed="false">
      <c r="A47" s="119" t="n">
        <v>335063</v>
      </c>
      <c r="B47" s="120" t="s">
        <v>563</v>
      </c>
      <c r="C47" s="121" t="s">
        <v>267</v>
      </c>
      <c r="D47" s="106" t="n">
        <v>28742</v>
      </c>
      <c r="E47" s="106" t="n">
        <v>5789</v>
      </c>
      <c r="F47" s="106" t="n">
        <v>109935</v>
      </c>
      <c r="G47" s="106" t="n">
        <v>14502</v>
      </c>
      <c r="H47" s="106" t="n">
        <v>1831</v>
      </c>
      <c r="I47" s="122" t="n">
        <v>39.5438260769474</v>
      </c>
    </row>
    <row r="48" s="130" customFormat="true" ht="14.1" hidden="false" customHeight="true" outlineLevel="0" collapsed="false">
      <c r="A48" s="119" t="n">
        <v>216043</v>
      </c>
      <c r="B48" s="120" t="s">
        <v>564</v>
      </c>
      <c r="C48" s="121" t="s">
        <v>250</v>
      </c>
      <c r="D48" s="106" t="n">
        <v>34736</v>
      </c>
      <c r="E48" s="106" t="n">
        <v>4927</v>
      </c>
      <c r="F48" s="106" t="n">
        <v>71418</v>
      </c>
      <c r="G48" s="106" t="n">
        <v>11034</v>
      </c>
      <c r="H48" s="106" t="n">
        <v>1433</v>
      </c>
      <c r="I48" s="122" t="n">
        <v>28.6207780965968</v>
      </c>
    </row>
    <row r="49" s="130" customFormat="true" ht="14.1" hidden="false" customHeight="true" outlineLevel="0" collapsed="false">
      <c r="A49" s="119" t="n">
        <v>226065</v>
      </c>
      <c r="B49" s="120" t="s">
        <v>565</v>
      </c>
      <c r="C49" s="121" t="s">
        <v>250</v>
      </c>
      <c r="D49" s="106" t="n">
        <v>9451</v>
      </c>
      <c r="E49" s="106" t="n">
        <v>802</v>
      </c>
      <c r="F49" s="106" t="n">
        <v>16243</v>
      </c>
      <c r="G49" s="106" t="n">
        <v>1422</v>
      </c>
      <c r="H49" s="106" t="n">
        <v>290</v>
      </c>
      <c r="I49" s="122" t="n">
        <v>32.9352366276005</v>
      </c>
    </row>
    <row r="62" customFormat="false" ht="14.1" hidden="false" customHeight="true" outlineLevel="0" collapsed="false"/>
    <row r="78" customFormat="false" ht="12.75" hidden="false" customHeight="true" outlineLevel="0" collapsed="false">
      <c r="C78" s="124"/>
    </row>
    <row r="79" customFormat="false" ht="12.75" hidden="false" customHeight="true" outlineLevel="0" collapsed="false">
      <c r="C79" s="124"/>
    </row>
    <row r="80" customFormat="false" ht="12.75" hidden="false" customHeight="true" outlineLevel="0" collapsed="false">
      <c r="C80" s="124"/>
    </row>
    <row r="81" customFormat="false" ht="12.75" hidden="false" customHeight="true" outlineLevel="0" collapsed="false">
      <c r="C81" s="124"/>
    </row>
    <row r="82" customFormat="false" ht="12.75" hidden="false" customHeight="true" outlineLevel="0" collapsed="false">
      <c r="C82" s="124"/>
    </row>
    <row r="83" customFormat="false" ht="12.75" hidden="false" customHeight="true" outlineLevel="0" collapsed="false">
      <c r="C83" s="124"/>
    </row>
    <row r="84" customFormat="false" ht="12.75" hidden="false" customHeight="true" outlineLevel="0" collapsed="false">
      <c r="C84" s="124"/>
    </row>
    <row r="85" customFormat="false" ht="12.75" hidden="false" customHeight="true" outlineLevel="0" collapsed="false">
      <c r="C85" s="124"/>
    </row>
    <row r="86" customFormat="false" ht="12.75" hidden="false" customHeight="true" outlineLevel="0" collapsed="false">
      <c r="C86" s="124"/>
    </row>
    <row r="87" customFormat="false" ht="12.75" hidden="false" customHeight="true" outlineLevel="0" collapsed="false">
      <c r="C87" s="124"/>
    </row>
    <row r="88" customFormat="false" ht="12.75" hidden="false" customHeight="true" outlineLevel="0" collapsed="false">
      <c r="C88" s="124"/>
    </row>
    <row r="89" customFormat="false" ht="12.75" hidden="false" customHeight="true" outlineLevel="0" collapsed="false">
      <c r="C89" s="124"/>
    </row>
    <row r="90" customFormat="false" ht="12.75" hidden="false" customHeight="true" outlineLevel="0" collapsed="false">
      <c r="C90" s="124"/>
    </row>
    <row r="91" customFormat="false" ht="12.75" hidden="false" customHeight="true" outlineLevel="0" collapsed="false">
      <c r="C91" s="124"/>
    </row>
    <row r="92" customFormat="false" ht="12.75" hidden="false" customHeight="true" outlineLevel="0" collapsed="false">
      <c r="C92" s="124"/>
    </row>
    <row r="93" customFormat="false" ht="12.75" hidden="false" customHeight="true" outlineLevel="0" collapsed="false">
      <c r="C93" s="124"/>
    </row>
    <row r="94" customFormat="false" ht="12.75" hidden="false" customHeight="true" outlineLevel="0" collapsed="false">
      <c r="C94" s="124"/>
    </row>
    <row r="95" customFormat="false" ht="12.75" hidden="false" customHeight="true" outlineLevel="0" collapsed="false">
      <c r="C95" s="124"/>
    </row>
    <row r="96" customFormat="false" ht="12.75" hidden="false" customHeight="true" outlineLevel="0" collapsed="false">
      <c r="C96" s="124"/>
    </row>
    <row r="97" customFormat="false" ht="12.75" hidden="false" customHeight="true" outlineLevel="0" collapsed="false">
      <c r="C97" s="124"/>
    </row>
    <row r="98" customFormat="false" ht="12.75" hidden="false" customHeight="true" outlineLevel="0" collapsed="false">
      <c r="C98" s="124"/>
    </row>
    <row r="99" customFormat="false" ht="12.75" hidden="false" customHeight="true" outlineLevel="0" collapsed="false">
      <c r="C99" s="124"/>
    </row>
    <row r="100" customFormat="false" ht="12.75" hidden="false" customHeight="true" outlineLevel="0" collapsed="false">
      <c r="C100" s="124"/>
    </row>
    <row r="101" customFormat="false" ht="12.75" hidden="false" customHeight="true" outlineLevel="0" collapsed="false">
      <c r="C101" s="124"/>
    </row>
    <row r="102" customFormat="false" ht="12.75" hidden="false" customHeight="true" outlineLevel="0" collapsed="false">
      <c r="C102" s="124"/>
    </row>
    <row r="103" customFormat="false" ht="12.75" hidden="false" customHeight="true" outlineLevel="0" collapsed="false">
      <c r="C103" s="124"/>
    </row>
    <row r="104" customFormat="false" ht="12.75" hidden="false" customHeight="true" outlineLevel="0" collapsed="false">
      <c r="C104" s="124"/>
    </row>
    <row r="105" customFormat="false" ht="12.75" hidden="false" customHeight="true" outlineLevel="0" collapsed="false">
      <c r="C105" s="124"/>
    </row>
    <row r="106" customFormat="false" ht="12.75" hidden="false" customHeight="true" outlineLevel="0" collapsed="false">
      <c r="C106" s="124"/>
    </row>
    <row r="107" customFormat="false" ht="12.75" hidden="false" customHeight="true" outlineLevel="0" collapsed="false">
      <c r="C107" s="124"/>
    </row>
    <row r="108" customFormat="false" ht="12.75" hidden="false" customHeight="true" outlineLevel="0" collapsed="false">
      <c r="C108" s="124"/>
    </row>
    <row r="109" customFormat="false" ht="12.75" hidden="false" customHeight="true" outlineLevel="0" collapsed="false">
      <c r="C109" s="124"/>
    </row>
    <row r="110" customFormat="false" ht="12.75" hidden="false" customHeight="true" outlineLevel="0" collapsed="false">
      <c r="C110" s="124"/>
    </row>
    <row r="111" customFormat="false" ht="12.75" hidden="false" customHeight="true" outlineLevel="0" collapsed="false">
      <c r="C111" s="124"/>
    </row>
    <row r="112" customFormat="false" ht="12.75" hidden="false" customHeight="true" outlineLevel="0" collapsed="false">
      <c r="C112" s="124"/>
    </row>
    <row r="113" customFormat="false" ht="12.75" hidden="false" customHeight="true" outlineLevel="0" collapsed="false">
      <c r="C113" s="124"/>
    </row>
    <row r="114" customFormat="false" ht="12.75" hidden="false" customHeight="true" outlineLevel="0" collapsed="false">
      <c r="C114" s="124"/>
    </row>
    <row r="115" customFormat="false" ht="12.75" hidden="false" customHeight="true" outlineLevel="0" collapsed="false">
      <c r="C115" s="124"/>
    </row>
    <row r="116" customFormat="false" ht="12.75" hidden="false" customHeight="true" outlineLevel="0" collapsed="false">
      <c r="C116" s="124"/>
    </row>
    <row r="117" customFormat="false" ht="12.75" hidden="false" customHeight="true" outlineLevel="0" collapsed="false">
      <c r="C117" s="124"/>
    </row>
    <row r="118" customFormat="false" ht="12.75" hidden="false" customHeight="true" outlineLevel="0" collapsed="false">
      <c r="C118" s="124"/>
    </row>
    <row r="119" customFormat="false" ht="12.75" hidden="false" customHeight="true" outlineLevel="0" collapsed="false">
      <c r="C119" s="124"/>
    </row>
    <row r="120" customFormat="false" ht="12.75" hidden="false" customHeight="true" outlineLevel="0" collapsed="false">
      <c r="C120" s="124"/>
    </row>
    <row r="121" customFormat="false" ht="12.75" hidden="false" customHeight="true" outlineLevel="0" collapsed="false">
      <c r="C121" s="124"/>
    </row>
    <row r="122" customFormat="false" ht="12.75" hidden="false" customHeight="true" outlineLevel="0" collapsed="false">
      <c r="C122" s="124"/>
    </row>
    <row r="123" customFormat="false" ht="12.75" hidden="false" customHeight="true" outlineLevel="0" collapsed="false">
      <c r="C123" s="124"/>
    </row>
    <row r="124" customFormat="false" ht="12.75" hidden="false" customHeight="true" outlineLevel="0" collapsed="false">
      <c r="C124" s="124"/>
    </row>
    <row r="125" customFormat="false" ht="12.75" hidden="false" customHeight="true" outlineLevel="0" collapsed="false">
      <c r="C125" s="124"/>
    </row>
    <row r="126" customFormat="false" ht="12.75" hidden="false" customHeight="true" outlineLevel="0" collapsed="false">
      <c r="C126" s="124"/>
    </row>
    <row r="127" customFormat="false" ht="12.75" hidden="false" customHeight="true" outlineLevel="0" collapsed="false">
      <c r="C127" s="124"/>
    </row>
    <row r="128" customFormat="false" ht="12.75" hidden="false" customHeight="true" outlineLevel="0" collapsed="false">
      <c r="C128" s="124"/>
    </row>
    <row r="129" customFormat="false" ht="12.75" hidden="false" customHeight="true" outlineLevel="0" collapsed="false">
      <c r="C129" s="124"/>
    </row>
    <row r="130" customFormat="false" ht="12.75" hidden="false" customHeight="true" outlineLevel="0" collapsed="false">
      <c r="C130" s="124"/>
    </row>
    <row r="131" customFormat="false" ht="12.75" hidden="false" customHeight="true" outlineLevel="0" collapsed="false">
      <c r="C131" s="124"/>
    </row>
    <row r="132" customFormat="false" ht="12.75" hidden="false" customHeight="true" outlineLevel="0" collapsed="false">
      <c r="C132" s="124"/>
    </row>
    <row r="133" customFormat="false" ht="12.75" hidden="false" customHeight="true" outlineLevel="0" collapsed="false">
      <c r="C133" s="124"/>
    </row>
    <row r="134" customFormat="false" ht="12.75" hidden="false" customHeight="true" outlineLevel="0" collapsed="false">
      <c r="C134" s="124"/>
    </row>
    <row r="135" customFormat="false" ht="12.75" hidden="false" customHeight="true" outlineLevel="0" collapsed="false">
      <c r="C135" s="124"/>
    </row>
    <row r="136" customFormat="false" ht="12.75" hidden="false" customHeight="true" outlineLevel="0" collapsed="false">
      <c r="C136" s="124"/>
    </row>
    <row r="137" customFormat="false" ht="12.75" hidden="false" customHeight="true" outlineLevel="0" collapsed="false">
      <c r="C137" s="124"/>
    </row>
    <row r="138" customFormat="false" ht="12.75" hidden="false" customHeight="true" outlineLevel="0" collapsed="false">
      <c r="C138" s="124"/>
    </row>
    <row r="139" customFormat="false" ht="12.75" hidden="false" customHeight="true" outlineLevel="0" collapsed="false">
      <c r="C139" s="124"/>
    </row>
    <row r="140" customFormat="false" ht="12.75" hidden="false" customHeight="true" outlineLevel="0" collapsed="false">
      <c r="C140" s="124"/>
    </row>
    <row r="141" customFormat="false" ht="12.75" hidden="false" customHeight="true" outlineLevel="0" collapsed="false">
      <c r="C141" s="124"/>
    </row>
    <row r="142" customFormat="false" ht="12.75" hidden="false" customHeight="true" outlineLevel="0" collapsed="false">
      <c r="C142" s="124"/>
    </row>
    <row r="143" customFormat="false" ht="12.75" hidden="false" customHeight="true" outlineLevel="0" collapsed="false">
      <c r="C143" s="124"/>
    </row>
    <row r="144" customFormat="false" ht="12.75" hidden="false" customHeight="true" outlineLevel="0" collapsed="false">
      <c r="C144" s="124"/>
    </row>
    <row r="145" customFormat="false" ht="12.75" hidden="false" customHeight="true" outlineLevel="0" collapsed="false">
      <c r="C145" s="124"/>
    </row>
    <row r="146" customFormat="false" ht="12.75" hidden="false" customHeight="true" outlineLevel="0" collapsed="false">
      <c r="C146" s="124"/>
    </row>
    <row r="147" customFormat="false" ht="12.75" hidden="false" customHeight="true" outlineLevel="0" collapsed="false">
      <c r="C147" s="124"/>
    </row>
    <row r="148" customFormat="false" ht="12.75" hidden="false" customHeight="true" outlineLevel="0" collapsed="false">
      <c r="C148" s="124"/>
    </row>
    <row r="149" customFormat="false" ht="12.75" hidden="false" customHeight="true" outlineLevel="0" collapsed="false">
      <c r="C149" s="124"/>
    </row>
    <row r="150" customFormat="false" ht="12.75" hidden="false" customHeight="true" outlineLevel="0" collapsed="false">
      <c r="C150" s="124"/>
    </row>
    <row r="151" customFormat="false" ht="12.75" hidden="false" customHeight="true" outlineLevel="0" collapsed="false">
      <c r="C151" s="124"/>
    </row>
    <row r="152" customFormat="false" ht="12.75" hidden="false" customHeight="true" outlineLevel="0" collapsed="false">
      <c r="C152" s="124"/>
    </row>
    <row r="153" customFormat="false" ht="12.75" hidden="false" customHeight="true" outlineLevel="0" collapsed="false">
      <c r="C153" s="124"/>
    </row>
    <row r="154" customFormat="false" ht="12.75" hidden="false" customHeight="true" outlineLevel="0" collapsed="false">
      <c r="C154" s="124"/>
    </row>
    <row r="155" customFormat="false" ht="12.75" hidden="false" customHeight="true" outlineLevel="0" collapsed="false">
      <c r="C155" s="124"/>
    </row>
    <row r="156" customFormat="false" ht="12.75" hidden="false" customHeight="true" outlineLevel="0" collapsed="false">
      <c r="C156" s="124"/>
    </row>
    <row r="157" customFormat="false" ht="12.75" hidden="false" customHeight="true" outlineLevel="0" collapsed="false">
      <c r="C157" s="124"/>
    </row>
    <row r="158" customFormat="false" ht="12.75" hidden="false" customHeight="true" outlineLevel="0" collapsed="false">
      <c r="C158" s="124"/>
    </row>
    <row r="159" customFormat="false" ht="12.75" hidden="false" customHeight="true" outlineLevel="0" collapsed="false">
      <c r="C159" s="124"/>
    </row>
    <row r="160" customFormat="false" ht="12.75" hidden="false" customHeight="true" outlineLevel="0" collapsed="false">
      <c r="C160" s="124"/>
    </row>
    <row r="161" customFormat="false" ht="12.75" hidden="false" customHeight="true" outlineLevel="0" collapsed="false">
      <c r="C161" s="124"/>
    </row>
    <row r="162" customFormat="false" ht="12.75" hidden="false" customHeight="true" outlineLevel="0" collapsed="false">
      <c r="C162" s="124"/>
    </row>
    <row r="163" customFormat="false" ht="12.75" hidden="false" customHeight="true" outlineLevel="0" collapsed="false">
      <c r="C163" s="124"/>
    </row>
    <row r="164" customFormat="false" ht="12.75" hidden="false" customHeight="true" outlineLevel="0" collapsed="false">
      <c r="C164" s="124"/>
    </row>
    <row r="165" customFormat="false" ht="12.75" hidden="false" customHeight="true" outlineLevel="0" collapsed="false">
      <c r="C165" s="124"/>
    </row>
    <row r="166" customFormat="false" ht="12.75" hidden="false" customHeight="true" outlineLevel="0" collapsed="false">
      <c r="C166" s="124"/>
    </row>
    <row r="167" customFormat="false" ht="12.75" hidden="false" customHeight="true" outlineLevel="0" collapsed="false">
      <c r="C167" s="124"/>
    </row>
    <row r="168" customFormat="false" ht="12.75" hidden="false" customHeight="true" outlineLevel="0" collapsed="false">
      <c r="C168" s="124"/>
    </row>
    <row r="169" customFormat="false" ht="12.75" hidden="false" customHeight="true" outlineLevel="0" collapsed="false">
      <c r="C169" s="124"/>
    </row>
    <row r="170" customFormat="false" ht="12.75" hidden="false" customHeight="true" outlineLevel="0" collapsed="false">
      <c r="C170" s="124"/>
    </row>
    <row r="171" customFormat="false" ht="12.75" hidden="false" customHeight="true" outlineLevel="0" collapsed="false">
      <c r="C171" s="124"/>
    </row>
    <row r="172" customFormat="false" ht="12.75" hidden="false" customHeight="true" outlineLevel="0" collapsed="false">
      <c r="C172" s="124"/>
    </row>
    <row r="173" customFormat="false" ht="12.75" hidden="false" customHeight="true" outlineLevel="0" collapsed="false">
      <c r="C173" s="124"/>
    </row>
    <row r="174" customFormat="false" ht="12.75" hidden="false" customHeight="true" outlineLevel="0" collapsed="false">
      <c r="C174" s="124"/>
    </row>
    <row r="175" customFormat="false" ht="12.75" hidden="false" customHeight="true" outlineLevel="0" collapsed="false">
      <c r="C175" s="124"/>
    </row>
    <row r="176" customFormat="false" ht="12.75" hidden="false" customHeight="true" outlineLevel="0" collapsed="false">
      <c r="C176" s="124"/>
    </row>
    <row r="177" customFormat="false" ht="12.75" hidden="false" customHeight="true" outlineLevel="0" collapsed="false">
      <c r="C177" s="124"/>
    </row>
    <row r="178" customFormat="false" ht="12.75" hidden="false" customHeight="true" outlineLevel="0" collapsed="false">
      <c r="C178" s="124"/>
    </row>
    <row r="179" customFormat="false" ht="12.75" hidden="false" customHeight="true" outlineLevel="0" collapsed="false">
      <c r="C179" s="124"/>
    </row>
    <row r="180" customFormat="false" ht="12.75" hidden="false" customHeight="true" outlineLevel="0" collapsed="false">
      <c r="C180" s="124"/>
    </row>
    <row r="181" customFormat="false" ht="12.75" hidden="false" customHeight="true" outlineLevel="0" collapsed="false">
      <c r="C181" s="124"/>
    </row>
    <row r="182" customFormat="false" ht="12.75" hidden="false" customHeight="true" outlineLevel="0" collapsed="false">
      <c r="C182" s="124"/>
    </row>
    <row r="183" customFormat="false" ht="12.75" hidden="false" customHeight="true" outlineLevel="0" collapsed="false">
      <c r="C183" s="124"/>
    </row>
    <row r="184" customFormat="false" ht="12.75" hidden="false" customHeight="true" outlineLevel="0" collapsed="false">
      <c r="C184" s="124"/>
    </row>
    <row r="185" customFormat="false" ht="12.75" hidden="false" customHeight="true" outlineLevel="0" collapsed="false">
      <c r="C185" s="124"/>
    </row>
    <row r="186" customFormat="false" ht="12.75" hidden="false" customHeight="true" outlineLevel="0" collapsed="false">
      <c r="C186" s="124"/>
    </row>
    <row r="187" customFormat="false" ht="12.75" hidden="false" customHeight="true" outlineLevel="0" collapsed="false">
      <c r="C187" s="124"/>
    </row>
    <row r="188" customFormat="false" ht="12.75" hidden="false" customHeight="true" outlineLevel="0" collapsed="false">
      <c r="C188" s="124"/>
    </row>
    <row r="189" customFormat="false" ht="12.75" hidden="false" customHeight="true" outlineLevel="0" collapsed="false">
      <c r="C189" s="124"/>
    </row>
    <row r="190" customFormat="false" ht="12.75" hidden="false" customHeight="true" outlineLevel="0" collapsed="false">
      <c r="C190" s="124"/>
    </row>
    <row r="191" customFormat="false" ht="12.75" hidden="false" customHeight="true" outlineLevel="0" collapsed="false">
      <c r="C191" s="124"/>
    </row>
    <row r="192" customFormat="false" ht="12.75" hidden="false" customHeight="true" outlineLevel="0" collapsed="false">
      <c r="C192" s="124"/>
    </row>
    <row r="193" customFormat="false" ht="12.75" hidden="false" customHeight="true" outlineLevel="0" collapsed="false">
      <c r="C193" s="124"/>
    </row>
    <row r="194" customFormat="false" ht="12.75" hidden="false" customHeight="true" outlineLevel="0" collapsed="false">
      <c r="C194" s="124"/>
    </row>
    <row r="195" customFormat="false" ht="12.75" hidden="false" customHeight="true" outlineLevel="0" collapsed="false">
      <c r="C195" s="124"/>
    </row>
    <row r="196" customFormat="false" ht="12.75" hidden="false" customHeight="true" outlineLevel="0" collapsed="false">
      <c r="C196" s="124"/>
    </row>
    <row r="197" customFormat="false" ht="12.75" hidden="false" customHeight="true" outlineLevel="0" collapsed="false">
      <c r="C197" s="124"/>
    </row>
    <row r="198" customFormat="false" ht="12.75" hidden="false" customHeight="true" outlineLevel="0" collapsed="false">
      <c r="C198" s="124"/>
    </row>
    <row r="199" customFormat="false" ht="12.75" hidden="false" customHeight="true" outlineLevel="0" collapsed="false">
      <c r="C199" s="124"/>
    </row>
    <row r="200" customFormat="false" ht="12.75" hidden="false" customHeight="true" outlineLevel="0" collapsed="false">
      <c r="C200" s="124"/>
    </row>
    <row r="201" customFormat="false" ht="12.75" hidden="false" customHeight="true" outlineLevel="0" collapsed="false">
      <c r="C201" s="124"/>
    </row>
    <row r="202" customFormat="false" ht="12.75" hidden="false" customHeight="true" outlineLevel="0" collapsed="false">
      <c r="C202" s="124"/>
    </row>
    <row r="203" customFormat="false" ht="12.75" hidden="false" customHeight="true" outlineLevel="0" collapsed="false">
      <c r="C203" s="124"/>
    </row>
    <row r="204" customFormat="false" ht="12.75" hidden="false" customHeight="true" outlineLevel="0" collapsed="false">
      <c r="C204" s="124"/>
    </row>
    <row r="205" customFormat="false" ht="12.75" hidden="false" customHeight="true" outlineLevel="0" collapsed="false">
      <c r="C205" s="124"/>
    </row>
    <row r="206" customFormat="false" ht="12.75" hidden="false" customHeight="true" outlineLevel="0" collapsed="false">
      <c r="C206" s="124"/>
    </row>
    <row r="207" customFormat="false" ht="12.75" hidden="false" customHeight="true" outlineLevel="0" collapsed="false">
      <c r="C207" s="124"/>
    </row>
    <row r="208" customFormat="false" ht="12.75" hidden="false" customHeight="true" outlineLevel="0" collapsed="false">
      <c r="C208" s="124"/>
    </row>
    <row r="209" customFormat="false" ht="12.75" hidden="false" customHeight="true" outlineLevel="0" collapsed="false">
      <c r="C209" s="124"/>
    </row>
    <row r="210" customFormat="false" ht="12.75" hidden="false" customHeight="true" outlineLevel="0" collapsed="false">
      <c r="C210" s="124"/>
    </row>
    <row r="211" customFormat="false" ht="12.75" hidden="false" customHeight="true" outlineLevel="0" collapsed="false">
      <c r="C211" s="124"/>
    </row>
    <row r="212" customFormat="false" ht="12.75" hidden="false" customHeight="true" outlineLevel="0" collapsed="false">
      <c r="C212" s="124"/>
    </row>
    <row r="213" customFormat="false" ht="12.75" hidden="false" customHeight="true" outlineLevel="0" collapsed="false">
      <c r="C213" s="124"/>
    </row>
    <row r="214" customFormat="false" ht="12.75" hidden="false" customHeight="true" outlineLevel="0" collapsed="false">
      <c r="C214" s="124"/>
    </row>
    <row r="215" customFormat="false" ht="12.75" hidden="false" customHeight="true" outlineLevel="0" collapsed="false">
      <c r="C215" s="124"/>
    </row>
    <row r="216" customFormat="false" ht="12.75" hidden="false" customHeight="true" outlineLevel="0" collapsed="false">
      <c r="C216" s="124"/>
    </row>
    <row r="217" customFormat="false" ht="12.75" hidden="false" customHeight="true" outlineLevel="0" collapsed="false">
      <c r="C217" s="124"/>
    </row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E8:E15 E17:E19 F8:H19 D8:D19 D21:H22 D24:H40 D42:H45">
    <cfRule type="cellIs" priority="2" operator="equal" aboveAverage="0" equalAverage="0" bottom="0" percent="0" rank="0" text="" dxfId="305">
      <formula>"."</formula>
    </cfRule>
    <cfRule type="cellIs" priority="3" operator="equal" aboveAverage="0" equalAverage="0" bottom="0" percent="0" rank="0" text="" dxfId="306">
      <formula>"..."</formula>
    </cfRule>
  </conditionalFormatting>
  <conditionalFormatting sqref="I8:I19 I21:I22 I24:I40 I42:I45">
    <cfRule type="cellIs" priority="4" operator="equal" aboveAverage="0" equalAverage="0" bottom="0" percent="0" rank="0" text="" dxfId="307">
      <formula>"."</formula>
    </cfRule>
    <cfRule type="cellIs" priority="5" operator="equal" aboveAverage="0" equalAverage="0" bottom="0" percent="0" rank="0" text="" dxfId="308">
      <formula>"..."</formula>
    </cfRule>
  </conditionalFormatting>
  <conditionalFormatting sqref="E16">
    <cfRule type="cellIs" priority="6" operator="equal" aboveAverage="0" equalAverage="0" bottom="0" percent="0" rank="0" text="" dxfId="309">
      <formula>"."</formula>
    </cfRule>
    <cfRule type="cellIs" priority="7" operator="equal" aboveAverage="0" equalAverage="0" bottom="0" percent="0" rank="0" text="" dxfId="310">
      <formula>"..."</formula>
    </cfRule>
  </conditionalFormatting>
  <conditionalFormatting sqref="D46:H48">
    <cfRule type="cellIs" priority="8" operator="equal" aboveAverage="0" equalAverage="0" bottom="0" percent="0" rank="0" text="" dxfId="311">
      <formula>"."</formula>
    </cfRule>
    <cfRule type="cellIs" priority="9" operator="equal" aboveAverage="0" equalAverage="0" bottom="0" percent="0" rank="0" text="" dxfId="312">
      <formula>"..."</formula>
    </cfRule>
  </conditionalFormatting>
  <conditionalFormatting sqref="I46:I48">
    <cfRule type="cellIs" priority="10" operator="equal" aboveAverage="0" equalAverage="0" bottom="0" percent="0" rank="0" text="" dxfId="313">
      <formula>"."</formula>
    </cfRule>
    <cfRule type="cellIs" priority="11" operator="equal" aboveAverage="0" equalAverage="0" bottom="0" percent="0" rank="0" text="" dxfId="314">
      <formula>"..."</formula>
    </cfRule>
  </conditionalFormatting>
  <conditionalFormatting sqref="D20:H20">
    <cfRule type="cellIs" priority="12" operator="equal" aboveAverage="0" equalAverage="0" bottom="0" percent="0" rank="0" text="" dxfId="315">
      <formula>"."</formula>
    </cfRule>
    <cfRule type="cellIs" priority="13" operator="equal" aboveAverage="0" equalAverage="0" bottom="0" percent="0" rank="0" text="" dxfId="316">
      <formula>"..."</formula>
    </cfRule>
  </conditionalFormatting>
  <conditionalFormatting sqref="I20">
    <cfRule type="cellIs" priority="14" operator="equal" aboveAverage="0" equalAverage="0" bottom="0" percent="0" rank="0" text="" dxfId="317">
      <formula>"."</formula>
    </cfRule>
    <cfRule type="cellIs" priority="15" operator="equal" aboveAverage="0" equalAverage="0" bottom="0" percent="0" rank="0" text="" dxfId="318">
      <formula>"..."</formula>
    </cfRule>
  </conditionalFormatting>
  <conditionalFormatting sqref="D7:H7">
    <cfRule type="cellIs" priority="16" operator="equal" aboveAverage="0" equalAverage="0" bottom="0" percent="0" rank="0" text="" dxfId="319">
      <formula>"."</formula>
    </cfRule>
    <cfRule type="cellIs" priority="17" operator="equal" aboveAverage="0" equalAverage="0" bottom="0" percent="0" rank="0" text="" dxfId="320">
      <formula>"..."</formula>
    </cfRule>
  </conditionalFormatting>
  <conditionalFormatting sqref="I7">
    <cfRule type="cellIs" priority="18" operator="equal" aboveAverage="0" equalAverage="0" bottom="0" percent="0" rank="0" text="" dxfId="321">
      <formula>"."</formula>
    </cfRule>
    <cfRule type="cellIs" priority="19" operator="equal" aboveAverage="0" equalAverage="0" bottom="0" percent="0" rank="0" text="" dxfId="322">
      <formula>"..."</formula>
    </cfRule>
  </conditionalFormatting>
  <conditionalFormatting sqref="D23:H23">
    <cfRule type="cellIs" priority="20" operator="equal" aboveAverage="0" equalAverage="0" bottom="0" percent="0" rank="0" text="" dxfId="323">
      <formula>"."</formula>
    </cfRule>
    <cfRule type="cellIs" priority="21" operator="equal" aboveAverage="0" equalAverage="0" bottom="0" percent="0" rank="0" text="" dxfId="324">
      <formula>"..."</formula>
    </cfRule>
  </conditionalFormatting>
  <conditionalFormatting sqref="I23">
    <cfRule type="cellIs" priority="22" operator="equal" aboveAverage="0" equalAverage="0" bottom="0" percent="0" rank="0" text="" dxfId="325">
      <formula>"."</formula>
    </cfRule>
    <cfRule type="cellIs" priority="23" operator="equal" aboveAverage="0" equalAverage="0" bottom="0" percent="0" rank="0" text="" dxfId="326">
      <formula>"..."</formula>
    </cfRule>
  </conditionalFormatting>
  <conditionalFormatting sqref="D41:H41">
    <cfRule type="cellIs" priority="24" operator="equal" aboveAverage="0" equalAverage="0" bottom="0" percent="0" rank="0" text="" dxfId="327">
      <formula>"."</formula>
    </cfRule>
    <cfRule type="cellIs" priority="25" operator="equal" aboveAverage="0" equalAverage="0" bottom="0" percent="0" rank="0" text="" dxfId="328">
      <formula>"..."</formula>
    </cfRule>
  </conditionalFormatting>
  <conditionalFormatting sqref="I41">
    <cfRule type="cellIs" priority="26" operator="equal" aboveAverage="0" equalAverage="0" bottom="0" percent="0" rank="0" text="" dxfId="329">
      <formula>"."</formula>
    </cfRule>
    <cfRule type="cellIs" priority="27" operator="equal" aboveAverage="0" equalAverage="0" bottom="0" percent="0" rank="0" text="" dxfId="330">
      <formula>"..."</formula>
    </cfRule>
  </conditionalFormatting>
  <conditionalFormatting sqref="D6:H6">
    <cfRule type="cellIs" priority="28" operator="equal" aboveAverage="0" equalAverage="0" bottom="0" percent="0" rank="0" text="" dxfId="331">
      <formula>"."</formula>
    </cfRule>
    <cfRule type="cellIs" priority="29" operator="equal" aboveAverage="0" equalAverage="0" bottom="0" percent="0" rank="0" text="" dxfId="332">
      <formula>"..."</formula>
    </cfRule>
  </conditionalFormatting>
  <conditionalFormatting sqref="I6">
    <cfRule type="cellIs" priority="30" operator="equal" aboveAverage="0" equalAverage="0" bottom="0" percent="0" rank="0" text="" dxfId="333">
      <formula>"."</formula>
    </cfRule>
    <cfRule type="cellIs" priority="31" operator="equal" aboveAverage="0" equalAverage="0" bottom="0" percent="0" rank="0" text="" dxfId="334">
      <formula>"..."</formula>
    </cfRule>
  </conditionalFormatting>
  <conditionalFormatting sqref="D49:H49">
    <cfRule type="cellIs" priority="32" operator="equal" aboveAverage="0" equalAverage="0" bottom="0" percent="0" rank="0" text="" dxfId="335">
      <formula>"."</formula>
    </cfRule>
    <cfRule type="cellIs" priority="33" operator="equal" aboveAverage="0" equalAverage="0" bottom="0" percent="0" rank="0" text="" dxfId="336">
      <formula>"..."</formula>
    </cfRule>
  </conditionalFormatting>
  <conditionalFormatting sqref="I49">
    <cfRule type="cellIs" priority="34" operator="equal" aboveAverage="0" equalAverage="0" bottom="0" percent="0" rank="0" text="" dxfId="337">
      <formula>"."</formula>
    </cfRule>
    <cfRule type="cellIs" priority="35" operator="equal" aboveAverage="0" equalAverage="0" bottom="0" percent="0" rank="0" text="" dxfId="3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0" width="7.11"/>
    <col collapsed="false" customWidth="true" hidden="false" outlineLevel="0" max="2" min="2" style="111" width="22.87"/>
    <col collapsed="false" customWidth="true" hidden="false" outlineLevel="0" max="3" min="3" style="111" width="5.99"/>
    <col collapsed="false" customWidth="true" hidden="false" outlineLevel="0" max="7" min="4" style="111" width="8.24"/>
    <col collapsed="false" customWidth="true" hidden="false" outlineLevel="0" max="8" min="8" style="111" width="6.87"/>
    <col collapsed="false" customWidth="true" hidden="false" outlineLevel="0" max="9" min="9" style="111" width="7.24"/>
    <col collapsed="false" customWidth="false" hidden="false" outlineLevel="0" max="257" min="10" style="111" width="10.99"/>
  </cols>
  <sheetData>
    <row r="1" customFormat="false" ht="16.5" hidden="false" customHeight="true" outlineLevel="0" collapsed="false">
      <c r="A1" s="129"/>
    </row>
    <row r="2" customFormat="false" ht="14.85" hidden="false" customHeight="true" outlineLevel="0" collapsed="false">
      <c r="A2" s="125" t="s">
        <v>300</v>
      </c>
      <c r="B2" s="72"/>
      <c r="C2" s="72"/>
      <c r="D2" s="72"/>
      <c r="E2" s="72"/>
      <c r="F2" s="72"/>
      <c r="G2" s="72"/>
      <c r="H2" s="72"/>
      <c r="I2" s="72"/>
    </row>
    <row r="3" customFormat="false" ht="23.25" hidden="false" customHeight="true" outlineLevel="0" collapsed="false">
      <c r="A3" s="112" t="s">
        <v>244</v>
      </c>
      <c r="B3" s="113" t="s">
        <v>245</v>
      </c>
      <c r="C3" s="9" t="s">
        <v>246</v>
      </c>
      <c r="D3" s="114" t="s">
        <v>3</v>
      </c>
      <c r="E3" s="114"/>
      <c r="F3" s="73" t="s">
        <v>5</v>
      </c>
      <c r="G3" s="73"/>
      <c r="H3" s="50" t="s">
        <v>247</v>
      </c>
      <c r="I3" s="63" t="s">
        <v>248</v>
      </c>
    </row>
    <row r="4" customFormat="false" ht="36.75" hidden="false" customHeight="true" outlineLevel="0" collapsed="false">
      <c r="A4" s="112"/>
      <c r="B4" s="113"/>
      <c r="C4" s="9"/>
      <c r="D4" s="115" t="s">
        <v>7</v>
      </c>
      <c r="E4" s="50" t="s">
        <v>9</v>
      </c>
      <c r="F4" s="116" t="s">
        <v>7</v>
      </c>
      <c r="G4" s="50" t="s">
        <v>9</v>
      </c>
      <c r="H4" s="117" t="s">
        <v>63</v>
      </c>
      <c r="I4" s="63"/>
    </row>
    <row r="5" customFormat="false" ht="14.25" hidden="false" customHeight="true" outlineLevel="0" collapsed="false">
      <c r="A5" s="112"/>
      <c r="B5" s="113"/>
      <c r="C5" s="9"/>
      <c r="D5" s="118" t="s">
        <v>10</v>
      </c>
      <c r="E5" s="118"/>
      <c r="F5" s="118"/>
      <c r="G5" s="118"/>
      <c r="H5" s="118"/>
      <c r="I5" s="65" t="s">
        <v>11</v>
      </c>
    </row>
    <row r="6" s="130" customFormat="true" ht="20.1" hidden="false" customHeight="true" outlineLevel="0" collapsed="false">
      <c r="A6" s="119" t="n">
        <v>436064</v>
      </c>
      <c r="B6" s="120" t="s">
        <v>566</v>
      </c>
      <c r="C6" s="121" t="s">
        <v>250</v>
      </c>
      <c r="D6" s="106" t="n">
        <v>22792</v>
      </c>
      <c r="E6" s="106" t="n">
        <v>4436</v>
      </c>
      <c r="F6" s="106" t="n">
        <v>43344</v>
      </c>
      <c r="G6" s="106" t="n">
        <v>8923</v>
      </c>
      <c r="H6" s="106" t="n">
        <v>769</v>
      </c>
      <c r="I6" s="122" t="n">
        <v>31.5</v>
      </c>
    </row>
    <row r="7" s="130" customFormat="true" ht="14.1" hidden="false" customHeight="true" outlineLevel="0" collapsed="false">
      <c r="A7" s="119" t="n">
        <v>335066</v>
      </c>
      <c r="B7" s="120" t="s">
        <v>567</v>
      </c>
      <c r="C7" s="121" t="s">
        <v>254</v>
      </c>
      <c r="D7" s="106" t="n">
        <v>13580</v>
      </c>
      <c r="E7" s="106" t="n">
        <v>2151</v>
      </c>
      <c r="F7" s="106" t="n">
        <v>31736</v>
      </c>
      <c r="G7" s="106" t="n">
        <v>4565</v>
      </c>
      <c r="H7" s="106" t="n">
        <v>1599</v>
      </c>
      <c r="I7" s="122" t="n">
        <v>27.2106043847691</v>
      </c>
    </row>
    <row r="8" s="130" customFormat="true" ht="14.1" hidden="false" customHeight="true" outlineLevel="0" collapsed="false">
      <c r="A8" s="119" t="n">
        <v>116058</v>
      </c>
      <c r="B8" s="120" t="s">
        <v>568</v>
      </c>
      <c r="C8" s="121" t="s">
        <v>250</v>
      </c>
      <c r="D8" s="106" t="n">
        <v>2194</v>
      </c>
      <c r="E8" s="106" t="n">
        <v>194</v>
      </c>
      <c r="F8" s="106" t="n">
        <v>5328</v>
      </c>
      <c r="G8" s="106" t="n">
        <v>599</v>
      </c>
      <c r="H8" s="106" t="n">
        <v>86</v>
      </c>
      <c r="I8" s="122" t="n">
        <v>34.228446614416</v>
      </c>
    </row>
    <row r="9" s="130" customFormat="true" ht="14.1" hidden="false" customHeight="true" outlineLevel="0" collapsed="false">
      <c r="A9" s="119" t="n">
        <v>118081</v>
      </c>
      <c r="B9" s="120" t="s">
        <v>569</v>
      </c>
      <c r="C9" s="121" t="s">
        <v>250</v>
      </c>
      <c r="D9" s="106" t="n">
        <v>3461</v>
      </c>
      <c r="E9" s="106" t="n">
        <v>187</v>
      </c>
      <c r="F9" s="106" t="n">
        <v>8647</v>
      </c>
      <c r="G9" s="106" t="n">
        <v>784</v>
      </c>
      <c r="H9" s="106" t="n">
        <v>155</v>
      </c>
      <c r="I9" s="122" t="n">
        <v>32.5748728574119</v>
      </c>
    </row>
    <row r="10" s="130" customFormat="true" ht="14.1" hidden="false" customHeight="true" outlineLevel="0" collapsed="false">
      <c r="A10" s="119" t="n">
        <v>119090</v>
      </c>
      <c r="B10" s="120" t="s">
        <v>570</v>
      </c>
      <c r="C10" s="121" t="s">
        <v>250</v>
      </c>
      <c r="D10" s="106" t="n">
        <v>3639</v>
      </c>
      <c r="E10" s="106" t="n">
        <v>175</v>
      </c>
      <c r="F10" s="106" t="n">
        <v>8677</v>
      </c>
      <c r="G10" s="106" t="n">
        <v>596</v>
      </c>
      <c r="H10" s="106" t="n">
        <v>137</v>
      </c>
      <c r="I10" s="122" t="n">
        <v>34.9921361455015</v>
      </c>
    </row>
    <row r="11" s="130" customFormat="true" ht="14.1" hidden="false" customHeight="true" outlineLevel="0" collapsed="false">
      <c r="A11" s="119" t="n">
        <v>115041</v>
      </c>
      <c r="B11" s="120" t="s">
        <v>571</v>
      </c>
      <c r="C11" s="121" t="s">
        <v>250</v>
      </c>
      <c r="D11" s="106" t="n">
        <v>10066</v>
      </c>
      <c r="E11" s="106" t="n">
        <v>1845</v>
      </c>
      <c r="F11" s="106" t="n">
        <v>17310</v>
      </c>
      <c r="G11" s="106" t="n">
        <v>4070</v>
      </c>
      <c r="H11" s="106" t="n">
        <v>233</v>
      </c>
      <c r="I11" s="122" t="n">
        <v>41.3986080883936</v>
      </c>
    </row>
    <row r="12" s="130" customFormat="true" ht="14.1" hidden="false" customHeight="true" outlineLevel="0" collapsed="false">
      <c r="A12" s="119" t="n">
        <v>415061</v>
      </c>
      <c r="B12" s="120" t="s">
        <v>572</v>
      </c>
      <c r="C12" s="121" t="s">
        <v>250</v>
      </c>
      <c r="D12" s="106" t="n">
        <v>43654</v>
      </c>
      <c r="E12" s="106" t="n">
        <v>8262</v>
      </c>
      <c r="F12" s="106" t="n">
        <v>88505</v>
      </c>
      <c r="G12" s="106" t="n">
        <v>21278</v>
      </c>
      <c r="H12" s="106" t="n">
        <v>1252</v>
      </c>
      <c r="I12" s="122" t="n">
        <v>39.909723443496</v>
      </c>
    </row>
    <row r="13" s="130" customFormat="true" ht="14.1" hidden="false" customHeight="true" outlineLevel="0" collapsed="false">
      <c r="A13" s="119" t="n">
        <v>317153</v>
      </c>
      <c r="B13" s="120" t="s">
        <v>573</v>
      </c>
      <c r="C13" s="121" t="s">
        <v>250</v>
      </c>
      <c r="D13" s="106" t="n">
        <v>3381</v>
      </c>
      <c r="E13" s="106" t="n">
        <v>488</v>
      </c>
      <c r="F13" s="106" t="n">
        <v>7172</v>
      </c>
      <c r="G13" s="106" t="n">
        <v>977</v>
      </c>
      <c r="H13" s="106" t="n">
        <v>132</v>
      </c>
      <c r="I13" s="122" t="n">
        <v>30.8181505672052</v>
      </c>
    </row>
    <row r="14" s="130" customFormat="true" ht="14.1" hidden="false" customHeight="true" outlineLevel="0" collapsed="false">
      <c r="A14" s="119" t="n">
        <v>336069</v>
      </c>
      <c r="B14" s="120" t="s">
        <v>574</v>
      </c>
      <c r="C14" s="121" t="s">
        <v>250</v>
      </c>
      <c r="D14" s="106" t="n">
        <v>11308</v>
      </c>
      <c r="E14" s="106" t="n">
        <v>2670</v>
      </c>
      <c r="F14" s="106" t="n">
        <v>25819</v>
      </c>
      <c r="G14" s="106" t="n">
        <v>6426</v>
      </c>
      <c r="H14" s="106" t="n">
        <v>530</v>
      </c>
      <c r="I14" s="122" t="n">
        <v>28.790463765207</v>
      </c>
    </row>
    <row r="15" s="130" customFormat="true" ht="14.1" hidden="false" customHeight="true" outlineLevel="0" collapsed="false">
      <c r="A15" s="119" t="n">
        <v>216063</v>
      </c>
      <c r="B15" s="120" t="s">
        <v>575</v>
      </c>
      <c r="C15" s="121" t="s">
        <v>250</v>
      </c>
      <c r="D15" s="106" t="n">
        <v>10572</v>
      </c>
      <c r="E15" s="106" t="n">
        <v>3515</v>
      </c>
      <c r="F15" s="106" t="n">
        <v>17542</v>
      </c>
      <c r="G15" s="106" t="n">
        <v>5199</v>
      </c>
      <c r="H15" s="106" t="s">
        <v>252</v>
      </c>
      <c r="I15" s="106" t="s">
        <v>252</v>
      </c>
    </row>
    <row r="16" s="130" customFormat="true" ht="14.1" hidden="false" customHeight="true" outlineLevel="0" collapsed="false">
      <c r="A16" s="119" t="n">
        <v>337090</v>
      </c>
      <c r="B16" s="120" t="s">
        <v>576</v>
      </c>
      <c r="C16" s="121" t="s">
        <v>260</v>
      </c>
      <c r="D16" s="106" t="n">
        <v>4811</v>
      </c>
      <c r="E16" s="106" t="n">
        <v>745</v>
      </c>
      <c r="F16" s="106" t="n">
        <v>42029</v>
      </c>
      <c r="G16" s="106" t="n">
        <v>3887</v>
      </c>
      <c r="H16" s="106" t="n">
        <v>482</v>
      </c>
      <c r="I16" s="122" t="n">
        <v>51.1102733728962</v>
      </c>
    </row>
    <row r="17" s="130" customFormat="true" ht="14.1" hidden="false" customHeight="true" outlineLevel="0" collapsed="false">
      <c r="A17" s="119" t="n">
        <v>415062</v>
      </c>
      <c r="B17" s="120" t="s">
        <v>577</v>
      </c>
      <c r="C17" s="121" t="s">
        <v>250</v>
      </c>
      <c r="D17" s="106" t="s">
        <v>252</v>
      </c>
      <c r="E17" s="106" t="s">
        <v>252</v>
      </c>
      <c r="F17" s="106" t="n">
        <v>9387</v>
      </c>
      <c r="G17" s="106" t="n">
        <v>3750</v>
      </c>
      <c r="H17" s="106" t="n">
        <v>163</v>
      </c>
      <c r="I17" s="122" t="n">
        <v>31.8171033454225</v>
      </c>
    </row>
    <row r="18" s="130" customFormat="true" ht="14.1" hidden="false" customHeight="true" outlineLevel="0" collapsed="false">
      <c r="A18" s="119" t="n">
        <v>426097</v>
      </c>
      <c r="B18" s="120" t="s">
        <v>578</v>
      </c>
      <c r="C18" s="121" t="s">
        <v>250</v>
      </c>
      <c r="D18" s="106" t="n">
        <v>1734</v>
      </c>
      <c r="E18" s="106" t="s">
        <v>252</v>
      </c>
      <c r="F18" s="106" t="n">
        <v>2664</v>
      </c>
      <c r="G18" s="106" t="s">
        <v>252</v>
      </c>
      <c r="H18" s="106" t="n">
        <v>70</v>
      </c>
      <c r="I18" s="122" t="n">
        <v>21.0726150925486</v>
      </c>
    </row>
    <row r="19" s="130" customFormat="true" ht="14.1" hidden="false" customHeight="true" outlineLevel="0" collapsed="false">
      <c r="A19" s="119" t="n">
        <v>316037</v>
      </c>
      <c r="B19" s="120" t="s">
        <v>579</v>
      </c>
      <c r="C19" s="121" t="s">
        <v>250</v>
      </c>
      <c r="D19" s="106" t="n">
        <v>7117</v>
      </c>
      <c r="E19" s="106" t="s">
        <v>252</v>
      </c>
      <c r="F19" s="106" t="n">
        <v>13277</v>
      </c>
      <c r="G19" s="106" t="s">
        <v>252</v>
      </c>
      <c r="H19" s="106" t="n">
        <v>417</v>
      </c>
      <c r="I19" s="122" t="n">
        <v>30.9819386755029</v>
      </c>
    </row>
    <row r="20" customFormat="false" ht="14.1" hidden="false" customHeight="true" outlineLevel="0" collapsed="false">
      <c r="A20" s="119" t="n">
        <v>335100</v>
      </c>
      <c r="B20" s="120" t="s">
        <v>580</v>
      </c>
      <c r="C20" s="121" t="s">
        <v>250</v>
      </c>
      <c r="D20" s="106" t="n">
        <v>4221</v>
      </c>
      <c r="E20" s="106" t="n">
        <v>544</v>
      </c>
      <c r="F20" s="106" t="n">
        <v>8859</v>
      </c>
      <c r="G20" s="106" t="n">
        <v>966</v>
      </c>
      <c r="H20" s="106" t="n">
        <v>159</v>
      </c>
      <c r="I20" s="122" t="n">
        <v>31.0189075630252</v>
      </c>
    </row>
    <row r="21" s="130" customFormat="true" ht="14.1" hidden="false" customHeight="true" outlineLevel="0" collapsed="false">
      <c r="A21" s="119" t="n">
        <v>317113</v>
      </c>
      <c r="B21" s="120" t="s">
        <v>581</v>
      </c>
      <c r="C21" s="121" t="s">
        <v>250</v>
      </c>
      <c r="D21" s="106" t="n">
        <v>2974</v>
      </c>
      <c r="E21" s="106" t="n">
        <v>1679</v>
      </c>
      <c r="F21" s="106" t="n">
        <v>7131</v>
      </c>
      <c r="G21" s="106" t="n">
        <v>4883</v>
      </c>
      <c r="H21" s="106" t="n">
        <v>246</v>
      </c>
      <c r="I21" s="122" t="n">
        <v>17.2680162727625</v>
      </c>
    </row>
    <row r="22" s="130" customFormat="true" ht="14.1" hidden="false" customHeight="true" outlineLevel="0" collapsed="false">
      <c r="A22" s="119" t="n">
        <v>426100</v>
      </c>
      <c r="B22" s="120" t="s">
        <v>582</v>
      </c>
      <c r="C22" s="121" t="s">
        <v>250</v>
      </c>
      <c r="D22" s="106" t="n">
        <v>5636</v>
      </c>
      <c r="E22" s="106" t="s">
        <v>252</v>
      </c>
      <c r="F22" s="106" t="n">
        <v>11589</v>
      </c>
      <c r="G22" s="106" t="s">
        <v>252</v>
      </c>
      <c r="H22" s="106" t="n">
        <v>224</v>
      </c>
      <c r="I22" s="122" t="n">
        <v>33.4034703406929</v>
      </c>
    </row>
    <row r="23" s="130" customFormat="true" ht="14.1" hidden="false" customHeight="true" outlineLevel="0" collapsed="false">
      <c r="A23" s="119" t="n">
        <v>416036</v>
      </c>
      <c r="B23" s="120" t="s">
        <v>583</v>
      </c>
      <c r="C23" s="121" t="s">
        <v>250</v>
      </c>
      <c r="D23" s="106" t="n">
        <v>12663</v>
      </c>
      <c r="E23" s="106" t="n">
        <v>1198</v>
      </c>
      <c r="F23" s="106" t="n">
        <v>24018</v>
      </c>
      <c r="G23" s="106" t="n">
        <v>2462</v>
      </c>
      <c r="H23" s="106" t="n">
        <v>655</v>
      </c>
      <c r="I23" s="122" t="n">
        <v>20.313438263826</v>
      </c>
    </row>
    <row r="24" s="130" customFormat="true" ht="14.1" hidden="false" customHeight="true" outlineLevel="0" collapsed="false">
      <c r="A24" s="119" t="n">
        <v>325049</v>
      </c>
      <c r="B24" s="120" t="s">
        <v>584</v>
      </c>
      <c r="C24" s="121" t="s">
        <v>250</v>
      </c>
      <c r="D24" s="106" t="n">
        <v>13823</v>
      </c>
      <c r="E24" s="106" t="n">
        <v>2375</v>
      </c>
      <c r="F24" s="106" t="n">
        <v>24933</v>
      </c>
      <c r="G24" s="106" t="n">
        <v>5180</v>
      </c>
      <c r="H24" s="106" t="n">
        <v>512</v>
      </c>
      <c r="I24" s="122" t="n">
        <v>27.1013815367558</v>
      </c>
    </row>
    <row r="25" s="130" customFormat="true" ht="14.1" hidden="false" customHeight="true" outlineLevel="0" collapsed="false">
      <c r="A25" s="119" t="n">
        <v>119061</v>
      </c>
      <c r="B25" s="120" t="s">
        <v>585</v>
      </c>
      <c r="C25" s="121" t="s">
        <v>250</v>
      </c>
      <c r="D25" s="106" t="s">
        <v>252</v>
      </c>
      <c r="E25" s="106" t="s">
        <v>252</v>
      </c>
      <c r="F25" s="106" t="s">
        <v>252</v>
      </c>
      <c r="G25" s="106" t="s">
        <v>252</v>
      </c>
      <c r="H25" s="106" t="n">
        <v>136</v>
      </c>
      <c r="I25" s="122" t="n">
        <v>27.1819402484055</v>
      </c>
    </row>
    <row r="26" s="130" customFormat="true" ht="14.1" hidden="false" customHeight="true" outlineLevel="0" collapsed="false">
      <c r="A26" s="119" t="n">
        <v>317114</v>
      </c>
      <c r="B26" s="120" t="s">
        <v>586</v>
      </c>
      <c r="C26" s="121" t="s">
        <v>254</v>
      </c>
      <c r="D26" s="106" t="n">
        <v>211389</v>
      </c>
      <c r="E26" s="106" t="n">
        <v>114855</v>
      </c>
      <c r="F26" s="106" t="n">
        <v>308771</v>
      </c>
      <c r="G26" s="106" t="n">
        <v>164893</v>
      </c>
      <c r="H26" s="106" t="n">
        <v>6157</v>
      </c>
      <c r="I26" s="122" t="n">
        <v>35.9414685703776</v>
      </c>
    </row>
    <row r="27" s="130" customFormat="true" ht="20.1" hidden="false" customHeight="true" outlineLevel="0" collapsed="false">
      <c r="A27" s="119" t="n">
        <v>118076</v>
      </c>
      <c r="B27" s="120" t="s">
        <v>587</v>
      </c>
      <c r="C27" s="121" t="s">
        <v>250</v>
      </c>
      <c r="D27" s="106" t="n">
        <v>1106</v>
      </c>
      <c r="E27" s="106" t="n">
        <v>264</v>
      </c>
      <c r="F27" s="106" t="n">
        <v>6868</v>
      </c>
      <c r="G27" s="106" t="n">
        <v>4891</v>
      </c>
      <c r="H27" s="106" t="n">
        <v>145</v>
      </c>
      <c r="I27" s="122" t="n">
        <v>41.8831564824979</v>
      </c>
    </row>
    <row r="28" s="130" customFormat="true" ht="14.1" hidden="false" customHeight="true" outlineLevel="0" collapsed="false">
      <c r="A28" s="119" t="n">
        <v>435052</v>
      </c>
      <c r="B28" s="120" t="s">
        <v>588</v>
      </c>
      <c r="C28" s="121" t="s">
        <v>254</v>
      </c>
      <c r="D28" s="106" t="n">
        <v>4223</v>
      </c>
      <c r="E28" s="106" t="n">
        <v>522</v>
      </c>
      <c r="F28" s="106" t="n">
        <v>10543</v>
      </c>
      <c r="G28" s="106" t="n">
        <v>1214</v>
      </c>
      <c r="H28" s="106" t="n">
        <v>608</v>
      </c>
      <c r="I28" s="122" t="n">
        <v>17.9226519337017</v>
      </c>
    </row>
    <row r="29" s="130" customFormat="true" ht="14.1" hidden="false" customHeight="true" outlineLevel="0" collapsed="false">
      <c r="A29" s="119" t="n">
        <v>316038</v>
      </c>
      <c r="B29" s="120" t="s">
        <v>589</v>
      </c>
      <c r="C29" s="121" t="s">
        <v>250</v>
      </c>
      <c r="D29" s="106" t="n">
        <v>1411</v>
      </c>
      <c r="E29" s="106" t="n">
        <v>104</v>
      </c>
      <c r="F29" s="106" t="n">
        <v>3871</v>
      </c>
      <c r="G29" s="106" t="n">
        <v>167</v>
      </c>
      <c r="H29" s="106" t="n">
        <v>129</v>
      </c>
      <c r="I29" s="122" t="n">
        <v>17.6968089969827</v>
      </c>
    </row>
    <row r="30" s="130" customFormat="true" ht="14.1" hidden="false" customHeight="true" outlineLevel="0" collapsed="false">
      <c r="A30" s="119" t="n">
        <v>317116</v>
      </c>
      <c r="B30" s="120" t="s">
        <v>589</v>
      </c>
      <c r="C30" s="121" t="s">
        <v>254</v>
      </c>
      <c r="D30" s="106" t="n">
        <v>4130</v>
      </c>
      <c r="E30" s="106" t="n">
        <v>218</v>
      </c>
      <c r="F30" s="106" t="n">
        <v>10117</v>
      </c>
      <c r="G30" s="106" t="n">
        <v>1452</v>
      </c>
      <c r="H30" s="106" t="n">
        <v>189</v>
      </c>
      <c r="I30" s="122" t="n">
        <v>30.5013717627906</v>
      </c>
    </row>
    <row r="31" s="130" customFormat="true" ht="14.1" hidden="false" customHeight="true" outlineLevel="0" collapsed="false">
      <c r="A31" s="119" t="n">
        <v>317118</v>
      </c>
      <c r="B31" s="120" t="s">
        <v>590</v>
      </c>
      <c r="C31" s="121" t="s">
        <v>344</v>
      </c>
      <c r="D31" s="106" t="n">
        <v>14074</v>
      </c>
      <c r="E31" s="106" t="n">
        <v>1130</v>
      </c>
      <c r="F31" s="106" t="n">
        <v>25939</v>
      </c>
      <c r="G31" s="106" t="n">
        <v>2411</v>
      </c>
      <c r="H31" s="106" t="n">
        <v>696</v>
      </c>
      <c r="I31" s="122" t="n">
        <v>24.562749164323</v>
      </c>
    </row>
    <row r="32" s="130" customFormat="true" ht="14.1" hidden="false" customHeight="true" outlineLevel="0" collapsed="false">
      <c r="A32" s="119" t="n">
        <v>127073</v>
      </c>
      <c r="B32" s="120" t="s">
        <v>591</v>
      </c>
      <c r="C32" s="121" t="s">
        <v>250</v>
      </c>
      <c r="D32" s="106" t="n">
        <v>2709</v>
      </c>
      <c r="E32" s="106" t="s">
        <v>252</v>
      </c>
      <c r="F32" s="106" t="n">
        <v>4697</v>
      </c>
      <c r="G32" s="106" t="s">
        <v>252</v>
      </c>
      <c r="H32" s="106" t="n">
        <v>70</v>
      </c>
      <c r="I32" s="122" t="n">
        <v>36.8103448275862</v>
      </c>
    </row>
    <row r="33" s="130" customFormat="true" ht="14.1" hidden="false" customHeight="true" outlineLevel="0" collapsed="false">
      <c r="A33" s="119" t="n">
        <v>425108</v>
      </c>
      <c r="B33" s="120" t="s">
        <v>592</v>
      </c>
      <c r="C33" s="121" t="s">
        <v>250</v>
      </c>
      <c r="D33" s="106" t="n">
        <v>1976</v>
      </c>
      <c r="E33" s="106" t="s">
        <v>252</v>
      </c>
      <c r="F33" s="106" t="n">
        <v>5538</v>
      </c>
      <c r="G33" s="106" t="s">
        <v>252</v>
      </c>
      <c r="H33" s="106" t="n">
        <v>158</v>
      </c>
      <c r="I33" s="122" t="n">
        <v>19.2411924119241</v>
      </c>
    </row>
    <row r="34" s="130" customFormat="true" ht="14.1" hidden="false" customHeight="true" outlineLevel="0" collapsed="false">
      <c r="A34" s="119" t="n">
        <v>325050</v>
      </c>
      <c r="B34" s="120" t="s">
        <v>593</v>
      </c>
      <c r="C34" s="121" t="s">
        <v>260</v>
      </c>
      <c r="D34" s="106" t="n">
        <v>2602</v>
      </c>
      <c r="E34" s="106" t="s">
        <v>252</v>
      </c>
      <c r="F34" s="106" t="n">
        <v>5219</v>
      </c>
      <c r="G34" s="106" t="s">
        <v>252</v>
      </c>
      <c r="H34" s="106" t="n">
        <v>157</v>
      </c>
      <c r="I34" s="122" t="n">
        <v>19.3203272498427</v>
      </c>
    </row>
    <row r="35" s="130" customFormat="true" ht="14.1" hidden="false" customHeight="true" outlineLevel="0" collapsed="false">
      <c r="A35" s="119" t="n">
        <v>325051</v>
      </c>
      <c r="B35" s="120" t="s">
        <v>594</v>
      </c>
      <c r="C35" s="121" t="s">
        <v>260</v>
      </c>
      <c r="D35" s="106" t="n">
        <v>1717</v>
      </c>
      <c r="E35" s="106" t="n">
        <v>529</v>
      </c>
      <c r="F35" s="106" t="n">
        <v>3865</v>
      </c>
      <c r="G35" s="106" t="n">
        <v>1076</v>
      </c>
      <c r="H35" s="106" t="n">
        <v>222</v>
      </c>
      <c r="I35" s="122" t="n">
        <v>18.0152885242845</v>
      </c>
    </row>
    <row r="36" s="130" customFormat="true" ht="14.1" hidden="false" customHeight="true" outlineLevel="0" collapsed="false">
      <c r="A36" s="119" t="n">
        <v>315102</v>
      </c>
      <c r="B36" s="120" t="s">
        <v>595</v>
      </c>
      <c r="C36" s="121" t="s">
        <v>344</v>
      </c>
      <c r="D36" s="106" t="n">
        <v>43065</v>
      </c>
      <c r="E36" s="106" t="n">
        <v>19785</v>
      </c>
      <c r="F36" s="106" t="n">
        <v>115839</v>
      </c>
      <c r="G36" s="106" t="n">
        <v>52535</v>
      </c>
      <c r="H36" s="106" t="n">
        <v>2984</v>
      </c>
      <c r="I36" s="122" t="n">
        <v>22.4449383165763</v>
      </c>
    </row>
    <row r="37" s="130" customFormat="true" ht="14.1" hidden="false" customHeight="true" outlineLevel="0" collapsed="false">
      <c r="A37" s="119" t="n">
        <v>235065</v>
      </c>
      <c r="B37" s="120" t="s">
        <v>596</v>
      </c>
      <c r="C37" s="121" t="s">
        <v>344</v>
      </c>
      <c r="D37" s="106" t="n">
        <v>13821</v>
      </c>
      <c r="E37" s="106" t="n">
        <v>1289</v>
      </c>
      <c r="F37" s="106" t="n">
        <v>87656</v>
      </c>
      <c r="G37" s="106" t="n">
        <v>2714</v>
      </c>
      <c r="H37" s="106" t="n">
        <v>1056</v>
      </c>
      <c r="I37" s="122" t="n">
        <v>46.4602027890114</v>
      </c>
    </row>
    <row r="38" s="130" customFormat="true" ht="14.1" hidden="false" customHeight="true" outlineLevel="0" collapsed="false">
      <c r="A38" s="119" t="n">
        <v>417057</v>
      </c>
      <c r="B38" s="120" t="s">
        <v>597</v>
      </c>
      <c r="C38" s="121" t="s">
        <v>250</v>
      </c>
      <c r="D38" s="106" t="n">
        <v>2136</v>
      </c>
      <c r="E38" s="106" t="s">
        <v>252</v>
      </c>
      <c r="F38" s="106" t="n">
        <v>4832</v>
      </c>
      <c r="G38" s="106" t="n">
        <v>78</v>
      </c>
      <c r="H38" s="106" t="n">
        <v>219</v>
      </c>
      <c r="I38" s="122" t="n">
        <v>12.2624032483187</v>
      </c>
    </row>
    <row r="39" s="130" customFormat="true" ht="14.1" hidden="false" customHeight="true" outlineLevel="0" collapsed="false">
      <c r="A39" s="119" t="n">
        <v>326055</v>
      </c>
      <c r="B39" s="120" t="s">
        <v>598</v>
      </c>
      <c r="C39" s="121" t="s">
        <v>260</v>
      </c>
      <c r="D39" s="106" t="n">
        <v>3231</v>
      </c>
      <c r="E39" s="106" t="n">
        <v>726</v>
      </c>
      <c r="F39" s="106" t="n">
        <v>8404</v>
      </c>
      <c r="G39" s="106" t="n">
        <v>2182</v>
      </c>
      <c r="H39" s="106" t="n">
        <v>365</v>
      </c>
      <c r="I39" s="122" t="n">
        <v>13.7711794972635</v>
      </c>
    </row>
    <row r="40" s="130" customFormat="true" ht="14.1" hidden="false" customHeight="true" outlineLevel="0" collapsed="false">
      <c r="A40" s="119" t="n">
        <v>115044</v>
      </c>
      <c r="B40" s="120" t="s">
        <v>599</v>
      </c>
      <c r="C40" s="121" t="s">
        <v>250</v>
      </c>
      <c r="D40" s="106" t="n">
        <v>2472</v>
      </c>
      <c r="E40" s="106" t="n">
        <v>237</v>
      </c>
      <c r="F40" s="106" t="n">
        <v>4803</v>
      </c>
      <c r="G40" s="106" t="n">
        <v>536</v>
      </c>
      <c r="H40" s="106" t="n">
        <v>82</v>
      </c>
      <c r="I40" s="122" t="n">
        <v>32.3608678075731</v>
      </c>
    </row>
    <row r="41" s="130" customFormat="true" ht="14.1" hidden="false" customHeight="true" outlineLevel="0" collapsed="false">
      <c r="A41" s="119" t="n">
        <v>336079</v>
      </c>
      <c r="B41" s="120" t="s">
        <v>600</v>
      </c>
      <c r="C41" s="121" t="s">
        <v>260</v>
      </c>
      <c r="D41" s="106" t="n">
        <v>3012</v>
      </c>
      <c r="E41" s="106" t="n">
        <v>570</v>
      </c>
      <c r="F41" s="106" t="n">
        <v>6466</v>
      </c>
      <c r="G41" s="106" t="n">
        <v>1303</v>
      </c>
      <c r="H41" s="106" t="n">
        <v>309</v>
      </c>
      <c r="I41" s="122" t="n">
        <v>13.5026207530227</v>
      </c>
    </row>
    <row r="42" s="130" customFormat="true" ht="14.1" hidden="false" customHeight="true" outlineLevel="0" collapsed="false">
      <c r="A42" s="119" t="n">
        <v>126072</v>
      </c>
      <c r="B42" s="120" t="s">
        <v>601</v>
      </c>
      <c r="C42" s="121" t="s">
        <v>250</v>
      </c>
      <c r="D42" s="106" t="n">
        <v>8385</v>
      </c>
      <c r="E42" s="106" t="n">
        <v>133</v>
      </c>
      <c r="F42" s="106" t="n">
        <v>20225</v>
      </c>
      <c r="G42" s="106" t="n">
        <v>838</v>
      </c>
      <c r="H42" s="106" t="n">
        <v>528</v>
      </c>
      <c r="I42" s="122" t="n">
        <v>32.8621333983264</v>
      </c>
    </row>
    <row r="43" s="130" customFormat="true" ht="14.1" hidden="false" customHeight="true" outlineLevel="0" collapsed="false">
      <c r="A43" s="119" t="n">
        <v>326054</v>
      </c>
      <c r="B43" s="120" t="s">
        <v>602</v>
      </c>
      <c r="C43" s="121" t="s">
        <v>344</v>
      </c>
      <c r="D43" s="106" t="n">
        <v>8616</v>
      </c>
      <c r="E43" s="106" t="n">
        <v>2101</v>
      </c>
      <c r="F43" s="106" t="n">
        <v>22944</v>
      </c>
      <c r="G43" s="106" t="n">
        <v>5448</v>
      </c>
      <c r="H43" s="106" t="n">
        <v>611</v>
      </c>
      <c r="I43" s="122" t="n">
        <v>24.614064260044</v>
      </c>
    </row>
    <row r="44" s="130" customFormat="true" ht="14.1" hidden="false" customHeight="true" outlineLevel="0" collapsed="false">
      <c r="A44" s="119" t="n">
        <v>336081</v>
      </c>
      <c r="B44" s="120" t="s">
        <v>603</v>
      </c>
      <c r="C44" s="121" t="s">
        <v>254</v>
      </c>
      <c r="D44" s="106" t="n">
        <v>9995</v>
      </c>
      <c r="E44" s="106" t="n">
        <v>1383</v>
      </c>
      <c r="F44" s="106" t="n">
        <v>19974</v>
      </c>
      <c r="G44" s="106" t="n">
        <v>3360</v>
      </c>
      <c r="H44" s="106" t="n">
        <v>442</v>
      </c>
      <c r="I44" s="122" t="n">
        <v>26.0485133020344</v>
      </c>
    </row>
    <row r="45" s="130" customFormat="true" ht="14.1" hidden="false" customHeight="true" outlineLevel="0" collapsed="false">
      <c r="A45" s="119" t="n">
        <v>119067</v>
      </c>
      <c r="B45" s="120" t="s">
        <v>604</v>
      </c>
      <c r="C45" s="121" t="s">
        <v>250</v>
      </c>
      <c r="D45" s="106" t="n">
        <v>7006</v>
      </c>
      <c r="E45" s="106" t="n">
        <v>1398</v>
      </c>
      <c r="F45" s="106" t="n">
        <v>12750</v>
      </c>
      <c r="G45" s="106" t="n">
        <v>2977</v>
      </c>
      <c r="H45" s="106" t="n">
        <v>224</v>
      </c>
      <c r="I45" s="122" t="n">
        <v>31.447316495659</v>
      </c>
    </row>
    <row r="46" s="130" customFormat="true" ht="14.1" hidden="false" customHeight="true" outlineLevel="0" collapsed="false">
      <c r="A46" s="119" t="n">
        <v>325053</v>
      </c>
      <c r="B46" s="120" t="s">
        <v>605</v>
      </c>
      <c r="C46" s="121" t="s">
        <v>260</v>
      </c>
      <c r="D46" s="106" t="n">
        <v>9274</v>
      </c>
      <c r="E46" s="106" t="n">
        <v>1465</v>
      </c>
      <c r="F46" s="106" t="n">
        <v>26032</v>
      </c>
      <c r="G46" s="106" t="n">
        <v>5712</v>
      </c>
      <c r="H46" s="106" t="n">
        <v>1330</v>
      </c>
      <c r="I46" s="122" t="n">
        <v>10.8411105974855</v>
      </c>
    </row>
    <row r="47" s="130" customFormat="true" ht="14.1" hidden="false" customHeight="true" outlineLevel="0" collapsed="false">
      <c r="A47" s="119" t="n">
        <v>226082</v>
      </c>
      <c r="B47" s="120" t="s">
        <v>606</v>
      </c>
      <c r="C47" s="121" t="s">
        <v>250</v>
      </c>
      <c r="D47" s="106" t="n">
        <v>17151</v>
      </c>
      <c r="E47" s="106" t="n">
        <v>7534</v>
      </c>
      <c r="F47" s="106" t="n">
        <v>34136</v>
      </c>
      <c r="G47" s="106" t="n">
        <v>14922</v>
      </c>
      <c r="H47" s="106" t="n">
        <v>718</v>
      </c>
      <c r="I47" s="122" t="n">
        <v>26.1891609893819</v>
      </c>
    </row>
    <row r="48" s="130" customFormat="true" ht="14.1" hidden="false" customHeight="true" outlineLevel="0" collapsed="false">
      <c r="A48" s="119" t="n">
        <v>317121</v>
      </c>
      <c r="B48" s="120" t="s">
        <v>607</v>
      </c>
      <c r="C48" s="121" t="s">
        <v>254</v>
      </c>
      <c r="D48" s="106" t="n">
        <v>2331</v>
      </c>
      <c r="E48" s="106" t="n">
        <v>169</v>
      </c>
      <c r="F48" s="106" t="n">
        <v>5730</v>
      </c>
      <c r="G48" s="106" t="n">
        <v>530</v>
      </c>
      <c r="H48" s="106" t="n">
        <v>322</v>
      </c>
      <c r="I48" s="122" t="n">
        <v>9.82628230411744</v>
      </c>
    </row>
    <row r="49" s="130" customFormat="true" ht="14.1" hidden="false" customHeight="true" outlineLevel="0" collapsed="false">
      <c r="A49" s="119" t="n">
        <v>136065</v>
      </c>
      <c r="B49" s="120" t="s">
        <v>608</v>
      </c>
      <c r="C49" s="121" t="s">
        <v>250</v>
      </c>
      <c r="D49" s="106" t="n">
        <v>32273</v>
      </c>
      <c r="E49" s="106" t="n">
        <v>4968</v>
      </c>
      <c r="F49" s="106" t="n">
        <v>79489</v>
      </c>
      <c r="G49" s="106" t="n">
        <v>13874</v>
      </c>
      <c r="H49" s="106" t="n">
        <v>1699</v>
      </c>
      <c r="I49" s="122" t="n">
        <v>25.9468652175758</v>
      </c>
    </row>
    <row r="50" s="130" customFormat="true" ht="14.1" hidden="false" customHeight="true" outlineLevel="0" collapsed="false">
      <c r="A50" s="119" t="n">
        <v>127076</v>
      </c>
      <c r="B50" s="120" t="s">
        <v>609</v>
      </c>
      <c r="C50" s="121" t="s">
        <v>250</v>
      </c>
      <c r="D50" s="106" t="n">
        <v>44353</v>
      </c>
      <c r="E50" s="106" t="n">
        <v>4248</v>
      </c>
      <c r="F50" s="106" t="n">
        <v>91983</v>
      </c>
      <c r="G50" s="106" t="n">
        <v>17090</v>
      </c>
      <c r="H50" s="106" t="n">
        <v>1808</v>
      </c>
      <c r="I50" s="122" t="n">
        <v>32.2515383671394</v>
      </c>
    </row>
    <row r="89" customFormat="false" ht="12.75" hidden="false" customHeight="true" outlineLevel="0" collapsed="false">
      <c r="C89" s="124"/>
    </row>
    <row r="90" customFormat="false" ht="12.75" hidden="false" customHeight="true" outlineLevel="0" collapsed="false">
      <c r="C90" s="124"/>
    </row>
    <row r="91" customFormat="false" ht="12.75" hidden="false" customHeight="true" outlineLevel="0" collapsed="false">
      <c r="C91" s="124"/>
    </row>
    <row r="92" customFormat="false" ht="12.75" hidden="false" customHeight="true" outlineLevel="0" collapsed="false">
      <c r="C92" s="124"/>
    </row>
    <row r="93" customFormat="false" ht="12.75" hidden="false" customHeight="true" outlineLevel="0" collapsed="false">
      <c r="C93" s="124"/>
    </row>
    <row r="94" customFormat="false" ht="12.75" hidden="false" customHeight="true" outlineLevel="0" collapsed="false">
      <c r="C94" s="124"/>
    </row>
    <row r="95" customFormat="false" ht="12.75" hidden="false" customHeight="true" outlineLevel="0" collapsed="false">
      <c r="C95" s="124"/>
    </row>
    <row r="96" customFormat="false" ht="12.75" hidden="false" customHeight="true" outlineLevel="0" collapsed="false">
      <c r="C96" s="124"/>
    </row>
    <row r="97" customFormat="false" ht="12.75" hidden="false" customHeight="true" outlineLevel="0" collapsed="false">
      <c r="C97" s="124"/>
    </row>
    <row r="98" customFormat="false" ht="12.75" hidden="false" customHeight="true" outlineLevel="0" collapsed="false">
      <c r="C98" s="124"/>
    </row>
    <row r="99" customFormat="false" ht="12.75" hidden="false" customHeight="true" outlineLevel="0" collapsed="false">
      <c r="C99" s="124"/>
    </row>
    <row r="100" customFormat="false" ht="12.75" hidden="false" customHeight="true" outlineLevel="0" collapsed="false">
      <c r="C100" s="124"/>
    </row>
    <row r="101" customFormat="false" ht="12.75" hidden="false" customHeight="true" outlineLevel="0" collapsed="false">
      <c r="C101" s="124"/>
    </row>
    <row r="102" customFormat="false" ht="12.75" hidden="false" customHeight="true" outlineLevel="0" collapsed="false">
      <c r="C102" s="124"/>
    </row>
    <row r="103" customFormat="false" ht="12.75" hidden="false" customHeight="true" outlineLevel="0" collapsed="false">
      <c r="C103" s="124"/>
    </row>
    <row r="104" customFormat="false" ht="12.75" hidden="false" customHeight="true" outlineLevel="0" collapsed="false">
      <c r="C104" s="124"/>
    </row>
    <row r="105" customFormat="false" ht="12.75" hidden="false" customHeight="true" outlineLevel="0" collapsed="false">
      <c r="C105" s="124"/>
    </row>
    <row r="106" customFormat="false" ht="12.75" hidden="false" customHeight="true" outlineLevel="0" collapsed="false">
      <c r="C106" s="124"/>
    </row>
    <row r="107" customFormat="false" ht="12.75" hidden="false" customHeight="true" outlineLevel="0" collapsed="false">
      <c r="C107" s="124"/>
    </row>
    <row r="108" customFormat="false" ht="12.75" hidden="false" customHeight="true" outlineLevel="0" collapsed="false">
      <c r="C108" s="124"/>
    </row>
    <row r="109" customFormat="false" ht="12.75" hidden="false" customHeight="true" outlineLevel="0" collapsed="false">
      <c r="C109" s="124"/>
    </row>
    <row r="110" customFormat="false" ht="12.75" hidden="false" customHeight="true" outlineLevel="0" collapsed="false">
      <c r="C110" s="124"/>
    </row>
    <row r="111" customFormat="false" ht="12.75" hidden="false" customHeight="true" outlineLevel="0" collapsed="false">
      <c r="C111" s="124"/>
    </row>
    <row r="112" customFormat="false" ht="12.75" hidden="false" customHeight="true" outlineLevel="0" collapsed="false">
      <c r="C112" s="124"/>
    </row>
    <row r="113" customFormat="false" ht="12.75" hidden="false" customHeight="true" outlineLevel="0" collapsed="false">
      <c r="C113" s="124"/>
    </row>
    <row r="114" customFormat="false" ht="12.75" hidden="false" customHeight="true" outlineLevel="0" collapsed="false">
      <c r="C114" s="124"/>
    </row>
    <row r="115" customFormat="false" ht="12.75" hidden="false" customHeight="true" outlineLevel="0" collapsed="false">
      <c r="C115" s="124"/>
    </row>
    <row r="116" customFormat="false" ht="12.75" hidden="false" customHeight="true" outlineLevel="0" collapsed="false">
      <c r="C116" s="124"/>
    </row>
    <row r="117" customFormat="false" ht="12.75" hidden="false" customHeight="true" outlineLevel="0" collapsed="false">
      <c r="C117" s="124"/>
    </row>
    <row r="118" customFormat="false" ht="12.75" hidden="false" customHeight="true" outlineLevel="0" collapsed="false">
      <c r="C118" s="124"/>
    </row>
    <row r="119" customFormat="false" ht="12.75" hidden="false" customHeight="true" outlineLevel="0" collapsed="false">
      <c r="C119" s="124"/>
    </row>
    <row r="120" customFormat="false" ht="12.75" hidden="false" customHeight="true" outlineLevel="0" collapsed="false">
      <c r="C120" s="124"/>
    </row>
    <row r="121" customFormat="false" ht="12.75" hidden="false" customHeight="true" outlineLevel="0" collapsed="false">
      <c r="C121" s="124"/>
    </row>
    <row r="122" customFormat="false" ht="12.75" hidden="false" customHeight="true" outlineLevel="0" collapsed="false">
      <c r="C122" s="124"/>
    </row>
    <row r="123" customFormat="false" ht="12.75" hidden="false" customHeight="true" outlineLevel="0" collapsed="false">
      <c r="C123" s="124"/>
    </row>
    <row r="124" customFormat="false" ht="12.75" hidden="false" customHeight="true" outlineLevel="0" collapsed="false">
      <c r="C124" s="124"/>
    </row>
    <row r="125" customFormat="false" ht="12.75" hidden="false" customHeight="true" outlineLevel="0" collapsed="false">
      <c r="C125" s="124"/>
    </row>
    <row r="126" customFormat="false" ht="12.75" hidden="false" customHeight="true" outlineLevel="0" collapsed="false">
      <c r="C126" s="124"/>
    </row>
    <row r="127" customFormat="false" ht="12.75" hidden="false" customHeight="true" outlineLevel="0" collapsed="false">
      <c r="C127" s="124"/>
    </row>
    <row r="128" customFormat="false" ht="12.75" hidden="false" customHeight="true" outlineLevel="0" collapsed="false">
      <c r="C128" s="124"/>
    </row>
    <row r="129" customFormat="false" ht="12.75" hidden="false" customHeight="true" outlineLevel="0" collapsed="false">
      <c r="C129" s="124"/>
    </row>
    <row r="130" customFormat="false" ht="12.75" hidden="false" customHeight="true" outlineLevel="0" collapsed="false">
      <c r="C130" s="124"/>
    </row>
    <row r="131" customFormat="false" ht="12.75" hidden="false" customHeight="true" outlineLevel="0" collapsed="false">
      <c r="C131" s="124"/>
    </row>
    <row r="132" customFormat="false" ht="12.75" hidden="false" customHeight="true" outlineLevel="0" collapsed="false">
      <c r="C132" s="124"/>
    </row>
    <row r="133" customFormat="false" ht="12.75" hidden="false" customHeight="true" outlineLevel="0" collapsed="false">
      <c r="C133" s="124"/>
    </row>
    <row r="134" customFormat="false" ht="12.75" hidden="false" customHeight="true" outlineLevel="0" collapsed="false">
      <c r="C134" s="124"/>
    </row>
    <row r="135" customFormat="false" ht="12.75" hidden="false" customHeight="true" outlineLevel="0" collapsed="false">
      <c r="C135" s="124"/>
    </row>
    <row r="136" customFormat="false" ht="12.75" hidden="false" customHeight="true" outlineLevel="0" collapsed="false">
      <c r="C136" s="124"/>
    </row>
    <row r="137" customFormat="false" ht="12.75" hidden="false" customHeight="true" outlineLevel="0" collapsed="false">
      <c r="C137" s="124"/>
    </row>
    <row r="138" customFormat="false" ht="12.75" hidden="false" customHeight="true" outlineLevel="0" collapsed="false">
      <c r="C138" s="124"/>
    </row>
    <row r="139" customFormat="false" ht="12.75" hidden="false" customHeight="true" outlineLevel="0" collapsed="false">
      <c r="C139" s="124"/>
    </row>
    <row r="140" customFormat="false" ht="12.75" hidden="false" customHeight="true" outlineLevel="0" collapsed="false">
      <c r="C140" s="124"/>
    </row>
    <row r="141" customFormat="false" ht="12.75" hidden="false" customHeight="true" outlineLevel="0" collapsed="false">
      <c r="C141" s="124"/>
    </row>
    <row r="142" customFormat="false" ht="12.75" hidden="false" customHeight="true" outlineLevel="0" collapsed="false">
      <c r="C142" s="124"/>
    </row>
    <row r="143" customFormat="false" ht="12.75" hidden="false" customHeight="true" outlineLevel="0" collapsed="false">
      <c r="C143" s="124"/>
    </row>
    <row r="144" customFormat="false" ht="12.75" hidden="false" customHeight="true" outlineLevel="0" collapsed="false">
      <c r="C144" s="124"/>
    </row>
    <row r="145" customFormat="false" ht="12.75" hidden="false" customHeight="true" outlineLevel="0" collapsed="false">
      <c r="C145" s="124"/>
    </row>
    <row r="146" customFormat="false" ht="12.75" hidden="false" customHeight="true" outlineLevel="0" collapsed="false">
      <c r="C146" s="124"/>
    </row>
    <row r="147" customFormat="false" ht="12.75" hidden="false" customHeight="true" outlineLevel="0" collapsed="false">
      <c r="C147" s="124"/>
    </row>
    <row r="148" customFormat="false" ht="12.75" hidden="false" customHeight="true" outlineLevel="0" collapsed="false">
      <c r="C148" s="124"/>
    </row>
    <row r="149" customFormat="false" ht="12.75" hidden="false" customHeight="true" outlineLevel="0" collapsed="false">
      <c r="C149" s="124"/>
    </row>
    <row r="150" customFormat="false" ht="12.75" hidden="false" customHeight="true" outlineLevel="0" collapsed="false">
      <c r="C150" s="124"/>
    </row>
    <row r="151" customFormat="false" ht="12.75" hidden="false" customHeight="true" outlineLevel="0" collapsed="false">
      <c r="C151" s="124"/>
    </row>
    <row r="152" customFormat="false" ht="12.75" hidden="false" customHeight="true" outlineLevel="0" collapsed="false">
      <c r="C152" s="124"/>
    </row>
    <row r="153" customFormat="false" ht="12.75" hidden="false" customHeight="true" outlineLevel="0" collapsed="false">
      <c r="C153" s="124"/>
    </row>
    <row r="154" customFormat="false" ht="12.75" hidden="false" customHeight="true" outlineLevel="0" collapsed="false">
      <c r="C154" s="124"/>
    </row>
    <row r="155" customFormat="false" ht="12.75" hidden="false" customHeight="true" outlineLevel="0" collapsed="false">
      <c r="C155" s="124"/>
    </row>
    <row r="156" customFormat="false" ht="12.75" hidden="false" customHeight="true" outlineLevel="0" collapsed="false">
      <c r="C156" s="124"/>
    </row>
    <row r="157" customFormat="false" ht="12.75" hidden="false" customHeight="true" outlineLevel="0" collapsed="false">
      <c r="C157" s="124"/>
    </row>
    <row r="158" customFormat="false" ht="12.75" hidden="false" customHeight="true" outlineLevel="0" collapsed="false">
      <c r="C158" s="124"/>
    </row>
    <row r="159" customFormat="false" ht="12.75" hidden="false" customHeight="true" outlineLevel="0" collapsed="false">
      <c r="C159" s="124"/>
    </row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8:H8 D10:H26 D28:H32 D34:H43">
    <cfRule type="cellIs" priority="2" operator="equal" aboveAverage="0" equalAverage="0" bottom="0" percent="0" rank="0" text="" dxfId="339">
      <formula>"."</formula>
    </cfRule>
    <cfRule type="cellIs" priority="3" operator="equal" aboveAverage="0" equalAverage="0" bottom="0" percent="0" rank="0" text="" dxfId="340">
      <formula>"..."</formula>
    </cfRule>
  </conditionalFormatting>
  <conditionalFormatting sqref="I8 I10:I26 I28:I32 I34:I43">
    <cfRule type="cellIs" priority="4" operator="equal" aboveAverage="0" equalAverage="0" bottom="0" percent="0" rank="0" text="" dxfId="341">
      <formula>"."</formula>
    </cfRule>
    <cfRule type="cellIs" priority="5" operator="equal" aboveAverage="0" equalAverage="0" bottom="0" percent="0" rank="0" text="" dxfId="342">
      <formula>"..."</formula>
    </cfRule>
  </conditionalFormatting>
  <conditionalFormatting sqref="D44:H48">
    <cfRule type="cellIs" priority="6" operator="equal" aboveAverage="0" equalAverage="0" bottom="0" percent="0" rank="0" text="" dxfId="343">
      <formula>"."</formula>
    </cfRule>
    <cfRule type="cellIs" priority="7" operator="equal" aboveAverage="0" equalAverage="0" bottom="0" percent="0" rank="0" text="" dxfId="344">
      <formula>"..."</formula>
    </cfRule>
  </conditionalFormatting>
  <conditionalFormatting sqref="I44:I48">
    <cfRule type="cellIs" priority="8" operator="equal" aboveAverage="0" equalAverage="0" bottom="0" percent="0" rank="0" text="" dxfId="345">
      <formula>"."</formula>
    </cfRule>
    <cfRule type="cellIs" priority="9" operator="equal" aboveAverage="0" equalAverage="0" bottom="0" percent="0" rank="0" text="" dxfId="346">
      <formula>"..."</formula>
    </cfRule>
  </conditionalFormatting>
  <conditionalFormatting sqref="D7:H7">
    <cfRule type="cellIs" priority="10" operator="equal" aboveAverage="0" equalAverage="0" bottom="0" percent="0" rank="0" text="" dxfId="347">
      <formula>"."</formula>
    </cfRule>
    <cfRule type="cellIs" priority="11" operator="equal" aboveAverage="0" equalAverage="0" bottom="0" percent="0" rank="0" text="" dxfId="348">
      <formula>"..."</formula>
    </cfRule>
  </conditionalFormatting>
  <conditionalFormatting sqref="I7">
    <cfRule type="cellIs" priority="12" operator="equal" aboveAverage="0" equalAverage="0" bottom="0" percent="0" rank="0" text="" dxfId="349">
      <formula>"."</formula>
    </cfRule>
    <cfRule type="cellIs" priority="13" operator="equal" aboveAverage="0" equalAverage="0" bottom="0" percent="0" rank="0" text="" dxfId="350">
      <formula>"..."</formula>
    </cfRule>
  </conditionalFormatting>
  <conditionalFormatting sqref="D9:H9">
    <cfRule type="cellIs" priority="14" operator="equal" aboveAverage="0" equalAverage="0" bottom="0" percent="0" rank="0" text="" dxfId="351">
      <formula>"."</formula>
    </cfRule>
    <cfRule type="cellIs" priority="15" operator="equal" aboveAverage="0" equalAverage="0" bottom="0" percent="0" rank="0" text="" dxfId="352">
      <formula>"..."</formula>
    </cfRule>
  </conditionalFormatting>
  <conditionalFormatting sqref="I9">
    <cfRule type="cellIs" priority="16" operator="equal" aboveAverage="0" equalAverage="0" bottom="0" percent="0" rank="0" text="" dxfId="353">
      <formula>"."</formula>
    </cfRule>
    <cfRule type="cellIs" priority="17" operator="equal" aboveAverage="0" equalAverage="0" bottom="0" percent="0" rank="0" text="" dxfId="354">
      <formula>"..."</formula>
    </cfRule>
  </conditionalFormatting>
  <conditionalFormatting sqref="D27:H27">
    <cfRule type="cellIs" priority="18" operator="equal" aboveAverage="0" equalAverage="0" bottom="0" percent="0" rank="0" text="" dxfId="355">
      <formula>"."</formula>
    </cfRule>
    <cfRule type="cellIs" priority="19" operator="equal" aboveAverage="0" equalAverage="0" bottom="0" percent="0" rank="0" text="" dxfId="356">
      <formula>"..."</formula>
    </cfRule>
  </conditionalFormatting>
  <conditionalFormatting sqref="I27">
    <cfRule type="cellIs" priority="20" operator="equal" aboveAverage="0" equalAverage="0" bottom="0" percent="0" rank="0" text="" dxfId="357">
      <formula>"."</formula>
    </cfRule>
    <cfRule type="cellIs" priority="21" operator="equal" aboveAverage="0" equalAverage="0" bottom="0" percent="0" rank="0" text="" dxfId="358">
      <formula>"..."</formula>
    </cfRule>
  </conditionalFormatting>
  <conditionalFormatting sqref="D33:H33">
    <cfRule type="cellIs" priority="22" operator="equal" aboveAverage="0" equalAverage="0" bottom="0" percent="0" rank="0" text="" dxfId="359">
      <formula>"."</formula>
    </cfRule>
    <cfRule type="cellIs" priority="23" operator="equal" aboveAverage="0" equalAverage="0" bottom="0" percent="0" rank="0" text="" dxfId="360">
      <formula>"..."</formula>
    </cfRule>
  </conditionalFormatting>
  <conditionalFormatting sqref="I33">
    <cfRule type="cellIs" priority="24" operator="equal" aboveAverage="0" equalAverage="0" bottom="0" percent="0" rank="0" text="" dxfId="361">
      <formula>"."</formula>
    </cfRule>
    <cfRule type="cellIs" priority="25" operator="equal" aboveAverage="0" equalAverage="0" bottom="0" percent="0" rank="0" text="" dxfId="362">
      <formula>"..."</formula>
    </cfRule>
  </conditionalFormatting>
  <conditionalFormatting sqref="D49:H49">
    <cfRule type="cellIs" priority="26" operator="equal" aboveAverage="0" equalAverage="0" bottom="0" percent="0" rank="0" text="" dxfId="363">
      <formula>"."</formula>
    </cfRule>
    <cfRule type="cellIs" priority="27" operator="equal" aboveAverage="0" equalAverage="0" bottom="0" percent="0" rank="0" text="" dxfId="364">
      <formula>"..."</formula>
    </cfRule>
  </conditionalFormatting>
  <conditionalFormatting sqref="I49">
    <cfRule type="cellIs" priority="28" operator="equal" aboveAverage="0" equalAverage="0" bottom="0" percent="0" rank="0" text="" dxfId="365">
      <formula>"."</formula>
    </cfRule>
    <cfRule type="cellIs" priority="29" operator="equal" aboveAverage="0" equalAverage="0" bottom="0" percent="0" rank="0" text="" dxfId="366">
      <formula>"..."</formula>
    </cfRule>
  </conditionalFormatting>
  <conditionalFormatting sqref="D6:H6">
    <cfRule type="cellIs" priority="30" operator="equal" aboveAverage="0" equalAverage="0" bottom="0" percent="0" rank="0" text="" dxfId="367">
      <formula>"."</formula>
    </cfRule>
    <cfRule type="cellIs" priority="31" operator="equal" aboveAverage="0" equalAverage="0" bottom="0" percent="0" rank="0" text="" dxfId="368">
      <formula>"..."</formula>
    </cfRule>
  </conditionalFormatting>
  <conditionalFormatting sqref="I6">
    <cfRule type="cellIs" priority="32" operator="equal" aboveAverage="0" equalAverage="0" bottom="0" percent="0" rank="0" text="" dxfId="369">
      <formula>"."</formula>
    </cfRule>
    <cfRule type="cellIs" priority="33" operator="equal" aboveAverage="0" equalAverage="0" bottom="0" percent="0" rank="0" text="" dxfId="370">
      <formula>"..."</formula>
    </cfRule>
  </conditionalFormatting>
  <conditionalFormatting sqref="D50:H50">
    <cfRule type="cellIs" priority="34" operator="equal" aboveAverage="0" equalAverage="0" bottom="0" percent="0" rank="0" text="" dxfId="371">
      <formula>"."</formula>
    </cfRule>
    <cfRule type="cellIs" priority="35" operator="equal" aboveAverage="0" equalAverage="0" bottom="0" percent="0" rank="0" text="" dxfId="372">
      <formula>"..."</formula>
    </cfRule>
  </conditionalFormatting>
  <conditionalFormatting sqref="I50">
    <cfRule type="cellIs" priority="36" operator="equal" aboveAverage="0" equalAverage="0" bottom="0" percent="0" rank="0" text="" dxfId="373">
      <formula>"."</formula>
    </cfRule>
    <cfRule type="cellIs" priority="37" operator="equal" aboveAverage="0" equalAverage="0" bottom="0" percent="0" rank="0" text="" dxfId="37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0" width="7.11"/>
    <col collapsed="false" customWidth="true" hidden="false" outlineLevel="0" max="2" min="2" style="111" width="22.87"/>
    <col collapsed="false" customWidth="true" hidden="false" outlineLevel="0" max="3" min="3" style="111" width="5.99"/>
    <col collapsed="false" customWidth="true" hidden="false" outlineLevel="0" max="7" min="4" style="111" width="8.24"/>
    <col collapsed="false" customWidth="true" hidden="false" outlineLevel="0" max="8" min="8" style="111" width="6.87"/>
    <col collapsed="false" customWidth="true" hidden="false" outlineLevel="0" max="9" min="9" style="111" width="7.24"/>
    <col collapsed="false" customWidth="false" hidden="false" outlineLevel="0" max="257" min="10" style="111" width="10.99"/>
  </cols>
  <sheetData>
    <row r="1" customFormat="false" ht="16.5" hidden="false" customHeight="true" outlineLevel="0" collapsed="false">
      <c r="A1" s="129"/>
    </row>
    <row r="2" customFormat="false" ht="14.85" hidden="false" customHeight="true" outlineLevel="0" collapsed="false">
      <c r="A2" s="125" t="s">
        <v>300</v>
      </c>
      <c r="B2" s="72"/>
      <c r="C2" s="72"/>
      <c r="D2" s="72"/>
      <c r="E2" s="72"/>
      <c r="F2" s="72"/>
      <c r="G2" s="72"/>
      <c r="H2" s="72"/>
      <c r="I2" s="72"/>
    </row>
    <row r="3" customFormat="false" ht="23.25" hidden="false" customHeight="true" outlineLevel="0" collapsed="false">
      <c r="A3" s="112" t="s">
        <v>244</v>
      </c>
      <c r="B3" s="113" t="s">
        <v>245</v>
      </c>
      <c r="C3" s="9" t="s">
        <v>246</v>
      </c>
      <c r="D3" s="114" t="s">
        <v>3</v>
      </c>
      <c r="E3" s="114"/>
      <c r="F3" s="73" t="s">
        <v>5</v>
      </c>
      <c r="G3" s="73"/>
      <c r="H3" s="50" t="s">
        <v>247</v>
      </c>
      <c r="I3" s="63" t="s">
        <v>248</v>
      </c>
    </row>
    <row r="4" customFormat="false" ht="36.75" hidden="false" customHeight="true" outlineLevel="0" collapsed="false">
      <c r="A4" s="112"/>
      <c r="B4" s="113"/>
      <c r="C4" s="9"/>
      <c r="D4" s="115" t="s">
        <v>7</v>
      </c>
      <c r="E4" s="50" t="s">
        <v>9</v>
      </c>
      <c r="F4" s="116" t="s">
        <v>7</v>
      </c>
      <c r="G4" s="50" t="s">
        <v>9</v>
      </c>
      <c r="H4" s="117" t="s">
        <v>63</v>
      </c>
      <c r="I4" s="63"/>
    </row>
    <row r="5" customFormat="false" ht="14.25" hidden="false" customHeight="true" outlineLevel="0" collapsed="false">
      <c r="A5" s="112"/>
      <c r="B5" s="113"/>
      <c r="C5" s="9"/>
      <c r="D5" s="118" t="s">
        <v>10</v>
      </c>
      <c r="E5" s="118"/>
      <c r="F5" s="118"/>
      <c r="G5" s="118"/>
      <c r="H5" s="118"/>
      <c r="I5" s="65" t="s">
        <v>11</v>
      </c>
    </row>
    <row r="6" s="130" customFormat="true" ht="19.5" hidden="false" customHeight="true" outlineLevel="0" collapsed="false">
      <c r="A6" s="119" t="n">
        <v>226084</v>
      </c>
      <c r="B6" s="120" t="s">
        <v>610</v>
      </c>
      <c r="C6" s="121" t="s">
        <v>250</v>
      </c>
      <c r="D6" s="106" t="n">
        <v>24730</v>
      </c>
      <c r="E6" s="106" t="n">
        <v>7320</v>
      </c>
      <c r="F6" s="106" t="n">
        <v>40989</v>
      </c>
      <c r="G6" s="106" t="n">
        <v>11265</v>
      </c>
      <c r="H6" s="106" t="n">
        <v>722</v>
      </c>
      <c r="I6" s="122" t="n">
        <v>32.0818070818071</v>
      </c>
    </row>
    <row r="7" s="130" customFormat="true" ht="14.1" hidden="false" customHeight="true" outlineLevel="0" collapsed="false">
      <c r="A7" s="119" t="n">
        <v>118067</v>
      </c>
      <c r="B7" s="120" t="s">
        <v>611</v>
      </c>
      <c r="C7" s="121" t="s">
        <v>250</v>
      </c>
      <c r="D7" s="106" t="n">
        <v>7505</v>
      </c>
      <c r="E7" s="106" t="n">
        <v>1061</v>
      </c>
      <c r="F7" s="106" t="n">
        <v>17674</v>
      </c>
      <c r="G7" s="106" t="n">
        <v>2515</v>
      </c>
      <c r="H7" s="106" t="n">
        <v>319</v>
      </c>
      <c r="I7" s="122" t="n">
        <v>34.7236684414232</v>
      </c>
    </row>
    <row r="8" s="130" customFormat="true" ht="14.1" hidden="false" customHeight="true" outlineLevel="0" collapsed="false">
      <c r="A8" s="119" t="n">
        <v>317126</v>
      </c>
      <c r="B8" s="120" t="s">
        <v>612</v>
      </c>
      <c r="C8" s="121" t="s">
        <v>260</v>
      </c>
      <c r="D8" s="106" t="n">
        <v>5403</v>
      </c>
      <c r="E8" s="106" t="n">
        <v>574</v>
      </c>
      <c r="F8" s="106" t="n">
        <v>11635</v>
      </c>
      <c r="G8" s="106" t="n">
        <v>1057</v>
      </c>
      <c r="H8" s="106" t="n">
        <v>308</v>
      </c>
      <c r="I8" s="122" t="n">
        <v>21.1853605243991</v>
      </c>
    </row>
    <row r="9" s="130" customFormat="true" ht="14.1" hidden="false" customHeight="true" outlineLevel="0" collapsed="false">
      <c r="A9" s="119" t="n">
        <v>317127</v>
      </c>
      <c r="B9" s="120" t="s">
        <v>613</v>
      </c>
      <c r="C9" s="121" t="s">
        <v>260</v>
      </c>
      <c r="D9" s="106" t="n">
        <v>9334</v>
      </c>
      <c r="E9" s="106" t="n">
        <v>1133</v>
      </c>
      <c r="F9" s="106" t="n">
        <v>33300</v>
      </c>
      <c r="G9" s="106" t="n">
        <v>4582</v>
      </c>
      <c r="H9" s="106" t="n">
        <v>1059</v>
      </c>
      <c r="I9" s="122" t="n">
        <v>17.1869193608324</v>
      </c>
    </row>
    <row r="10" s="130" customFormat="true" ht="14.1" hidden="false" customHeight="true" outlineLevel="0" collapsed="false">
      <c r="A10" s="119" t="n">
        <v>237073</v>
      </c>
      <c r="B10" s="120" t="s">
        <v>614</v>
      </c>
      <c r="C10" s="121" t="s">
        <v>260</v>
      </c>
      <c r="D10" s="106" t="n">
        <v>7592</v>
      </c>
      <c r="E10" s="106" t="n">
        <v>1443</v>
      </c>
      <c r="F10" s="106" t="n">
        <v>23015</v>
      </c>
      <c r="G10" s="106" t="n">
        <v>4451</v>
      </c>
      <c r="H10" s="106" t="n">
        <v>491</v>
      </c>
      <c r="I10" s="122" t="n">
        <v>29.1155894594355</v>
      </c>
    </row>
    <row r="11" s="130" customFormat="true" ht="14.1" hidden="false" customHeight="true" outlineLevel="0" collapsed="false">
      <c r="A11" s="119" t="n">
        <v>437104</v>
      </c>
      <c r="B11" s="120" t="s">
        <v>615</v>
      </c>
      <c r="C11" s="121" t="s">
        <v>250</v>
      </c>
      <c r="D11" s="106" t="n">
        <v>6916</v>
      </c>
      <c r="E11" s="106" t="n">
        <v>429</v>
      </c>
      <c r="F11" s="106" t="n">
        <v>15566</v>
      </c>
      <c r="G11" s="106" t="n">
        <v>930</v>
      </c>
      <c r="H11" s="106" t="n">
        <v>772</v>
      </c>
      <c r="I11" s="122" t="n">
        <v>19.8934144440042</v>
      </c>
    </row>
    <row r="12" s="130" customFormat="true" ht="14.1" hidden="false" customHeight="true" outlineLevel="0" collapsed="false">
      <c r="A12" s="119" t="n">
        <v>316042</v>
      </c>
      <c r="B12" s="120" t="s">
        <v>616</v>
      </c>
      <c r="C12" s="121" t="s">
        <v>254</v>
      </c>
      <c r="D12" s="106" t="n">
        <v>7449</v>
      </c>
      <c r="E12" s="106" t="n">
        <v>1063</v>
      </c>
      <c r="F12" s="106" t="n">
        <v>19260</v>
      </c>
      <c r="G12" s="106" t="n">
        <v>2547</v>
      </c>
      <c r="H12" s="106" t="n">
        <v>903</v>
      </c>
      <c r="I12" s="122" t="n">
        <v>16.4061501767537</v>
      </c>
    </row>
    <row r="13" s="130" customFormat="true" ht="14.1" hidden="false" customHeight="true" outlineLevel="0" collapsed="false">
      <c r="A13" s="119" t="n">
        <v>115045</v>
      </c>
      <c r="B13" s="120" t="s">
        <v>617</v>
      </c>
      <c r="C13" s="121" t="s">
        <v>250</v>
      </c>
      <c r="D13" s="106" t="n">
        <v>83791</v>
      </c>
      <c r="E13" s="106" t="n">
        <v>27041</v>
      </c>
      <c r="F13" s="106" t="n">
        <v>212379</v>
      </c>
      <c r="G13" s="106" t="n">
        <v>83670</v>
      </c>
      <c r="H13" s="106" t="n">
        <v>2575</v>
      </c>
      <c r="I13" s="122" t="n">
        <v>46.8501001508881</v>
      </c>
    </row>
    <row r="14" s="130" customFormat="true" ht="14.1" hidden="false" customHeight="true" outlineLevel="0" collapsed="false">
      <c r="A14" s="119" t="n">
        <v>335075</v>
      </c>
      <c r="B14" s="120" t="s">
        <v>618</v>
      </c>
      <c r="C14" s="121" t="s">
        <v>250</v>
      </c>
      <c r="D14" s="106" t="n">
        <v>23009</v>
      </c>
      <c r="E14" s="106" t="n">
        <v>6549</v>
      </c>
      <c r="F14" s="106" t="n">
        <v>40420</v>
      </c>
      <c r="G14" s="106" t="n">
        <v>11918</v>
      </c>
      <c r="H14" s="106" t="n">
        <v>720</v>
      </c>
      <c r="I14" s="122" t="n">
        <v>31.5414088287852</v>
      </c>
    </row>
    <row r="15" s="130" customFormat="true" ht="14.1" hidden="false" customHeight="true" outlineLevel="0" collapsed="false">
      <c r="A15" s="119" t="n">
        <v>226085</v>
      </c>
      <c r="B15" s="120" t="s">
        <v>619</v>
      </c>
      <c r="C15" s="121" t="s">
        <v>250</v>
      </c>
      <c r="D15" s="106" t="n">
        <v>38226</v>
      </c>
      <c r="E15" s="106" t="n">
        <v>5374</v>
      </c>
      <c r="F15" s="106" t="n">
        <v>58154</v>
      </c>
      <c r="G15" s="106" t="n">
        <v>8710</v>
      </c>
      <c r="H15" s="106" t="n">
        <v>959</v>
      </c>
      <c r="I15" s="122" t="n">
        <v>39.5758899709411</v>
      </c>
    </row>
    <row r="16" s="130" customFormat="true" ht="14.1" hidden="false" customHeight="true" outlineLevel="0" collapsed="false">
      <c r="A16" s="119" t="n">
        <v>435053</v>
      </c>
      <c r="B16" s="120" t="s">
        <v>620</v>
      </c>
      <c r="C16" s="121" t="s">
        <v>254</v>
      </c>
      <c r="D16" s="106" t="n">
        <v>2254</v>
      </c>
      <c r="E16" s="106" t="n">
        <v>344</v>
      </c>
      <c r="F16" s="106" t="n">
        <v>4792</v>
      </c>
      <c r="G16" s="106" t="n">
        <v>715</v>
      </c>
      <c r="H16" s="106" t="n">
        <v>168</v>
      </c>
      <c r="I16" s="122" t="n">
        <v>22.3757937990288</v>
      </c>
    </row>
    <row r="17" s="130" customFormat="true" ht="14.1" hidden="false" customHeight="true" outlineLevel="0" collapsed="false">
      <c r="A17" s="119" t="n">
        <v>415091</v>
      </c>
      <c r="B17" s="120" t="s">
        <v>621</v>
      </c>
      <c r="C17" s="121" t="s">
        <v>260</v>
      </c>
      <c r="D17" s="106" t="n">
        <v>10438</v>
      </c>
      <c r="E17" s="106" t="n">
        <v>471</v>
      </c>
      <c r="F17" s="106" t="n">
        <v>28466</v>
      </c>
      <c r="G17" s="106" t="n">
        <v>1104</v>
      </c>
      <c r="H17" s="106" t="n">
        <v>1194</v>
      </c>
      <c r="I17" s="122" t="n">
        <v>13.1717519457323</v>
      </c>
    </row>
    <row r="18" s="130" customFormat="true" ht="14.1" hidden="false" customHeight="true" outlineLevel="0" collapsed="false">
      <c r="A18" s="119" t="n">
        <v>119069</v>
      </c>
      <c r="B18" s="120" t="s">
        <v>622</v>
      </c>
      <c r="C18" s="121" t="s">
        <v>254</v>
      </c>
      <c r="D18" s="106" t="n">
        <v>2162</v>
      </c>
      <c r="E18" s="106" t="s">
        <v>252</v>
      </c>
      <c r="F18" s="106" t="n">
        <v>5788</v>
      </c>
      <c r="G18" s="106" t="s">
        <v>252</v>
      </c>
      <c r="H18" s="106" t="n">
        <v>176</v>
      </c>
      <c r="I18" s="122" t="n">
        <v>19.9222111313806</v>
      </c>
    </row>
    <row r="19" s="130" customFormat="true" ht="14.1" hidden="false" customHeight="true" outlineLevel="0" collapsed="false">
      <c r="A19" s="119" t="n">
        <v>337097</v>
      </c>
      <c r="B19" s="120" t="s">
        <v>623</v>
      </c>
      <c r="C19" s="121" t="s">
        <v>344</v>
      </c>
      <c r="D19" s="106" t="n">
        <v>9687</v>
      </c>
      <c r="E19" s="106" t="n">
        <v>1864</v>
      </c>
      <c r="F19" s="106" t="n">
        <v>72031</v>
      </c>
      <c r="G19" s="106" t="n">
        <v>6157</v>
      </c>
      <c r="H19" s="106" t="n">
        <v>1014</v>
      </c>
      <c r="I19" s="122" t="n">
        <v>40.678932863468</v>
      </c>
    </row>
    <row r="20" customFormat="false" ht="14.1" hidden="false" customHeight="true" outlineLevel="0" collapsed="false">
      <c r="A20" s="119" t="n">
        <v>326052</v>
      </c>
      <c r="B20" s="120" t="s">
        <v>624</v>
      </c>
      <c r="C20" s="121" t="s">
        <v>254</v>
      </c>
      <c r="D20" s="106" t="n">
        <v>5878</v>
      </c>
      <c r="E20" s="106" t="n">
        <v>415</v>
      </c>
      <c r="F20" s="106" t="n">
        <v>16073</v>
      </c>
      <c r="G20" s="106" t="n">
        <v>2046</v>
      </c>
      <c r="H20" s="106" t="n">
        <v>348</v>
      </c>
      <c r="I20" s="122" t="n">
        <v>23.5415598681802</v>
      </c>
    </row>
    <row r="21" s="130" customFormat="true" ht="14.1" hidden="false" customHeight="true" outlineLevel="0" collapsed="false">
      <c r="A21" s="119" t="n">
        <v>415093</v>
      </c>
      <c r="B21" s="120" t="s">
        <v>625</v>
      </c>
      <c r="C21" s="121" t="s">
        <v>254</v>
      </c>
      <c r="D21" s="106" t="n">
        <v>1777</v>
      </c>
      <c r="E21" s="106" t="s">
        <v>252</v>
      </c>
      <c r="F21" s="106" t="n">
        <v>5328</v>
      </c>
      <c r="G21" s="106" t="s">
        <v>252</v>
      </c>
      <c r="H21" s="106" t="n">
        <v>180</v>
      </c>
      <c r="I21" s="122" t="n">
        <v>22.0987142264621</v>
      </c>
    </row>
    <row r="22" s="130" customFormat="true" ht="14.1" hidden="false" customHeight="true" outlineLevel="0" collapsed="false">
      <c r="A22" s="119" t="n">
        <v>226103</v>
      </c>
      <c r="B22" s="120" t="s">
        <v>626</v>
      </c>
      <c r="C22" s="121" t="s">
        <v>250</v>
      </c>
      <c r="D22" s="106" t="n">
        <v>6457</v>
      </c>
      <c r="E22" s="106" t="n">
        <v>1021</v>
      </c>
      <c r="F22" s="106" t="n">
        <v>12675</v>
      </c>
      <c r="G22" s="106" t="n">
        <v>2204</v>
      </c>
      <c r="H22" s="106" t="n">
        <v>614</v>
      </c>
      <c r="I22" s="122" t="n">
        <v>11.405150538989</v>
      </c>
    </row>
    <row r="23" customFormat="false" ht="14.1" hidden="false" customHeight="true" outlineLevel="0" collapsed="false">
      <c r="A23" s="119" t="n">
        <v>315094</v>
      </c>
      <c r="B23" s="120" t="s">
        <v>627</v>
      </c>
      <c r="C23" s="121" t="s">
        <v>260</v>
      </c>
      <c r="D23" s="106" t="n">
        <v>7993</v>
      </c>
      <c r="E23" s="106" t="n">
        <v>1523</v>
      </c>
      <c r="F23" s="106" t="n">
        <v>22296</v>
      </c>
      <c r="G23" s="106" t="n">
        <v>4484</v>
      </c>
      <c r="H23" s="106" t="n">
        <v>424</v>
      </c>
      <c r="I23" s="122" t="n">
        <v>31.7100921606554</v>
      </c>
    </row>
    <row r="24" s="130" customFormat="true" ht="14.1" hidden="false" customHeight="true" outlineLevel="0" collapsed="false">
      <c r="A24" s="119" t="n">
        <v>315095</v>
      </c>
      <c r="B24" s="120" t="s">
        <v>628</v>
      </c>
      <c r="C24" s="121" t="s">
        <v>260</v>
      </c>
      <c r="D24" s="106" t="n">
        <v>3269</v>
      </c>
      <c r="E24" s="106" t="n">
        <v>725</v>
      </c>
      <c r="F24" s="106" t="n">
        <v>9409</v>
      </c>
      <c r="G24" s="106" t="n">
        <v>2172</v>
      </c>
      <c r="H24" s="106" t="n">
        <v>447</v>
      </c>
      <c r="I24" s="122" t="n">
        <v>12.2864977800992</v>
      </c>
    </row>
    <row r="25" s="130" customFormat="true" ht="14.1" hidden="false" customHeight="true" outlineLevel="0" collapsed="false">
      <c r="A25" s="119" t="n">
        <v>315108</v>
      </c>
      <c r="B25" s="120" t="s">
        <v>629</v>
      </c>
      <c r="C25" s="121" t="s">
        <v>254</v>
      </c>
      <c r="D25" s="106" t="n">
        <v>8739</v>
      </c>
      <c r="E25" s="106" t="n">
        <v>1613</v>
      </c>
      <c r="F25" s="106" t="n">
        <v>37866</v>
      </c>
      <c r="G25" s="106" t="n">
        <v>3148</v>
      </c>
      <c r="H25" s="106" t="n">
        <v>1058</v>
      </c>
      <c r="I25" s="122" t="n">
        <v>20.1200850159405</v>
      </c>
    </row>
    <row r="26" s="130" customFormat="true" ht="14.1" hidden="false" customHeight="true" outlineLevel="0" collapsed="false">
      <c r="A26" s="119" t="n">
        <v>317129</v>
      </c>
      <c r="B26" s="120" t="s">
        <v>630</v>
      </c>
      <c r="C26" s="121" t="s">
        <v>254</v>
      </c>
      <c r="D26" s="106" t="n">
        <v>1365</v>
      </c>
      <c r="E26" s="106" t="s">
        <v>252</v>
      </c>
      <c r="F26" s="106" t="n">
        <v>4530</v>
      </c>
      <c r="G26" s="106" t="s">
        <v>252</v>
      </c>
      <c r="H26" s="106" t="n">
        <v>688</v>
      </c>
      <c r="I26" s="122" t="n">
        <v>3.68838443876305</v>
      </c>
    </row>
    <row r="27" s="130" customFormat="true" ht="14.1" hidden="false" customHeight="true" outlineLevel="0" collapsed="false">
      <c r="A27" s="119" t="n">
        <v>336084</v>
      </c>
      <c r="B27" s="120" t="s">
        <v>631</v>
      </c>
      <c r="C27" s="121" t="s">
        <v>250</v>
      </c>
      <c r="D27" s="106" t="n">
        <v>5221</v>
      </c>
      <c r="E27" s="106" t="n">
        <v>1167</v>
      </c>
      <c r="F27" s="106" t="n">
        <v>15701</v>
      </c>
      <c r="G27" s="106" t="n">
        <v>3563</v>
      </c>
      <c r="H27" s="106" t="n">
        <v>202</v>
      </c>
      <c r="I27" s="122" t="n">
        <v>42.8357068805587</v>
      </c>
    </row>
    <row r="28" customFormat="false" ht="14.1" hidden="false" customHeight="true" outlineLevel="0" collapsed="false">
      <c r="A28" s="119" t="n">
        <v>115046</v>
      </c>
      <c r="B28" s="120" t="s">
        <v>632</v>
      </c>
      <c r="C28" s="121" t="s">
        <v>250</v>
      </c>
      <c r="D28" s="106" t="n">
        <v>7431</v>
      </c>
      <c r="E28" s="106" t="n">
        <v>1299</v>
      </c>
      <c r="F28" s="106" t="n">
        <v>22381</v>
      </c>
      <c r="G28" s="106" t="n">
        <v>6919</v>
      </c>
      <c r="H28" s="106" t="n">
        <v>343</v>
      </c>
      <c r="I28" s="122" t="n">
        <v>36.5654816363874</v>
      </c>
    </row>
    <row r="29" customFormat="false" ht="14.1" hidden="false" customHeight="true" outlineLevel="0" collapsed="false">
      <c r="A29" s="119" t="n">
        <v>135032</v>
      </c>
      <c r="B29" s="120" t="s">
        <v>633</v>
      </c>
      <c r="C29" s="121" t="s">
        <v>250</v>
      </c>
      <c r="D29" s="106" t="n">
        <v>3396</v>
      </c>
      <c r="E29" s="106" t="s">
        <v>252</v>
      </c>
      <c r="F29" s="106" t="n">
        <v>5238</v>
      </c>
      <c r="G29" s="106" t="s">
        <v>252</v>
      </c>
      <c r="H29" s="106" t="n">
        <v>99</v>
      </c>
      <c r="I29" s="122" t="n">
        <v>30.1571765789625</v>
      </c>
    </row>
    <row r="30" customFormat="false" ht="14.1" hidden="false" customHeight="true" outlineLevel="0" collapsed="false">
      <c r="A30" s="119" t="n">
        <v>118070</v>
      </c>
      <c r="B30" s="120" t="s">
        <v>634</v>
      </c>
      <c r="C30" s="121" t="s">
        <v>250</v>
      </c>
      <c r="D30" s="106" t="n">
        <v>6615</v>
      </c>
      <c r="E30" s="106" t="n">
        <v>290</v>
      </c>
      <c r="F30" s="106" t="n">
        <v>11412</v>
      </c>
      <c r="G30" s="106" t="n">
        <v>541</v>
      </c>
      <c r="H30" s="106" t="n">
        <v>242</v>
      </c>
      <c r="I30" s="122" t="n">
        <v>25.4068615446268</v>
      </c>
    </row>
    <row r="31" customFormat="false" ht="14.1" hidden="false" customHeight="true" outlineLevel="0" collapsed="false">
      <c r="A31" s="119" t="n">
        <v>435054</v>
      </c>
      <c r="B31" s="120" t="s">
        <v>635</v>
      </c>
      <c r="C31" s="121" t="s">
        <v>250</v>
      </c>
      <c r="D31" s="106" t="n">
        <v>1382</v>
      </c>
      <c r="E31" s="106" t="n">
        <v>209</v>
      </c>
      <c r="F31" s="106" t="n">
        <v>3044</v>
      </c>
      <c r="G31" s="106" t="n">
        <v>430</v>
      </c>
      <c r="H31" s="106" t="n">
        <v>149</v>
      </c>
      <c r="I31" s="122" t="n">
        <v>12.867227459103</v>
      </c>
    </row>
    <row r="32" customFormat="false" ht="14.1" hidden="false" customHeight="true" outlineLevel="0" collapsed="false">
      <c r="A32" s="119" t="n">
        <v>437107</v>
      </c>
      <c r="B32" s="120" t="s">
        <v>636</v>
      </c>
      <c r="C32" s="121" t="s">
        <v>250</v>
      </c>
      <c r="D32" s="106" t="n">
        <v>2442</v>
      </c>
      <c r="E32" s="106" t="n">
        <v>156</v>
      </c>
      <c r="F32" s="106" t="n">
        <v>4925</v>
      </c>
      <c r="G32" s="106" t="n">
        <v>356</v>
      </c>
      <c r="H32" s="106" t="n">
        <v>112</v>
      </c>
      <c r="I32" s="122" t="n">
        <v>24.7786274904407</v>
      </c>
    </row>
    <row r="33" customFormat="false" ht="14.1" hidden="false" customHeight="true" outlineLevel="0" collapsed="false">
      <c r="A33" s="119" t="n">
        <v>127104</v>
      </c>
      <c r="B33" s="120" t="s">
        <v>637</v>
      </c>
      <c r="C33" s="121" t="s">
        <v>250</v>
      </c>
      <c r="D33" s="106" t="s">
        <v>252</v>
      </c>
      <c r="E33" s="106" t="s">
        <v>252</v>
      </c>
      <c r="F33" s="106" t="n">
        <v>9628</v>
      </c>
      <c r="G33" s="106" t="s">
        <v>252</v>
      </c>
      <c r="H33" s="106" t="n">
        <v>170</v>
      </c>
      <c r="I33" s="122" t="n">
        <v>30.306273411187</v>
      </c>
    </row>
    <row r="34" customFormat="false" ht="14.1" hidden="false" customHeight="true" outlineLevel="0" collapsed="false">
      <c r="A34" s="119" t="n">
        <v>335079</v>
      </c>
      <c r="B34" s="120" t="s">
        <v>638</v>
      </c>
      <c r="C34" s="121" t="s">
        <v>250</v>
      </c>
      <c r="D34" s="106" t="n">
        <v>4653</v>
      </c>
      <c r="E34" s="106" t="n">
        <v>644</v>
      </c>
      <c r="F34" s="106" t="n">
        <v>10567</v>
      </c>
      <c r="G34" s="106" t="n">
        <v>1332</v>
      </c>
      <c r="H34" s="106" t="n">
        <v>735</v>
      </c>
      <c r="I34" s="122" t="n">
        <v>12.0858257179783</v>
      </c>
    </row>
    <row r="35" customFormat="false" ht="14.1" hidden="false" customHeight="true" outlineLevel="0" collapsed="false">
      <c r="A35" s="119" t="n">
        <v>337106</v>
      </c>
      <c r="B35" s="120" t="s">
        <v>639</v>
      </c>
      <c r="C35" s="121" t="s">
        <v>260</v>
      </c>
      <c r="D35" s="106" t="n">
        <v>4472</v>
      </c>
      <c r="E35" s="106" t="n">
        <v>1249</v>
      </c>
      <c r="F35" s="106" t="n">
        <v>9824</v>
      </c>
      <c r="G35" s="106" t="n">
        <v>2477</v>
      </c>
      <c r="H35" s="106" t="n">
        <v>425</v>
      </c>
      <c r="I35" s="122" t="n">
        <v>19.6672739284499</v>
      </c>
    </row>
    <row r="36" customFormat="false" ht="14.1" hidden="false" customHeight="true" outlineLevel="0" collapsed="false">
      <c r="A36" s="119" t="n">
        <v>215109</v>
      </c>
      <c r="B36" s="120" t="s">
        <v>640</v>
      </c>
      <c r="C36" s="121" t="s">
        <v>250</v>
      </c>
      <c r="D36" s="106" t="n">
        <v>1412</v>
      </c>
      <c r="E36" s="106" t="s">
        <v>252</v>
      </c>
      <c r="F36" s="106" t="n">
        <v>5972</v>
      </c>
      <c r="G36" s="106" t="s">
        <v>252</v>
      </c>
      <c r="H36" s="106" t="n">
        <v>85</v>
      </c>
      <c r="I36" s="122" t="n">
        <v>41.0587830869715</v>
      </c>
    </row>
    <row r="37" customFormat="false" ht="14.1" hidden="false" customHeight="true" outlineLevel="0" collapsed="false">
      <c r="A37" s="119" t="n">
        <v>111000</v>
      </c>
      <c r="B37" s="120" t="s">
        <v>641</v>
      </c>
      <c r="C37" s="121" t="s">
        <v>250</v>
      </c>
      <c r="D37" s="106" t="n">
        <v>975884</v>
      </c>
      <c r="E37" s="106" t="n">
        <v>246422</v>
      </c>
      <c r="F37" s="106" t="n">
        <v>1784017</v>
      </c>
      <c r="G37" s="106" t="n">
        <v>519457</v>
      </c>
      <c r="H37" s="106" t="n">
        <v>20624</v>
      </c>
      <c r="I37" s="122" t="n">
        <v>48.6813324150186</v>
      </c>
    </row>
    <row r="38" customFormat="false" ht="14.1" hidden="false" customHeight="true" outlineLevel="0" collapsed="false">
      <c r="A38" s="119" t="n">
        <v>325057</v>
      </c>
      <c r="B38" s="120" t="s">
        <v>642</v>
      </c>
      <c r="C38" s="121" t="s">
        <v>254</v>
      </c>
      <c r="D38" s="106" t="n">
        <v>8735</v>
      </c>
      <c r="E38" s="106" t="n">
        <v>480</v>
      </c>
      <c r="F38" s="106" t="n">
        <v>20306</v>
      </c>
      <c r="G38" s="106" t="n">
        <v>1508</v>
      </c>
      <c r="H38" s="106" t="n">
        <v>433</v>
      </c>
      <c r="I38" s="122" t="n">
        <v>27.128199647304</v>
      </c>
    </row>
    <row r="39" customFormat="false" ht="14.1" hidden="false" customHeight="true" outlineLevel="0" collapsed="false">
      <c r="A39" s="119" t="n">
        <v>315111</v>
      </c>
      <c r="B39" s="120" t="s">
        <v>643</v>
      </c>
      <c r="C39" s="121" t="s">
        <v>260</v>
      </c>
      <c r="D39" s="106" t="n">
        <v>5688</v>
      </c>
      <c r="E39" s="106" t="n">
        <v>1702</v>
      </c>
      <c r="F39" s="106" t="n">
        <v>14905</v>
      </c>
      <c r="G39" s="106" t="n">
        <v>3531</v>
      </c>
      <c r="H39" s="106" t="n">
        <v>658</v>
      </c>
      <c r="I39" s="122" t="n">
        <v>16.3722841011446</v>
      </c>
    </row>
    <row r="40" customFormat="false" ht="14.1" hidden="false" customHeight="true" outlineLevel="0" collapsed="false">
      <c r="A40" s="119" t="n">
        <v>117049</v>
      </c>
      <c r="B40" s="120" t="s">
        <v>644</v>
      </c>
      <c r="C40" s="121" t="s">
        <v>250</v>
      </c>
      <c r="D40" s="106" t="n">
        <v>3666</v>
      </c>
      <c r="E40" s="106" t="s">
        <v>252</v>
      </c>
      <c r="F40" s="106" t="n">
        <v>7773</v>
      </c>
      <c r="G40" s="106" t="s">
        <v>252</v>
      </c>
      <c r="H40" s="106" t="n">
        <v>124</v>
      </c>
      <c r="I40" s="122" t="n">
        <v>35.9013440487737</v>
      </c>
    </row>
    <row r="41" s="130" customFormat="true" ht="19.5" hidden="false" customHeight="true" outlineLevel="0" collapsed="false">
      <c r="A41" s="119" t="n">
        <v>125094</v>
      </c>
      <c r="B41" s="120" t="s">
        <v>645</v>
      </c>
      <c r="C41" s="121" t="s">
        <v>250</v>
      </c>
      <c r="D41" s="106" t="n">
        <v>2164</v>
      </c>
      <c r="E41" s="106" t="s">
        <v>252</v>
      </c>
      <c r="F41" s="106" t="n">
        <v>5209</v>
      </c>
      <c r="G41" s="106" t="s">
        <v>252</v>
      </c>
      <c r="H41" s="106" t="n">
        <v>105</v>
      </c>
      <c r="I41" s="122" t="n">
        <v>27.4953813671153</v>
      </c>
    </row>
    <row r="42" customFormat="false" ht="14.1" hidden="false" customHeight="true" outlineLevel="0" collapsed="false">
      <c r="A42" s="119" t="n">
        <v>128115</v>
      </c>
      <c r="B42" s="120" t="s">
        <v>646</v>
      </c>
      <c r="C42" s="121" t="s">
        <v>250</v>
      </c>
      <c r="D42" s="106" t="n">
        <v>7981</v>
      </c>
      <c r="E42" s="106" t="n">
        <v>1152</v>
      </c>
      <c r="F42" s="106" t="n">
        <v>15153</v>
      </c>
      <c r="G42" s="106" t="n">
        <v>3231</v>
      </c>
      <c r="H42" s="106" t="n">
        <v>367</v>
      </c>
      <c r="I42" s="122" t="n">
        <v>23.9289380181603</v>
      </c>
    </row>
    <row r="43" customFormat="false" ht="14.1" hidden="false" customHeight="true" outlineLevel="0" collapsed="false">
      <c r="A43" s="119" t="n">
        <v>335080</v>
      </c>
      <c r="B43" s="120" t="s">
        <v>647</v>
      </c>
      <c r="C43" s="121" t="s">
        <v>260</v>
      </c>
      <c r="D43" s="106" t="n">
        <v>5683</v>
      </c>
      <c r="E43" s="106" t="n">
        <v>1644</v>
      </c>
      <c r="F43" s="106" t="n">
        <v>16205</v>
      </c>
      <c r="G43" s="106" t="n">
        <v>4642</v>
      </c>
      <c r="H43" s="106" t="n">
        <v>815</v>
      </c>
      <c r="I43" s="122" t="n">
        <v>29.098058932323</v>
      </c>
    </row>
    <row r="44" customFormat="false" ht="14.1" hidden="false" customHeight="true" outlineLevel="0" collapsed="false">
      <c r="A44" s="119" t="n">
        <v>435057</v>
      </c>
      <c r="B44" s="120" t="s">
        <v>648</v>
      </c>
      <c r="C44" s="121" t="s">
        <v>250</v>
      </c>
      <c r="D44" s="106" t="n">
        <v>6972</v>
      </c>
      <c r="E44" s="106" t="n">
        <v>1352</v>
      </c>
      <c r="F44" s="106" t="n">
        <v>17660</v>
      </c>
      <c r="G44" s="106" t="n">
        <v>3868</v>
      </c>
      <c r="H44" s="106" t="n">
        <v>1206</v>
      </c>
      <c r="I44" s="122" t="n">
        <v>20.0358512400445</v>
      </c>
    </row>
    <row r="45" customFormat="false" ht="14.1" hidden="false" customHeight="true" outlineLevel="0" collapsed="false">
      <c r="A45" s="119" t="n">
        <v>236062</v>
      </c>
      <c r="B45" s="120" t="s">
        <v>649</v>
      </c>
      <c r="C45" s="121" t="s">
        <v>250</v>
      </c>
      <c r="D45" s="106" t="n">
        <v>4443</v>
      </c>
      <c r="E45" s="106" t="n">
        <v>727</v>
      </c>
      <c r="F45" s="106" t="n">
        <v>5730</v>
      </c>
      <c r="G45" s="106" t="n">
        <v>1134</v>
      </c>
      <c r="H45" s="106" t="n">
        <v>112</v>
      </c>
      <c r="I45" s="122" t="n">
        <v>28.3523008411677</v>
      </c>
    </row>
    <row r="46" customFormat="false" ht="14.1" hidden="false" customHeight="true" outlineLevel="0" collapsed="false">
      <c r="A46" s="119" t="n">
        <v>315113</v>
      </c>
      <c r="B46" s="120" t="s">
        <v>650</v>
      </c>
      <c r="C46" s="121" t="s">
        <v>344</v>
      </c>
      <c r="D46" s="106" t="n">
        <v>58015</v>
      </c>
      <c r="E46" s="106" t="n">
        <v>24644</v>
      </c>
      <c r="F46" s="106" t="n">
        <v>161111</v>
      </c>
      <c r="G46" s="106" t="n">
        <v>63082</v>
      </c>
      <c r="H46" s="106" t="n">
        <v>3178</v>
      </c>
      <c r="I46" s="122" t="n">
        <v>38.4536070171251</v>
      </c>
    </row>
    <row r="47" customFormat="false" ht="14.1" hidden="false" customHeight="true" outlineLevel="0" collapsed="false">
      <c r="A47" s="119" t="n">
        <v>337108</v>
      </c>
      <c r="B47" s="120" t="s">
        <v>651</v>
      </c>
      <c r="C47" s="121" t="s">
        <v>344</v>
      </c>
      <c r="D47" s="106" t="n">
        <v>14905</v>
      </c>
      <c r="E47" s="106" t="n">
        <v>4368</v>
      </c>
      <c r="F47" s="106" t="n">
        <v>73924</v>
      </c>
      <c r="G47" s="106" t="n">
        <v>11113</v>
      </c>
      <c r="H47" s="106" t="n">
        <v>1351</v>
      </c>
      <c r="I47" s="122" t="n">
        <v>33.3750197521389</v>
      </c>
    </row>
    <row r="48" customFormat="false" ht="14.1" hidden="false" customHeight="true" outlineLevel="0" collapsed="false">
      <c r="A48" s="119" t="n">
        <v>336087</v>
      </c>
      <c r="B48" s="120" t="s">
        <v>652</v>
      </c>
      <c r="C48" s="121" t="s">
        <v>260</v>
      </c>
      <c r="D48" s="106" t="n">
        <v>28347</v>
      </c>
      <c r="E48" s="106" t="n">
        <v>7479</v>
      </c>
      <c r="F48" s="106" t="n">
        <v>112577</v>
      </c>
      <c r="G48" s="106" t="n">
        <v>26813</v>
      </c>
      <c r="H48" s="106" t="n">
        <v>2303</v>
      </c>
      <c r="I48" s="122" t="n">
        <v>32.3692458092527</v>
      </c>
    </row>
    <row r="49" customFormat="false" ht="14.1" hidden="false" customHeight="true" outlineLevel="0" collapsed="false">
      <c r="A49" s="119" t="n">
        <v>326060</v>
      </c>
      <c r="B49" s="120" t="s">
        <v>653</v>
      </c>
      <c r="C49" s="121" t="s">
        <v>344</v>
      </c>
      <c r="D49" s="106" t="n">
        <v>16991</v>
      </c>
      <c r="E49" s="106" t="n">
        <v>3936</v>
      </c>
      <c r="F49" s="106" t="n">
        <v>57788</v>
      </c>
      <c r="G49" s="106" t="n">
        <v>8163</v>
      </c>
      <c r="H49" s="106" t="n">
        <v>909</v>
      </c>
      <c r="I49" s="122" t="n">
        <v>35.8996340955824</v>
      </c>
    </row>
    <row r="50" customFormat="false" ht="14.1" hidden="false" customHeight="true" outlineLevel="0" collapsed="false">
      <c r="A50" s="119" t="n">
        <v>415073</v>
      </c>
      <c r="B50" s="120" t="s">
        <v>654</v>
      </c>
      <c r="C50" s="121" t="s">
        <v>254</v>
      </c>
      <c r="D50" s="106" t="n">
        <v>3778</v>
      </c>
      <c r="E50" s="106" t="s">
        <v>252</v>
      </c>
      <c r="F50" s="106" t="n">
        <v>7553</v>
      </c>
      <c r="G50" s="106" t="s">
        <v>252</v>
      </c>
      <c r="H50" s="106" t="n">
        <v>186</v>
      </c>
      <c r="I50" s="122" t="n">
        <v>22.6042975998085</v>
      </c>
    </row>
    <row r="66" customFormat="false" ht="14.1" hidden="false" customHeight="true" outlineLevel="0" collapsed="false"/>
    <row r="90" customFormat="false" ht="12.75" hidden="false" customHeight="true" outlineLevel="0" collapsed="false">
      <c r="C90" s="124"/>
    </row>
    <row r="91" customFormat="false" ht="12.75" hidden="false" customHeight="true" outlineLevel="0" collapsed="false">
      <c r="C91" s="124"/>
    </row>
    <row r="92" customFormat="false" ht="12.75" hidden="false" customHeight="true" outlineLevel="0" collapsed="false">
      <c r="C92" s="124"/>
    </row>
    <row r="93" customFormat="false" ht="12.75" hidden="false" customHeight="true" outlineLevel="0" collapsed="false">
      <c r="C93" s="124"/>
    </row>
    <row r="94" customFormat="false" ht="12.75" hidden="false" customHeight="true" outlineLevel="0" collapsed="false">
      <c r="C94" s="124"/>
    </row>
    <row r="95" customFormat="false" ht="12.75" hidden="false" customHeight="true" outlineLevel="0" collapsed="false">
      <c r="C95" s="124"/>
    </row>
    <row r="96" customFormat="false" ht="12.75" hidden="false" customHeight="true" outlineLevel="0" collapsed="false">
      <c r="C96" s="124"/>
    </row>
    <row r="97" customFormat="false" ht="12.75" hidden="false" customHeight="true" outlineLevel="0" collapsed="false">
      <c r="C97" s="124"/>
    </row>
    <row r="98" customFormat="false" ht="12.75" hidden="false" customHeight="true" outlineLevel="0" collapsed="false">
      <c r="C98" s="124"/>
    </row>
    <row r="99" customFormat="false" ht="12.75" hidden="false" customHeight="true" outlineLevel="0" collapsed="false">
      <c r="C99" s="124"/>
    </row>
    <row r="100" customFormat="false" ht="12.75" hidden="false" customHeight="true" outlineLevel="0" collapsed="false">
      <c r="C100" s="124"/>
    </row>
    <row r="101" customFormat="false" ht="12.75" hidden="false" customHeight="true" outlineLevel="0" collapsed="false">
      <c r="C101" s="124"/>
    </row>
    <row r="102" customFormat="false" ht="12.75" hidden="false" customHeight="true" outlineLevel="0" collapsed="false">
      <c r="C102" s="124"/>
    </row>
    <row r="103" customFormat="false" ht="12.75" hidden="false" customHeight="true" outlineLevel="0" collapsed="false">
      <c r="C103" s="124"/>
    </row>
    <row r="104" customFormat="false" ht="12.75" hidden="false" customHeight="true" outlineLevel="0" collapsed="false">
      <c r="C104" s="124"/>
    </row>
    <row r="105" customFormat="false" ht="12.75" hidden="false" customHeight="true" outlineLevel="0" collapsed="false">
      <c r="C105" s="124"/>
    </row>
    <row r="106" customFormat="false" ht="12.75" hidden="false" customHeight="true" outlineLevel="0" collapsed="false">
      <c r="C106" s="124"/>
    </row>
    <row r="107" customFormat="false" ht="12.75" hidden="false" customHeight="true" outlineLevel="0" collapsed="false">
      <c r="C107" s="124"/>
    </row>
    <row r="108" customFormat="false" ht="12.75" hidden="false" customHeight="true" outlineLevel="0" collapsed="false">
      <c r="C108" s="124"/>
    </row>
    <row r="109" customFormat="false" ht="12.75" hidden="false" customHeight="true" outlineLevel="0" collapsed="false">
      <c r="C109" s="124"/>
    </row>
    <row r="110" customFormat="false" ht="12.75" hidden="false" customHeight="true" outlineLevel="0" collapsed="false">
      <c r="C110" s="124"/>
    </row>
    <row r="111" customFormat="false" ht="12.75" hidden="false" customHeight="true" outlineLevel="0" collapsed="false">
      <c r="C111" s="124"/>
    </row>
    <row r="112" customFormat="false" ht="12.75" hidden="false" customHeight="true" outlineLevel="0" collapsed="false">
      <c r="C112" s="124"/>
    </row>
    <row r="113" customFormat="false" ht="12.75" hidden="false" customHeight="true" outlineLevel="0" collapsed="false">
      <c r="C113" s="124"/>
    </row>
    <row r="114" customFormat="false" ht="12.75" hidden="false" customHeight="true" outlineLevel="0" collapsed="false">
      <c r="C114" s="124"/>
    </row>
    <row r="115" customFormat="false" ht="12.75" hidden="false" customHeight="true" outlineLevel="0" collapsed="false">
      <c r="C115" s="124"/>
    </row>
    <row r="116" customFormat="false" ht="12.75" hidden="false" customHeight="true" outlineLevel="0" collapsed="false">
      <c r="C116" s="124"/>
    </row>
    <row r="117" customFormat="false" ht="12.75" hidden="false" customHeight="true" outlineLevel="0" collapsed="false">
      <c r="C117" s="124"/>
    </row>
    <row r="118" customFormat="false" ht="12.75" hidden="false" customHeight="true" outlineLevel="0" collapsed="false">
      <c r="C118" s="124"/>
    </row>
    <row r="119" customFormat="false" ht="12.75" hidden="false" customHeight="true" outlineLevel="0" collapsed="false">
      <c r="C119" s="124"/>
    </row>
    <row r="120" customFormat="false" ht="12.75" hidden="false" customHeight="true" outlineLevel="0" collapsed="false">
      <c r="C120" s="124"/>
    </row>
    <row r="121" customFormat="false" ht="12.75" hidden="false" customHeight="true" outlineLevel="0" collapsed="false">
      <c r="C121" s="124"/>
    </row>
    <row r="122" customFormat="false" ht="12.75" hidden="false" customHeight="true" outlineLevel="0" collapsed="false">
      <c r="C122" s="124"/>
    </row>
    <row r="123" customFormat="false" ht="12.75" hidden="false" customHeight="true" outlineLevel="0" collapsed="false">
      <c r="C123" s="124"/>
    </row>
    <row r="124" customFormat="false" ht="12.75" hidden="false" customHeight="true" outlineLevel="0" collapsed="false">
      <c r="C124" s="124"/>
    </row>
    <row r="125" customFormat="false" ht="12.75" hidden="false" customHeight="true" outlineLevel="0" collapsed="false">
      <c r="C125" s="124"/>
    </row>
    <row r="126" customFormat="false" ht="12.75" hidden="false" customHeight="true" outlineLevel="0" collapsed="false">
      <c r="C126" s="124"/>
    </row>
    <row r="127" customFormat="false" ht="12.75" hidden="false" customHeight="true" outlineLevel="0" collapsed="false">
      <c r="C127" s="124"/>
    </row>
    <row r="128" customFormat="false" ht="12.75" hidden="false" customHeight="true" outlineLevel="0" collapsed="false">
      <c r="C128" s="124"/>
    </row>
    <row r="129" customFormat="false" ht="12.75" hidden="false" customHeight="true" outlineLevel="0" collapsed="false">
      <c r="C129" s="124"/>
    </row>
    <row r="130" customFormat="false" ht="12.75" hidden="false" customHeight="true" outlineLevel="0" collapsed="false">
      <c r="C130" s="124"/>
    </row>
    <row r="131" customFormat="false" ht="12.75" hidden="false" customHeight="true" outlineLevel="0" collapsed="false">
      <c r="C131" s="124"/>
    </row>
    <row r="132" customFormat="false" ht="12.75" hidden="false" customHeight="true" outlineLevel="0" collapsed="false">
      <c r="C132" s="124"/>
    </row>
    <row r="133" customFormat="false" ht="12.75" hidden="false" customHeight="true" outlineLevel="0" collapsed="false">
      <c r="C133" s="124"/>
    </row>
    <row r="134" customFormat="false" ht="12.75" hidden="false" customHeight="true" outlineLevel="0" collapsed="false">
      <c r="C134" s="124"/>
    </row>
    <row r="135" customFormat="false" ht="12.75" hidden="false" customHeight="true" outlineLevel="0" collapsed="false">
      <c r="C135" s="124"/>
    </row>
    <row r="136" customFormat="false" ht="12.75" hidden="false" customHeight="true" outlineLevel="0" collapsed="false">
      <c r="C136" s="124"/>
    </row>
    <row r="137" customFormat="false" ht="12.75" hidden="false" customHeight="true" outlineLevel="0" collapsed="false">
      <c r="C137" s="124"/>
    </row>
    <row r="138" customFormat="false" ht="12.75" hidden="false" customHeight="true" outlineLevel="0" collapsed="false">
      <c r="C138" s="124"/>
    </row>
    <row r="139" customFormat="false" ht="12.75" hidden="false" customHeight="true" outlineLevel="0" collapsed="false">
      <c r="C139" s="124"/>
    </row>
    <row r="140" customFormat="false" ht="12.75" hidden="false" customHeight="true" outlineLevel="0" collapsed="false">
      <c r="C140" s="124"/>
    </row>
    <row r="141" customFormat="false" ht="12.75" hidden="false" customHeight="true" outlineLevel="0" collapsed="false">
      <c r="C141" s="124"/>
    </row>
    <row r="142" customFormat="false" ht="12.75" hidden="false" customHeight="true" outlineLevel="0" collapsed="false">
      <c r="C142" s="124"/>
    </row>
    <row r="143" customFormat="false" ht="12.75" hidden="false" customHeight="true" outlineLevel="0" collapsed="false">
      <c r="C143" s="124"/>
    </row>
    <row r="144" customFormat="false" ht="12.75" hidden="false" customHeight="true" outlineLevel="0" collapsed="false">
      <c r="C144" s="124"/>
    </row>
    <row r="145" customFormat="false" ht="12.75" hidden="false" customHeight="true" outlineLevel="0" collapsed="false">
      <c r="C145" s="124"/>
    </row>
    <row r="146" customFormat="false" ht="12.75" hidden="false" customHeight="true" outlineLevel="0" collapsed="false">
      <c r="C146" s="124"/>
    </row>
    <row r="147" customFormat="false" ht="12.75" hidden="false" customHeight="true" outlineLevel="0" collapsed="false">
      <c r="C147" s="124"/>
    </row>
    <row r="148" customFormat="false" ht="12.75" hidden="false" customHeight="true" outlineLevel="0" collapsed="false">
      <c r="C148" s="124"/>
    </row>
    <row r="149" customFormat="false" ht="12.75" hidden="false" customHeight="true" outlineLevel="0" collapsed="false">
      <c r="C149" s="124"/>
    </row>
    <row r="150" customFormat="false" ht="12.75" hidden="false" customHeight="true" outlineLevel="0" collapsed="false">
      <c r="C150" s="124"/>
    </row>
    <row r="151" customFormat="false" ht="12.75" hidden="false" customHeight="true" outlineLevel="0" collapsed="false">
      <c r="C151" s="124"/>
    </row>
    <row r="152" customFormat="false" ht="12.75" hidden="false" customHeight="true" outlineLevel="0" collapsed="false">
      <c r="C152" s="124"/>
    </row>
    <row r="153" customFormat="false" ht="12.75" hidden="false" customHeight="true" outlineLevel="0" collapsed="false">
      <c r="C153" s="124"/>
    </row>
    <row r="154" customFormat="false" ht="12.75" hidden="false" customHeight="true" outlineLevel="0" collapsed="false">
      <c r="C154" s="124"/>
    </row>
    <row r="155" customFormat="false" ht="12.75" hidden="false" customHeight="true" outlineLevel="0" collapsed="false">
      <c r="C155" s="124"/>
    </row>
    <row r="156" customFormat="false" ht="12.75" hidden="false" customHeight="true" outlineLevel="0" collapsed="false">
      <c r="C156" s="124"/>
    </row>
    <row r="157" customFormat="false" ht="12.75" hidden="false" customHeight="true" outlineLevel="0" collapsed="false">
      <c r="C157" s="124"/>
    </row>
    <row r="158" customFormat="false" ht="12.75" hidden="false" customHeight="true" outlineLevel="0" collapsed="false">
      <c r="C158" s="124"/>
    </row>
    <row r="159" customFormat="false" ht="12.75" hidden="false" customHeight="true" outlineLevel="0" collapsed="false">
      <c r="C159" s="124"/>
    </row>
    <row r="160" customFormat="false" ht="12.75" hidden="false" customHeight="true" outlineLevel="0" collapsed="false">
      <c r="C160" s="124"/>
    </row>
    <row r="161" customFormat="false" ht="12.75" hidden="false" customHeight="true" outlineLevel="0" collapsed="false">
      <c r="C161" s="124"/>
    </row>
    <row r="162" customFormat="false" ht="12.75" hidden="false" customHeight="true" outlineLevel="0" collapsed="false">
      <c r="C162" s="124"/>
    </row>
    <row r="163" customFormat="false" ht="12.75" hidden="false" customHeight="true" outlineLevel="0" collapsed="false">
      <c r="C163" s="124"/>
    </row>
    <row r="164" customFormat="false" ht="12.75" hidden="false" customHeight="true" outlineLevel="0" collapsed="false">
      <c r="C164" s="124"/>
    </row>
    <row r="165" customFormat="false" ht="12.75" hidden="false" customHeight="true" outlineLevel="0" collapsed="false">
      <c r="C165" s="124"/>
    </row>
    <row r="166" customFormat="false" ht="12.75" hidden="false" customHeight="true" outlineLevel="0" collapsed="false">
      <c r="C166" s="124"/>
    </row>
    <row r="167" customFormat="false" ht="12.75" hidden="false" customHeight="true" outlineLevel="0" collapsed="false">
      <c r="C167" s="124"/>
    </row>
    <row r="168" customFormat="false" ht="12.75" hidden="false" customHeight="true" outlineLevel="0" collapsed="false">
      <c r="C168" s="124"/>
    </row>
    <row r="169" customFormat="false" ht="12.75" hidden="false" customHeight="true" outlineLevel="0" collapsed="false">
      <c r="C169" s="124"/>
    </row>
    <row r="170" customFormat="false" ht="12.75" hidden="false" customHeight="true" outlineLevel="0" collapsed="false">
      <c r="C170" s="124"/>
    </row>
    <row r="171" customFormat="false" ht="12.75" hidden="false" customHeight="true" outlineLevel="0" collapsed="false">
      <c r="C171" s="124"/>
    </row>
    <row r="172" customFormat="false" ht="12.75" hidden="false" customHeight="true" outlineLevel="0" collapsed="false">
      <c r="C172" s="124"/>
    </row>
    <row r="173" customFormat="false" ht="12.75" hidden="false" customHeight="true" outlineLevel="0" collapsed="false">
      <c r="C173" s="124"/>
    </row>
    <row r="174" customFormat="false" ht="12.75" hidden="false" customHeight="true" outlineLevel="0" collapsed="false">
      <c r="C174" s="124"/>
    </row>
    <row r="175" customFormat="false" ht="12.75" hidden="false" customHeight="true" outlineLevel="0" collapsed="false">
      <c r="C175" s="124"/>
    </row>
    <row r="176" customFormat="false" ht="12.75" hidden="false" customHeight="true" outlineLevel="0" collapsed="false">
      <c r="C176" s="124"/>
    </row>
    <row r="177" customFormat="false" ht="12.75" hidden="false" customHeight="true" outlineLevel="0" collapsed="false">
      <c r="C177" s="124"/>
    </row>
    <row r="178" customFormat="false" ht="12.75" hidden="false" customHeight="true" outlineLevel="0" collapsed="false">
      <c r="C178" s="124"/>
    </row>
    <row r="179" customFormat="false" ht="12.75" hidden="false" customHeight="true" outlineLevel="0" collapsed="false">
      <c r="C179" s="124"/>
    </row>
    <row r="180" customFormat="false" ht="12.75" hidden="false" customHeight="true" outlineLevel="0" collapsed="false">
      <c r="C180" s="124"/>
    </row>
    <row r="181" customFormat="false" ht="12.75" hidden="false" customHeight="true" outlineLevel="0" collapsed="false">
      <c r="C181" s="124"/>
    </row>
    <row r="182" customFormat="false" ht="12.75" hidden="false" customHeight="true" outlineLevel="0" collapsed="false">
      <c r="C182" s="124"/>
    </row>
    <row r="183" customFormat="false" ht="12.75" hidden="false" customHeight="true" outlineLevel="0" collapsed="false">
      <c r="C183" s="124"/>
    </row>
    <row r="184" customFormat="false" ht="12.75" hidden="false" customHeight="true" outlineLevel="0" collapsed="false">
      <c r="C184" s="124"/>
    </row>
    <row r="185" customFormat="false" ht="12.75" hidden="false" customHeight="true" outlineLevel="0" collapsed="false">
      <c r="C185" s="124"/>
    </row>
    <row r="186" customFormat="false" ht="12.75" hidden="false" customHeight="true" outlineLevel="0" collapsed="false">
      <c r="C186" s="124"/>
    </row>
    <row r="187" customFormat="false" ht="12.75" hidden="false" customHeight="true" outlineLevel="0" collapsed="false">
      <c r="C187" s="124"/>
    </row>
    <row r="188" customFormat="false" ht="12.75" hidden="false" customHeight="true" outlineLevel="0" collapsed="false">
      <c r="C188" s="124"/>
    </row>
    <row r="189" customFormat="false" ht="12.75" hidden="false" customHeight="true" outlineLevel="0" collapsed="false">
      <c r="C189" s="124"/>
    </row>
    <row r="190" customFormat="false" ht="12.75" hidden="false" customHeight="true" outlineLevel="0" collapsed="false">
      <c r="C190" s="124"/>
    </row>
    <row r="191" customFormat="false" ht="12.75" hidden="false" customHeight="true" outlineLevel="0" collapsed="false">
      <c r="C191" s="124"/>
    </row>
    <row r="192" customFormat="false" ht="12.75" hidden="false" customHeight="true" outlineLevel="0" collapsed="false">
      <c r="C192" s="124"/>
    </row>
    <row r="193" customFormat="false" ht="12.75" hidden="false" customHeight="true" outlineLevel="0" collapsed="false">
      <c r="C193" s="124"/>
    </row>
    <row r="194" customFormat="false" ht="12.75" hidden="false" customHeight="true" outlineLevel="0" collapsed="false">
      <c r="C194" s="124"/>
    </row>
    <row r="195" customFormat="false" ht="12.75" hidden="false" customHeight="true" outlineLevel="0" collapsed="false">
      <c r="C195" s="124"/>
    </row>
    <row r="196" customFormat="false" ht="12.75" hidden="false" customHeight="true" outlineLevel="0" collapsed="false">
      <c r="C196" s="124"/>
    </row>
    <row r="197" customFormat="false" ht="12.75" hidden="false" customHeight="true" outlineLevel="0" collapsed="false">
      <c r="C197" s="124"/>
    </row>
    <row r="198" customFormat="false" ht="12.75" hidden="false" customHeight="true" outlineLevel="0" collapsed="false">
      <c r="C198" s="124"/>
    </row>
    <row r="199" customFormat="false" ht="12.75" hidden="false" customHeight="true" outlineLevel="0" collapsed="false">
      <c r="C199" s="124"/>
    </row>
    <row r="200" customFormat="false" ht="12.75" hidden="false" customHeight="true" outlineLevel="0" collapsed="false">
      <c r="C200" s="124"/>
    </row>
    <row r="201" customFormat="false" ht="12.75" hidden="false" customHeight="true" outlineLevel="0" collapsed="false">
      <c r="C201" s="124"/>
    </row>
    <row r="202" customFormat="false" ht="12.75" hidden="false" customHeight="true" outlineLevel="0" collapsed="false">
      <c r="C202" s="124"/>
    </row>
    <row r="203" customFormat="false" ht="12.75" hidden="false" customHeight="true" outlineLevel="0" collapsed="false">
      <c r="C203" s="124"/>
    </row>
    <row r="204" customFormat="false" ht="12.75" hidden="false" customHeight="true" outlineLevel="0" collapsed="false">
      <c r="C204" s="124"/>
    </row>
    <row r="205" customFormat="false" ht="12.75" hidden="false" customHeight="true" outlineLevel="0" collapsed="false">
      <c r="C205" s="124"/>
    </row>
    <row r="206" customFormat="false" ht="12.75" hidden="false" customHeight="true" outlineLevel="0" collapsed="false">
      <c r="C206" s="124"/>
    </row>
    <row r="207" customFormat="false" ht="12.75" hidden="false" customHeight="true" outlineLevel="0" collapsed="false">
      <c r="C207" s="124"/>
    </row>
    <row r="208" customFormat="false" ht="12.75" hidden="false" customHeight="true" outlineLevel="0" collapsed="false">
      <c r="C208" s="124"/>
    </row>
    <row r="209" customFormat="false" ht="12.75" hidden="false" customHeight="true" outlineLevel="0" collapsed="false">
      <c r="C209" s="124"/>
    </row>
    <row r="210" customFormat="false" ht="12.75" hidden="false" customHeight="true" outlineLevel="0" collapsed="false">
      <c r="C210" s="124"/>
    </row>
    <row r="211" customFormat="false" ht="12.75" hidden="false" customHeight="true" outlineLevel="0" collapsed="false">
      <c r="C211" s="124"/>
    </row>
    <row r="212" customFormat="false" ht="12.75" hidden="false" customHeight="true" outlineLevel="0" collapsed="false">
      <c r="C212" s="124"/>
    </row>
    <row r="213" customFormat="false" ht="12.75" hidden="false" customHeight="true" outlineLevel="0" collapsed="false">
      <c r="C213" s="124"/>
    </row>
    <row r="214" customFormat="false" ht="12.75" hidden="false" customHeight="true" outlineLevel="0" collapsed="false">
      <c r="C214" s="124"/>
    </row>
    <row r="215" customFormat="false" ht="12.75" hidden="false" customHeight="true" outlineLevel="0" collapsed="false">
      <c r="C215" s="124"/>
    </row>
    <row r="216" customFormat="false" ht="12.75" hidden="false" customHeight="true" outlineLevel="0" collapsed="false">
      <c r="C216" s="124"/>
    </row>
    <row r="217" customFormat="false" ht="12.75" hidden="false" customHeight="true" outlineLevel="0" collapsed="false">
      <c r="C217" s="124"/>
    </row>
    <row r="218" customFormat="false" ht="12.75" hidden="false" customHeight="true" outlineLevel="0" collapsed="false">
      <c r="C218" s="124"/>
    </row>
    <row r="219" customFormat="false" ht="12.75" hidden="false" customHeight="true" outlineLevel="0" collapsed="false">
      <c r="C219" s="124"/>
    </row>
    <row r="220" customFormat="false" ht="12.75" hidden="false" customHeight="true" outlineLevel="0" collapsed="false">
      <c r="C220" s="124"/>
    </row>
    <row r="221" customFormat="false" ht="12.75" hidden="false" customHeight="true" outlineLevel="0" collapsed="false">
      <c r="C221" s="124"/>
    </row>
    <row r="222" customFormat="false" ht="12.75" hidden="false" customHeight="true" outlineLevel="0" collapsed="false">
      <c r="C222" s="124"/>
    </row>
    <row r="223" customFormat="false" ht="12.75" hidden="false" customHeight="true" outlineLevel="0" collapsed="false">
      <c r="C223" s="124"/>
    </row>
    <row r="224" customFormat="false" ht="12.75" hidden="false" customHeight="true" outlineLevel="0" collapsed="false">
      <c r="C224" s="124"/>
    </row>
    <row r="225" customFormat="false" ht="12.75" hidden="false" customHeight="true" outlineLevel="0" collapsed="false">
      <c r="C225" s="124"/>
    </row>
    <row r="226" customFormat="false" ht="12.75" hidden="false" customHeight="true" outlineLevel="0" collapsed="false">
      <c r="C226" s="124"/>
    </row>
    <row r="227" customFormat="false" ht="12.75" hidden="false" customHeight="true" outlineLevel="0" collapsed="false">
      <c r="C227" s="124"/>
    </row>
    <row r="228" customFormat="false" ht="12.75" hidden="false" customHeight="true" outlineLevel="0" collapsed="false">
      <c r="C228" s="124"/>
    </row>
    <row r="229" customFormat="false" ht="12.75" hidden="false" customHeight="true" outlineLevel="0" collapsed="false">
      <c r="C229" s="124"/>
    </row>
    <row r="230" customFormat="false" ht="12.75" hidden="false" customHeight="true" outlineLevel="0" collapsed="false">
      <c r="C230" s="124"/>
    </row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H40 D42:H48">
    <cfRule type="cellIs" priority="2" operator="equal" aboveAverage="0" equalAverage="0" bottom="0" percent="0" rank="0" text="" dxfId="375">
      <formula>"."</formula>
    </cfRule>
    <cfRule type="cellIs" priority="3" operator="equal" aboveAverage="0" equalAverage="0" bottom="0" percent="0" rank="0" text="" dxfId="376">
      <formula>"..."</formula>
    </cfRule>
  </conditionalFormatting>
  <conditionalFormatting sqref="I7:I40 I42:I48">
    <cfRule type="cellIs" priority="4" operator="equal" aboveAverage="0" equalAverage="0" bottom="0" percent="0" rank="0" text="" dxfId="377">
      <formula>"."</formula>
    </cfRule>
    <cfRule type="cellIs" priority="5" operator="equal" aboveAverage="0" equalAverage="0" bottom="0" percent="0" rank="0" text="" dxfId="378">
      <formula>"..."</formula>
    </cfRule>
  </conditionalFormatting>
  <conditionalFormatting sqref="D41:H41">
    <cfRule type="cellIs" priority="6" operator="equal" aboveAverage="0" equalAverage="0" bottom="0" percent="0" rank="0" text="" dxfId="379">
      <formula>"."</formula>
    </cfRule>
    <cfRule type="cellIs" priority="7" operator="equal" aboveAverage="0" equalAverage="0" bottom="0" percent="0" rank="0" text="" dxfId="380">
      <formula>"..."</formula>
    </cfRule>
  </conditionalFormatting>
  <conditionalFormatting sqref="I41">
    <cfRule type="cellIs" priority="8" operator="equal" aboveAverage="0" equalAverage="0" bottom="0" percent="0" rank="0" text="" dxfId="381">
      <formula>"."</formula>
    </cfRule>
    <cfRule type="cellIs" priority="9" operator="equal" aboveAverage="0" equalAverage="0" bottom="0" percent="0" rank="0" text="" dxfId="382">
      <formula>"..."</formula>
    </cfRule>
  </conditionalFormatting>
  <conditionalFormatting sqref="D49:H49">
    <cfRule type="cellIs" priority="10" operator="equal" aboveAverage="0" equalAverage="0" bottom="0" percent="0" rank="0" text="" dxfId="383">
      <formula>"."</formula>
    </cfRule>
    <cfRule type="cellIs" priority="11" operator="equal" aboveAverage="0" equalAverage="0" bottom="0" percent="0" rank="0" text="" dxfId="384">
      <formula>"..."</formula>
    </cfRule>
  </conditionalFormatting>
  <conditionalFormatting sqref="I49">
    <cfRule type="cellIs" priority="12" operator="equal" aboveAverage="0" equalAverage="0" bottom="0" percent="0" rank="0" text="" dxfId="385">
      <formula>"."</formula>
    </cfRule>
    <cfRule type="cellIs" priority="13" operator="equal" aboveAverage="0" equalAverage="0" bottom="0" percent="0" rank="0" text="" dxfId="386">
      <formula>"..."</formula>
    </cfRule>
  </conditionalFormatting>
  <conditionalFormatting sqref="D6:H6">
    <cfRule type="cellIs" priority="14" operator="equal" aboveAverage="0" equalAverage="0" bottom="0" percent="0" rank="0" text="" dxfId="387">
      <formula>"."</formula>
    </cfRule>
    <cfRule type="cellIs" priority="15" operator="equal" aboveAverage="0" equalAverage="0" bottom="0" percent="0" rank="0" text="" dxfId="388">
      <formula>"..."</formula>
    </cfRule>
  </conditionalFormatting>
  <conditionalFormatting sqref="I6">
    <cfRule type="cellIs" priority="16" operator="equal" aboveAverage="0" equalAverage="0" bottom="0" percent="0" rank="0" text="" dxfId="389">
      <formula>"."</formula>
    </cfRule>
    <cfRule type="cellIs" priority="17" operator="equal" aboveAverage="0" equalAverage="0" bottom="0" percent="0" rank="0" text="" dxfId="390">
      <formula>"..."</formula>
    </cfRule>
  </conditionalFormatting>
  <conditionalFormatting sqref="D50:H50">
    <cfRule type="cellIs" priority="18" operator="equal" aboveAverage="0" equalAverage="0" bottom="0" percent="0" rank="0" text="" dxfId="391">
      <formula>"."</formula>
    </cfRule>
    <cfRule type="cellIs" priority="19" operator="equal" aboveAverage="0" equalAverage="0" bottom="0" percent="0" rank="0" text="" dxfId="392">
      <formula>"..."</formula>
    </cfRule>
  </conditionalFormatting>
  <conditionalFormatting sqref="I50">
    <cfRule type="cellIs" priority="20" operator="equal" aboveAverage="0" equalAverage="0" bottom="0" percent="0" rank="0" text="" dxfId="393">
      <formula>"."</formula>
    </cfRule>
    <cfRule type="cellIs" priority="21" operator="equal" aboveAverage="0" equalAverage="0" bottom="0" percent="0" rank="0" text="" dxfId="39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0" width="7.11"/>
    <col collapsed="false" customWidth="true" hidden="false" outlineLevel="0" max="2" min="2" style="111" width="22.87"/>
    <col collapsed="false" customWidth="true" hidden="false" outlineLevel="0" max="3" min="3" style="111" width="5.99"/>
    <col collapsed="false" customWidth="true" hidden="false" outlineLevel="0" max="7" min="4" style="111" width="8.24"/>
    <col collapsed="false" customWidth="true" hidden="false" outlineLevel="0" max="8" min="8" style="111" width="6.87"/>
    <col collapsed="false" customWidth="true" hidden="false" outlineLevel="0" max="9" min="9" style="111" width="7.24"/>
    <col collapsed="false" customWidth="false" hidden="false" outlineLevel="0" max="257" min="10" style="111" width="10.99"/>
  </cols>
  <sheetData>
    <row r="1" customFormat="false" ht="16.5" hidden="false" customHeight="true" outlineLevel="0" collapsed="false">
      <c r="A1" s="129"/>
    </row>
    <row r="2" customFormat="false" ht="14.85" hidden="false" customHeight="true" outlineLevel="0" collapsed="false">
      <c r="A2" s="125" t="s">
        <v>300</v>
      </c>
      <c r="B2" s="72"/>
      <c r="C2" s="72"/>
      <c r="D2" s="72"/>
      <c r="E2" s="72"/>
      <c r="F2" s="72"/>
      <c r="G2" s="72"/>
      <c r="H2" s="72"/>
      <c r="I2" s="72"/>
    </row>
    <row r="3" customFormat="false" ht="23.25" hidden="false" customHeight="true" outlineLevel="0" collapsed="false">
      <c r="A3" s="112" t="s">
        <v>244</v>
      </c>
      <c r="B3" s="113" t="s">
        <v>245</v>
      </c>
      <c r="C3" s="9" t="s">
        <v>246</v>
      </c>
      <c r="D3" s="114" t="s">
        <v>3</v>
      </c>
      <c r="E3" s="114"/>
      <c r="F3" s="73" t="s">
        <v>5</v>
      </c>
      <c r="G3" s="73"/>
      <c r="H3" s="50" t="s">
        <v>247</v>
      </c>
      <c r="I3" s="63" t="s">
        <v>248</v>
      </c>
    </row>
    <row r="4" customFormat="false" ht="36.75" hidden="false" customHeight="true" outlineLevel="0" collapsed="false">
      <c r="A4" s="112"/>
      <c r="B4" s="113"/>
      <c r="C4" s="9"/>
      <c r="D4" s="115" t="s">
        <v>7</v>
      </c>
      <c r="E4" s="50" t="s">
        <v>9</v>
      </c>
      <c r="F4" s="116" t="s">
        <v>7</v>
      </c>
      <c r="G4" s="50" t="s">
        <v>9</v>
      </c>
      <c r="H4" s="117" t="s">
        <v>63</v>
      </c>
      <c r="I4" s="63"/>
    </row>
    <row r="5" customFormat="false" ht="14.25" hidden="false" customHeight="true" outlineLevel="0" collapsed="false">
      <c r="A5" s="112"/>
      <c r="B5" s="113"/>
      <c r="C5" s="9"/>
      <c r="D5" s="118" t="s">
        <v>10</v>
      </c>
      <c r="E5" s="118"/>
      <c r="F5" s="118"/>
      <c r="G5" s="118"/>
      <c r="H5" s="118"/>
      <c r="I5" s="65" t="s">
        <v>11</v>
      </c>
    </row>
    <row r="6" customFormat="false" ht="20.1" hidden="false" customHeight="true" outlineLevel="0" collapsed="false">
      <c r="A6" s="119" t="n">
        <v>327049</v>
      </c>
      <c r="B6" s="120" t="s">
        <v>655</v>
      </c>
      <c r="C6" s="121" t="s">
        <v>250</v>
      </c>
      <c r="D6" s="106" t="n">
        <v>6377</v>
      </c>
      <c r="E6" s="106" t="n">
        <v>497</v>
      </c>
      <c r="F6" s="106" t="n">
        <v>13384</v>
      </c>
      <c r="G6" s="106" t="n">
        <v>1160</v>
      </c>
      <c r="H6" s="106" t="n">
        <v>279</v>
      </c>
      <c r="I6" s="122" t="n">
        <v>26.767464650707</v>
      </c>
    </row>
    <row r="7" customFormat="false" ht="14.1" hidden="false" customHeight="true" outlineLevel="0" collapsed="false">
      <c r="A7" s="119" t="n">
        <v>416041</v>
      </c>
      <c r="B7" s="120" t="s">
        <v>656</v>
      </c>
      <c r="C7" s="121" t="s">
        <v>250</v>
      </c>
      <c r="D7" s="106" t="n">
        <v>58564</v>
      </c>
      <c r="E7" s="106" t="n">
        <v>10122</v>
      </c>
      <c r="F7" s="106" t="n">
        <v>114311</v>
      </c>
      <c r="G7" s="106" t="n">
        <v>24786</v>
      </c>
      <c r="H7" s="106" t="n">
        <v>1897</v>
      </c>
      <c r="I7" s="122" t="n">
        <v>37.2393415493072</v>
      </c>
    </row>
    <row r="8" customFormat="false" ht="14.1" hidden="false" customHeight="true" outlineLevel="0" collapsed="false">
      <c r="A8" s="119" t="n">
        <v>327050</v>
      </c>
      <c r="B8" s="120" t="s">
        <v>657</v>
      </c>
      <c r="C8" s="121" t="s">
        <v>250</v>
      </c>
      <c r="D8" s="106" t="n">
        <v>20066</v>
      </c>
      <c r="E8" s="106" t="n">
        <v>5420</v>
      </c>
      <c r="F8" s="106" t="n">
        <v>45089</v>
      </c>
      <c r="G8" s="106" t="n">
        <v>15889</v>
      </c>
      <c r="H8" s="106" t="n">
        <v>1086</v>
      </c>
      <c r="I8" s="122" t="n">
        <v>28.1809772622158</v>
      </c>
    </row>
    <row r="9" customFormat="false" ht="20.1" hidden="false" customHeight="true" outlineLevel="0" collapsed="false">
      <c r="A9" s="119" t="n">
        <v>435059</v>
      </c>
      <c r="B9" s="120" t="s">
        <v>658</v>
      </c>
      <c r="C9" s="121" t="s">
        <v>267</v>
      </c>
      <c r="D9" s="106" t="n">
        <v>39330</v>
      </c>
      <c r="E9" s="106" t="n">
        <v>6970</v>
      </c>
      <c r="F9" s="106" t="n">
        <v>160500</v>
      </c>
      <c r="G9" s="106" t="n">
        <v>33110</v>
      </c>
      <c r="H9" s="106" t="n">
        <v>2793</v>
      </c>
      <c r="I9" s="122" t="n">
        <v>39.3963642433198</v>
      </c>
    </row>
    <row r="10" customFormat="false" ht="14.1" hidden="false" customHeight="true" outlineLevel="0" collapsed="false">
      <c r="A10" s="119" t="n">
        <v>215084</v>
      </c>
      <c r="B10" s="120" t="s">
        <v>659</v>
      </c>
      <c r="C10" s="121" t="s">
        <v>250</v>
      </c>
      <c r="D10" s="106" t="n">
        <v>1852</v>
      </c>
      <c r="E10" s="106" t="s">
        <v>252</v>
      </c>
      <c r="F10" s="106" t="n">
        <v>6753</v>
      </c>
      <c r="G10" s="106" t="s">
        <v>252</v>
      </c>
      <c r="H10" s="106" t="n">
        <v>231</v>
      </c>
      <c r="I10" s="122" t="n">
        <v>16.1512520628543</v>
      </c>
    </row>
    <row r="11" customFormat="false" ht="14.1" hidden="false" customHeight="true" outlineLevel="0" collapsed="false">
      <c r="A11" s="119" t="n">
        <v>117051</v>
      </c>
      <c r="B11" s="120" t="s">
        <v>660</v>
      </c>
      <c r="C11" s="121" t="s">
        <v>250</v>
      </c>
      <c r="D11" s="106" t="n">
        <v>2765</v>
      </c>
      <c r="E11" s="106" t="n">
        <v>593</v>
      </c>
      <c r="F11" s="106" t="n">
        <v>4223</v>
      </c>
      <c r="G11" s="106" t="n">
        <v>1159</v>
      </c>
      <c r="H11" s="106" t="n">
        <v>97</v>
      </c>
      <c r="I11" s="122" t="n">
        <v>26.1114202683485</v>
      </c>
    </row>
    <row r="12" customFormat="false" ht="14.1" hidden="false" customHeight="true" outlineLevel="0" collapsed="false">
      <c r="A12" s="119" t="n">
        <v>435066</v>
      </c>
      <c r="B12" s="120" t="s">
        <v>661</v>
      </c>
      <c r="C12" s="121" t="s">
        <v>254</v>
      </c>
      <c r="D12" s="106" t="n">
        <v>11762</v>
      </c>
      <c r="E12" s="106" t="n">
        <v>1805</v>
      </c>
      <c r="F12" s="106" t="n">
        <v>27746</v>
      </c>
      <c r="G12" s="106" t="n">
        <v>3441</v>
      </c>
      <c r="H12" s="106" t="n">
        <v>1543</v>
      </c>
      <c r="I12" s="122" t="n">
        <v>25.8188788803692</v>
      </c>
    </row>
    <row r="13" customFormat="false" ht="14.1" hidden="false" customHeight="true" outlineLevel="0" collapsed="false">
      <c r="A13" s="119" t="n">
        <v>337128</v>
      </c>
      <c r="B13" s="120" t="s">
        <v>662</v>
      </c>
      <c r="C13" s="121" t="s">
        <v>260</v>
      </c>
      <c r="D13" s="106" t="n">
        <v>6529</v>
      </c>
      <c r="E13" s="106" t="n">
        <v>2738</v>
      </c>
      <c r="F13" s="106" t="n">
        <v>16235</v>
      </c>
      <c r="G13" s="106" t="n">
        <v>7096</v>
      </c>
      <c r="H13" s="106" t="n">
        <v>596</v>
      </c>
      <c r="I13" s="122" t="n">
        <v>15.3513748628919</v>
      </c>
    </row>
    <row r="14" customFormat="false" ht="14.1" hidden="false" customHeight="true" outlineLevel="0" collapsed="false">
      <c r="A14" s="119" t="n">
        <v>421000</v>
      </c>
      <c r="B14" s="120" t="s">
        <v>663</v>
      </c>
      <c r="C14" s="121" t="s">
        <v>250</v>
      </c>
      <c r="D14" s="106" t="n">
        <v>170715</v>
      </c>
      <c r="E14" s="106" t="n">
        <v>39432</v>
      </c>
      <c r="F14" s="106" t="n">
        <v>272140</v>
      </c>
      <c r="G14" s="106" t="n">
        <v>65987</v>
      </c>
      <c r="H14" s="106" t="n">
        <v>3567</v>
      </c>
      <c r="I14" s="122" t="n">
        <v>43.637214940623</v>
      </c>
    </row>
    <row r="15" customFormat="false" ht="14.1" hidden="false" customHeight="true" outlineLevel="0" collapsed="false">
      <c r="A15" s="119" t="n">
        <v>315115</v>
      </c>
      <c r="B15" s="120" t="s">
        <v>664</v>
      </c>
      <c r="C15" s="121" t="s">
        <v>250</v>
      </c>
      <c r="D15" s="106" t="s">
        <v>252</v>
      </c>
      <c r="E15" s="106" t="n">
        <v>1517</v>
      </c>
      <c r="F15" s="106" t="s">
        <v>252</v>
      </c>
      <c r="G15" s="106" t="n">
        <v>2166</v>
      </c>
      <c r="H15" s="106" t="n">
        <v>310</v>
      </c>
      <c r="I15" s="122" t="n">
        <v>35.207001009761</v>
      </c>
    </row>
    <row r="16" customFormat="false" ht="14.1" hidden="false" customHeight="true" outlineLevel="0" collapsed="false">
      <c r="A16" s="119" t="n">
        <v>426120</v>
      </c>
      <c r="B16" s="120" t="s">
        <v>665</v>
      </c>
      <c r="C16" s="121" t="s">
        <v>250</v>
      </c>
      <c r="D16" s="106" t="n">
        <v>2208</v>
      </c>
      <c r="E16" s="106" t="n">
        <v>111</v>
      </c>
      <c r="F16" s="106" t="n">
        <v>5706</v>
      </c>
      <c r="G16" s="106" t="n">
        <v>487</v>
      </c>
      <c r="H16" s="106" t="n">
        <v>118</v>
      </c>
      <c r="I16" s="122" t="n">
        <v>26.1227853316852</v>
      </c>
    </row>
    <row r="17" customFormat="false" ht="14.1" hidden="false" customHeight="true" outlineLevel="0" collapsed="false">
      <c r="A17" s="119" t="n">
        <v>326065</v>
      </c>
      <c r="B17" s="120" t="s">
        <v>666</v>
      </c>
      <c r="C17" s="121" t="s">
        <v>260</v>
      </c>
      <c r="D17" s="106" t="n">
        <v>3432</v>
      </c>
      <c r="E17" s="106" t="s">
        <v>252</v>
      </c>
      <c r="F17" s="106" t="n">
        <v>17327</v>
      </c>
      <c r="G17" s="106" t="s">
        <v>252</v>
      </c>
      <c r="H17" s="106" t="n">
        <v>534</v>
      </c>
      <c r="I17" s="122" t="n">
        <v>18.6636937460954</v>
      </c>
    </row>
    <row r="18" customFormat="false" ht="20.1" hidden="false" customHeight="true" outlineLevel="0" collapsed="false">
      <c r="A18" s="119" t="n">
        <v>118073</v>
      </c>
      <c r="B18" s="120" t="s">
        <v>667</v>
      </c>
      <c r="C18" s="121" t="s">
        <v>250</v>
      </c>
      <c r="D18" s="106" t="n">
        <v>5872</v>
      </c>
      <c r="E18" s="106" t="n">
        <v>686</v>
      </c>
      <c r="F18" s="106" t="n">
        <v>10771</v>
      </c>
      <c r="G18" s="106" t="n">
        <v>1541</v>
      </c>
      <c r="H18" s="106" t="n">
        <v>221</v>
      </c>
      <c r="I18" s="122" t="n">
        <v>29.3527728573375</v>
      </c>
    </row>
    <row r="19" customFormat="false" ht="14.1" hidden="false" customHeight="true" outlineLevel="0" collapsed="false">
      <c r="A19" s="119" t="n">
        <v>326074</v>
      </c>
      <c r="B19" s="120" t="s">
        <v>668</v>
      </c>
      <c r="C19" s="121" t="s">
        <v>250</v>
      </c>
      <c r="D19" s="106" t="n">
        <v>31201</v>
      </c>
      <c r="E19" s="106" t="n">
        <v>6076</v>
      </c>
      <c r="F19" s="106" t="n">
        <v>54344</v>
      </c>
      <c r="G19" s="106" t="n">
        <v>11022</v>
      </c>
      <c r="H19" s="106" t="n">
        <v>776</v>
      </c>
      <c r="I19" s="122" t="n">
        <v>33.527880261096</v>
      </c>
    </row>
    <row r="20" customFormat="false" ht="14.1" hidden="false" customHeight="true" outlineLevel="0" collapsed="false">
      <c r="A20" s="119" t="n">
        <v>315133</v>
      </c>
      <c r="B20" s="120" t="s">
        <v>669</v>
      </c>
      <c r="C20" s="121" t="s">
        <v>254</v>
      </c>
      <c r="D20" s="106" t="n">
        <v>9237</v>
      </c>
      <c r="E20" s="106" t="n">
        <v>1977</v>
      </c>
      <c r="F20" s="106" t="n">
        <v>18551</v>
      </c>
      <c r="G20" s="106" t="n">
        <v>3736</v>
      </c>
      <c r="H20" s="106" t="n">
        <v>502</v>
      </c>
      <c r="I20" s="122" t="n">
        <v>24.3224816771774</v>
      </c>
    </row>
    <row r="21" customFormat="false" ht="14.1" hidden="false" customHeight="true" outlineLevel="0" collapsed="false">
      <c r="A21" s="119" t="n">
        <v>326068</v>
      </c>
      <c r="B21" s="120" t="s">
        <v>670</v>
      </c>
      <c r="C21" s="121" t="s">
        <v>254</v>
      </c>
      <c r="D21" s="106" t="n">
        <v>2213</v>
      </c>
      <c r="E21" s="106" t="n">
        <v>454</v>
      </c>
      <c r="F21" s="106" t="n">
        <v>5285</v>
      </c>
      <c r="G21" s="106" t="n">
        <v>1394</v>
      </c>
      <c r="H21" s="106" t="n">
        <v>226</v>
      </c>
      <c r="I21" s="122" t="n">
        <v>15.5176463679605</v>
      </c>
    </row>
    <row r="22" customFormat="false" ht="20.1" hidden="false" customHeight="true" outlineLevel="0" collapsed="false">
      <c r="A22" s="119" t="n">
        <v>119079</v>
      </c>
      <c r="B22" s="120" t="s">
        <v>671</v>
      </c>
      <c r="C22" s="121" t="s">
        <v>250</v>
      </c>
      <c r="D22" s="106" t="n">
        <v>6420</v>
      </c>
      <c r="E22" s="106" t="n">
        <v>574</v>
      </c>
      <c r="F22" s="106" t="n">
        <v>15177</v>
      </c>
      <c r="G22" s="106" t="n">
        <v>1564</v>
      </c>
      <c r="H22" s="106" t="n">
        <v>325</v>
      </c>
      <c r="I22" s="122" t="n">
        <v>26.2882580153465</v>
      </c>
    </row>
    <row r="23" customFormat="false" ht="14.1" hidden="false" customHeight="true" outlineLevel="0" collapsed="false">
      <c r="A23" s="119" t="n">
        <v>237074</v>
      </c>
      <c r="B23" s="120" t="s">
        <v>672</v>
      </c>
      <c r="C23" s="121" t="s">
        <v>260</v>
      </c>
      <c r="D23" s="106" t="n">
        <v>18837</v>
      </c>
      <c r="E23" s="106" t="n">
        <v>1819</v>
      </c>
      <c r="F23" s="106" t="n">
        <v>111104</v>
      </c>
      <c r="G23" s="106" t="n">
        <v>5079</v>
      </c>
      <c r="H23" s="106" t="n">
        <v>1153</v>
      </c>
      <c r="I23" s="122" t="n">
        <v>53.6853600316979</v>
      </c>
    </row>
    <row r="24" customFormat="false" ht="14.1" hidden="false" customHeight="true" outlineLevel="0" collapsed="false">
      <c r="A24" s="119" t="n">
        <v>215110</v>
      </c>
      <c r="B24" s="120" t="s">
        <v>673</v>
      </c>
      <c r="C24" s="121" t="s">
        <v>270</v>
      </c>
      <c r="D24" s="106" t="n">
        <v>6086</v>
      </c>
      <c r="E24" s="106" t="n">
        <v>1360</v>
      </c>
      <c r="F24" s="106" t="n">
        <v>10929</v>
      </c>
      <c r="G24" s="106" t="n">
        <v>2611</v>
      </c>
      <c r="H24" s="106" t="n">
        <v>401</v>
      </c>
      <c r="I24" s="122" t="n">
        <v>15.5734784901036</v>
      </c>
    </row>
    <row r="25" customFormat="false" ht="14.1" hidden="false" customHeight="true" outlineLevel="0" collapsed="false">
      <c r="A25" s="119" t="n">
        <v>225118</v>
      </c>
      <c r="B25" s="120" t="s">
        <v>674</v>
      </c>
      <c r="C25" s="121" t="s">
        <v>260</v>
      </c>
      <c r="D25" s="106" t="n">
        <v>4928</v>
      </c>
      <c r="E25" s="106" t="n">
        <v>214</v>
      </c>
      <c r="F25" s="106" t="n">
        <v>16963</v>
      </c>
      <c r="G25" s="106" t="n">
        <v>984</v>
      </c>
      <c r="H25" s="106" t="n">
        <v>615</v>
      </c>
      <c r="I25" s="122" t="n">
        <v>16.4609412906356</v>
      </c>
    </row>
    <row r="26" customFormat="false" ht="14.1" hidden="false" customHeight="true" outlineLevel="0" collapsed="false">
      <c r="A26" s="119" t="n">
        <v>115048</v>
      </c>
      <c r="B26" s="120" t="s">
        <v>675</v>
      </c>
      <c r="C26" s="121" t="s">
        <v>250</v>
      </c>
      <c r="D26" s="106" t="n">
        <v>2633</v>
      </c>
      <c r="E26" s="106" t="s">
        <v>252</v>
      </c>
      <c r="F26" s="106" t="n">
        <v>5013</v>
      </c>
      <c r="G26" s="106" t="s">
        <v>252</v>
      </c>
      <c r="H26" s="106" t="n">
        <v>258</v>
      </c>
      <c r="I26" s="122" t="n">
        <v>10.7349351149942</v>
      </c>
    </row>
    <row r="27" customFormat="false" ht="14.1" hidden="false" customHeight="true" outlineLevel="0" collapsed="false">
      <c r="A27" s="119" t="n">
        <v>126085</v>
      </c>
      <c r="B27" s="120" t="s">
        <v>676</v>
      </c>
      <c r="C27" s="121" t="s">
        <v>260</v>
      </c>
      <c r="D27" s="106" t="n">
        <v>11725</v>
      </c>
      <c r="E27" s="106" t="n">
        <v>664</v>
      </c>
      <c r="F27" s="106" t="n">
        <v>23961</v>
      </c>
      <c r="G27" s="106" t="n">
        <v>1466</v>
      </c>
      <c r="H27" s="106" t="n">
        <v>508</v>
      </c>
      <c r="I27" s="122" t="n">
        <v>26.084542614224</v>
      </c>
    </row>
    <row r="28" customFormat="false" ht="14.1" hidden="false" customHeight="true" outlineLevel="0" collapsed="false">
      <c r="A28" s="119" t="n">
        <v>316056</v>
      </c>
      <c r="B28" s="120" t="s">
        <v>677</v>
      </c>
      <c r="C28" s="121" t="s">
        <v>260</v>
      </c>
      <c r="D28" s="106" t="n">
        <v>9781</v>
      </c>
      <c r="E28" s="106" t="n">
        <v>1620</v>
      </c>
      <c r="F28" s="106" t="n">
        <v>19341</v>
      </c>
      <c r="G28" s="106" t="n">
        <v>3032</v>
      </c>
      <c r="H28" s="106" t="n">
        <v>626</v>
      </c>
      <c r="I28" s="122" t="n">
        <v>25.3167705115451</v>
      </c>
    </row>
    <row r="29" customFormat="false" ht="14.1" hidden="false" customHeight="true" outlineLevel="0" collapsed="false">
      <c r="A29" s="119" t="n">
        <v>337126</v>
      </c>
      <c r="B29" s="120" t="s">
        <v>678</v>
      </c>
      <c r="C29" s="121" t="s">
        <v>250</v>
      </c>
      <c r="D29" s="106" t="n">
        <v>13860</v>
      </c>
      <c r="E29" s="106" t="n">
        <v>3210</v>
      </c>
      <c r="F29" s="106" t="n">
        <v>28481</v>
      </c>
      <c r="G29" s="106" t="n">
        <v>8024</v>
      </c>
      <c r="H29" s="106" t="n">
        <v>730</v>
      </c>
      <c r="I29" s="122" t="n">
        <v>22.319483409871</v>
      </c>
    </row>
    <row r="30" customFormat="false" ht="14.1" hidden="false" customHeight="true" outlineLevel="0" collapsed="false">
      <c r="A30" s="119" t="n">
        <v>136079</v>
      </c>
      <c r="B30" s="120" t="s">
        <v>679</v>
      </c>
      <c r="C30" s="121" t="s">
        <v>254</v>
      </c>
      <c r="D30" s="106" t="n">
        <v>2549</v>
      </c>
      <c r="E30" s="106" t="s">
        <v>252</v>
      </c>
      <c r="F30" s="106" t="n">
        <v>4780</v>
      </c>
      <c r="G30" s="106" t="s">
        <v>252</v>
      </c>
      <c r="H30" s="106" t="n">
        <v>104</v>
      </c>
      <c r="I30" s="122" t="n">
        <v>25.5191927820191</v>
      </c>
    </row>
    <row r="31" customFormat="false" ht="14.1" hidden="false" customHeight="true" outlineLevel="0" collapsed="false">
      <c r="A31" s="119" t="n">
        <v>226095</v>
      </c>
      <c r="B31" s="120" t="s">
        <v>680</v>
      </c>
      <c r="C31" s="121" t="s">
        <v>250</v>
      </c>
      <c r="D31" s="106" t="n">
        <v>33887</v>
      </c>
      <c r="E31" s="106" t="n">
        <v>13852</v>
      </c>
      <c r="F31" s="106" t="n">
        <v>67911</v>
      </c>
      <c r="G31" s="106" t="n">
        <v>30187</v>
      </c>
      <c r="H31" s="106" t="n">
        <v>1149</v>
      </c>
      <c r="I31" s="122" t="n">
        <v>38.2976923597483</v>
      </c>
    </row>
    <row r="32" customFormat="false" ht="14.1" hidden="false" customHeight="true" outlineLevel="0" collapsed="false">
      <c r="A32" s="119" t="n">
        <v>225109</v>
      </c>
      <c r="B32" s="120" t="s">
        <v>681</v>
      </c>
      <c r="C32" s="121" t="s">
        <v>254</v>
      </c>
      <c r="D32" s="106" t="n">
        <v>4024</v>
      </c>
      <c r="E32" s="106" t="n">
        <v>337</v>
      </c>
      <c r="F32" s="106" t="n">
        <v>8828</v>
      </c>
      <c r="G32" s="106" t="n">
        <v>1250</v>
      </c>
      <c r="H32" s="106" t="n">
        <v>374</v>
      </c>
      <c r="I32" s="122" t="n">
        <v>13.0758064993927</v>
      </c>
    </row>
    <row r="33" customFormat="false" ht="14.1" hidden="false" customHeight="true" outlineLevel="0" collapsed="false">
      <c r="A33" s="119" t="n">
        <v>436081</v>
      </c>
      <c r="B33" s="120" t="s">
        <v>682</v>
      </c>
      <c r="C33" s="121" t="s">
        <v>260</v>
      </c>
      <c r="D33" s="106" t="n">
        <v>14783</v>
      </c>
      <c r="E33" s="106" t="n">
        <v>2304</v>
      </c>
      <c r="F33" s="106" t="n">
        <v>26659</v>
      </c>
      <c r="G33" s="106" t="n">
        <v>4313</v>
      </c>
      <c r="H33" s="106" t="n">
        <v>934</v>
      </c>
      <c r="I33" s="122" t="n">
        <v>15.6095018941723</v>
      </c>
    </row>
    <row r="34" customFormat="false" ht="14.1" hidden="false" customHeight="true" outlineLevel="0" collapsed="false">
      <c r="A34" s="119" t="n">
        <v>128126</v>
      </c>
      <c r="B34" s="120" t="s">
        <v>683</v>
      </c>
      <c r="C34" s="121" t="s">
        <v>254</v>
      </c>
      <c r="D34" s="106" t="n">
        <v>8105</v>
      </c>
      <c r="E34" s="106" t="n">
        <v>250</v>
      </c>
      <c r="F34" s="106" t="n">
        <v>21414</v>
      </c>
      <c r="G34" s="106" t="n">
        <v>893</v>
      </c>
      <c r="H34" s="106" t="n">
        <v>677</v>
      </c>
      <c r="I34" s="122" t="n">
        <v>30.7614956976427</v>
      </c>
    </row>
    <row r="35" customFormat="false" ht="14.1" hidden="false" customHeight="true" outlineLevel="0" collapsed="false">
      <c r="A35" s="119" t="n">
        <v>336091</v>
      </c>
      <c r="B35" s="120" t="s">
        <v>684</v>
      </c>
      <c r="C35" s="121" t="s">
        <v>250</v>
      </c>
      <c r="D35" s="106" t="n">
        <v>46514</v>
      </c>
      <c r="E35" s="106" t="n">
        <v>12909</v>
      </c>
      <c r="F35" s="106" t="n">
        <v>90221</v>
      </c>
      <c r="G35" s="106" t="n">
        <v>23067</v>
      </c>
      <c r="H35" s="106" t="n">
        <v>1262</v>
      </c>
      <c r="I35" s="122" t="n">
        <v>40.1542597224571</v>
      </c>
    </row>
    <row r="36" customFormat="false" ht="14.1" hidden="false" customHeight="true" outlineLevel="0" collapsed="false">
      <c r="A36" s="119" t="n">
        <v>115050</v>
      </c>
      <c r="B36" s="120" t="s">
        <v>685</v>
      </c>
      <c r="C36" s="121" t="s">
        <v>250</v>
      </c>
      <c r="D36" s="106" t="n">
        <v>2750</v>
      </c>
      <c r="E36" s="106" t="s">
        <v>252</v>
      </c>
      <c r="F36" s="106" t="n">
        <v>6570</v>
      </c>
      <c r="G36" s="106" t="s">
        <v>252</v>
      </c>
      <c r="H36" s="106" t="n">
        <v>146</v>
      </c>
      <c r="I36" s="122" t="n">
        <v>27.7601723919381</v>
      </c>
    </row>
    <row r="37" customFormat="false" ht="14.1" hidden="false" customHeight="true" outlineLevel="0" collapsed="false">
      <c r="A37" s="119" t="n">
        <v>116070</v>
      </c>
      <c r="B37" s="120" t="s">
        <v>686</v>
      </c>
      <c r="C37" s="121" t="s">
        <v>250</v>
      </c>
      <c r="D37" s="106" t="n">
        <v>3773</v>
      </c>
      <c r="E37" s="106" t="n">
        <v>328</v>
      </c>
      <c r="F37" s="106" t="n">
        <v>5794</v>
      </c>
      <c r="G37" s="106" t="n">
        <v>547</v>
      </c>
      <c r="H37" s="106" t="n">
        <v>104</v>
      </c>
      <c r="I37" s="122" t="n">
        <v>30.7341396138341</v>
      </c>
    </row>
    <row r="38" customFormat="false" ht="14.1" hidden="false" customHeight="true" outlineLevel="0" collapsed="false">
      <c r="A38" s="119" t="n">
        <v>215090</v>
      </c>
      <c r="B38" s="120" t="s">
        <v>687</v>
      </c>
      <c r="C38" s="121" t="s">
        <v>250</v>
      </c>
      <c r="D38" s="106" t="n">
        <v>3317</v>
      </c>
      <c r="E38" s="106" t="n">
        <v>396</v>
      </c>
      <c r="F38" s="106" t="n">
        <v>7627</v>
      </c>
      <c r="G38" s="106" t="n">
        <v>1403</v>
      </c>
      <c r="H38" s="106" t="n">
        <v>126</v>
      </c>
      <c r="I38" s="122" t="n">
        <v>33.3100406166747</v>
      </c>
    </row>
    <row r="39" customFormat="false" ht="14.1" hidden="false" customHeight="true" outlineLevel="0" collapsed="false">
      <c r="A39" s="119" t="n">
        <v>436082</v>
      </c>
      <c r="B39" s="120" t="s">
        <v>688</v>
      </c>
      <c r="C39" s="121" t="s">
        <v>250</v>
      </c>
      <c r="D39" s="106" t="n">
        <v>13759</v>
      </c>
      <c r="E39" s="106" t="n">
        <v>2359</v>
      </c>
      <c r="F39" s="106" t="n">
        <v>24329</v>
      </c>
      <c r="G39" s="106" t="n">
        <v>4912</v>
      </c>
      <c r="H39" s="106" t="n">
        <v>392</v>
      </c>
      <c r="I39" s="122" t="n">
        <v>35.1686952499349</v>
      </c>
    </row>
    <row r="40" customFormat="false" ht="14.1" hidden="false" customHeight="true" outlineLevel="0" collapsed="false">
      <c r="A40" s="119" t="n">
        <v>226096</v>
      </c>
      <c r="B40" s="120" t="s">
        <v>689</v>
      </c>
      <c r="C40" s="121" t="s">
        <v>250</v>
      </c>
      <c r="D40" s="106" t="n">
        <v>29864</v>
      </c>
      <c r="E40" s="106" t="n">
        <v>4084</v>
      </c>
      <c r="F40" s="106" t="n">
        <v>52460</v>
      </c>
      <c r="G40" s="106" t="n">
        <v>9203</v>
      </c>
      <c r="H40" s="106" t="n">
        <v>871</v>
      </c>
      <c r="I40" s="122" t="n">
        <v>34.8085727556234</v>
      </c>
    </row>
    <row r="41" customFormat="false" ht="14.1" hidden="false" customHeight="true" outlineLevel="0" collapsed="false">
      <c r="A41" s="119" t="n">
        <v>125102</v>
      </c>
      <c r="B41" s="120" t="s">
        <v>690</v>
      </c>
      <c r="C41" s="121" t="s">
        <v>250</v>
      </c>
      <c r="D41" s="106" t="n">
        <v>4601</v>
      </c>
      <c r="E41" s="106" t="s">
        <v>252</v>
      </c>
      <c r="F41" s="106" t="n">
        <v>6848</v>
      </c>
      <c r="G41" s="106" t="s">
        <v>252</v>
      </c>
      <c r="H41" s="106" t="n">
        <v>129</v>
      </c>
      <c r="I41" s="122" t="n">
        <v>34.4935274265854</v>
      </c>
    </row>
    <row r="42" customFormat="false" ht="14.1" hidden="false" customHeight="true" outlineLevel="0" collapsed="false">
      <c r="A42" s="119" t="n">
        <v>119091</v>
      </c>
      <c r="B42" s="120" t="s">
        <v>691</v>
      </c>
      <c r="C42" s="121" t="s">
        <v>250</v>
      </c>
      <c r="D42" s="106" t="n">
        <v>7583</v>
      </c>
      <c r="E42" s="106" t="n">
        <v>442</v>
      </c>
      <c r="F42" s="106" t="n">
        <v>13167</v>
      </c>
      <c r="G42" s="106" t="n">
        <v>959</v>
      </c>
      <c r="H42" s="106" t="n">
        <v>318</v>
      </c>
      <c r="I42" s="122" t="n">
        <v>23.6412604363049</v>
      </c>
    </row>
    <row r="43" customFormat="false" ht="14.1" hidden="false" customHeight="true" outlineLevel="0" collapsed="false">
      <c r="A43" s="119" t="n">
        <v>119084</v>
      </c>
      <c r="B43" s="120" t="s">
        <v>692</v>
      </c>
      <c r="C43" s="121" t="s">
        <v>260</v>
      </c>
      <c r="D43" s="106" t="n">
        <v>1308</v>
      </c>
      <c r="E43" s="106" t="n">
        <v>253</v>
      </c>
      <c r="F43" s="106" t="n">
        <v>3519</v>
      </c>
      <c r="G43" s="106" t="n">
        <v>770</v>
      </c>
      <c r="H43" s="106" t="n">
        <v>104</v>
      </c>
      <c r="I43" s="122" t="n">
        <v>14.2044078469363</v>
      </c>
    </row>
    <row r="44" customFormat="false" ht="14.1" hidden="false" customHeight="true" outlineLevel="0" collapsed="false">
      <c r="A44" s="119" t="n">
        <v>128128</v>
      </c>
      <c r="B44" s="120" t="s">
        <v>693</v>
      </c>
      <c r="C44" s="121" t="s">
        <v>250</v>
      </c>
      <c r="D44" s="106" t="n">
        <v>2918</v>
      </c>
      <c r="E44" s="106" t="n">
        <v>251</v>
      </c>
      <c r="F44" s="106" t="n">
        <v>5100</v>
      </c>
      <c r="G44" s="106" t="n">
        <v>834</v>
      </c>
      <c r="H44" s="106" t="n">
        <v>131</v>
      </c>
      <c r="I44" s="122" t="n">
        <v>21.7289420987602</v>
      </c>
    </row>
    <row r="45" customFormat="false" ht="14.1" hidden="false" customHeight="true" outlineLevel="0" collapsed="false">
      <c r="A45" s="119" t="n">
        <v>116072</v>
      </c>
      <c r="B45" s="120" t="s">
        <v>694</v>
      </c>
      <c r="C45" s="121" t="s">
        <v>250</v>
      </c>
      <c r="D45" s="106" t="n">
        <v>4211</v>
      </c>
      <c r="E45" s="106" t="s">
        <v>252</v>
      </c>
      <c r="F45" s="106" t="n">
        <v>10342</v>
      </c>
      <c r="G45" s="106" t="n">
        <v>1846</v>
      </c>
      <c r="H45" s="106" t="n">
        <v>176</v>
      </c>
      <c r="I45" s="122" t="n">
        <v>30.6402393861286</v>
      </c>
    </row>
    <row r="46" customFormat="false" ht="14.1" hidden="false" customHeight="true" outlineLevel="0" collapsed="false">
      <c r="A46" s="119" t="n">
        <v>128131</v>
      </c>
      <c r="B46" s="120" t="s">
        <v>695</v>
      </c>
      <c r="C46" s="121" t="s">
        <v>254</v>
      </c>
      <c r="D46" s="106" t="n">
        <v>14103</v>
      </c>
      <c r="E46" s="106" t="n">
        <v>1705</v>
      </c>
      <c r="F46" s="106" t="n">
        <v>26173</v>
      </c>
      <c r="G46" s="106" t="n">
        <v>2893</v>
      </c>
      <c r="H46" s="106" t="n">
        <v>2718</v>
      </c>
      <c r="I46" s="122" t="n">
        <v>16.9824420249419</v>
      </c>
    </row>
    <row r="47" customFormat="false" ht="14.1" hidden="false" customHeight="true" outlineLevel="0" collapsed="false">
      <c r="A47" s="119" t="n">
        <v>425134</v>
      </c>
      <c r="B47" s="120" t="s">
        <v>696</v>
      </c>
      <c r="C47" s="121" t="s">
        <v>260</v>
      </c>
      <c r="D47" s="106" t="n">
        <v>1407</v>
      </c>
      <c r="E47" s="106" t="n">
        <v>247</v>
      </c>
      <c r="F47" s="106" t="n">
        <v>5182</v>
      </c>
      <c r="G47" s="106" t="n">
        <v>944</v>
      </c>
      <c r="H47" s="106" t="n">
        <v>384</v>
      </c>
      <c r="I47" s="122" t="n">
        <v>7.49342048182318</v>
      </c>
    </row>
    <row r="48" customFormat="false" ht="14.1" hidden="false" customHeight="true" outlineLevel="0" collapsed="false">
      <c r="A48" s="119" t="n">
        <v>136082</v>
      </c>
      <c r="B48" s="120" t="s">
        <v>697</v>
      </c>
      <c r="C48" s="121" t="s">
        <v>250</v>
      </c>
      <c r="D48" s="106" t="n">
        <v>2507</v>
      </c>
      <c r="E48" s="106" t="s">
        <v>252</v>
      </c>
      <c r="F48" s="106" t="n">
        <v>8069</v>
      </c>
      <c r="G48" s="106" t="n">
        <v>887</v>
      </c>
      <c r="H48" s="106" t="n">
        <v>119</v>
      </c>
      <c r="I48" s="122" t="n">
        <v>39.850849466614</v>
      </c>
    </row>
    <row r="49" customFormat="false" ht="14.1" hidden="false" customHeight="true" outlineLevel="0" collapsed="false">
      <c r="A49" s="119" t="n">
        <v>336096</v>
      </c>
      <c r="B49" s="120" t="s">
        <v>698</v>
      </c>
      <c r="C49" s="121" t="s">
        <v>254</v>
      </c>
      <c r="D49" s="106" t="n">
        <v>4167</v>
      </c>
      <c r="E49" s="106" t="n">
        <v>537</v>
      </c>
      <c r="F49" s="106" t="n">
        <v>8568</v>
      </c>
      <c r="G49" s="106" t="n">
        <v>1109</v>
      </c>
      <c r="H49" s="106" t="n">
        <v>229</v>
      </c>
      <c r="I49" s="122" t="n">
        <v>21.9619101325199</v>
      </c>
    </row>
    <row r="50" customFormat="false" ht="12.75" hidden="false" customHeight="true" outlineLevel="0" collapsed="false">
      <c r="C50" s="124"/>
    </row>
    <row r="51" customFormat="false" ht="12.75" hidden="false" customHeight="true" outlineLevel="0" collapsed="false">
      <c r="C51" s="124"/>
    </row>
    <row r="52" customFormat="false" ht="12.75" hidden="false" customHeight="true" outlineLevel="0" collapsed="false">
      <c r="C52" s="124"/>
    </row>
    <row r="53" customFormat="false" ht="12.75" hidden="false" customHeight="true" outlineLevel="0" collapsed="false">
      <c r="C53" s="124"/>
    </row>
    <row r="54" customFormat="false" ht="12.75" hidden="false" customHeight="true" outlineLevel="0" collapsed="false">
      <c r="C54" s="124"/>
    </row>
    <row r="55" customFormat="false" ht="12.75" hidden="false" customHeight="true" outlineLevel="0" collapsed="false">
      <c r="C55" s="124"/>
    </row>
    <row r="56" customFormat="false" ht="12.75" hidden="false" customHeight="true" outlineLevel="0" collapsed="false">
      <c r="C56" s="124"/>
    </row>
    <row r="57" customFormat="false" ht="12.75" hidden="false" customHeight="true" outlineLevel="0" collapsed="false">
      <c r="C57" s="124"/>
    </row>
    <row r="58" customFormat="false" ht="12.75" hidden="false" customHeight="true" outlineLevel="0" collapsed="false">
      <c r="C58" s="124"/>
    </row>
    <row r="59" customFormat="false" ht="12.75" hidden="false" customHeight="true" outlineLevel="0" collapsed="false">
      <c r="C59" s="124"/>
    </row>
    <row r="60" customFormat="false" ht="12.75" hidden="false" customHeight="true" outlineLevel="0" collapsed="false">
      <c r="C60" s="124"/>
    </row>
    <row r="61" customFormat="false" ht="12.75" hidden="false" customHeight="true" outlineLevel="0" collapsed="false">
      <c r="C61" s="124"/>
    </row>
    <row r="62" customFormat="false" ht="12.75" hidden="false" customHeight="true" outlineLevel="0" collapsed="false">
      <c r="C62" s="124"/>
    </row>
    <row r="63" customFormat="false" ht="12.75" hidden="false" customHeight="true" outlineLevel="0" collapsed="false">
      <c r="C63" s="124"/>
    </row>
    <row r="64" customFormat="false" ht="12.75" hidden="false" customHeight="true" outlineLevel="0" collapsed="false">
      <c r="C64" s="124"/>
    </row>
    <row r="65" customFormat="false" ht="12.75" hidden="false" customHeight="true" outlineLevel="0" collapsed="false">
      <c r="C65" s="124"/>
    </row>
    <row r="66" customFormat="false" ht="12.75" hidden="false" customHeight="true" outlineLevel="0" collapsed="false">
      <c r="C66" s="124"/>
    </row>
    <row r="67" customFormat="false" ht="12.75" hidden="false" customHeight="true" outlineLevel="0" collapsed="false">
      <c r="C67" s="124"/>
    </row>
    <row r="68" customFormat="false" ht="12.75" hidden="false" customHeight="true" outlineLevel="0" collapsed="false">
      <c r="C68" s="124"/>
    </row>
    <row r="69" customFormat="false" ht="12.75" hidden="false" customHeight="true" outlineLevel="0" collapsed="false">
      <c r="C69" s="124"/>
    </row>
    <row r="70" customFormat="false" ht="12.75" hidden="false" customHeight="true" outlineLevel="0" collapsed="false">
      <c r="C70" s="124"/>
    </row>
    <row r="71" customFormat="false" ht="12.75" hidden="false" customHeight="true" outlineLevel="0" collapsed="false">
      <c r="C71" s="124"/>
    </row>
    <row r="72" customFormat="false" ht="12.75" hidden="false" customHeight="true" outlineLevel="0" collapsed="false">
      <c r="C72" s="124"/>
    </row>
    <row r="73" customFormat="false" ht="12.75" hidden="false" customHeight="true" outlineLevel="0" collapsed="false">
      <c r="C73" s="124"/>
    </row>
    <row r="74" customFormat="false" ht="12.75" hidden="false" customHeight="true" outlineLevel="0" collapsed="false">
      <c r="C74" s="124"/>
    </row>
    <row r="75" customFormat="false" ht="12.75" hidden="false" customHeight="true" outlineLevel="0" collapsed="false">
      <c r="C75" s="124"/>
    </row>
    <row r="76" customFormat="false" ht="12.75" hidden="false" customHeight="true" outlineLevel="0" collapsed="false">
      <c r="C76" s="124"/>
    </row>
    <row r="77" customFormat="false" ht="12.75" hidden="false" customHeight="true" outlineLevel="0" collapsed="false">
      <c r="C77" s="124"/>
    </row>
    <row r="78" customFormat="false" ht="12.75" hidden="false" customHeight="true" outlineLevel="0" collapsed="false">
      <c r="C78" s="124"/>
    </row>
    <row r="79" customFormat="false" ht="12.75" hidden="false" customHeight="true" outlineLevel="0" collapsed="false">
      <c r="C79" s="124"/>
    </row>
    <row r="80" customFormat="false" ht="12.75" hidden="false" customHeight="true" outlineLevel="0" collapsed="false">
      <c r="C80" s="124"/>
    </row>
    <row r="81" customFormat="false" ht="12.75" hidden="false" customHeight="true" outlineLevel="0" collapsed="false">
      <c r="C81" s="124"/>
    </row>
    <row r="82" customFormat="false" ht="12.75" hidden="false" customHeight="true" outlineLevel="0" collapsed="false">
      <c r="C82" s="124"/>
    </row>
    <row r="83" customFormat="false" ht="12.75" hidden="false" customHeight="true" outlineLevel="0" collapsed="false">
      <c r="C83" s="124"/>
    </row>
    <row r="84" customFormat="false" ht="12.75" hidden="false" customHeight="true" outlineLevel="0" collapsed="false">
      <c r="C84" s="124"/>
    </row>
    <row r="85" customFormat="false" ht="12.75" hidden="false" customHeight="true" outlineLevel="0" collapsed="false">
      <c r="C85" s="124"/>
    </row>
    <row r="86" customFormat="false" ht="12.75" hidden="false" customHeight="true" outlineLevel="0" collapsed="false">
      <c r="C86" s="124"/>
    </row>
    <row r="87" customFormat="false" ht="12.75" hidden="false" customHeight="true" outlineLevel="0" collapsed="false">
      <c r="C87" s="124"/>
    </row>
    <row r="88" customFormat="false" ht="12.75" hidden="false" customHeight="true" outlineLevel="0" collapsed="false">
      <c r="C88" s="124"/>
    </row>
    <row r="89" customFormat="false" ht="12.75" hidden="false" customHeight="true" outlineLevel="0" collapsed="false">
      <c r="C89" s="124"/>
    </row>
    <row r="90" customFormat="false" ht="12.75" hidden="false" customHeight="true" outlineLevel="0" collapsed="false">
      <c r="C90" s="124"/>
    </row>
    <row r="91" customFormat="false" ht="12.75" hidden="false" customHeight="true" outlineLevel="0" collapsed="false">
      <c r="C91" s="124"/>
    </row>
    <row r="92" customFormat="false" ht="12.75" hidden="false" customHeight="true" outlineLevel="0" collapsed="false">
      <c r="C92" s="124"/>
    </row>
    <row r="93" customFormat="false" ht="12.75" hidden="false" customHeight="true" outlineLevel="0" collapsed="false">
      <c r="C93" s="124"/>
    </row>
    <row r="94" customFormat="false" ht="12.75" hidden="false" customHeight="true" outlineLevel="0" collapsed="false">
      <c r="C94" s="124"/>
    </row>
    <row r="95" customFormat="false" ht="12.75" hidden="false" customHeight="true" outlineLevel="0" collapsed="false">
      <c r="C95" s="124"/>
    </row>
    <row r="96" customFormat="false" ht="12.75" hidden="false" customHeight="true" outlineLevel="0" collapsed="false">
      <c r="C96" s="124"/>
    </row>
    <row r="97" customFormat="false" ht="12.75" hidden="false" customHeight="true" outlineLevel="0" collapsed="false">
      <c r="C97" s="124"/>
    </row>
    <row r="98" customFormat="false" ht="12.75" hidden="false" customHeight="true" outlineLevel="0" collapsed="false">
      <c r="C98" s="124"/>
    </row>
    <row r="99" customFormat="false" ht="12.75" hidden="false" customHeight="true" outlineLevel="0" collapsed="false">
      <c r="C99" s="124"/>
    </row>
    <row r="100" customFormat="false" ht="12.75" hidden="false" customHeight="true" outlineLevel="0" collapsed="false">
      <c r="C100" s="124"/>
    </row>
    <row r="101" customFormat="false" ht="12.75" hidden="false" customHeight="true" outlineLevel="0" collapsed="false">
      <c r="C101" s="124"/>
    </row>
    <row r="102" customFormat="false" ht="12.75" hidden="false" customHeight="true" outlineLevel="0" collapsed="false">
      <c r="C102" s="124"/>
    </row>
    <row r="103" customFormat="false" ht="12.75" hidden="false" customHeight="true" outlineLevel="0" collapsed="false">
      <c r="C103" s="124"/>
    </row>
    <row r="104" customFormat="false" ht="12.75" hidden="false" customHeight="true" outlineLevel="0" collapsed="false">
      <c r="C104" s="124"/>
    </row>
    <row r="105" customFormat="false" ht="12.75" hidden="false" customHeight="true" outlineLevel="0" collapsed="false">
      <c r="C105" s="124"/>
    </row>
    <row r="106" customFormat="false" ht="12.75" hidden="false" customHeight="true" outlineLevel="0" collapsed="false">
      <c r="C106" s="124"/>
    </row>
    <row r="107" customFormat="false" ht="12.75" hidden="false" customHeight="true" outlineLevel="0" collapsed="false">
      <c r="C107" s="124"/>
    </row>
    <row r="108" customFormat="false" ht="12.75" hidden="false" customHeight="true" outlineLevel="0" collapsed="false">
      <c r="C108" s="124"/>
    </row>
    <row r="109" customFormat="false" ht="12.75" hidden="false" customHeight="true" outlineLevel="0" collapsed="false">
      <c r="C109" s="124"/>
    </row>
    <row r="110" customFormat="false" ht="12.75" hidden="false" customHeight="true" outlineLevel="0" collapsed="false">
      <c r="C110" s="124"/>
    </row>
    <row r="111" customFormat="false" ht="12.75" hidden="false" customHeight="true" outlineLevel="0" collapsed="false">
      <c r="C111" s="124"/>
    </row>
    <row r="112" customFormat="false" ht="12.75" hidden="false" customHeight="true" outlineLevel="0" collapsed="false">
      <c r="C112" s="124"/>
    </row>
    <row r="113" customFormat="false" ht="12.75" hidden="false" customHeight="true" outlineLevel="0" collapsed="false">
      <c r="C113" s="124"/>
    </row>
    <row r="114" customFormat="false" ht="12.75" hidden="false" customHeight="true" outlineLevel="0" collapsed="false">
      <c r="C114" s="124"/>
    </row>
    <row r="115" customFormat="false" ht="12.75" hidden="false" customHeight="true" outlineLevel="0" collapsed="false">
      <c r="C115" s="124"/>
    </row>
    <row r="116" customFormat="false" ht="12.75" hidden="false" customHeight="true" outlineLevel="0" collapsed="false">
      <c r="C116" s="124"/>
    </row>
    <row r="117" customFormat="false" ht="12.75" hidden="false" customHeight="true" outlineLevel="0" collapsed="false">
      <c r="C117" s="124"/>
    </row>
    <row r="118" customFormat="false" ht="12.75" hidden="false" customHeight="true" outlineLevel="0" collapsed="false">
      <c r="C118" s="124"/>
    </row>
    <row r="119" customFormat="false" ht="12.75" hidden="false" customHeight="true" outlineLevel="0" collapsed="false">
      <c r="C119" s="124"/>
    </row>
    <row r="120" customFormat="false" ht="12.75" hidden="false" customHeight="true" outlineLevel="0" collapsed="false">
      <c r="C120" s="124"/>
    </row>
    <row r="121" customFormat="false" ht="12.75" hidden="false" customHeight="true" outlineLevel="0" collapsed="false">
      <c r="C121" s="124"/>
    </row>
    <row r="122" customFormat="false" ht="12.75" hidden="false" customHeight="true" outlineLevel="0" collapsed="false">
      <c r="C122" s="124"/>
    </row>
    <row r="123" customFormat="false" ht="12.75" hidden="false" customHeight="true" outlineLevel="0" collapsed="false">
      <c r="C123" s="124"/>
    </row>
    <row r="124" customFormat="false" ht="12.75" hidden="false" customHeight="true" outlineLevel="0" collapsed="false">
      <c r="C124" s="124"/>
    </row>
    <row r="125" customFormat="false" ht="12.75" hidden="false" customHeight="true" outlineLevel="0" collapsed="false">
      <c r="C125" s="124"/>
    </row>
    <row r="126" customFormat="false" ht="12.75" hidden="false" customHeight="true" outlineLevel="0" collapsed="false">
      <c r="C126" s="124"/>
    </row>
    <row r="127" customFormat="false" ht="12.75" hidden="false" customHeight="true" outlineLevel="0" collapsed="false">
      <c r="C127" s="124"/>
    </row>
    <row r="128" customFormat="false" ht="12.75" hidden="false" customHeight="true" outlineLevel="0" collapsed="false">
      <c r="C128" s="124"/>
    </row>
    <row r="129" customFormat="false" ht="12.75" hidden="false" customHeight="true" outlineLevel="0" collapsed="false">
      <c r="C129" s="124"/>
    </row>
    <row r="130" customFormat="false" ht="12.75" hidden="false" customHeight="true" outlineLevel="0" collapsed="false">
      <c r="C130" s="124"/>
    </row>
    <row r="131" customFormat="false" ht="12.75" hidden="false" customHeight="true" outlineLevel="0" collapsed="false">
      <c r="C131" s="124"/>
    </row>
    <row r="132" customFormat="false" ht="12.75" hidden="false" customHeight="true" outlineLevel="0" collapsed="false">
      <c r="C132" s="124"/>
    </row>
    <row r="133" customFormat="false" ht="12.75" hidden="false" customHeight="true" outlineLevel="0" collapsed="false">
      <c r="C133" s="124"/>
    </row>
    <row r="134" customFormat="false" ht="12.75" hidden="false" customHeight="true" outlineLevel="0" collapsed="false">
      <c r="C134" s="124"/>
    </row>
    <row r="135" customFormat="false" ht="12.75" hidden="false" customHeight="true" outlineLevel="0" collapsed="false">
      <c r="C135" s="124"/>
    </row>
    <row r="136" customFormat="false" ht="12.75" hidden="false" customHeight="true" outlineLevel="0" collapsed="false">
      <c r="C136" s="124"/>
    </row>
    <row r="137" customFormat="false" ht="12.75" hidden="false" customHeight="true" outlineLevel="0" collapsed="false">
      <c r="C137" s="124"/>
    </row>
    <row r="138" customFormat="false" ht="12.75" hidden="false" customHeight="true" outlineLevel="0" collapsed="false">
      <c r="C138" s="124"/>
    </row>
    <row r="139" customFormat="false" ht="12.75" hidden="false" customHeight="true" outlineLevel="0" collapsed="false">
      <c r="C139" s="124"/>
    </row>
    <row r="140" customFormat="false" ht="12.75" hidden="false" customHeight="true" outlineLevel="0" collapsed="false">
      <c r="C140" s="124"/>
    </row>
    <row r="141" customFormat="false" ht="12.75" hidden="false" customHeight="true" outlineLevel="0" collapsed="false">
      <c r="C141" s="124"/>
    </row>
    <row r="142" customFormat="false" ht="12.75" hidden="false" customHeight="true" outlineLevel="0" collapsed="false">
      <c r="C142" s="124"/>
    </row>
    <row r="143" customFormat="false" ht="12.75" hidden="false" customHeight="true" outlineLevel="0" collapsed="false">
      <c r="C143" s="124"/>
    </row>
    <row r="144" customFormat="false" ht="12.75" hidden="false" customHeight="true" outlineLevel="0" collapsed="false">
      <c r="C144" s="124"/>
    </row>
    <row r="145" customFormat="false" ht="12.75" hidden="false" customHeight="true" outlineLevel="0" collapsed="false">
      <c r="C145" s="124"/>
    </row>
    <row r="146" customFormat="false" ht="12.75" hidden="false" customHeight="true" outlineLevel="0" collapsed="false">
      <c r="C146" s="124"/>
    </row>
    <row r="147" customFormat="false" ht="12.75" hidden="false" customHeight="true" outlineLevel="0" collapsed="false">
      <c r="C147" s="124"/>
    </row>
    <row r="148" customFormat="false" ht="12.75" hidden="false" customHeight="true" outlineLevel="0" collapsed="false">
      <c r="C148" s="124"/>
    </row>
    <row r="149" customFormat="false" ht="12.75" hidden="false" customHeight="true" outlineLevel="0" collapsed="false">
      <c r="C149" s="124"/>
    </row>
    <row r="150" customFormat="false" ht="12.75" hidden="false" customHeight="true" outlineLevel="0" collapsed="false">
      <c r="C150" s="124"/>
    </row>
    <row r="151" customFormat="false" ht="12.75" hidden="false" customHeight="true" outlineLevel="0" collapsed="false">
      <c r="C151" s="124"/>
    </row>
    <row r="152" customFormat="false" ht="12.75" hidden="false" customHeight="true" outlineLevel="0" collapsed="false">
      <c r="C152" s="124"/>
    </row>
    <row r="153" customFormat="false" ht="12.75" hidden="false" customHeight="true" outlineLevel="0" collapsed="false">
      <c r="C153" s="124"/>
    </row>
    <row r="154" customFormat="false" ht="12.75" hidden="false" customHeight="true" outlineLevel="0" collapsed="false">
      <c r="C154" s="124"/>
    </row>
    <row r="155" customFormat="false" ht="12.75" hidden="false" customHeight="true" outlineLevel="0" collapsed="false">
      <c r="C155" s="124"/>
    </row>
    <row r="156" customFormat="false" ht="12.75" hidden="false" customHeight="true" outlineLevel="0" collapsed="false">
      <c r="C156" s="124"/>
    </row>
    <row r="157" customFormat="false" ht="12.75" hidden="false" customHeight="true" outlineLevel="0" collapsed="false">
      <c r="C157" s="124"/>
    </row>
    <row r="158" customFormat="false" ht="12.75" hidden="false" customHeight="true" outlineLevel="0" collapsed="false">
      <c r="C158" s="124"/>
    </row>
    <row r="159" customFormat="false" ht="12.75" hidden="false" customHeight="true" outlineLevel="0" collapsed="false">
      <c r="C159" s="124"/>
    </row>
    <row r="160" customFormat="false" ht="12.75" hidden="false" customHeight="true" outlineLevel="0" collapsed="false">
      <c r="C160" s="124"/>
    </row>
    <row r="161" customFormat="false" ht="12.75" hidden="false" customHeight="true" outlineLevel="0" collapsed="false">
      <c r="C161" s="124"/>
    </row>
    <row r="162" customFormat="false" ht="12.75" hidden="false" customHeight="true" outlineLevel="0" collapsed="false">
      <c r="C162" s="124"/>
    </row>
    <row r="163" customFormat="false" ht="12.75" hidden="false" customHeight="true" outlineLevel="0" collapsed="false">
      <c r="C163" s="124"/>
    </row>
    <row r="164" customFormat="false" ht="12.75" hidden="false" customHeight="true" outlineLevel="0" collapsed="false">
      <c r="C164" s="124"/>
    </row>
    <row r="165" customFormat="false" ht="12.75" hidden="false" customHeight="true" outlineLevel="0" collapsed="false">
      <c r="C165" s="124"/>
    </row>
    <row r="166" customFormat="false" ht="12.75" hidden="false" customHeight="true" outlineLevel="0" collapsed="false">
      <c r="C166" s="124"/>
    </row>
    <row r="167" customFormat="false" ht="12.75" hidden="false" customHeight="true" outlineLevel="0" collapsed="false">
      <c r="C167" s="124"/>
    </row>
    <row r="168" customFormat="false" ht="12.75" hidden="false" customHeight="true" outlineLevel="0" collapsed="false">
      <c r="C168" s="124"/>
    </row>
    <row r="169" customFormat="false" ht="12.75" hidden="false" customHeight="true" outlineLevel="0" collapsed="false">
      <c r="C169" s="124"/>
    </row>
    <row r="170" customFormat="false" ht="12.75" hidden="false" customHeight="true" outlineLevel="0" collapsed="false">
      <c r="C170" s="124"/>
    </row>
    <row r="171" customFormat="false" ht="12.75" hidden="false" customHeight="true" outlineLevel="0" collapsed="false">
      <c r="C171" s="124"/>
    </row>
    <row r="172" customFormat="false" ht="12.75" hidden="false" customHeight="true" outlineLevel="0" collapsed="false">
      <c r="C172" s="124"/>
    </row>
    <row r="173" customFormat="false" ht="12.75" hidden="false" customHeight="true" outlineLevel="0" collapsed="false">
      <c r="C173" s="124"/>
    </row>
    <row r="174" customFormat="false" ht="12.75" hidden="false" customHeight="true" outlineLevel="0" collapsed="false">
      <c r="C174" s="124"/>
    </row>
    <row r="175" customFormat="false" ht="12.75" hidden="false" customHeight="true" outlineLevel="0" collapsed="false">
      <c r="C175" s="124"/>
    </row>
    <row r="176" customFormat="false" ht="12.75" hidden="false" customHeight="true" outlineLevel="0" collapsed="false">
      <c r="C176" s="124"/>
    </row>
    <row r="177" customFormat="false" ht="12.75" hidden="false" customHeight="true" outlineLevel="0" collapsed="false">
      <c r="C177" s="124"/>
    </row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</sheetData>
  <mergeCells count="7">
    <mergeCell ref="A3:A5"/>
    <mergeCell ref="B3:B5"/>
    <mergeCell ref="C3:C5"/>
    <mergeCell ref="D3:E3"/>
    <mergeCell ref="F3:G3"/>
    <mergeCell ref="I3:I4"/>
    <mergeCell ref="D5:H5"/>
  </mergeCells>
  <conditionalFormatting sqref="D7:H8 D10:H17 D20:H21 D23:H27 D29:H31 D33:H40">
    <cfRule type="cellIs" priority="2" operator="equal" aboveAverage="0" equalAverage="0" bottom="0" percent="0" rank="0" text="" dxfId="395">
      <formula>"."</formula>
    </cfRule>
    <cfRule type="cellIs" priority="3" operator="equal" aboveAverage="0" equalAverage="0" bottom="0" percent="0" rank="0" text="" dxfId="396">
      <formula>"..."</formula>
    </cfRule>
  </conditionalFormatting>
  <conditionalFormatting sqref="I7:I8 I10:I17 I20:I21 I23:I27 I29:I31 I33:I40">
    <cfRule type="cellIs" priority="4" operator="equal" aboveAverage="0" equalAverage="0" bottom="0" percent="0" rank="0" text="" dxfId="397">
      <formula>"."</formula>
    </cfRule>
    <cfRule type="cellIs" priority="5" operator="equal" aboveAverage="0" equalAverage="0" bottom="0" percent="0" rank="0" text="" dxfId="398">
      <formula>"..."</formula>
    </cfRule>
  </conditionalFormatting>
  <conditionalFormatting sqref="D41:H47">
    <cfRule type="cellIs" priority="6" operator="equal" aboveAverage="0" equalAverage="0" bottom="0" percent="0" rank="0" text="" dxfId="399">
      <formula>"."</formula>
    </cfRule>
    <cfRule type="cellIs" priority="7" operator="equal" aboveAverage="0" equalAverage="0" bottom="0" percent="0" rank="0" text="" dxfId="400">
      <formula>"..."</formula>
    </cfRule>
  </conditionalFormatting>
  <conditionalFormatting sqref="I41:I47">
    <cfRule type="cellIs" priority="8" operator="equal" aboveAverage="0" equalAverage="0" bottom="0" percent="0" rank="0" text="" dxfId="401">
      <formula>"."</formula>
    </cfRule>
    <cfRule type="cellIs" priority="9" operator="equal" aboveAverage="0" equalAverage="0" bottom="0" percent="0" rank="0" text="" dxfId="402">
      <formula>"..."</formula>
    </cfRule>
  </conditionalFormatting>
  <conditionalFormatting sqref="D19:H19">
    <cfRule type="cellIs" priority="10" operator="equal" aboveAverage="0" equalAverage="0" bottom="0" percent="0" rank="0" text="" dxfId="403">
      <formula>"."</formula>
    </cfRule>
    <cfRule type="cellIs" priority="11" operator="equal" aboveAverage="0" equalAverage="0" bottom="0" percent="0" rank="0" text="" dxfId="404">
      <formula>"..."</formula>
    </cfRule>
  </conditionalFormatting>
  <conditionalFormatting sqref="I19">
    <cfRule type="cellIs" priority="12" operator="equal" aboveAverage="0" equalAverage="0" bottom="0" percent="0" rank="0" text="" dxfId="405">
      <formula>"."</formula>
    </cfRule>
    <cfRule type="cellIs" priority="13" operator="equal" aboveAverage="0" equalAverage="0" bottom="0" percent="0" rank="0" text="" dxfId="406">
      <formula>"..."</formula>
    </cfRule>
  </conditionalFormatting>
  <conditionalFormatting sqref="D9:H9">
    <cfRule type="cellIs" priority="14" operator="equal" aboveAverage="0" equalAverage="0" bottom="0" percent="0" rank="0" text="" dxfId="407">
      <formula>"."</formula>
    </cfRule>
    <cfRule type="cellIs" priority="15" operator="equal" aboveAverage="0" equalAverage="0" bottom="0" percent="0" rank="0" text="" dxfId="408">
      <formula>"..."</formula>
    </cfRule>
  </conditionalFormatting>
  <conditionalFormatting sqref="I9">
    <cfRule type="cellIs" priority="16" operator="equal" aboveAverage="0" equalAverage="0" bottom="0" percent="0" rank="0" text="" dxfId="409">
      <formula>"."</formula>
    </cfRule>
    <cfRule type="cellIs" priority="17" operator="equal" aboveAverage="0" equalAverage="0" bottom="0" percent="0" rank="0" text="" dxfId="410">
      <formula>"..."</formula>
    </cfRule>
  </conditionalFormatting>
  <conditionalFormatting sqref="D22:H22">
    <cfRule type="cellIs" priority="18" operator="equal" aboveAverage="0" equalAverage="0" bottom="0" percent="0" rank="0" text="" dxfId="411">
      <formula>"."</formula>
    </cfRule>
    <cfRule type="cellIs" priority="19" operator="equal" aboveAverage="0" equalAverage="0" bottom="0" percent="0" rank="0" text="" dxfId="412">
      <formula>"..."</formula>
    </cfRule>
  </conditionalFormatting>
  <conditionalFormatting sqref="I22">
    <cfRule type="cellIs" priority="20" operator="equal" aboveAverage="0" equalAverage="0" bottom="0" percent="0" rank="0" text="" dxfId="413">
      <formula>"."</formula>
    </cfRule>
    <cfRule type="cellIs" priority="21" operator="equal" aboveAverage="0" equalAverage="0" bottom="0" percent="0" rank="0" text="" dxfId="414">
      <formula>"..."</formula>
    </cfRule>
  </conditionalFormatting>
  <conditionalFormatting sqref="D18:H18">
    <cfRule type="cellIs" priority="22" operator="equal" aboveAverage="0" equalAverage="0" bottom="0" percent="0" rank="0" text="" dxfId="415">
      <formula>"."</formula>
    </cfRule>
    <cfRule type="cellIs" priority="23" operator="equal" aboveAverage="0" equalAverage="0" bottom="0" percent="0" rank="0" text="" dxfId="416">
      <formula>"..."</formula>
    </cfRule>
  </conditionalFormatting>
  <conditionalFormatting sqref="I18">
    <cfRule type="cellIs" priority="24" operator="equal" aboveAverage="0" equalAverage="0" bottom="0" percent="0" rank="0" text="" dxfId="417">
      <formula>"."</formula>
    </cfRule>
    <cfRule type="cellIs" priority="25" operator="equal" aboveAverage="0" equalAverage="0" bottom="0" percent="0" rank="0" text="" dxfId="418">
      <formula>"..."</formula>
    </cfRule>
  </conditionalFormatting>
  <conditionalFormatting sqref="D28:H28">
    <cfRule type="cellIs" priority="26" operator="equal" aboveAverage="0" equalAverage="0" bottom="0" percent="0" rank="0" text="" dxfId="419">
      <formula>"."</formula>
    </cfRule>
    <cfRule type="cellIs" priority="27" operator="equal" aboveAverage="0" equalAverage="0" bottom="0" percent="0" rank="0" text="" dxfId="420">
      <formula>"..."</formula>
    </cfRule>
  </conditionalFormatting>
  <conditionalFormatting sqref="I28">
    <cfRule type="cellIs" priority="28" operator="equal" aboveAverage="0" equalAverage="0" bottom="0" percent="0" rank="0" text="" dxfId="421">
      <formula>"."</formula>
    </cfRule>
    <cfRule type="cellIs" priority="29" operator="equal" aboveAverage="0" equalAverage="0" bottom="0" percent="0" rank="0" text="" dxfId="422">
      <formula>"..."</formula>
    </cfRule>
  </conditionalFormatting>
  <conditionalFormatting sqref="D32:H32">
    <cfRule type="cellIs" priority="30" operator="equal" aboveAverage="0" equalAverage="0" bottom="0" percent="0" rank="0" text="" dxfId="423">
      <formula>"."</formula>
    </cfRule>
    <cfRule type="cellIs" priority="31" operator="equal" aboveAverage="0" equalAverage="0" bottom="0" percent="0" rank="0" text="" dxfId="424">
      <formula>"..."</formula>
    </cfRule>
  </conditionalFormatting>
  <conditionalFormatting sqref="I32">
    <cfRule type="cellIs" priority="32" operator="equal" aboveAverage="0" equalAverage="0" bottom="0" percent="0" rank="0" text="" dxfId="425">
      <formula>"."</formula>
    </cfRule>
    <cfRule type="cellIs" priority="33" operator="equal" aboveAverage="0" equalAverage="0" bottom="0" percent="0" rank="0" text="" dxfId="426">
      <formula>"..."</formula>
    </cfRule>
  </conditionalFormatting>
  <conditionalFormatting sqref="D48:H48">
    <cfRule type="cellIs" priority="34" operator="equal" aboveAverage="0" equalAverage="0" bottom="0" percent="0" rank="0" text="" dxfId="427">
      <formula>"."</formula>
    </cfRule>
    <cfRule type="cellIs" priority="35" operator="equal" aboveAverage="0" equalAverage="0" bottom="0" percent="0" rank="0" text="" dxfId="428">
      <formula>"..."</formula>
    </cfRule>
  </conditionalFormatting>
  <conditionalFormatting sqref="I48">
    <cfRule type="cellIs" priority="36" operator="equal" aboveAverage="0" equalAverage="0" bottom="0" percent="0" rank="0" text="" dxfId="429">
      <formula>"."</formula>
    </cfRule>
    <cfRule type="cellIs" priority="37" operator="equal" aboveAverage="0" equalAverage="0" bottom="0" percent="0" rank="0" text="" dxfId="430">
      <formula>"..."</formula>
    </cfRule>
  </conditionalFormatting>
  <conditionalFormatting sqref="D6:H6">
    <cfRule type="cellIs" priority="38" operator="equal" aboveAverage="0" equalAverage="0" bottom="0" percent="0" rank="0" text="" dxfId="431">
      <formula>"."</formula>
    </cfRule>
    <cfRule type="cellIs" priority="39" operator="equal" aboveAverage="0" equalAverage="0" bottom="0" percent="0" rank="0" text="" dxfId="432">
      <formula>"..."</formula>
    </cfRule>
  </conditionalFormatting>
  <conditionalFormatting sqref="I6">
    <cfRule type="cellIs" priority="40" operator="equal" aboveAverage="0" equalAverage="0" bottom="0" percent="0" rank="0" text="" dxfId="433">
      <formula>"."</formula>
    </cfRule>
    <cfRule type="cellIs" priority="41" operator="equal" aboveAverage="0" equalAverage="0" bottom="0" percent="0" rank="0" text="" dxfId="434">
      <formula>"..."</formula>
    </cfRule>
  </conditionalFormatting>
  <conditionalFormatting sqref="D49:H49">
    <cfRule type="cellIs" priority="42" operator="equal" aboveAverage="0" equalAverage="0" bottom="0" percent="0" rank="0" text="" dxfId="435">
      <formula>"."</formula>
    </cfRule>
    <cfRule type="cellIs" priority="43" operator="equal" aboveAverage="0" equalAverage="0" bottom="0" percent="0" rank="0" text="" dxfId="436">
      <formula>"..."</formula>
    </cfRule>
  </conditionalFormatting>
  <conditionalFormatting sqref="I49">
    <cfRule type="cellIs" priority="44" operator="equal" aboveAverage="0" equalAverage="0" bottom="0" percent="0" rank="0" text="" dxfId="437">
      <formula>"."</formula>
    </cfRule>
    <cfRule type="cellIs" priority="45" operator="equal" aboveAverage="0" equalAverage="0" bottom="0" percent="0" rank="0" text="" dxfId="4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15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9" zeroHeight="false" outlineLevelRow="0" outlineLevelCol="0"/>
  <cols>
    <col collapsed="false" customWidth="true" hidden="false" outlineLevel="0" max="1" min="1" style="110" width="7.11"/>
    <col collapsed="false" customWidth="true" hidden="false" outlineLevel="0" max="2" min="2" style="111" width="22.87"/>
    <col collapsed="false" customWidth="true" hidden="false" outlineLevel="0" max="3" min="3" style="111" width="5.99"/>
    <col collapsed="false" customWidth="true" hidden="false" outlineLevel="0" max="7" min="4" style="111" width="8.24"/>
    <col collapsed="false" customWidth="true" hidden="false" outlineLevel="0" max="8" min="8" style="111" width="6.87"/>
    <col collapsed="false" customWidth="true" hidden="false" outlineLevel="0" max="9" min="9" style="111" width="7.24"/>
    <col collapsed="false" customWidth="false" hidden="false" outlineLevel="0" max="257" min="10" style="111" width="10.99"/>
  </cols>
  <sheetData>
    <row r="1" customFormat="false" ht="16.5" hidden="false" customHeight="true" outlineLevel="0" collapsed="false">
      <c r="A1" s="129"/>
    </row>
    <row r="2" customFormat="false" ht="14.85" hidden="false" customHeight="true" outlineLevel="0" collapsed="false">
      <c r="A2" s="125" t="s">
        <v>300</v>
      </c>
      <c r="B2" s="72"/>
      <c r="C2" s="72"/>
      <c r="D2" s="72"/>
      <c r="E2" s="72"/>
      <c r="F2" s="72"/>
      <c r="G2" s="72"/>
      <c r="H2" s="72"/>
      <c r="I2" s="72"/>
    </row>
    <row r="3" customFormat="false" ht="23.25" hidden="false" customHeight="true" outlineLevel="0" collapsed="false">
      <c r="A3" s="112" t="s">
        <v>244</v>
      </c>
      <c r="B3" s="113" t="s">
        <v>245</v>
      </c>
      <c r="C3" s="9" t="s">
        <v>246</v>
      </c>
      <c r="D3" s="114" t="s">
        <v>3</v>
      </c>
      <c r="E3" s="114"/>
      <c r="F3" s="73" t="s">
        <v>5</v>
      </c>
      <c r="G3" s="73"/>
      <c r="H3" s="50" t="s">
        <v>247</v>
      </c>
      <c r="I3" s="63" t="s">
        <v>248</v>
      </c>
    </row>
    <row r="4" customFormat="false" ht="36.75" hidden="false" customHeight="true" outlineLevel="0" collapsed="false">
      <c r="A4" s="112"/>
      <c r="B4" s="113"/>
      <c r="C4" s="9"/>
      <c r="D4" s="115" t="s">
        <v>7</v>
      </c>
      <c r="E4" s="50" t="s">
        <v>9</v>
      </c>
      <c r="F4" s="116" t="s">
        <v>7</v>
      </c>
      <c r="G4" s="50" t="s">
        <v>9</v>
      </c>
      <c r="H4" s="117" t="s">
        <v>63</v>
      </c>
      <c r="I4" s="63"/>
    </row>
    <row r="5" customFormat="false" ht="14.25" hidden="false" customHeight="true" outlineLevel="0" collapsed="false">
      <c r="A5" s="112"/>
      <c r="B5" s="113"/>
      <c r="C5" s="9"/>
      <c r="D5" s="118" t="s">
        <v>10</v>
      </c>
      <c r="E5" s="118"/>
      <c r="F5" s="118"/>
      <c r="G5" s="118"/>
      <c r="H5" s="118"/>
      <c r="I5" s="65" t="s">
        <v>11</v>
      </c>
    </row>
    <row r="6" customFormat="false" ht="20.1" hidden="false" customHeight="true" outlineLevel="0" collapsed="false">
      <c r="A6" s="119" t="n">
        <v>117058</v>
      </c>
      <c r="B6" s="120" t="s">
        <v>699</v>
      </c>
      <c r="C6" s="121" t="s">
        <v>254</v>
      </c>
      <c r="D6" s="106" t="n">
        <v>7594</v>
      </c>
      <c r="E6" s="106" t="s">
        <v>252</v>
      </c>
      <c r="F6" s="106" t="n">
        <v>12359</v>
      </c>
      <c r="G6" s="106" t="s">
        <v>252</v>
      </c>
      <c r="H6" s="106" t="n">
        <v>191</v>
      </c>
      <c r="I6" s="122" t="n">
        <v>36.1680957537093</v>
      </c>
    </row>
    <row r="7" customFormat="false" ht="14.1" hidden="false" customHeight="true" outlineLevel="0" collapsed="false">
      <c r="A7" s="119" t="n">
        <v>226098</v>
      </c>
      <c r="B7" s="120" t="s">
        <v>700</v>
      </c>
      <c r="C7" s="121" t="s">
        <v>250</v>
      </c>
      <c r="D7" s="106" t="n">
        <v>18492</v>
      </c>
      <c r="E7" s="106" t="n">
        <v>1681</v>
      </c>
      <c r="F7" s="106" t="n">
        <v>35192</v>
      </c>
      <c r="G7" s="106" t="n">
        <v>3752</v>
      </c>
      <c r="H7" s="106" t="n">
        <v>445</v>
      </c>
      <c r="I7" s="122" t="n">
        <v>45.2670980023925</v>
      </c>
    </row>
    <row r="8" customFormat="false" ht="14.1" hidden="false" customHeight="true" outlineLevel="0" collapsed="false">
      <c r="A8" s="119" t="n">
        <v>235080</v>
      </c>
      <c r="B8" s="120" t="s">
        <v>701</v>
      </c>
      <c r="C8" s="121" t="s">
        <v>260</v>
      </c>
      <c r="D8" s="106" t="n">
        <v>7790</v>
      </c>
      <c r="E8" s="106" t="n">
        <v>368</v>
      </c>
      <c r="F8" s="106" t="n">
        <v>17560</v>
      </c>
      <c r="G8" s="106" t="n">
        <v>1223</v>
      </c>
      <c r="H8" s="106" t="n">
        <v>781</v>
      </c>
      <c r="I8" s="122" t="n">
        <v>22.4799651790972</v>
      </c>
    </row>
    <row r="9" customFormat="false" ht="14.1" hidden="false" customHeight="true" outlineLevel="0" collapsed="false">
      <c r="A9" s="119" t="n">
        <v>316055</v>
      </c>
      <c r="B9" s="120" t="s">
        <v>702</v>
      </c>
      <c r="C9" s="121" t="s">
        <v>254</v>
      </c>
      <c r="D9" s="106" t="s">
        <v>252</v>
      </c>
      <c r="E9" s="106" t="s">
        <v>252</v>
      </c>
      <c r="F9" s="106" t="n">
        <v>31433</v>
      </c>
      <c r="G9" s="106" t="s">
        <v>252</v>
      </c>
      <c r="H9" s="106" t="n">
        <v>313</v>
      </c>
      <c r="I9" s="122" t="n">
        <v>57.9880456038077</v>
      </c>
    </row>
    <row r="10" customFormat="false" ht="14.1" hidden="false" customHeight="true" outlineLevel="0" collapsed="false">
      <c r="A10" s="119" t="n">
        <v>119085</v>
      </c>
      <c r="B10" s="120" t="s">
        <v>703</v>
      </c>
      <c r="C10" s="121" t="s">
        <v>250</v>
      </c>
      <c r="D10" s="106" t="n">
        <v>12197</v>
      </c>
      <c r="E10" s="106" t="s">
        <v>252</v>
      </c>
      <c r="F10" s="106" t="n">
        <v>22710</v>
      </c>
      <c r="G10" s="106" t="s">
        <v>252</v>
      </c>
      <c r="H10" s="106" t="n">
        <v>319</v>
      </c>
      <c r="I10" s="122" t="n">
        <v>41.3299847128194</v>
      </c>
    </row>
    <row r="11" customFormat="false" ht="14.1" hidden="false" customHeight="true" outlineLevel="0" collapsed="false">
      <c r="A11" s="119" t="n">
        <v>317145</v>
      </c>
      <c r="B11" s="120" t="s">
        <v>704</v>
      </c>
      <c r="C11" s="121" t="s">
        <v>260</v>
      </c>
      <c r="D11" s="106" t="n">
        <v>14904</v>
      </c>
      <c r="E11" s="106" t="n">
        <v>2104</v>
      </c>
      <c r="F11" s="106" t="n">
        <v>39575</v>
      </c>
      <c r="G11" s="106" t="n">
        <v>5644</v>
      </c>
      <c r="H11" s="106" t="n">
        <v>1139</v>
      </c>
      <c r="I11" s="122" t="n">
        <v>24.9738114169601</v>
      </c>
    </row>
    <row r="12" customFormat="false" ht="14.1" hidden="false" customHeight="true" outlineLevel="0" collapsed="false">
      <c r="A12" s="119" t="n">
        <v>125107</v>
      </c>
      <c r="B12" s="120" t="s">
        <v>705</v>
      </c>
      <c r="C12" s="121" t="s">
        <v>254</v>
      </c>
      <c r="D12" s="106" t="n">
        <v>7609</v>
      </c>
      <c r="E12" s="106" t="n">
        <v>143</v>
      </c>
      <c r="F12" s="106" t="n">
        <v>13095</v>
      </c>
      <c r="G12" s="106" t="n">
        <v>382</v>
      </c>
      <c r="H12" s="106" t="n">
        <v>363</v>
      </c>
      <c r="I12" s="122" t="n">
        <v>20.2342506605683</v>
      </c>
    </row>
    <row r="13" customFormat="false" ht="20.1" hidden="false" customHeight="true" outlineLevel="0" collapsed="false">
      <c r="A13" s="119" t="n">
        <v>125108</v>
      </c>
      <c r="B13" s="120" t="s">
        <v>706</v>
      </c>
      <c r="C13" s="121" t="s">
        <v>250</v>
      </c>
      <c r="D13" s="106" t="n">
        <v>2909</v>
      </c>
      <c r="E13" s="106" t="s">
        <v>252</v>
      </c>
      <c r="F13" s="106" t="n">
        <v>6160</v>
      </c>
      <c r="G13" s="106" t="s">
        <v>252</v>
      </c>
      <c r="H13" s="106" t="n">
        <v>148</v>
      </c>
      <c r="I13" s="122" t="n">
        <v>23.1892787230839</v>
      </c>
    </row>
    <row r="14" customFormat="false" ht="14.1" hidden="false" customHeight="true" outlineLevel="0" collapsed="false">
      <c r="A14" s="119" t="n">
        <v>317146</v>
      </c>
      <c r="B14" s="120" t="s">
        <v>707</v>
      </c>
      <c r="C14" s="121" t="s">
        <v>254</v>
      </c>
      <c r="D14" s="106" t="n">
        <v>9299</v>
      </c>
      <c r="E14" s="106" t="n">
        <v>1845</v>
      </c>
      <c r="F14" s="106" t="n">
        <v>41362</v>
      </c>
      <c r="G14" s="106" t="n">
        <v>4844</v>
      </c>
      <c r="H14" s="106" t="n">
        <v>656</v>
      </c>
      <c r="I14" s="122" t="n">
        <v>37.3762018361888</v>
      </c>
    </row>
    <row r="15" customFormat="false" ht="14.1" hidden="false" customHeight="true" outlineLevel="0" collapsed="false">
      <c r="A15" s="119" t="n">
        <v>336103</v>
      </c>
      <c r="B15" s="120" t="s">
        <v>708</v>
      </c>
      <c r="C15" s="121" t="s">
        <v>254</v>
      </c>
      <c r="D15" s="106" t="n">
        <v>3704</v>
      </c>
      <c r="E15" s="106" t="n">
        <v>594</v>
      </c>
      <c r="F15" s="106" t="n">
        <v>7389</v>
      </c>
      <c r="G15" s="106" t="n">
        <v>2074</v>
      </c>
      <c r="H15" s="106" t="n">
        <v>181</v>
      </c>
      <c r="I15" s="122" t="n">
        <v>24.3764845605701</v>
      </c>
    </row>
    <row r="16" customFormat="false" ht="14.1" hidden="false" customHeight="true" outlineLevel="0" collapsed="false">
      <c r="A16" s="119" t="n">
        <v>415085</v>
      </c>
      <c r="B16" s="120" t="s">
        <v>709</v>
      </c>
      <c r="C16" s="121" t="s">
        <v>254</v>
      </c>
      <c r="D16" s="106" t="n">
        <v>1016</v>
      </c>
      <c r="E16" s="106" t="n">
        <v>127</v>
      </c>
      <c r="F16" s="106" t="n">
        <v>2170</v>
      </c>
      <c r="G16" s="106" t="s">
        <v>252</v>
      </c>
      <c r="H16" s="106" t="n">
        <v>86</v>
      </c>
      <c r="I16" s="122" t="n">
        <v>16.2364384586607</v>
      </c>
    </row>
    <row r="25" customFormat="false" ht="12.75" hidden="false" customHeight="true" outlineLevel="0" collapsed="false">
      <c r="C25" s="124"/>
    </row>
    <row r="28" customFormat="false" ht="12.75" hidden="false" customHeight="true" outlineLevel="0" collapsed="false">
      <c r="C28" s="124"/>
    </row>
    <row r="29" customFormat="false" ht="359.25" hidden="false" customHeight="true" outlineLevel="0" collapsed="false">
      <c r="A29" s="131" t="s">
        <v>710</v>
      </c>
      <c r="B29" s="131"/>
      <c r="C29" s="131"/>
      <c r="D29" s="131"/>
      <c r="E29" s="131"/>
      <c r="F29" s="131"/>
      <c r="G29" s="131"/>
      <c r="H29" s="131"/>
      <c r="I29" s="131"/>
    </row>
    <row r="30" customFormat="false" ht="12.75" hidden="false" customHeight="true" outlineLevel="0" collapsed="false">
      <c r="C30" s="124"/>
    </row>
    <row r="31" customFormat="false" ht="12.75" hidden="false" customHeight="true" outlineLevel="0" collapsed="false">
      <c r="C31" s="124"/>
    </row>
    <row r="32" customFormat="false" ht="12.75" hidden="false" customHeight="true" outlineLevel="0" collapsed="false">
      <c r="C32" s="124"/>
    </row>
    <row r="33" customFormat="false" ht="12.75" hidden="false" customHeight="true" outlineLevel="0" collapsed="false">
      <c r="C33" s="124"/>
    </row>
    <row r="34" customFormat="false" ht="12.75" hidden="false" customHeight="true" outlineLevel="0" collapsed="false">
      <c r="C34" s="124"/>
    </row>
    <row r="35" customFormat="false" ht="12.75" hidden="false" customHeight="true" outlineLevel="0" collapsed="false">
      <c r="C35" s="124"/>
    </row>
    <row r="36" customFormat="false" ht="12.75" hidden="false" customHeight="true" outlineLevel="0" collapsed="false">
      <c r="C36" s="124"/>
    </row>
    <row r="37" customFormat="false" ht="12.75" hidden="false" customHeight="true" outlineLevel="0" collapsed="false">
      <c r="C37" s="124"/>
    </row>
    <row r="38" customFormat="false" ht="12.75" hidden="false" customHeight="true" outlineLevel="0" collapsed="false">
      <c r="C38" s="124"/>
    </row>
    <row r="39" customFormat="false" ht="12.75" hidden="false" customHeight="true" outlineLevel="0" collapsed="false">
      <c r="C39" s="124"/>
    </row>
    <row r="40" customFormat="false" ht="12.75" hidden="false" customHeight="true" outlineLevel="0" collapsed="false">
      <c r="C40" s="124"/>
    </row>
    <row r="41" customFormat="false" ht="12.75" hidden="false" customHeight="true" outlineLevel="0" collapsed="false">
      <c r="C41" s="124"/>
    </row>
    <row r="42" customFormat="false" ht="12.75" hidden="false" customHeight="true" outlineLevel="0" collapsed="false">
      <c r="C42" s="124"/>
    </row>
    <row r="43" customFormat="false" ht="12.75" hidden="false" customHeight="true" outlineLevel="0" collapsed="false">
      <c r="C43" s="124"/>
    </row>
    <row r="44" customFormat="false" ht="12.75" hidden="false" customHeight="true" outlineLevel="0" collapsed="false">
      <c r="C44" s="124"/>
    </row>
    <row r="45" customFormat="false" ht="12.75" hidden="false" customHeight="true" outlineLevel="0" collapsed="false">
      <c r="C45" s="124"/>
    </row>
    <row r="46" customFormat="false" ht="12.75" hidden="false" customHeight="true" outlineLevel="0" collapsed="false">
      <c r="C46" s="124"/>
    </row>
    <row r="47" customFormat="false" ht="12.75" hidden="false" customHeight="true" outlineLevel="0" collapsed="false">
      <c r="C47" s="124"/>
    </row>
    <row r="48" customFormat="false" ht="12.75" hidden="false" customHeight="true" outlineLevel="0" collapsed="false">
      <c r="C48" s="124"/>
    </row>
    <row r="49" customFormat="false" ht="12.75" hidden="false" customHeight="true" outlineLevel="0" collapsed="false">
      <c r="C49" s="124"/>
    </row>
    <row r="50" customFormat="false" ht="12.75" hidden="false" customHeight="true" outlineLevel="0" collapsed="false">
      <c r="C50" s="124"/>
    </row>
    <row r="51" customFormat="false" ht="12.75" hidden="false" customHeight="true" outlineLevel="0" collapsed="false">
      <c r="C51" s="124"/>
    </row>
    <row r="52" customFormat="false" ht="12.75" hidden="false" customHeight="true" outlineLevel="0" collapsed="false">
      <c r="C52" s="124"/>
    </row>
    <row r="53" customFormat="false" ht="12.75" hidden="false" customHeight="true" outlineLevel="0" collapsed="false">
      <c r="C53" s="124"/>
    </row>
    <row r="54" customFormat="false" ht="12.75" hidden="false" customHeight="true" outlineLevel="0" collapsed="false">
      <c r="C54" s="124"/>
    </row>
    <row r="55" customFormat="false" ht="12.75" hidden="false" customHeight="true" outlineLevel="0" collapsed="false">
      <c r="C55" s="124"/>
    </row>
    <row r="56" customFormat="false" ht="12.75" hidden="false" customHeight="true" outlineLevel="0" collapsed="false">
      <c r="C56" s="124"/>
    </row>
    <row r="57" customFormat="false" ht="12.75" hidden="false" customHeight="true" outlineLevel="0" collapsed="false">
      <c r="C57" s="124"/>
    </row>
    <row r="58" customFormat="false" ht="12.75" hidden="false" customHeight="true" outlineLevel="0" collapsed="false">
      <c r="C58" s="124"/>
    </row>
    <row r="59" customFormat="false" ht="12.75" hidden="false" customHeight="true" outlineLevel="0" collapsed="false">
      <c r="C59" s="124"/>
    </row>
    <row r="60" customFormat="false" ht="12.75" hidden="false" customHeight="true" outlineLevel="0" collapsed="false">
      <c r="C60" s="124"/>
    </row>
    <row r="61" customFormat="false" ht="12.75" hidden="false" customHeight="true" outlineLevel="0" collapsed="false">
      <c r="C61" s="124"/>
    </row>
    <row r="62" customFormat="false" ht="12.75" hidden="false" customHeight="true" outlineLevel="0" collapsed="false">
      <c r="C62" s="124"/>
    </row>
    <row r="63" customFormat="false" ht="12.75" hidden="false" customHeight="true" outlineLevel="0" collapsed="false">
      <c r="C63" s="124"/>
    </row>
    <row r="64" customFormat="false" ht="12.75" hidden="false" customHeight="true" outlineLevel="0" collapsed="false">
      <c r="C64" s="124"/>
    </row>
    <row r="65" customFormat="false" ht="12.75" hidden="false" customHeight="true" outlineLevel="0" collapsed="false">
      <c r="C65" s="124"/>
    </row>
    <row r="66" customFormat="false" ht="12.75" hidden="false" customHeight="true" outlineLevel="0" collapsed="false">
      <c r="C66" s="124"/>
    </row>
    <row r="67" customFormat="false" ht="12.75" hidden="false" customHeight="true" outlineLevel="0" collapsed="false">
      <c r="C67" s="124"/>
    </row>
    <row r="68" customFormat="false" ht="12.75" hidden="false" customHeight="true" outlineLevel="0" collapsed="false">
      <c r="C68" s="124"/>
    </row>
    <row r="69" customFormat="false" ht="12.75" hidden="false" customHeight="true" outlineLevel="0" collapsed="false">
      <c r="C69" s="124"/>
    </row>
    <row r="70" customFormat="false" ht="12.75" hidden="false" customHeight="true" outlineLevel="0" collapsed="false">
      <c r="C70" s="124"/>
    </row>
    <row r="71" customFormat="false" ht="12.75" hidden="false" customHeight="true" outlineLevel="0" collapsed="false">
      <c r="C71" s="124"/>
    </row>
    <row r="72" customFormat="false" ht="12.75" hidden="false" customHeight="true" outlineLevel="0" collapsed="false">
      <c r="C72" s="124"/>
    </row>
    <row r="73" customFormat="false" ht="12.75" hidden="false" customHeight="true" outlineLevel="0" collapsed="false">
      <c r="C73" s="124"/>
    </row>
    <row r="74" customFormat="false" ht="12.75" hidden="false" customHeight="true" outlineLevel="0" collapsed="false">
      <c r="C74" s="124"/>
    </row>
    <row r="75" customFormat="false" ht="12.75" hidden="false" customHeight="true" outlineLevel="0" collapsed="false">
      <c r="C75" s="124"/>
    </row>
    <row r="76" customFormat="false" ht="12.75" hidden="false" customHeight="true" outlineLevel="0" collapsed="false">
      <c r="C76" s="124"/>
    </row>
    <row r="77" customFormat="false" ht="12.75" hidden="false" customHeight="true" outlineLevel="0" collapsed="false">
      <c r="C77" s="124"/>
    </row>
    <row r="78" customFormat="false" ht="12.75" hidden="false" customHeight="true" outlineLevel="0" collapsed="false">
      <c r="C78" s="124"/>
    </row>
    <row r="79" customFormat="false" ht="12.75" hidden="false" customHeight="true" outlineLevel="0" collapsed="false">
      <c r="C79" s="124"/>
    </row>
    <row r="80" customFormat="false" ht="12.75" hidden="false" customHeight="true" outlineLevel="0" collapsed="false">
      <c r="C80" s="124"/>
    </row>
    <row r="81" customFormat="false" ht="12.75" hidden="false" customHeight="true" outlineLevel="0" collapsed="false">
      <c r="C81" s="124"/>
    </row>
    <row r="82" customFormat="false" ht="12.75" hidden="false" customHeight="true" outlineLevel="0" collapsed="false">
      <c r="C82" s="124"/>
    </row>
    <row r="83" customFormat="false" ht="12.75" hidden="false" customHeight="true" outlineLevel="0" collapsed="false">
      <c r="C83" s="124"/>
    </row>
    <row r="84" customFormat="false" ht="12.75" hidden="false" customHeight="true" outlineLevel="0" collapsed="false">
      <c r="C84" s="124"/>
    </row>
    <row r="85" customFormat="false" ht="12.75" hidden="false" customHeight="true" outlineLevel="0" collapsed="false">
      <c r="C85" s="124"/>
    </row>
    <row r="86" customFormat="false" ht="12.75" hidden="false" customHeight="true" outlineLevel="0" collapsed="false">
      <c r="C86" s="124"/>
    </row>
    <row r="87" customFormat="false" ht="12.75" hidden="false" customHeight="true" outlineLevel="0" collapsed="false">
      <c r="C87" s="124"/>
    </row>
    <row r="88" customFormat="false" ht="12.75" hidden="false" customHeight="true" outlineLevel="0" collapsed="false">
      <c r="C88" s="124"/>
    </row>
    <row r="89" customFormat="false" ht="12.75" hidden="false" customHeight="true" outlineLevel="0" collapsed="false">
      <c r="C89" s="124"/>
    </row>
    <row r="90" customFormat="false" ht="12.75" hidden="false" customHeight="true" outlineLevel="0" collapsed="false">
      <c r="C90" s="124"/>
    </row>
    <row r="91" customFormat="false" ht="12.75" hidden="false" customHeight="true" outlineLevel="0" collapsed="false">
      <c r="C91" s="124"/>
    </row>
    <row r="92" customFormat="false" ht="12.75" hidden="false" customHeight="true" outlineLevel="0" collapsed="false">
      <c r="C92" s="124"/>
    </row>
    <row r="93" customFormat="false" ht="12.75" hidden="false" customHeight="true" outlineLevel="0" collapsed="false">
      <c r="C93" s="124"/>
    </row>
    <row r="94" customFormat="false" ht="12.75" hidden="false" customHeight="true" outlineLevel="0" collapsed="false">
      <c r="C94" s="124"/>
    </row>
    <row r="95" customFormat="false" ht="12.75" hidden="false" customHeight="true" outlineLevel="0" collapsed="false">
      <c r="C95" s="124"/>
    </row>
    <row r="96" customFormat="false" ht="12.75" hidden="false" customHeight="true" outlineLevel="0" collapsed="false">
      <c r="C96" s="124"/>
    </row>
    <row r="97" customFormat="false" ht="12.75" hidden="false" customHeight="true" outlineLevel="0" collapsed="false">
      <c r="C97" s="124"/>
    </row>
    <row r="98" customFormat="false" ht="12.75" hidden="false" customHeight="true" outlineLevel="0" collapsed="false">
      <c r="C98" s="124"/>
    </row>
    <row r="99" customFormat="false" ht="12.75" hidden="false" customHeight="true" outlineLevel="0" collapsed="false">
      <c r="C99" s="124"/>
    </row>
    <row r="100" customFormat="false" ht="12.75" hidden="false" customHeight="true" outlineLevel="0" collapsed="false">
      <c r="C100" s="124"/>
    </row>
    <row r="101" customFormat="false" ht="12.75" hidden="false" customHeight="true" outlineLevel="0" collapsed="false">
      <c r="C101" s="124"/>
    </row>
    <row r="102" customFormat="false" ht="12.75" hidden="false" customHeight="true" outlineLevel="0" collapsed="false">
      <c r="C102" s="124"/>
    </row>
    <row r="103" customFormat="false" ht="12.75" hidden="false" customHeight="true" outlineLevel="0" collapsed="false">
      <c r="C103" s="124"/>
    </row>
    <row r="104" customFormat="false" ht="12.75" hidden="false" customHeight="true" outlineLevel="0" collapsed="false">
      <c r="C104" s="124"/>
    </row>
    <row r="105" customFormat="false" ht="12.75" hidden="false" customHeight="true" outlineLevel="0" collapsed="false">
      <c r="C105" s="124"/>
    </row>
    <row r="106" customFormat="false" ht="12.75" hidden="false" customHeight="true" outlineLevel="0" collapsed="false">
      <c r="C106" s="124"/>
    </row>
    <row r="107" customFormat="false" ht="12.75" hidden="false" customHeight="true" outlineLevel="0" collapsed="false">
      <c r="C107" s="124"/>
    </row>
    <row r="108" customFormat="false" ht="12.75" hidden="false" customHeight="true" outlineLevel="0" collapsed="false">
      <c r="C108" s="124"/>
    </row>
    <row r="109" customFormat="false" ht="12.75" hidden="false" customHeight="true" outlineLevel="0" collapsed="false">
      <c r="C109" s="124"/>
    </row>
    <row r="110" customFormat="false" ht="12.75" hidden="false" customHeight="true" outlineLevel="0" collapsed="false">
      <c r="C110" s="124"/>
    </row>
    <row r="111" customFormat="false" ht="12.75" hidden="false" customHeight="true" outlineLevel="0" collapsed="false">
      <c r="C111" s="124"/>
    </row>
    <row r="112" customFormat="false" ht="12.75" hidden="false" customHeight="true" outlineLevel="0" collapsed="false">
      <c r="C112" s="124"/>
    </row>
    <row r="113" customFormat="false" ht="12.75" hidden="false" customHeight="true" outlineLevel="0" collapsed="false">
      <c r="C113" s="124"/>
    </row>
    <row r="114" customFormat="false" ht="12.75" hidden="false" customHeight="true" outlineLevel="0" collapsed="false">
      <c r="C114" s="124"/>
    </row>
    <row r="115" customFormat="false" ht="12.75" hidden="false" customHeight="true" outlineLevel="0" collapsed="false">
      <c r="C115" s="124"/>
    </row>
    <row r="116" customFormat="false" ht="12.75" hidden="false" customHeight="true" outlineLevel="0" collapsed="false">
      <c r="C116" s="124"/>
    </row>
    <row r="117" customFormat="false" ht="12.75" hidden="false" customHeight="true" outlineLevel="0" collapsed="false">
      <c r="C117" s="124"/>
    </row>
    <row r="118" customFormat="false" ht="12.75" hidden="false" customHeight="true" outlineLevel="0" collapsed="false">
      <c r="C118" s="124"/>
    </row>
    <row r="119" customFormat="false" ht="12.75" hidden="false" customHeight="true" outlineLevel="0" collapsed="false">
      <c r="C119" s="124"/>
    </row>
    <row r="120" customFormat="false" ht="12.75" hidden="false" customHeight="true" outlineLevel="0" collapsed="false">
      <c r="C120" s="124"/>
    </row>
    <row r="121" customFormat="false" ht="12.75" hidden="false" customHeight="true" outlineLevel="0" collapsed="false">
      <c r="C121" s="124"/>
    </row>
    <row r="122" customFormat="false" ht="12.75" hidden="false" customHeight="true" outlineLevel="0" collapsed="false">
      <c r="C122" s="124"/>
    </row>
    <row r="123" customFormat="false" ht="12.75" hidden="false" customHeight="true" outlineLevel="0" collapsed="false">
      <c r="C123" s="124"/>
    </row>
    <row r="124" customFormat="false" ht="12.75" hidden="false" customHeight="true" outlineLevel="0" collapsed="false">
      <c r="C124" s="124"/>
    </row>
    <row r="125" customFormat="false" ht="12.75" hidden="false" customHeight="true" outlineLevel="0" collapsed="false">
      <c r="C125" s="124"/>
    </row>
    <row r="126" customFormat="false" ht="12.75" hidden="false" customHeight="true" outlineLevel="0" collapsed="false">
      <c r="C126" s="124"/>
    </row>
    <row r="127" customFormat="false" ht="12.75" hidden="false" customHeight="true" outlineLevel="0" collapsed="false">
      <c r="C127" s="124"/>
    </row>
    <row r="128" customFormat="false" ht="12.75" hidden="false" customHeight="true" outlineLevel="0" collapsed="false">
      <c r="C128" s="124"/>
    </row>
    <row r="129" customFormat="false" ht="12.75" hidden="false" customHeight="true" outlineLevel="0" collapsed="false">
      <c r="C129" s="124"/>
    </row>
    <row r="130" customFormat="false" ht="12.75" hidden="false" customHeight="true" outlineLevel="0" collapsed="false">
      <c r="C130" s="124"/>
    </row>
    <row r="131" customFormat="false" ht="12.75" hidden="false" customHeight="true" outlineLevel="0" collapsed="false">
      <c r="C131" s="124"/>
    </row>
    <row r="132" customFormat="false" ht="12.75" hidden="false" customHeight="true" outlineLevel="0" collapsed="false">
      <c r="C132" s="124"/>
    </row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</sheetData>
  <mergeCells count="8">
    <mergeCell ref="A3:A5"/>
    <mergeCell ref="B3:B5"/>
    <mergeCell ref="C3:C5"/>
    <mergeCell ref="D3:E3"/>
    <mergeCell ref="F3:G3"/>
    <mergeCell ref="I3:I4"/>
    <mergeCell ref="D5:H5"/>
    <mergeCell ref="A29:I29"/>
  </mergeCells>
  <conditionalFormatting sqref="D7:H12 D14:H16">
    <cfRule type="cellIs" priority="2" operator="equal" aboveAverage="0" equalAverage="0" bottom="0" percent="0" rank="0" text="" dxfId="439">
      <formula>"."</formula>
    </cfRule>
    <cfRule type="cellIs" priority="3" operator="equal" aboveAverage="0" equalAverage="0" bottom="0" percent="0" rank="0" text="" dxfId="440">
      <formula>"..."</formula>
    </cfRule>
  </conditionalFormatting>
  <conditionalFormatting sqref="I7:I12 I14:I16">
    <cfRule type="cellIs" priority="4" operator="equal" aboveAverage="0" equalAverage="0" bottom="0" percent="0" rank="0" text="" dxfId="441">
      <formula>"."</formula>
    </cfRule>
    <cfRule type="cellIs" priority="5" operator="equal" aboveAverage="0" equalAverage="0" bottom="0" percent="0" rank="0" text="" dxfId="442">
      <formula>"..."</formula>
    </cfRule>
  </conditionalFormatting>
  <conditionalFormatting sqref="D13:H13">
    <cfRule type="cellIs" priority="6" operator="equal" aboveAverage="0" equalAverage="0" bottom="0" percent="0" rank="0" text="" dxfId="443">
      <formula>"."</formula>
    </cfRule>
    <cfRule type="cellIs" priority="7" operator="equal" aboveAverage="0" equalAverage="0" bottom="0" percent="0" rank="0" text="" dxfId="444">
      <formula>"..."</formula>
    </cfRule>
  </conditionalFormatting>
  <conditionalFormatting sqref="I13">
    <cfRule type="cellIs" priority="8" operator="equal" aboveAverage="0" equalAverage="0" bottom="0" percent="0" rank="0" text="" dxfId="445">
      <formula>"."</formula>
    </cfRule>
    <cfRule type="cellIs" priority="9" operator="equal" aboveAverage="0" equalAverage="0" bottom="0" percent="0" rank="0" text="" dxfId="446">
      <formula>"..."</formula>
    </cfRule>
  </conditionalFormatting>
  <conditionalFormatting sqref="D6:H6">
    <cfRule type="cellIs" priority="10" operator="equal" aboveAverage="0" equalAverage="0" bottom="0" percent="0" rank="0" text="" dxfId="447">
      <formula>"."</formula>
    </cfRule>
    <cfRule type="cellIs" priority="11" operator="equal" aboveAverage="0" equalAverage="0" bottom="0" percent="0" rank="0" text="" dxfId="448">
      <formula>"..."</formula>
    </cfRule>
  </conditionalFormatting>
  <conditionalFormatting sqref="I6">
    <cfRule type="cellIs" priority="12" operator="equal" aboveAverage="0" equalAverage="0" bottom="0" percent="0" rank="0" text="" dxfId="449">
      <formula>"."</formula>
    </cfRule>
    <cfRule type="cellIs" priority="13" operator="equal" aboveAverage="0" equalAverage="0" bottom="0" percent="0" rank="0" text="" dxfId="4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3" min="2" style="1" width="9.61"/>
    <col collapsed="false" customWidth="true" hidden="false" outlineLevel="0" max="4" min="4" style="1" width="8.87"/>
    <col collapsed="false" customWidth="true" hidden="false" outlineLevel="0" max="6" min="5" style="1" width="9.61"/>
    <col collapsed="false" customWidth="true" hidden="false" outlineLevel="0" max="7" min="7" style="1" width="8.87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53</v>
      </c>
      <c r="B1" s="3"/>
      <c r="C1" s="3"/>
      <c r="D1" s="3"/>
      <c r="F1" s="0"/>
      <c r="G1" s="0"/>
    </row>
    <row r="2" s="8" customFormat="true" ht="14.85" hidden="false" customHeight="true" outlineLevel="0" collapsed="false">
      <c r="A2" s="7" t="s">
        <v>54</v>
      </c>
      <c r="B2" s="6"/>
      <c r="C2" s="6"/>
      <c r="D2" s="6"/>
    </row>
    <row r="3" customFormat="false" ht="13.5" hidden="false" customHeight="true" outlineLevel="0" collapsed="false">
      <c r="A3" s="9" t="s">
        <v>55</v>
      </c>
      <c r="B3" s="10" t="s">
        <v>56</v>
      </c>
      <c r="C3" s="10"/>
      <c r="D3" s="10"/>
      <c r="E3" s="45" t="s">
        <v>57</v>
      </c>
      <c r="F3" s="45"/>
      <c r="G3" s="45"/>
    </row>
    <row r="4" customFormat="false" ht="39" hidden="false" customHeight="true" outlineLevel="0" collapsed="false">
      <c r="A4" s="9"/>
      <c r="B4" s="46" t="s">
        <v>58</v>
      </c>
      <c r="C4" s="47" t="s">
        <v>59</v>
      </c>
      <c r="D4" s="48" t="s">
        <v>60</v>
      </c>
      <c r="E4" s="49" t="s">
        <v>58</v>
      </c>
      <c r="F4" s="47" t="s">
        <v>61</v>
      </c>
      <c r="G4" s="50" t="s">
        <v>62</v>
      </c>
    </row>
    <row r="5" customFormat="false" ht="18" hidden="false" customHeight="true" outlineLevel="0" collapsed="false">
      <c r="A5" s="9"/>
      <c r="B5" s="51" t="s">
        <v>63</v>
      </c>
      <c r="C5" s="51"/>
      <c r="D5" s="48"/>
      <c r="E5" s="52" t="s">
        <v>63</v>
      </c>
      <c r="F5" s="52"/>
      <c r="G5" s="50"/>
    </row>
    <row r="6" customFormat="false" ht="14.1" hidden="false" customHeight="true" outlineLevel="0" collapsed="false">
      <c r="A6" s="9"/>
      <c r="B6" s="18" t="s">
        <v>10</v>
      </c>
      <c r="C6" s="18"/>
      <c r="D6" s="19" t="s">
        <v>11</v>
      </c>
      <c r="E6" s="21" t="s">
        <v>10</v>
      </c>
      <c r="F6" s="21"/>
      <c r="G6" s="22" t="s">
        <v>11</v>
      </c>
    </row>
    <row r="7" s="41" customFormat="true" ht="39.95" hidden="false" customHeight="true" outlineLevel="0" collapsed="false">
      <c r="A7" s="53" t="s">
        <v>64</v>
      </c>
      <c r="B7" s="54" t="n">
        <v>6478</v>
      </c>
      <c r="C7" s="54" t="n">
        <v>385340</v>
      </c>
      <c r="D7" s="55" t="n">
        <v>33.7</v>
      </c>
      <c r="E7" s="54" t="n">
        <v>4575</v>
      </c>
      <c r="F7" s="54" t="n">
        <v>223295</v>
      </c>
      <c r="G7" s="55" t="n">
        <v>37.2</v>
      </c>
    </row>
    <row r="8" customFormat="false" ht="17.45" hidden="false" customHeight="true" outlineLevel="0" collapsed="false">
      <c r="A8" s="56" t="s">
        <v>65</v>
      </c>
      <c r="B8" s="57" t="n">
        <v>1760</v>
      </c>
      <c r="C8" s="57" t="n">
        <v>131070</v>
      </c>
      <c r="D8" s="58" t="n">
        <v>40.3</v>
      </c>
      <c r="E8" s="57" t="n">
        <v>1760</v>
      </c>
      <c r="F8" s="57" t="n">
        <v>131070</v>
      </c>
      <c r="G8" s="58" t="n">
        <v>40.3</v>
      </c>
    </row>
    <row r="9" customFormat="false" ht="17.45" hidden="false" customHeight="true" outlineLevel="0" collapsed="false">
      <c r="A9" s="56" t="s">
        <v>66</v>
      </c>
      <c r="B9" s="57" t="n">
        <v>929</v>
      </c>
      <c r="C9" s="57" t="n">
        <v>44925</v>
      </c>
      <c r="D9" s="58" t="n">
        <v>40</v>
      </c>
      <c r="E9" s="57" t="n">
        <v>929</v>
      </c>
      <c r="F9" s="57" t="n">
        <v>44925</v>
      </c>
      <c r="G9" s="58" t="n">
        <v>40</v>
      </c>
    </row>
    <row r="10" customFormat="false" ht="17.45" hidden="false" customHeight="true" outlineLevel="0" collapsed="false">
      <c r="A10" s="56" t="s">
        <v>67</v>
      </c>
      <c r="B10" s="57" t="n">
        <v>1380</v>
      </c>
      <c r="C10" s="57" t="n">
        <v>33721</v>
      </c>
      <c r="D10" s="58" t="n">
        <v>23.7</v>
      </c>
      <c r="E10" s="57" t="n">
        <v>1380</v>
      </c>
      <c r="F10" s="57" t="n">
        <v>33721</v>
      </c>
      <c r="G10" s="58" t="n">
        <v>23.7</v>
      </c>
    </row>
    <row r="11" customFormat="false" ht="17.45" hidden="false" customHeight="true" outlineLevel="0" collapsed="false">
      <c r="A11" s="56" t="s">
        <v>68</v>
      </c>
      <c r="B11" s="57" t="n">
        <v>506</v>
      </c>
      <c r="C11" s="57" t="n">
        <v>13579</v>
      </c>
      <c r="D11" s="58" t="n">
        <v>31.1</v>
      </c>
      <c r="E11" s="57" t="n">
        <v>506</v>
      </c>
      <c r="F11" s="57" t="n">
        <v>13579</v>
      </c>
      <c r="G11" s="58" t="n">
        <v>31.1</v>
      </c>
    </row>
    <row r="12" customFormat="false" ht="17.45" hidden="false" customHeight="true" outlineLevel="0" collapsed="false">
      <c r="A12" s="56" t="s">
        <v>69</v>
      </c>
      <c r="B12" s="57" t="n">
        <v>303</v>
      </c>
      <c r="C12" s="57" t="n">
        <v>18337</v>
      </c>
      <c r="D12" s="58" t="n">
        <v>22.7</v>
      </c>
      <c r="E12" s="59" t="s">
        <v>70</v>
      </c>
      <c r="F12" s="59" t="s">
        <v>70</v>
      </c>
      <c r="G12" s="59" t="s">
        <v>70</v>
      </c>
    </row>
    <row r="13" customFormat="false" ht="17.45" hidden="false" customHeight="true" outlineLevel="0" collapsed="false">
      <c r="A13" s="56" t="s">
        <v>71</v>
      </c>
      <c r="B13" s="57" t="n">
        <v>4</v>
      </c>
      <c r="C13" s="57" t="n">
        <v>1645</v>
      </c>
      <c r="D13" s="58" t="n">
        <v>8.4</v>
      </c>
      <c r="E13" s="59" t="s">
        <v>70</v>
      </c>
      <c r="F13" s="59" t="s">
        <v>70</v>
      </c>
      <c r="G13" s="59" t="s">
        <v>70</v>
      </c>
    </row>
    <row r="14" customFormat="false" ht="17.45" hidden="false" customHeight="true" outlineLevel="0" collapsed="false">
      <c r="A14" s="56" t="s">
        <v>72</v>
      </c>
      <c r="B14" s="57" t="n">
        <v>749</v>
      </c>
      <c r="C14" s="57" t="n">
        <v>17456</v>
      </c>
      <c r="D14" s="58" t="n">
        <v>22.4</v>
      </c>
      <c r="E14" s="59" t="s">
        <v>70</v>
      </c>
      <c r="F14" s="59" t="s">
        <v>70</v>
      </c>
      <c r="G14" s="59" t="s">
        <v>70</v>
      </c>
    </row>
    <row r="15" customFormat="false" ht="17.45" hidden="false" customHeight="true" outlineLevel="0" collapsed="false">
      <c r="A15" s="56" t="s">
        <v>73</v>
      </c>
      <c r="B15" s="57" t="n">
        <v>308</v>
      </c>
      <c r="C15" s="57" t="n">
        <v>16527</v>
      </c>
      <c r="D15" s="58" t="n">
        <v>21.1</v>
      </c>
      <c r="E15" s="59" t="s">
        <v>70</v>
      </c>
      <c r="F15" s="59" t="s">
        <v>70</v>
      </c>
      <c r="G15" s="59" t="s">
        <v>70</v>
      </c>
    </row>
    <row r="16" customFormat="false" ht="17.45" hidden="false" customHeight="true" outlineLevel="0" collapsed="false">
      <c r="A16" s="56" t="s">
        <v>74</v>
      </c>
      <c r="B16" s="57" t="n">
        <v>282</v>
      </c>
      <c r="C16" s="57" t="n">
        <v>75932</v>
      </c>
      <c r="D16" s="58" t="n">
        <v>6.6</v>
      </c>
      <c r="E16" s="59" t="s">
        <v>70</v>
      </c>
      <c r="F16" s="59" t="s">
        <v>70</v>
      </c>
      <c r="G16" s="59" t="s">
        <v>70</v>
      </c>
    </row>
    <row r="17" customFormat="false" ht="17.45" hidden="false" customHeight="true" outlineLevel="0" collapsed="false">
      <c r="A17" s="56" t="s">
        <v>75</v>
      </c>
      <c r="B17" s="57" t="n">
        <v>130</v>
      </c>
      <c r="C17" s="57" t="n">
        <v>21624</v>
      </c>
      <c r="D17" s="58" t="n">
        <v>81.7</v>
      </c>
      <c r="E17" s="59" t="s">
        <v>70</v>
      </c>
      <c r="F17" s="59" t="s">
        <v>70</v>
      </c>
      <c r="G17" s="59" t="s">
        <v>70</v>
      </c>
    </row>
    <row r="18" customFormat="false" ht="17.45" hidden="false" customHeight="true" outlineLevel="0" collapsed="false">
      <c r="A18" s="56" t="s">
        <v>76</v>
      </c>
      <c r="B18" s="57" t="n">
        <v>127</v>
      </c>
      <c r="C18" s="57" t="n">
        <v>10524</v>
      </c>
      <c r="D18" s="58" t="n">
        <v>37.4</v>
      </c>
      <c r="E18" s="59" t="s">
        <v>70</v>
      </c>
      <c r="F18" s="59" t="s">
        <v>70</v>
      </c>
      <c r="G18" s="59" t="s">
        <v>70</v>
      </c>
    </row>
    <row r="19" s="41" customFormat="true" ht="39.95" hidden="false" customHeight="true" outlineLevel="0" collapsed="false">
      <c r="A19" s="60" t="s">
        <v>77</v>
      </c>
      <c r="B19" s="54" t="n">
        <v>6478</v>
      </c>
      <c r="C19" s="54" t="n">
        <v>385340</v>
      </c>
      <c r="D19" s="55" t="n">
        <v>33.7</v>
      </c>
      <c r="E19" s="54" t="n">
        <v>4575</v>
      </c>
      <c r="F19" s="54" t="n">
        <v>223295</v>
      </c>
      <c r="G19" s="55" t="n">
        <v>37.2</v>
      </c>
    </row>
    <row r="20" customFormat="false" ht="17.45" hidden="false" customHeight="true" outlineLevel="0" collapsed="false">
      <c r="A20" s="56" t="s">
        <v>78</v>
      </c>
      <c r="B20" s="57" t="n">
        <v>528</v>
      </c>
      <c r="C20" s="57" t="n">
        <v>39112</v>
      </c>
      <c r="D20" s="58" t="n">
        <v>42.7</v>
      </c>
      <c r="E20" s="57" t="n">
        <v>343</v>
      </c>
      <c r="F20" s="57" t="n">
        <v>16003</v>
      </c>
      <c r="G20" s="58" t="n">
        <v>36.5</v>
      </c>
    </row>
    <row r="21" customFormat="false" ht="17.45" hidden="false" customHeight="true" outlineLevel="0" collapsed="false">
      <c r="A21" s="56" t="s">
        <v>79</v>
      </c>
      <c r="B21" s="57" t="n">
        <v>450</v>
      </c>
      <c r="C21" s="57" t="n">
        <v>25442</v>
      </c>
      <c r="D21" s="58" t="n">
        <v>36</v>
      </c>
      <c r="E21" s="57" t="n">
        <v>272</v>
      </c>
      <c r="F21" s="57" t="n">
        <v>11547</v>
      </c>
      <c r="G21" s="58" t="n">
        <v>37.6</v>
      </c>
    </row>
    <row r="22" customFormat="false" ht="17.45" hidden="false" customHeight="true" outlineLevel="0" collapsed="false">
      <c r="A22" s="56" t="s">
        <v>80</v>
      </c>
      <c r="B22" s="57" t="n">
        <v>164</v>
      </c>
      <c r="C22" s="57" t="n">
        <v>10004</v>
      </c>
      <c r="D22" s="58" t="n">
        <v>43.5</v>
      </c>
      <c r="E22" s="57" t="n">
        <v>116</v>
      </c>
      <c r="F22" s="57" t="n">
        <v>6031</v>
      </c>
      <c r="G22" s="58" t="n">
        <v>44.6</v>
      </c>
    </row>
    <row r="23" customFormat="false" ht="17.45" hidden="false" customHeight="true" outlineLevel="0" collapsed="false">
      <c r="A23" s="56" t="s">
        <v>81</v>
      </c>
      <c r="B23" s="57" t="n">
        <v>1142</v>
      </c>
      <c r="C23" s="57" t="n">
        <v>74558</v>
      </c>
      <c r="D23" s="58" t="n">
        <v>40.6</v>
      </c>
      <c r="E23" s="57" t="n">
        <v>731</v>
      </c>
      <c r="F23" s="57" t="n">
        <v>33581</v>
      </c>
      <c r="G23" s="58" t="n">
        <v>38.3</v>
      </c>
    </row>
    <row r="24" customFormat="false" ht="17.45" hidden="false" customHeight="true" outlineLevel="0" collapsed="false">
      <c r="A24" s="56" t="s">
        <v>82</v>
      </c>
      <c r="B24" s="57" t="n">
        <v>838</v>
      </c>
      <c r="C24" s="57" t="n">
        <v>41270</v>
      </c>
      <c r="D24" s="58" t="n">
        <v>23.8</v>
      </c>
      <c r="E24" s="57" t="n">
        <v>481</v>
      </c>
      <c r="F24" s="57" t="n">
        <v>16898</v>
      </c>
      <c r="G24" s="58" t="n">
        <v>29.9</v>
      </c>
    </row>
    <row r="25" customFormat="false" ht="17.45" hidden="false" customHeight="true" outlineLevel="0" collapsed="false">
      <c r="A25" s="56" t="s">
        <v>83</v>
      </c>
      <c r="B25" s="57" t="n">
        <v>1367</v>
      </c>
      <c r="C25" s="57" t="n">
        <v>74210</v>
      </c>
      <c r="D25" s="58" t="n">
        <v>26.5</v>
      </c>
      <c r="E25" s="57" t="n">
        <v>852</v>
      </c>
      <c r="F25" s="57" t="n">
        <v>33833</v>
      </c>
      <c r="G25" s="58" t="n">
        <v>29.8</v>
      </c>
    </row>
    <row r="26" customFormat="false" ht="17.45" hidden="false" customHeight="true" outlineLevel="0" collapsed="false">
      <c r="A26" s="56" t="s">
        <v>84</v>
      </c>
      <c r="B26" s="57" t="n">
        <v>3131</v>
      </c>
      <c r="C26" s="57" t="n">
        <v>195302</v>
      </c>
      <c r="D26" s="58" t="n">
        <v>35.2</v>
      </c>
      <c r="E26" s="57" t="n">
        <v>2511</v>
      </c>
      <c r="F26" s="57" t="n">
        <v>138983</v>
      </c>
      <c r="G26" s="58" t="n">
        <v>39.4</v>
      </c>
    </row>
    <row r="27" s="41" customFormat="true" ht="39.95" hidden="false" customHeight="true" outlineLevel="0" collapsed="false">
      <c r="A27" s="60" t="s">
        <v>85</v>
      </c>
      <c r="B27" s="54" t="n">
        <v>6478</v>
      </c>
      <c r="C27" s="54" t="n">
        <v>385340</v>
      </c>
      <c r="D27" s="55" t="n">
        <v>33.7</v>
      </c>
      <c r="E27" s="54" t="n">
        <v>4575</v>
      </c>
      <c r="F27" s="54" t="n">
        <v>223295</v>
      </c>
      <c r="G27" s="55" t="n">
        <v>37.2</v>
      </c>
    </row>
    <row r="28" customFormat="false" ht="17.45" hidden="false" customHeight="true" outlineLevel="0" collapsed="false">
      <c r="A28" s="56" t="s">
        <v>86</v>
      </c>
      <c r="B28" s="57" t="n">
        <v>788</v>
      </c>
      <c r="C28" s="57" t="n">
        <v>47761</v>
      </c>
      <c r="D28" s="58" t="n">
        <v>33.5</v>
      </c>
      <c r="E28" s="57" t="n">
        <v>571</v>
      </c>
      <c r="F28" s="57" t="n">
        <v>29541</v>
      </c>
      <c r="G28" s="58" t="n">
        <v>38.4</v>
      </c>
    </row>
    <row r="29" customFormat="false" ht="17.45" hidden="false" customHeight="true" outlineLevel="0" collapsed="false">
      <c r="A29" s="56" t="s">
        <v>87</v>
      </c>
      <c r="B29" s="57" t="n">
        <v>802</v>
      </c>
      <c r="C29" s="57" t="n">
        <v>43648</v>
      </c>
      <c r="D29" s="58" t="n">
        <v>28</v>
      </c>
      <c r="E29" s="57" t="n">
        <v>493</v>
      </c>
      <c r="F29" s="57" t="n">
        <v>22689</v>
      </c>
      <c r="G29" s="58" t="n">
        <v>31.3</v>
      </c>
    </row>
    <row r="30" customFormat="false" ht="17.45" hidden="false" customHeight="true" outlineLevel="0" collapsed="false">
      <c r="A30" s="56" t="s">
        <v>88</v>
      </c>
      <c r="B30" s="57" t="n">
        <v>1368</v>
      </c>
      <c r="C30" s="57" t="n">
        <v>70647</v>
      </c>
      <c r="D30" s="58" t="n">
        <v>31.5</v>
      </c>
      <c r="E30" s="57" t="n">
        <v>914</v>
      </c>
      <c r="F30" s="57" t="n">
        <v>36493</v>
      </c>
      <c r="G30" s="58" t="n">
        <v>36.5</v>
      </c>
    </row>
    <row r="31" s="41" customFormat="true" ht="17.45" hidden="false" customHeight="true" outlineLevel="0" collapsed="false">
      <c r="A31" s="60" t="s">
        <v>89</v>
      </c>
      <c r="B31" s="57" t="n">
        <v>2958</v>
      </c>
      <c r="C31" s="57" t="n">
        <v>162056</v>
      </c>
      <c r="D31" s="58" t="n">
        <v>31.2</v>
      </c>
      <c r="E31" s="57" t="n">
        <v>1978</v>
      </c>
      <c r="F31" s="57" t="n">
        <v>88723</v>
      </c>
      <c r="G31" s="58" t="n">
        <v>35.8</v>
      </c>
    </row>
    <row r="32" customFormat="false" ht="23.1" hidden="false" customHeight="true" outlineLevel="0" collapsed="false">
      <c r="A32" s="56" t="s">
        <v>90</v>
      </c>
      <c r="B32" s="57" t="n">
        <v>1052</v>
      </c>
      <c r="C32" s="57" t="n">
        <v>68152</v>
      </c>
      <c r="D32" s="58" t="n">
        <v>35.3</v>
      </c>
      <c r="E32" s="57" t="n">
        <v>790</v>
      </c>
      <c r="F32" s="57" t="n">
        <v>40409</v>
      </c>
      <c r="G32" s="58" t="n">
        <v>37.1</v>
      </c>
    </row>
    <row r="33" customFormat="false" ht="17.45" hidden="false" customHeight="true" outlineLevel="0" collapsed="false">
      <c r="A33" s="56" t="s">
        <v>91</v>
      </c>
      <c r="B33" s="57" t="n">
        <v>826</v>
      </c>
      <c r="C33" s="57" t="n">
        <v>55521</v>
      </c>
      <c r="D33" s="58" t="n">
        <v>41.2</v>
      </c>
      <c r="E33" s="57" t="n">
        <v>687</v>
      </c>
      <c r="F33" s="57" t="n">
        <v>46704</v>
      </c>
      <c r="G33" s="58" t="n">
        <v>42.9</v>
      </c>
    </row>
    <row r="34" customFormat="false" ht="17.45" hidden="false" customHeight="true" outlineLevel="0" collapsed="false">
      <c r="A34" s="56" t="s">
        <v>92</v>
      </c>
      <c r="B34" s="57" t="n">
        <v>722</v>
      </c>
      <c r="C34" s="57" t="n">
        <v>38329</v>
      </c>
      <c r="D34" s="58" t="n">
        <v>28.6</v>
      </c>
      <c r="E34" s="57" t="n">
        <v>501</v>
      </c>
      <c r="F34" s="57" t="n">
        <v>21325</v>
      </c>
      <c r="G34" s="58" t="n">
        <v>34.3</v>
      </c>
    </row>
    <row r="35" customFormat="false" ht="23.1" hidden="false" customHeight="true" outlineLevel="0" collapsed="false">
      <c r="A35" s="56" t="s">
        <v>93</v>
      </c>
      <c r="B35" s="57" t="n">
        <v>289</v>
      </c>
      <c r="C35" s="57" t="n">
        <v>17841</v>
      </c>
      <c r="D35" s="58" t="n">
        <v>39.4</v>
      </c>
      <c r="E35" s="57" t="n">
        <v>191</v>
      </c>
      <c r="F35" s="57" t="n">
        <v>7109</v>
      </c>
      <c r="G35" s="58" t="n">
        <v>32</v>
      </c>
    </row>
    <row r="36" customFormat="false" ht="17.45" hidden="false" customHeight="true" outlineLevel="0" collapsed="false">
      <c r="A36" s="56" t="s">
        <v>94</v>
      </c>
      <c r="B36" s="57" t="n">
        <v>555</v>
      </c>
      <c r="C36" s="57" t="n">
        <v>38074</v>
      </c>
      <c r="D36" s="58" t="n">
        <v>32.8</v>
      </c>
      <c r="E36" s="57" t="n">
        <v>369</v>
      </c>
      <c r="F36" s="57" t="n">
        <v>16950</v>
      </c>
      <c r="G36" s="58" t="n">
        <v>35.7</v>
      </c>
    </row>
    <row r="37" customFormat="false" ht="17.45" hidden="false" customHeight="true" outlineLevel="0" collapsed="false">
      <c r="A37" s="56" t="s">
        <v>95</v>
      </c>
      <c r="B37" s="57" t="n">
        <v>76</v>
      </c>
      <c r="C37" s="57" t="n">
        <v>5367</v>
      </c>
      <c r="D37" s="58" t="n">
        <v>24.7</v>
      </c>
      <c r="E37" s="57" t="n">
        <v>59</v>
      </c>
      <c r="F37" s="57" t="n">
        <v>2075</v>
      </c>
      <c r="G37" s="58" t="n">
        <v>27.3</v>
      </c>
    </row>
    <row r="38" customFormat="false" ht="17.45" hidden="false" customHeight="true" outlineLevel="0" collapsed="false">
      <c r="A38" s="60" t="s">
        <v>96</v>
      </c>
      <c r="B38" s="57" t="n">
        <v>920</v>
      </c>
      <c r="C38" s="57" t="n">
        <v>61282</v>
      </c>
      <c r="D38" s="58" t="n">
        <v>34.5</v>
      </c>
      <c r="E38" s="57" t="n">
        <v>619</v>
      </c>
      <c r="F38" s="57" t="n">
        <v>26134</v>
      </c>
      <c r="G38" s="58" t="n">
        <v>33.8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7:D38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E7:F11 E19:F38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B7:C38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G7:G11 G27:G38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E12:G18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G19:G26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97</v>
      </c>
      <c r="B1" s="61"/>
    </row>
    <row r="2" s="8" customFormat="true" ht="12.75" hidden="false" customHeight="true" outlineLevel="0" collapsed="false">
      <c r="A2" s="5" t="s">
        <v>98</v>
      </c>
    </row>
    <row r="3" s="8" customFormat="true" ht="12.75" hidden="false" customHeight="true" outlineLevel="0" collapsed="false">
      <c r="A3" s="62" t="s">
        <v>99</v>
      </c>
    </row>
    <row r="4" customFormat="false" ht="15.95" hidden="false" customHeight="true" outlineLevel="0" collapsed="false">
      <c r="A4" s="9" t="s">
        <v>55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3" t="s">
        <v>4</v>
      </c>
      <c r="I4" s="63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4" t="s">
        <v>8</v>
      </c>
    </row>
    <row r="6" customFormat="false" ht="14.1" hidden="false" customHeight="true" outlineLevel="0" collapsed="false">
      <c r="A6" s="9"/>
      <c r="B6" s="18" t="s">
        <v>42</v>
      </c>
      <c r="C6" s="19" t="s">
        <v>11</v>
      </c>
      <c r="D6" s="19" t="s">
        <v>42</v>
      </c>
      <c r="E6" s="20" t="s">
        <v>11</v>
      </c>
      <c r="F6" s="21" t="s">
        <v>42</v>
      </c>
      <c r="G6" s="19" t="s">
        <v>11</v>
      </c>
      <c r="H6" s="19" t="s">
        <v>42</v>
      </c>
      <c r="I6" s="65" t="s">
        <v>11</v>
      </c>
    </row>
    <row r="7" s="41" customFormat="true" ht="27.75" hidden="false" customHeight="true" outlineLevel="0" collapsed="false">
      <c r="A7" s="53" t="s">
        <v>64</v>
      </c>
      <c r="B7" s="39" t="n">
        <v>8563.931</v>
      </c>
      <c r="C7" s="40" t="n">
        <v>2.8</v>
      </c>
      <c r="D7" s="39" t="n">
        <v>1861.664</v>
      </c>
      <c r="E7" s="40" t="n">
        <v>2</v>
      </c>
      <c r="F7" s="39" t="n">
        <v>20591.482</v>
      </c>
      <c r="G7" s="40" t="n">
        <v>1.6</v>
      </c>
      <c r="H7" s="39" t="n">
        <v>4165.301</v>
      </c>
      <c r="I7" s="40" t="n">
        <v>1.4</v>
      </c>
    </row>
    <row r="8" customFormat="false" ht="18.95" hidden="false" customHeight="true" outlineLevel="0" collapsed="false">
      <c r="A8" s="56" t="s">
        <v>65</v>
      </c>
      <c r="B8" s="43" t="n">
        <v>4815.676</v>
      </c>
      <c r="C8" s="28" t="n">
        <v>0.8</v>
      </c>
      <c r="D8" s="43" t="n">
        <v>1243.986</v>
      </c>
      <c r="E8" s="28" t="n">
        <v>-0.2</v>
      </c>
      <c r="F8" s="43" t="n">
        <v>9138.216</v>
      </c>
      <c r="G8" s="28" t="n">
        <v>0</v>
      </c>
      <c r="H8" s="43" t="n">
        <v>2532.16</v>
      </c>
      <c r="I8" s="28" t="n">
        <v>-0.8</v>
      </c>
    </row>
    <row r="9" customFormat="false" ht="18.95" hidden="false" customHeight="true" outlineLevel="0" collapsed="false">
      <c r="A9" s="56" t="s">
        <v>66</v>
      </c>
      <c r="B9" s="43" t="n">
        <v>1589.97</v>
      </c>
      <c r="C9" s="28" t="n">
        <v>11.8</v>
      </c>
      <c r="D9" s="43" t="n">
        <v>340.868</v>
      </c>
      <c r="E9" s="28" t="n">
        <v>10.6</v>
      </c>
      <c r="F9" s="43" t="n">
        <v>3048.417</v>
      </c>
      <c r="G9" s="28" t="n">
        <v>9.8</v>
      </c>
      <c r="H9" s="43" t="n">
        <v>729.989</v>
      </c>
      <c r="I9" s="28" t="n">
        <v>8.9</v>
      </c>
    </row>
    <row r="10" customFormat="false" ht="18.95" hidden="false" customHeight="true" outlineLevel="0" collapsed="false">
      <c r="A10" s="56" t="s">
        <v>67</v>
      </c>
      <c r="B10" s="43" t="n">
        <v>650.965</v>
      </c>
      <c r="C10" s="28" t="n">
        <v>-0.7</v>
      </c>
      <c r="D10" s="43" t="n">
        <v>95.978</v>
      </c>
      <c r="E10" s="28" t="n">
        <v>-0.3</v>
      </c>
      <c r="F10" s="43" t="n">
        <v>1353.217</v>
      </c>
      <c r="G10" s="28" t="n">
        <v>-1.7</v>
      </c>
      <c r="H10" s="43" t="n">
        <v>226.338</v>
      </c>
      <c r="I10" s="28" t="n">
        <v>-1.7</v>
      </c>
    </row>
    <row r="11" customFormat="false" ht="18.95" hidden="false" customHeight="true" outlineLevel="0" collapsed="false">
      <c r="A11" s="56" t="s">
        <v>68</v>
      </c>
      <c r="B11" s="43" t="n">
        <v>255.38</v>
      </c>
      <c r="C11" s="28" t="n">
        <v>4.9</v>
      </c>
      <c r="D11" s="43" t="n">
        <v>59.688</v>
      </c>
      <c r="E11" s="28" t="n">
        <v>6.3</v>
      </c>
      <c r="F11" s="43" t="n">
        <v>695.266</v>
      </c>
      <c r="G11" s="28" t="n">
        <v>4.7</v>
      </c>
      <c r="H11" s="43" t="n">
        <v>174.625</v>
      </c>
      <c r="I11" s="28" t="n">
        <v>15.1</v>
      </c>
    </row>
    <row r="12" customFormat="false" ht="18.95" hidden="false" customHeight="true" outlineLevel="0" collapsed="false">
      <c r="A12" s="56" t="s">
        <v>69</v>
      </c>
      <c r="B12" s="43" t="n">
        <v>267.201</v>
      </c>
      <c r="C12" s="28" t="n">
        <v>-4.8</v>
      </c>
      <c r="D12" s="43" t="n">
        <v>9.488</v>
      </c>
      <c r="E12" s="28" t="n">
        <v>1.9</v>
      </c>
      <c r="F12" s="43" t="n">
        <v>711.558</v>
      </c>
      <c r="G12" s="28" t="n">
        <v>-6.3</v>
      </c>
      <c r="H12" s="43" t="n">
        <v>42.266</v>
      </c>
      <c r="I12" s="28" t="n">
        <v>3.5</v>
      </c>
    </row>
    <row r="13" customFormat="false" ht="18.95" hidden="false" customHeight="true" outlineLevel="0" collapsed="false">
      <c r="A13" s="56" t="s">
        <v>71</v>
      </c>
      <c r="B13" s="43" t="n">
        <v>4.914</v>
      </c>
      <c r="C13" s="28" t="n">
        <v>-11.2</v>
      </c>
      <c r="D13" s="43" t="n">
        <v>0.92</v>
      </c>
      <c r="E13" s="28" t="n">
        <v>-9.8</v>
      </c>
      <c r="F13" s="43" t="n">
        <v>24.95</v>
      </c>
      <c r="G13" s="28" t="n">
        <v>-8.1</v>
      </c>
      <c r="H13" s="43" t="n">
        <v>5.29</v>
      </c>
      <c r="I13" s="28" t="n">
        <v>-12.5</v>
      </c>
    </row>
    <row r="14" customFormat="false" ht="18.95" hidden="false" customHeight="true" outlineLevel="0" collapsed="false">
      <c r="A14" s="56" t="s">
        <v>72</v>
      </c>
      <c r="B14" s="43" t="n">
        <v>129.343</v>
      </c>
      <c r="C14" s="28" t="n">
        <v>9.2</v>
      </c>
      <c r="D14" s="43" t="n">
        <v>24.427</v>
      </c>
      <c r="E14" s="28" t="n">
        <v>4.2</v>
      </c>
      <c r="F14" s="43" t="n">
        <v>622.597</v>
      </c>
      <c r="G14" s="28" t="n">
        <v>3.6</v>
      </c>
      <c r="H14" s="43" t="n">
        <v>165.883</v>
      </c>
      <c r="I14" s="28" t="n">
        <v>-0.5</v>
      </c>
    </row>
    <row r="15" customFormat="false" ht="18.95" hidden="false" customHeight="true" outlineLevel="0" collapsed="false">
      <c r="A15" s="56" t="s">
        <v>73</v>
      </c>
      <c r="B15" s="43" t="n">
        <v>260.171</v>
      </c>
      <c r="C15" s="28" t="n">
        <v>-2.9</v>
      </c>
      <c r="D15" s="43" t="n">
        <v>32.385</v>
      </c>
      <c r="E15" s="28" t="n">
        <v>-0.8</v>
      </c>
      <c r="F15" s="43" t="n">
        <v>606.206</v>
      </c>
      <c r="G15" s="28" t="n">
        <v>-5.4</v>
      </c>
      <c r="H15" s="43" t="n">
        <v>80.642</v>
      </c>
      <c r="I15" s="28" t="n">
        <v>-1.9</v>
      </c>
    </row>
    <row r="16" customFormat="false" ht="18.95" hidden="false" customHeight="true" outlineLevel="0" collapsed="false">
      <c r="A16" s="56" t="s">
        <v>74</v>
      </c>
      <c r="B16" s="43" t="n">
        <v>171.638</v>
      </c>
      <c r="C16" s="28" t="n">
        <v>22.7</v>
      </c>
      <c r="D16" s="43" t="n">
        <v>37.372</v>
      </c>
      <c r="E16" s="28" t="n">
        <v>10.7</v>
      </c>
      <c r="F16" s="43" t="n">
        <v>537.768</v>
      </c>
      <c r="G16" s="28" t="n">
        <v>19.1</v>
      </c>
      <c r="H16" s="43" t="n">
        <v>93.573</v>
      </c>
      <c r="I16" s="28" t="n">
        <v>8.8</v>
      </c>
    </row>
    <row r="17" customFormat="false" ht="18.95" hidden="false" customHeight="true" outlineLevel="0" collapsed="false">
      <c r="A17" s="56" t="s">
        <v>75</v>
      </c>
      <c r="B17" s="43" t="n">
        <v>162.513</v>
      </c>
      <c r="C17" s="28" t="n">
        <v>0.2</v>
      </c>
      <c r="D17" s="43" t="n">
        <v>4.617</v>
      </c>
      <c r="E17" s="28" t="n">
        <v>-8.1</v>
      </c>
      <c r="F17" s="43" t="n">
        <v>3153.522</v>
      </c>
      <c r="G17" s="28" t="n">
        <v>0.1</v>
      </c>
      <c r="H17" s="43" t="n">
        <v>49.414</v>
      </c>
      <c r="I17" s="28" t="n">
        <v>-7.2</v>
      </c>
    </row>
    <row r="18" customFormat="false" ht="18.95" hidden="false" customHeight="true" outlineLevel="0" collapsed="false">
      <c r="A18" s="56" t="s">
        <v>76</v>
      </c>
      <c r="B18" s="43" t="n">
        <v>256.16</v>
      </c>
      <c r="C18" s="28" t="n">
        <v>-0.6</v>
      </c>
      <c r="D18" s="43" t="n">
        <v>11.935</v>
      </c>
      <c r="E18" s="28" t="n">
        <v>0.4</v>
      </c>
      <c r="F18" s="43" t="n">
        <v>699.765</v>
      </c>
      <c r="G18" s="28" t="n">
        <v>2.9</v>
      </c>
      <c r="H18" s="43" t="n">
        <v>65.121</v>
      </c>
      <c r="I18" s="28" t="n">
        <v>-1.1</v>
      </c>
    </row>
    <row r="19" s="41" customFormat="true" ht="29.1" hidden="false" customHeight="true" outlineLevel="0" collapsed="false">
      <c r="A19" s="60" t="s">
        <v>77</v>
      </c>
      <c r="B19" s="39" t="n">
        <v>8563.931</v>
      </c>
      <c r="C19" s="40" t="n">
        <v>2.8</v>
      </c>
      <c r="D19" s="39" t="n">
        <v>1861.664</v>
      </c>
      <c r="E19" s="40" t="n">
        <v>2</v>
      </c>
      <c r="F19" s="39" t="n">
        <v>20591.482</v>
      </c>
      <c r="G19" s="40" t="n">
        <v>1.6</v>
      </c>
      <c r="H19" s="39" t="n">
        <v>4165.301</v>
      </c>
      <c r="I19" s="40" t="n">
        <v>1.4</v>
      </c>
    </row>
    <row r="20" customFormat="false" ht="18.95" hidden="false" customHeight="true" outlineLevel="0" collapsed="false">
      <c r="A20" s="56" t="s">
        <v>78</v>
      </c>
      <c r="B20" s="43" t="n">
        <v>660.747</v>
      </c>
      <c r="C20" s="28" t="n">
        <v>1.5</v>
      </c>
      <c r="D20" s="43" t="n">
        <v>136.509</v>
      </c>
      <c r="E20" s="28" t="n">
        <v>2.8</v>
      </c>
      <c r="F20" s="43" t="n">
        <v>2920.348</v>
      </c>
      <c r="G20" s="28" t="n">
        <v>0.2</v>
      </c>
      <c r="H20" s="43" t="n">
        <v>333.575</v>
      </c>
      <c r="I20" s="28" t="n">
        <v>3.4</v>
      </c>
    </row>
    <row r="21" customFormat="false" ht="18.95" hidden="false" customHeight="true" outlineLevel="0" collapsed="false">
      <c r="A21" s="56" t="s">
        <v>79</v>
      </c>
      <c r="B21" s="43" t="n">
        <v>395.683</v>
      </c>
      <c r="C21" s="28" t="n">
        <v>2.5</v>
      </c>
      <c r="D21" s="43" t="n">
        <v>109.194</v>
      </c>
      <c r="E21" s="28" t="n">
        <v>4</v>
      </c>
      <c r="F21" s="43" t="n">
        <v>1498.092</v>
      </c>
      <c r="G21" s="28" t="n">
        <v>1</v>
      </c>
      <c r="H21" s="43" t="n">
        <v>296.546</v>
      </c>
      <c r="I21" s="28" t="n">
        <v>3</v>
      </c>
    </row>
    <row r="22" customFormat="false" ht="18.95" hidden="false" customHeight="true" outlineLevel="0" collapsed="false">
      <c r="A22" s="56" t="s">
        <v>80</v>
      </c>
      <c r="B22" s="43" t="n">
        <v>208.666</v>
      </c>
      <c r="C22" s="28" t="n">
        <v>2</v>
      </c>
      <c r="D22" s="43" t="n">
        <v>38.556</v>
      </c>
      <c r="E22" s="28" t="n">
        <v>1.2</v>
      </c>
      <c r="F22" s="43" t="n">
        <v>702.851</v>
      </c>
      <c r="G22" s="28" t="n">
        <v>0.7</v>
      </c>
      <c r="H22" s="43" t="n">
        <v>115.416</v>
      </c>
      <c r="I22" s="28" t="n">
        <v>-1.1</v>
      </c>
    </row>
    <row r="23" customFormat="false" ht="18.95" hidden="false" customHeight="true" outlineLevel="0" collapsed="false">
      <c r="A23" s="56" t="s">
        <v>81</v>
      </c>
      <c r="B23" s="43" t="n">
        <v>1265.096</v>
      </c>
      <c r="C23" s="28" t="n">
        <v>1.9</v>
      </c>
      <c r="D23" s="43" t="n">
        <v>284.259</v>
      </c>
      <c r="E23" s="28" t="n">
        <v>3</v>
      </c>
      <c r="F23" s="43" t="n">
        <v>5121.291</v>
      </c>
      <c r="G23" s="28" t="n">
        <v>0.5</v>
      </c>
      <c r="H23" s="43" t="n">
        <v>745.537</v>
      </c>
      <c r="I23" s="28" t="n">
        <v>2.5</v>
      </c>
    </row>
    <row r="24" customFormat="false" ht="18.95" hidden="false" customHeight="true" outlineLevel="0" collapsed="false">
      <c r="A24" s="56" t="s">
        <v>82</v>
      </c>
      <c r="B24" s="43" t="n">
        <v>496.828</v>
      </c>
      <c r="C24" s="28" t="n">
        <v>-0.5</v>
      </c>
      <c r="D24" s="43" t="n">
        <v>95.277</v>
      </c>
      <c r="E24" s="28" t="n">
        <v>5.2</v>
      </c>
      <c r="F24" s="43" t="n">
        <v>1583.471</v>
      </c>
      <c r="G24" s="28" t="n">
        <v>-1.1</v>
      </c>
      <c r="H24" s="43" t="n">
        <v>283.82</v>
      </c>
      <c r="I24" s="28" t="n">
        <v>4</v>
      </c>
    </row>
    <row r="25" customFormat="false" ht="18.95" hidden="false" customHeight="true" outlineLevel="0" collapsed="false">
      <c r="A25" s="56" t="s">
        <v>83</v>
      </c>
      <c r="B25" s="43" t="n">
        <v>1051.399</v>
      </c>
      <c r="C25" s="28" t="n">
        <v>3.3</v>
      </c>
      <c r="D25" s="43" t="n">
        <v>238.902</v>
      </c>
      <c r="E25" s="28" t="n">
        <v>0.3</v>
      </c>
      <c r="F25" s="43" t="n">
        <v>2601.847</v>
      </c>
      <c r="G25" s="28" t="n">
        <v>2.7</v>
      </c>
      <c r="H25" s="43" t="n">
        <v>456.168</v>
      </c>
      <c r="I25" s="28" t="n">
        <v>0.3</v>
      </c>
    </row>
    <row r="26" customFormat="false" ht="18.95" hidden="false" customHeight="true" outlineLevel="0" collapsed="false">
      <c r="A26" s="56" t="s">
        <v>84</v>
      </c>
      <c r="B26" s="43" t="n">
        <v>5750.608</v>
      </c>
      <c r="C26" s="28" t="n">
        <v>3.2</v>
      </c>
      <c r="D26" s="43" t="n">
        <v>1243.226</v>
      </c>
      <c r="E26" s="28" t="n">
        <v>1.9</v>
      </c>
      <c r="F26" s="43" t="n">
        <v>11284.873</v>
      </c>
      <c r="G26" s="28" t="n">
        <v>2.3</v>
      </c>
      <c r="H26" s="43" t="n">
        <v>2679.776</v>
      </c>
      <c r="I26" s="28" t="n">
        <v>1</v>
      </c>
    </row>
    <row r="27" s="41" customFormat="true" ht="29.1" hidden="false" customHeight="true" outlineLevel="0" collapsed="false">
      <c r="A27" s="60" t="s">
        <v>85</v>
      </c>
      <c r="B27" s="39" t="n">
        <v>8563.931</v>
      </c>
      <c r="C27" s="40" t="n">
        <v>2.8</v>
      </c>
      <c r="D27" s="39" t="n">
        <v>1861.664</v>
      </c>
      <c r="E27" s="40" t="n">
        <v>2</v>
      </c>
      <c r="F27" s="39" t="n">
        <v>20591.482</v>
      </c>
      <c r="G27" s="40" t="n">
        <v>1.6</v>
      </c>
      <c r="H27" s="39" t="n">
        <v>4165.301</v>
      </c>
      <c r="I27" s="40" t="n">
        <v>1.4</v>
      </c>
    </row>
    <row r="28" customFormat="false" ht="18.95" hidden="false" customHeight="true" outlineLevel="0" collapsed="false">
      <c r="A28" s="56" t="s">
        <v>86</v>
      </c>
      <c r="B28" s="43" t="n">
        <v>1122.767</v>
      </c>
      <c r="C28" s="28" t="n">
        <v>2.7</v>
      </c>
      <c r="D28" s="43" t="n">
        <v>214.549</v>
      </c>
      <c r="E28" s="28" t="n">
        <v>5.5</v>
      </c>
      <c r="F28" s="43" t="n">
        <v>2693.585</v>
      </c>
      <c r="G28" s="28" t="n">
        <v>1.4</v>
      </c>
      <c r="H28" s="43" t="n">
        <v>493.682</v>
      </c>
      <c r="I28" s="28" t="n">
        <v>6</v>
      </c>
    </row>
    <row r="29" customFormat="false" ht="18.95" hidden="false" customHeight="true" outlineLevel="0" collapsed="false">
      <c r="A29" s="56" t="s">
        <v>87</v>
      </c>
      <c r="B29" s="43" t="n">
        <v>780.274</v>
      </c>
      <c r="C29" s="28" t="n">
        <v>-0.9</v>
      </c>
      <c r="D29" s="43" t="n">
        <v>227.378</v>
      </c>
      <c r="E29" s="28" t="n">
        <v>-3.1</v>
      </c>
      <c r="F29" s="43" t="n">
        <v>1966.936</v>
      </c>
      <c r="G29" s="28" t="n">
        <v>0.2</v>
      </c>
      <c r="H29" s="43" t="n">
        <v>427.059</v>
      </c>
      <c r="I29" s="28" t="n">
        <v>-0.4</v>
      </c>
    </row>
    <row r="30" customFormat="false" ht="18.95" hidden="false" customHeight="true" outlineLevel="0" collapsed="false">
      <c r="A30" s="56" t="s">
        <v>88</v>
      </c>
      <c r="B30" s="43" t="n">
        <v>1264.597</v>
      </c>
      <c r="C30" s="28" t="n">
        <v>2.8</v>
      </c>
      <c r="D30" s="43" t="n">
        <v>370.652</v>
      </c>
      <c r="E30" s="28" t="n">
        <v>1.5</v>
      </c>
      <c r="F30" s="43" t="n">
        <v>3584.503</v>
      </c>
      <c r="G30" s="28" t="n">
        <v>0.4</v>
      </c>
      <c r="H30" s="43" t="n">
        <v>889.934</v>
      </c>
      <c r="I30" s="28" t="n">
        <v>0.3</v>
      </c>
    </row>
    <row r="31" s="41" customFormat="true" ht="18.95" hidden="false" customHeight="true" outlineLevel="0" collapsed="false">
      <c r="A31" s="60" t="s">
        <v>89</v>
      </c>
      <c r="B31" s="43" t="n">
        <v>3167.638</v>
      </c>
      <c r="C31" s="28" t="n">
        <v>1.8</v>
      </c>
      <c r="D31" s="43" t="n">
        <v>812.579</v>
      </c>
      <c r="E31" s="28" t="n">
        <v>1.1</v>
      </c>
      <c r="F31" s="43" t="n">
        <v>8245.024</v>
      </c>
      <c r="G31" s="28" t="n">
        <v>0.7</v>
      </c>
      <c r="H31" s="43" t="n">
        <v>1810.675</v>
      </c>
      <c r="I31" s="28" t="n">
        <v>1.6</v>
      </c>
    </row>
    <row r="32" customFormat="false" ht="24" hidden="false" customHeight="true" outlineLevel="0" collapsed="false">
      <c r="A32" s="56" t="s">
        <v>90</v>
      </c>
      <c r="B32" s="43" t="n">
        <v>1616.942</v>
      </c>
      <c r="C32" s="28" t="n">
        <v>4</v>
      </c>
      <c r="D32" s="43" t="n">
        <v>301.177</v>
      </c>
      <c r="E32" s="28" t="n">
        <v>4.1</v>
      </c>
      <c r="F32" s="43" t="n">
        <v>3814.55</v>
      </c>
      <c r="G32" s="28" t="n">
        <v>2.6</v>
      </c>
      <c r="H32" s="43" t="n">
        <v>666.591</v>
      </c>
      <c r="I32" s="28" t="n">
        <v>1</v>
      </c>
    </row>
    <row r="33" customFormat="false" ht="18.95" hidden="false" customHeight="true" outlineLevel="0" collapsed="false">
      <c r="A33" s="56" t="s">
        <v>91</v>
      </c>
      <c r="B33" s="43" t="n">
        <v>2034.198</v>
      </c>
      <c r="C33" s="28" t="n">
        <v>2.3</v>
      </c>
      <c r="D33" s="43" t="n">
        <v>453.209</v>
      </c>
      <c r="E33" s="28" t="n">
        <v>1.4</v>
      </c>
      <c r="F33" s="43" t="n">
        <v>4021.113</v>
      </c>
      <c r="G33" s="28" t="n">
        <v>1.7</v>
      </c>
      <c r="H33" s="43" t="n">
        <v>1024.636</v>
      </c>
      <c r="I33" s="28" t="n">
        <v>1.2</v>
      </c>
    </row>
    <row r="34" customFormat="false" ht="18.95" hidden="false" customHeight="true" outlineLevel="0" collapsed="false">
      <c r="A34" s="56" t="s">
        <v>92</v>
      </c>
      <c r="B34" s="43" t="n">
        <v>845.664</v>
      </c>
      <c r="C34" s="28" t="n">
        <v>2.6</v>
      </c>
      <c r="D34" s="43" t="n">
        <v>134.305</v>
      </c>
      <c r="E34" s="28" t="n">
        <v>0</v>
      </c>
      <c r="F34" s="43" t="n">
        <v>1788.842</v>
      </c>
      <c r="G34" s="28" t="n">
        <v>1.5</v>
      </c>
      <c r="H34" s="43" t="n">
        <v>293.955</v>
      </c>
      <c r="I34" s="28" t="n">
        <v>-2.8</v>
      </c>
    </row>
    <row r="35" customFormat="false" ht="24" hidden="false" customHeight="true" outlineLevel="0" collapsed="false">
      <c r="A35" s="56" t="s">
        <v>93</v>
      </c>
      <c r="B35" s="43" t="n">
        <v>309.735</v>
      </c>
      <c r="C35" s="28" t="n">
        <v>1.6</v>
      </c>
      <c r="D35" s="43" t="n">
        <v>35.33</v>
      </c>
      <c r="E35" s="28" t="n">
        <v>6</v>
      </c>
      <c r="F35" s="43" t="n">
        <v>1199.33</v>
      </c>
      <c r="G35" s="28" t="n">
        <v>-0.8</v>
      </c>
      <c r="H35" s="43" t="n">
        <v>87.279</v>
      </c>
      <c r="I35" s="28" t="n">
        <v>3.3</v>
      </c>
    </row>
    <row r="36" customFormat="false" ht="18" hidden="false" customHeight="true" outlineLevel="0" collapsed="false">
      <c r="A36" s="56" t="s">
        <v>94</v>
      </c>
      <c r="B36" s="43" t="n">
        <v>525.083</v>
      </c>
      <c r="C36" s="28" t="n">
        <v>7.2</v>
      </c>
      <c r="D36" s="43" t="n">
        <v>111.423</v>
      </c>
      <c r="E36" s="28" t="n">
        <v>6.2</v>
      </c>
      <c r="F36" s="43" t="n">
        <v>1323.067</v>
      </c>
      <c r="G36" s="28" t="n">
        <v>6.8</v>
      </c>
      <c r="H36" s="43" t="n">
        <v>251.102</v>
      </c>
      <c r="I36" s="28" t="n">
        <v>5.8</v>
      </c>
    </row>
    <row r="37" customFormat="false" ht="18" hidden="false" customHeight="true" outlineLevel="0" collapsed="false">
      <c r="A37" s="56" t="s">
        <v>95</v>
      </c>
      <c r="B37" s="43" t="n">
        <v>64.671</v>
      </c>
      <c r="C37" s="28" t="n">
        <v>7.4</v>
      </c>
      <c r="D37" s="43" t="n">
        <v>13.641</v>
      </c>
      <c r="E37" s="28" t="n">
        <v>6.8</v>
      </c>
      <c r="F37" s="43" t="n">
        <v>199.556</v>
      </c>
      <c r="G37" s="28" t="n">
        <v>4.2</v>
      </c>
      <c r="H37" s="43" t="n">
        <v>31.063</v>
      </c>
      <c r="I37" s="28" t="n">
        <v>7.6</v>
      </c>
    </row>
    <row r="38" customFormat="false" ht="23.25" hidden="false" customHeight="true" outlineLevel="0" collapsed="false">
      <c r="A38" s="60" t="s">
        <v>96</v>
      </c>
      <c r="B38" s="43" t="n">
        <v>899.489</v>
      </c>
      <c r="C38" s="28" t="n">
        <v>5.2</v>
      </c>
      <c r="D38" s="43" t="n">
        <v>160.394</v>
      </c>
      <c r="E38" s="28" t="n">
        <v>6.2</v>
      </c>
      <c r="F38" s="43" t="n">
        <v>2721.953</v>
      </c>
      <c r="G38" s="28" t="n">
        <v>3.2</v>
      </c>
      <c r="H38" s="43" t="n">
        <v>369.444</v>
      </c>
      <c r="I38" s="28" t="n">
        <v>5.4</v>
      </c>
    </row>
  </sheetData>
  <mergeCells count="5">
    <mergeCell ref="A4:A6"/>
    <mergeCell ref="B4:C4"/>
    <mergeCell ref="D4:E4"/>
    <mergeCell ref="F4:G4"/>
    <mergeCell ref="H4:I4"/>
  </mergeCells>
  <conditionalFormatting sqref="B7:I38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00</v>
      </c>
      <c r="B1" s="61"/>
    </row>
    <row r="2" s="8" customFormat="true" ht="12.75" hidden="false" customHeight="true" outlineLevel="0" collapsed="false">
      <c r="A2" s="5" t="s">
        <v>101</v>
      </c>
    </row>
    <row r="3" s="8" customFormat="true" ht="12.75" hidden="false" customHeight="true" outlineLevel="0" collapsed="false">
      <c r="A3" s="62" t="s">
        <v>102</v>
      </c>
    </row>
    <row r="4" customFormat="false" ht="15.95" hidden="false" customHeight="true" outlineLevel="0" collapsed="false">
      <c r="A4" s="9" t="s">
        <v>55</v>
      </c>
      <c r="B4" s="10" t="s">
        <v>3</v>
      </c>
      <c r="C4" s="10"/>
      <c r="D4" s="11" t="s">
        <v>4</v>
      </c>
      <c r="E4" s="11"/>
      <c r="F4" s="12" t="s">
        <v>5</v>
      </c>
      <c r="G4" s="12"/>
      <c r="H4" s="63" t="s">
        <v>4</v>
      </c>
      <c r="I4" s="63"/>
    </row>
    <row r="5" customFormat="false" ht="48" hidden="false" customHeight="true" outlineLevel="0" collapsed="false">
      <c r="A5" s="9"/>
      <c r="B5" s="15" t="s">
        <v>7</v>
      </c>
      <c r="C5" s="16" t="s">
        <v>8</v>
      </c>
      <c r="D5" s="16" t="s">
        <v>9</v>
      </c>
      <c r="E5" s="17" t="s">
        <v>8</v>
      </c>
      <c r="F5" s="15" t="s">
        <v>7</v>
      </c>
      <c r="G5" s="16" t="s">
        <v>8</v>
      </c>
      <c r="H5" s="16" t="s">
        <v>9</v>
      </c>
      <c r="I5" s="64" t="s">
        <v>8</v>
      </c>
    </row>
    <row r="6" customFormat="false" ht="14.1" hidden="false" customHeight="true" outlineLevel="0" collapsed="false">
      <c r="A6" s="9"/>
      <c r="B6" s="18" t="s">
        <v>42</v>
      </c>
      <c r="C6" s="19" t="s">
        <v>11</v>
      </c>
      <c r="D6" s="19" t="s">
        <v>42</v>
      </c>
      <c r="E6" s="20" t="s">
        <v>11</v>
      </c>
      <c r="F6" s="21" t="s">
        <v>42</v>
      </c>
      <c r="G6" s="19" t="s">
        <v>11</v>
      </c>
      <c r="H6" s="19" t="s">
        <v>42</v>
      </c>
      <c r="I6" s="65" t="s">
        <v>11</v>
      </c>
    </row>
    <row r="7" s="41" customFormat="true" ht="29.1" hidden="false" customHeight="true" outlineLevel="0" collapsed="false">
      <c r="A7" s="53" t="s">
        <v>64</v>
      </c>
      <c r="B7" s="39" t="n">
        <v>7311.991</v>
      </c>
      <c r="C7" s="40" t="n">
        <v>3</v>
      </c>
      <c r="D7" s="39" t="n">
        <v>1740.52</v>
      </c>
      <c r="E7" s="40" t="n">
        <v>1.9</v>
      </c>
      <c r="F7" s="39" t="n">
        <v>14235.116</v>
      </c>
      <c r="G7" s="40" t="n">
        <v>2</v>
      </c>
      <c r="H7" s="39" t="n">
        <v>3663.112</v>
      </c>
      <c r="I7" s="40" t="n">
        <v>1.6</v>
      </c>
    </row>
    <row r="8" customFormat="false" ht="18.95" hidden="false" customHeight="true" outlineLevel="0" collapsed="false">
      <c r="A8" s="56" t="s">
        <v>65</v>
      </c>
      <c r="B8" s="43" t="n">
        <v>4815.676</v>
      </c>
      <c r="C8" s="28" t="n">
        <v>0.8</v>
      </c>
      <c r="D8" s="43" t="n">
        <v>1243.986</v>
      </c>
      <c r="E8" s="28" t="n">
        <v>-0.2</v>
      </c>
      <c r="F8" s="43" t="n">
        <v>9138.216</v>
      </c>
      <c r="G8" s="28" t="n">
        <v>0</v>
      </c>
      <c r="H8" s="43" t="n">
        <v>2532.16</v>
      </c>
      <c r="I8" s="28" t="n">
        <v>-0.8</v>
      </c>
    </row>
    <row r="9" customFormat="false" ht="18.95" hidden="false" customHeight="true" outlineLevel="0" collapsed="false">
      <c r="A9" s="56" t="s">
        <v>66</v>
      </c>
      <c r="B9" s="43" t="n">
        <v>1589.97</v>
      </c>
      <c r="C9" s="28" t="n">
        <v>11.8</v>
      </c>
      <c r="D9" s="43" t="n">
        <v>340.868</v>
      </c>
      <c r="E9" s="28" t="n">
        <v>10.6</v>
      </c>
      <c r="F9" s="43" t="n">
        <v>3048.417</v>
      </c>
      <c r="G9" s="28" t="n">
        <v>9.8</v>
      </c>
      <c r="H9" s="43" t="n">
        <v>729.989</v>
      </c>
      <c r="I9" s="28" t="n">
        <v>8.9</v>
      </c>
    </row>
    <row r="10" customFormat="false" ht="18.95" hidden="false" customHeight="true" outlineLevel="0" collapsed="false">
      <c r="A10" s="56" t="s">
        <v>67</v>
      </c>
      <c r="B10" s="43" t="n">
        <v>650.965</v>
      </c>
      <c r="C10" s="28" t="n">
        <v>-0.7</v>
      </c>
      <c r="D10" s="43" t="n">
        <v>95.978</v>
      </c>
      <c r="E10" s="28" t="n">
        <v>-0.3</v>
      </c>
      <c r="F10" s="43" t="n">
        <v>1353.217</v>
      </c>
      <c r="G10" s="28" t="n">
        <v>-1.7</v>
      </c>
      <c r="H10" s="43" t="n">
        <v>226.338</v>
      </c>
      <c r="I10" s="28" t="n">
        <v>-1.7</v>
      </c>
    </row>
    <row r="11" customFormat="false" ht="18.95" hidden="false" customHeight="true" outlineLevel="0" collapsed="false">
      <c r="A11" s="56" t="s">
        <v>68</v>
      </c>
      <c r="B11" s="43" t="n">
        <v>255.38</v>
      </c>
      <c r="C11" s="28" t="n">
        <v>4.9</v>
      </c>
      <c r="D11" s="43" t="n">
        <v>59.688</v>
      </c>
      <c r="E11" s="28" t="n">
        <v>6.3</v>
      </c>
      <c r="F11" s="43" t="n">
        <v>695.266</v>
      </c>
      <c r="G11" s="28" t="n">
        <v>4.7</v>
      </c>
      <c r="H11" s="43" t="n">
        <v>174.625</v>
      </c>
      <c r="I11" s="28" t="n">
        <v>15.1</v>
      </c>
    </row>
    <row r="12" customFormat="false" ht="18.95" hidden="false" customHeight="true" outlineLevel="0" collapsed="false">
      <c r="A12" s="56" t="s">
        <v>69</v>
      </c>
      <c r="B12" s="66" t="s">
        <v>103</v>
      </c>
      <c r="C12" s="66" t="s">
        <v>31</v>
      </c>
      <c r="D12" s="66" t="s">
        <v>103</v>
      </c>
      <c r="E12" s="66" t="s">
        <v>31</v>
      </c>
      <c r="F12" s="66" t="s">
        <v>103</v>
      </c>
      <c r="G12" s="66" t="s">
        <v>31</v>
      </c>
      <c r="H12" s="66" t="s">
        <v>103</v>
      </c>
      <c r="I12" s="66" t="s">
        <v>31</v>
      </c>
    </row>
    <row r="13" customFormat="false" ht="18.95" hidden="false" customHeight="true" outlineLevel="0" collapsed="false">
      <c r="A13" s="56" t="s">
        <v>71</v>
      </c>
      <c r="B13" s="66" t="s">
        <v>103</v>
      </c>
      <c r="C13" s="66" t="s">
        <v>31</v>
      </c>
      <c r="D13" s="66" t="s">
        <v>103</v>
      </c>
      <c r="E13" s="66" t="s">
        <v>31</v>
      </c>
      <c r="F13" s="66" t="s">
        <v>103</v>
      </c>
      <c r="G13" s="66" t="s">
        <v>31</v>
      </c>
      <c r="H13" s="66" t="s">
        <v>103</v>
      </c>
      <c r="I13" s="66" t="s">
        <v>31</v>
      </c>
    </row>
    <row r="14" customFormat="false" ht="18.95" hidden="false" customHeight="true" outlineLevel="0" collapsed="false">
      <c r="A14" s="56" t="s">
        <v>72</v>
      </c>
      <c r="B14" s="66" t="s">
        <v>103</v>
      </c>
      <c r="C14" s="66" t="s">
        <v>31</v>
      </c>
      <c r="D14" s="66" t="s">
        <v>103</v>
      </c>
      <c r="E14" s="66" t="s">
        <v>31</v>
      </c>
      <c r="F14" s="66" t="s">
        <v>103</v>
      </c>
      <c r="G14" s="66" t="s">
        <v>31</v>
      </c>
      <c r="H14" s="66" t="s">
        <v>103</v>
      </c>
      <c r="I14" s="66" t="s">
        <v>31</v>
      </c>
    </row>
    <row r="15" customFormat="false" ht="18.95" hidden="false" customHeight="true" outlineLevel="0" collapsed="false">
      <c r="A15" s="56" t="s">
        <v>73</v>
      </c>
      <c r="B15" s="66" t="s">
        <v>103</v>
      </c>
      <c r="C15" s="66" t="s">
        <v>31</v>
      </c>
      <c r="D15" s="66" t="s">
        <v>103</v>
      </c>
      <c r="E15" s="66" t="s">
        <v>31</v>
      </c>
      <c r="F15" s="66" t="s">
        <v>103</v>
      </c>
      <c r="G15" s="66" t="s">
        <v>31</v>
      </c>
      <c r="H15" s="66" t="s">
        <v>103</v>
      </c>
      <c r="I15" s="66" t="s">
        <v>31</v>
      </c>
    </row>
    <row r="16" customFormat="false" ht="18.95" hidden="false" customHeight="true" outlineLevel="0" collapsed="false">
      <c r="A16" s="56" t="s">
        <v>74</v>
      </c>
      <c r="B16" s="66" t="s">
        <v>103</v>
      </c>
      <c r="C16" s="66" t="s">
        <v>31</v>
      </c>
      <c r="D16" s="66" t="s">
        <v>103</v>
      </c>
      <c r="E16" s="66" t="s">
        <v>31</v>
      </c>
      <c r="F16" s="66" t="s">
        <v>103</v>
      </c>
      <c r="G16" s="66" t="s">
        <v>31</v>
      </c>
      <c r="H16" s="66" t="s">
        <v>103</v>
      </c>
      <c r="I16" s="66" t="s">
        <v>31</v>
      </c>
    </row>
    <row r="17" customFormat="false" ht="18.95" hidden="false" customHeight="true" outlineLevel="0" collapsed="false">
      <c r="A17" s="56" t="s">
        <v>75</v>
      </c>
      <c r="B17" s="66" t="s">
        <v>103</v>
      </c>
      <c r="C17" s="66" t="s">
        <v>31</v>
      </c>
      <c r="D17" s="66" t="s">
        <v>103</v>
      </c>
      <c r="E17" s="66" t="s">
        <v>31</v>
      </c>
      <c r="F17" s="66" t="s">
        <v>103</v>
      </c>
      <c r="G17" s="66" t="s">
        <v>31</v>
      </c>
      <c r="H17" s="66" t="s">
        <v>103</v>
      </c>
      <c r="I17" s="66" t="s">
        <v>31</v>
      </c>
    </row>
    <row r="18" customFormat="false" ht="18.95" hidden="false" customHeight="true" outlineLevel="0" collapsed="false">
      <c r="A18" s="56" t="s">
        <v>76</v>
      </c>
      <c r="B18" s="66" t="s">
        <v>103</v>
      </c>
      <c r="C18" s="66" t="s">
        <v>31</v>
      </c>
      <c r="D18" s="66" t="s">
        <v>103</v>
      </c>
      <c r="E18" s="66" t="s">
        <v>31</v>
      </c>
      <c r="F18" s="66" t="s">
        <v>103</v>
      </c>
      <c r="G18" s="66" t="s">
        <v>31</v>
      </c>
      <c r="H18" s="66" t="s">
        <v>103</v>
      </c>
      <c r="I18" s="66" t="s">
        <v>31</v>
      </c>
    </row>
    <row r="19" s="41" customFormat="true" ht="29.1" hidden="false" customHeight="true" outlineLevel="0" collapsed="false">
      <c r="A19" s="60" t="s">
        <v>77</v>
      </c>
      <c r="B19" s="39" t="n">
        <v>7311.991</v>
      </c>
      <c r="C19" s="40" t="n">
        <v>3</v>
      </c>
      <c r="D19" s="39" t="n">
        <v>1740.52</v>
      </c>
      <c r="E19" s="40" t="n">
        <v>1.9</v>
      </c>
      <c r="F19" s="39" t="n">
        <v>14235.116</v>
      </c>
      <c r="G19" s="40" t="n">
        <v>2</v>
      </c>
      <c r="H19" s="39" t="n">
        <v>3663.112</v>
      </c>
      <c r="I19" s="40" t="n">
        <v>1.6</v>
      </c>
    </row>
    <row r="20" customFormat="false" ht="18.95" hidden="false" customHeight="true" outlineLevel="0" collapsed="false">
      <c r="A20" s="56" t="s">
        <v>78</v>
      </c>
      <c r="B20" s="43" t="n">
        <v>465.01</v>
      </c>
      <c r="C20" s="28" t="n">
        <v>1.9</v>
      </c>
      <c r="D20" s="43" t="n">
        <v>123.531</v>
      </c>
      <c r="E20" s="28" t="n">
        <v>3.3</v>
      </c>
      <c r="F20" s="43" t="n">
        <v>1009.061</v>
      </c>
      <c r="G20" s="28" t="n">
        <v>1.7</v>
      </c>
      <c r="H20" s="43" t="n">
        <v>281.434</v>
      </c>
      <c r="I20" s="28" t="n">
        <v>4.9</v>
      </c>
    </row>
    <row r="21" customFormat="false" ht="18.95" hidden="false" customHeight="true" outlineLevel="0" collapsed="false">
      <c r="A21" s="56" t="s">
        <v>79</v>
      </c>
      <c r="B21" s="43" t="n">
        <v>296.236</v>
      </c>
      <c r="C21" s="28" t="n">
        <v>2.4</v>
      </c>
      <c r="D21" s="43" t="n">
        <v>97.177</v>
      </c>
      <c r="E21" s="28" t="n">
        <v>3.3</v>
      </c>
      <c r="F21" s="43" t="n">
        <v>728.344</v>
      </c>
      <c r="G21" s="28" t="n">
        <v>1.1</v>
      </c>
      <c r="H21" s="43" t="n">
        <v>241.632</v>
      </c>
      <c r="I21" s="28" t="n">
        <v>2.1</v>
      </c>
    </row>
    <row r="22" customFormat="false" ht="18.95" hidden="false" customHeight="true" outlineLevel="0" collapsed="false">
      <c r="A22" s="56" t="s">
        <v>80</v>
      </c>
      <c r="B22" s="43" t="n">
        <v>172.477</v>
      </c>
      <c r="C22" s="28" t="n">
        <v>-0.4</v>
      </c>
      <c r="D22" s="43" t="n">
        <v>33.854</v>
      </c>
      <c r="E22" s="28" t="n">
        <v>0.1</v>
      </c>
      <c r="F22" s="43" t="n">
        <v>436.559</v>
      </c>
      <c r="G22" s="28" t="n">
        <v>-1.3</v>
      </c>
      <c r="H22" s="43" t="n">
        <v>82.216</v>
      </c>
      <c r="I22" s="28" t="n">
        <v>-0.6</v>
      </c>
    </row>
    <row r="23" customFormat="false" ht="18.95" hidden="false" customHeight="true" outlineLevel="0" collapsed="false">
      <c r="A23" s="56" t="s">
        <v>81</v>
      </c>
      <c r="B23" s="43" t="n">
        <v>933.723</v>
      </c>
      <c r="C23" s="28" t="n">
        <v>1.6</v>
      </c>
      <c r="D23" s="43" t="n">
        <v>254.562</v>
      </c>
      <c r="E23" s="28" t="n">
        <v>2.8</v>
      </c>
      <c r="F23" s="43" t="n">
        <v>2173.964</v>
      </c>
      <c r="G23" s="28" t="n">
        <v>0.9</v>
      </c>
      <c r="H23" s="43" t="n">
        <v>605.282</v>
      </c>
      <c r="I23" s="28" t="n">
        <v>3</v>
      </c>
    </row>
    <row r="24" customFormat="false" ht="18.95" hidden="false" customHeight="true" outlineLevel="0" collapsed="false">
      <c r="A24" s="56" t="s">
        <v>82</v>
      </c>
      <c r="B24" s="43" t="n">
        <v>340.183</v>
      </c>
      <c r="C24" s="28" t="n">
        <v>0.4</v>
      </c>
      <c r="D24" s="43" t="n">
        <v>80.731</v>
      </c>
      <c r="E24" s="28" t="n">
        <v>5.3</v>
      </c>
      <c r="F24" s="43" t="n">
        <v>837.105</v>
      </c>
      <c r="G24" s="28" t="n">
        <v>0.9</v>
      </c>
      <c r="H24" s="43" t="n">
        <v>216.777</v>
      </c>
      <c r="I24" s="28" t="n">
        <v>4.3</v>
      </c>
    </row>
    <row r="25" customFormat="false" ht="18.95" hidden="false" customHeight="true" outlineLevel="0" collapsed="false">
      <c r="A25" s="56" t="s">
        <v>83</v>
      </c>
      <c r="B25" s="43" t="n">
        <v>828.984</v>
      </c>
      <c r="C25" s="28" t="n">
        <v>2.8</v>
      </c>
      <c r="D25" s="43" t="n">
        <v>219.336</v>
      </c>
      <c r="E25" s="28" t="n">
        <v>-0.2</v>
      </c>
      <c r="F25" s="43" t="n">
        <v>1562.773</v>
      </c>
      <c r="G25" s="28" t="n">
        <v>2.1</v>
      </c>
      <c r="H25" s="43" t="n">
        <v>389.865</v>
      </c>
      <c r="I25" s="28" t="n">
        <v>-0.6</v>
      </c>
    </row>
    <row r="26" customFormat="false" ht="18.95" hidden="false" customHeight="true" outlineLevel="0" collapsed="false">
      <c r="A26" s="56" t="s">
        <v>84</v>
      </c>
      <c r="B26" s="43" t="n">
        <v>5209.101</v>
      </c>
      <c r="C26" s="28" t="n">
        <v>3.5</v>
      </c>
      <c r="D26" s="43" t="n">
        <v>1185.891</v>
      </c>
      <c r="E26" s="28" t="n">
        <v>1.9</v>
      </c>
      <c r="F26" s="43" t="n">
        <v>9661.274</v>
      </c>
      <c r="G26" s="28" t="n">
        <v>2.4</v>
      </c>
      <c r="H26" s="43" t="n">
        <v>2451.188</v>
      </c>
      <c r="I26" s="28" t="n">
        <v>1.4</v>
      </c>
    </row>
    <row r="27" s="41" customFormat="true" ht="29.1" hidden="false" customHeight="true" outlineLevel="0" collapsed="false">
      <c r="A27" s="60" t="s">
        <v>85</v>
      </c>
      <c r="B27" s="39" t="n">
        <v>7311.991</v>
      </c>
      <c r="C27" s="40" t="n">
        <v>3</v>
      </c>
      <c r="D27" s="39" t="n">
        <v>1740.52</v>
      </c>
      <c r="E27" s="40" t="n">
        <v>1.9</v>
      </c>
      <c r="F27" s="39" t="n">
        <v>14235.116</v>
      </c>
      <c r="G27" s="40" t="n">
        <v>2</v>
      </c>
      <c r="H27" s="39" t="n">
        <v>3663.112</v>
      </c>
      <c r="I27" s="40" t="n">
        <v>1.6</v>
      </c>
    </row>
    <row r="28" customFormat="false" ht="18.95" hidden="false" customHeight="true" outlineLevel="0" collapsed="false">
      <c r="A28" s="56" t="s">
        <v>86</v>
      </c>
      <c r="B28" s="43" t="n">
        <v>950.28</v>
      </c>
      <c r="C28" s="28" t="n">
        <v>3.7</v>
      </c>
      <c r="D28" s="43" t="n">
        <v>204.666</v>
      </c>
      <c r="E28" s="28" t="n">
        <v>5.8</v>
      </c>
      <c r="F28" s="43" t="n">
        <v>1971.857</v>
      </c>
      <c r="G28" s="28" t="n">
        <v>3.2</v>
      </c>
      <c r="H28" s="43" t="n">
        <v>456.355</v>
      </c>
      <c r="I28" s="28" t="n">
        <v>6.6</v>
      </c>
    </row>
    <row r="29" customFormat="false" ht="18.95" hidden="false" customHeight="true" outlineLevel="0" collapsed="false">
      <c r="A29" s="56" t="s">
        <v>87</v>
      </c>
      <c r="B29" s="43" t="n">
        <v>636.801</v>
      </c>
      <c r="C29" s="28" t="n">
        <v>-1.2</v>
      </c>
      <c r="D29" s="43" t="n">
        <v>204.72</v>
      </c>
      <c r="E29" s="28" t="n">
        <v>-3.6</v>
      </c>
      <c r="F29" s="43" t="n">
        <v>1177.913</v>
      </c>
      <c r="G29" s="28" t="n">
        <v>0</v>
      </c>
      <c r="H29" s="43" t="n">
        <v>357.416</v>
      </c>
      <c r="I29" s="28" t="n">
        <v>-1.2</v>
      </c>
    </row>
    <row r="30" customFormat="false" ht="18.95" hidden="false" customHeight="true" outlineLevel="0" collapsed="false">
      <c r="A30" s="56" t="s">
        <v>88</v>
      </c>
      <c r="B30" s="43" t="n">
        <v>1037.278</v>
      </c>
      <c r="C30" s="28" t="n">
        <v>2.8</v>
      </c>
      <c r="D30" s="43" t="n">
        <v>333.859</v>
      </c>
      <c r="E30" s="28" t="n">
        <v>0.9</v>
      </c>
      <c r="F30" s="43" t="n">
        <v>2228.773</v>
      </c>
      <c r="G30" s="28" t="n">
        <v>1</v>
      </c>
      <c r="H30" s="43" t="n">
        <v>731.609</v>
      </c>
      <c r="I30" s="28" t="n">
        <v>-0.5</v>
      </c>
    </row>
    <row r="31" s="41" customFormat="true" ht="18.95" hidden="false" customHeight="true" outlineLevel="0" collapsed="false">
      <c r="A31" s="60" t="s">
        <v>89</v>
      </c>
      <c r="B31" s="43" t="n">
        <v>2624.359</v>
      </c>
      <c r="C31" s="28" t="n">
        <v>2.1</v>
      </c>
      <c r="D31" s="43" t="n">
        <v>743.245</v>
      </c>
      <c r="E31" s="28" t="n">
        <v>0.9</v>
      </c>
      <c r="F31" s="43" t="n">
        <v>5378.543</v>
      </c>
      <c r="G31" s="28" t="n">
        <v>1.6</v>
      </c>
      <c r="H31" s="43" t="n">
        <v>1545.38</v>
      </c>
      <c r="I31" s="28" t="n">
        <v>1.4</v>
      </c>
    </row>
    <row r="32" customFormat="false" ht="24" hidden="false" customHeight="true" outlineLevel="0" collapsed="false">
      <c r="A32" s="56" t="s">
        <v>90</v>
      </c>
      <c r="B32" s="43" t="n">
        <v>1420.309</v>
      </c>
      <c r="C32" s="28" t="n">
        <v>4.5</v>
      </c>
      <c r="D32" s="43" t="n">
        <v>291.416</v>
      </c>
      <c r="E32" s="28" t="n">
        <v>4.4</v>
      </c>
      <c r="F32" s="43" t="n">
        <v>2665.429</v>
      </c>
      <c r="G32" s="28" t="n">
        <v>2</v>
      </c>
      <c r="H32" s="43" t="n">
        <v>618.231</v>
      </c>
      <c r="I32" s="28" t="n">
        <v>1.6</v>
      </c>
    </row>
    <row r="33" customFormat="false" ht="18.95" hidden="false" customHeight="true" outlineLevel="0" collapsed="false">
      <c r="A33" s="56" t="s">
        <v>91</v>
      </c>
      <c r="B33" s="43" t="n">
        <v>1860.134</v>
      </c>
      <c r="C33" s="28" t="n">
        <v>2.4</v>
      </c>
      <c r="D33" s="43" t="n">
        <v>434.004</v>
      </c>
      <c r="E33" s="28" t="n">
        <v>1.5</v>
      </c>
      <c r="F33" s="43" t="n">
        <v>3543.38</v>
      </c>
      <c r="G33" s="28" t="n">
        <v>1.8</v>
      </c>
      <c r="H33" s="43" t="n">
        <v>957.293</v>
      </c>
      <c r="I33" s="28" t="n">
        <v>1.3</v>
      </c>
    </row>
    <row r="34" customFormat="false" ht="18.95" hidden="false" customHeight="true" outlineLevel="0" collapsed="false">
      <c r="A34" s="56" t="s">
        <v>92</v>
      </c>
      <c r="B34" s="43" t="n">
        <v>701.153</v>
      </c>
      <c r="C34" s="28" t="n">
        <v>3.9</v>
      </c>
      <c r="D34" s="43" t="n">
        <v>128.509</v>
      </c>
      <c r="E34" s="28" t="n">
        <v>-0.2</v>
      </c>
      <c r="F34" s="43" t="n">
        <v>1282.472</v>
      </c>
      <c r="G34" s="28" t="n">
        <v>2.9</v>
      </c>
      <c r="H34" s="43" t="n">
        <v>268.92</v>
      </c>
      <c r="I34" s="28" t="n">
        <v>-1.8</v>
      </c>
    </row>
    <row r="35" customFormat="false" ht="24" hidden="false" customHeight="true" outlineLevel="0" collapsed="false">
      <c r="A35" s="56" t="s">
        <v>93</v>
      </c>
      <c r="B35" s="43" t="n">
        <v>211.437</v>
      </c>
      <c r="C35" s="28" t="n">
        <v>1</v>
      </c>
      <c r="D35" s="43" t="n">
        <v>30.009</v>
      </c>
      <c r="E35" s="28" t="n">
        <v>4.7</v>
      </c>
      <c r="F35" s="43" t="n">
        <v>408.842</v>
      </c>
      <c r="G35" s="28" t="n">
        <v>-0.2</v>
      </c>
      <c r="H35" s="43" t="n">
        <v>62.432</v>
      </c>
      <c r="I35" s="28" t="n">
        <v>3.6</v>
      </c>
    </row>
    <row r="36" customFormat="false" ht="18" hidden="false" customHeight="true" outlineLevel="0" collapsed="false">
      <c r="A36" s="56" t="s">
        <v>94</v>
      </c>
      <c r="B36" s="43" t="n">
        <v>440.263</v>
      </c>
      <c r="C36" s="28" t="n">
        <v>5.7</v>
      </c>
      <c r="D36" s="43" t="n">
        <v>101.488</v>
      </c>
      <c r="E36" s="28" t="n">
        <v>5.9</v>
      </c>
      <c r="F36" s="43" t="n">
        <v>857.307</v>
      </c>
      <c r="G36" s="28" t="n">
        <v>6.3</v>
      </c>
      <c r="H36" s="43" t="n">
        <v>186.966</v>
      </c>
      <c r="I36" s="28" t="n">
        <v>7.6</v>
      </c>
    </row>
    <row r="37" customFormat="false" ht="18" hidden="false" customHeight="true" outlineLevel="0" collapsed="false">
      <c r="A37" s="56" t="s">
        <v>95</v>
      </c>
      <c r="B37" s="43" t="n">
        <v>54.336</v>
      </c>
      <c r="C37" s="28" t="n">
        <v>3.9</v>
      </c>
      <c r="D37" s="43" t="n">
        <v>11.849</v>
      </c>
      <c r="E37" s="28" t="n">
        <v>6.5</v>
      </c>
      <c r="F37" s="43" t="n">
        <v>99.143</v>
      </c>
      <c r="G37" s="28" t="n">
        <v>1</v>
      </c>
      <c r="H37" s="43" t="n">
        <v>23.89</v>
      </c>
      <c r="I37" s="28" t="n">
        <v>17.8</v>
      </c>
    </row>
    <row r="38" customFormat="false" ht="22.5" hidden="false" customHeight="true" outlineLevel="0" collapsed="false">
      <c r="A38" s="60" t="s">
        <v>96</v>
      </c>
      <c r="B38" s="43" t="n">
        <v>706.036</v>
      </c>
      <c r="C38" s="28" t="n">
        <v>4.1</v>
      </c>
      <c r="D38" s="43" t="n">
        <v>143.346</v>
      </c>
      <c r="E38" s="28" t="n">
        <v>5.7</v>
      </c>
      <c r="F38" s="43" t="n">
        <v>1365.292</v>
      </c>
      <c r="G38" s="28" t="n">
        <v>3.9</v>
      </c>
      <c r="H38" s="43" t="n">
        <v>273.288</v>
      </c>
      <c r="I38" s="28" t="n">
        <v>7.5</v>
      </c>
    </row>
    <row r="39" customFormat="false" ht="20.1" hidden="false" customHeight="true" outlineLevel="0" collapsed="false">
      <c r="A39" s="67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</row>
    <row r="51" customFormat="false" ht="27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0"/>
    </row>
    <row r="70" customFormat="false" ht="14.85" hidden="false" customHeight="true" outlineLevel="0" collapsed="false">
      <c r="A70" s="68"/>
    </row>
    <row r="71" customFormat="false" ht="14.85" hidden="false" customHeight="true" outlineLevel="0" collapsed="false">
      <c r="A71" s="69"/>
    </row>
    <row r="72" customFormat="false" ht="14.25" hidden="false" customHeight="false" outlineLevel="0" collapsed="false">
      <c r="A72" s="3"/>
    </row>
    <row r="73" customFormat="false" ht="14.25" hidden="false" customHeight="false" outlineLevel="0" collapsed="false">
      <c r="A73" s="3"/>
    </row>
    <row r="74" customFormat="false" ht="14.25" hidden="false" customHeight="false" outlineLevel="0" collapsed="false">
      <c r="A74" s="3"/>
    </row>
  </sheetData>
  <mergeCells count="5">
    <mergeCell ref="A4:A6"/>
    <mergeCell ref="B4:C4"/>
    <mergeCell ref="D4:E4"/>
    <mergeCell ref="F4:G4"/>
    <mergeCell ref="H4:I4"/>
  </mergeCells>
  <conditionalFormatting sqref="B7:I11 B19:I38">
    <cfRule type="cellIs" priority="2" operator="equal" aboveAverage="0" equalAverage="0" bottom="0" percent="0" rank="0" text="" dxfId="62">
      <formula>"."</formula>
    </cfRule>
    <cfRule type="cellIs" priority="3" operator="equal" aboveAverage="0" equalAverage="0" bottom="0" percent="0" rank="0" text="" dxfId="63">
      <formula>"..."</formula>
    </cfRule>
  </conditionalFormatting>
  <conditionalFormatting sqref="B12:I18">
    <cfRule type="cellIs" priority="4" operator="equal" aboveAverage="0" equalAverage="0" bottom="0" percent="0" rank="0" text="" dxfId="64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0"/>
      <c r="B1" s="70"/>
      <c r="C1" s="70"/>
      <c r="D1" s="70"/>
      <c r="E1" s="69"/>
      <c r="F1" s="69"/>
      <c r="G1" s="69"/>
    </row>
    <row r="2" s="8" customFormat="true" ht="14.85" hidden="false" customHeight="true" outlineLevel="0" collapsed="false">
      <c r="A2" s="7" t="s">
        <v>104</v>
      </c>
      <c r="B2" s="71"/>
      <c r="C2" s="71"/>
      <c r="D2" s="71"/>
      <c r="E2" s="72"/>
      <c r="F2" s="72"/>
      <c r="G2" s="72"/>
    </row>
    <row r="3" customFormat="false" ht="17.1" hidden="false" customHeight="true" outlineLevel="0" collapsed="false">
      <c r="A3" s="9" t="s">
        <v>55</v>
      </c>
      <c r="B3" s="10" t="s">
        <v>56</v>
      </c>
      <c r="C3" s="10"/>
      <c r="D3" s="10"/>
      <c r="E3" s="73" t="s">
        <v>57</v>
      </c>
      <c r="F3" s="73"/>
      <c r="G3" s="73"/>
    </row>
    <row r="4" customFormat="false" ht="30.75" hidden="false" customHeight="true" outlineLevel="0" collapsed="false">
      <c r="A4" s="9"/>
      <c r="B4" s="46" t="s">
        <v>58</v>
      </c>
      <c r="C4" s="47" t="s">
        <v>59</v>
      </c>
      <c r="D4" s="48" t="s">
        <v>60</v>
      </c>
      <c r="E4" s="49" t="s">
        <v>58</v>
      </c>
      <c r="F4" s="47" t="s">
        <v>61</v>
      </c>
      <c r="G4" s="50" t="s">
        <v>62</v>
      </c>
    </row>
    <row r="5" customFormat="false" ht="33.75" hidden="false" customHeight="true" outlineLevel="0" collapsed="false">
      <c r="A5" s="9"/>
      <c r="B5" s="51" t="s">
        <v>63</v>
      </c>
      <c r="C5" s="51"/>
      <c r="D5" s="48"/>
      <c r="E5" s="52" t="s">
        <v>63</v>
      </c>
      <c r="F5" s="52"/>
      <c r="G5" s="50"/>
    </row>
    <row r="6" customFormat="false" ht="14.25" hidden="false" customHeight="true" outlineLevel="0" collapsed="false">
      <c r="A6" s="9"/>
      <c r="B6" s="18" t="s">
        <v>10</v>
      </c>
      <c r="C6" s="18"/>
      <c r="D6" s="19" t="s">
        <v>11</v>
      </c>
      <c r="E6" s="19" t="s">
        <v>10</v>
      </c>
      <c r="F6" s="19"/>
      <c r="G6" s="22" t="s">
        <v>11</v>
      </c>
    </row>
    <row r="7" customFormat="false" ht="18" hidden="false" customHeight="true" outlineLevel="0" collapsed="false">
      <c r="A7" s="74" t="s">
        <v>105</v>
      </c>
    </row>
    <row r="8" customFormat="false" ht="12.75" hidden="false" customHeight="true" outlineLevel="0" collapsed="false">
      <c r="A8" s="42" t="s">
        <v>106</v>
      </c>
      <c r="B8" s="75" t="n">
        <v>169</v>
      </c>
      <c r="C8" s="76" t="n">
        <v>20624</v>
      </c>
      <c r="D8" s="77" t="n">
        <v>48.7</v>
      </c>
      <c r="E8" s="76" t="n">
        <v>147</v>
      </c>
      <c r="F8" s="76" t="n">
        <v>18292</v>
      </c>
      <c r="G8" s="77" t="n">
        <v>49.6</v>
      </c>
    </row>
    <row r="9" customFormat="false" ht="15" hidden="false" customHeight="true" outlineLevel="0" collapsed="false">
      <c r="A9" s="78" t="s">
        <v>107</v>
      </c>
      <c r="B9" s="75"/>
      <c r="C9" s="76"/>
      <c r="D9" s="79"/>
      <c r="E9" s="76"/>
      <c r="F9" s="76"/>
      <c r="G9" s="77"/>
    </row>
    <row r="10" customFormat="false" ht="12.75" hidden="false" customHeight="true" outlineLevel="0" collapsed="false">
      <c r="A10" s="42" t="s">
        <v>108</v>
      </c>
      <c r="B10" s="75" t="n">
        <v>120</v>
      </c>
      <c r="C10" s="76" t="n">
        <v>7619</v>
      </c>
      <c r="D10" s="77" t="n">
        <v>38.2</v>
      </c>
      <c r="E10" s="76" t="n">
        <v>108</v>
      </c>
      <c r="F10" s="76" t="n">
        <v>6816</v>
      </c>
      <c r="G10" s="77" t="n">
        <v>40.3</v>
      </c>
    </row>
    <row r="11" customFormat="false" ht="12.75" hidden="false" customHeight="true" outlineLevel="0" collapsed="false">
      <c r="A11" s="42" t="s">
        <v>109</v>
      </c>
      <c r="B11" s="57" t="n">
        <v>168</v>
      </c>
      <c r="C11" s="80" t="n">
        <v>9910</v>
      </c>
      <c r="D11" s="77" t="n">
        <v>40.5</v>
      </c>
      <c r="E11" s="80" t="n">
        <v>140</v>
      </c>
      <c r="F11" s="80" t="n">
        <v>8220</v>
      </c>
      <c r="G11" s="77" t="n">
        <v>41.7</v>
      </c>
    </row>
    <row r="12" customFormat="false" ht="12.75" hidden="false" customHeight="true" outlineLevel="0" collapsed="false">
      <c r="A12" s="42" t="s">
        <v>110</v>
      </c>
      <c r="B12" s="57" t="n">
        <v>98</v>
      </c>
      <c r="C12" s="80" t="n">
        <v>4306</v>
      </c>
      <c r="D12" s="77" t="n">
        <v>36.6</v>
      </c>
      <c r="E12" s="80" t="n">
        <v>72</v>
      </c>
      <c r="F12" s="80" t="n">
        <v>2684</v>
      </c>
      <c r="G12" s="77" t="n">
        <v>34.4</v>
      </c>
    </row>
    <row r="13" customFormat="false" ht="12.75" hidden="false" customHeight="true" outlineLevel="0" collapsed="false">
      <c r="A13" s="42" t="s">
        <v>111</v>
      </c>
      <c r="B13" s="57" t="n">
        <v>152</v>
      </c>
      <c r="C13" s="80" t="n">
        <v>7282</v>
      </c>
      <c r="D13" s="77" t="n">
        <v>35.2</v>
      </c>
      <c r="E13" s="80" t="n">
        <v>134</v>
      </c>
      <c r="F13" s="80" t="n">
        <v>6710</v>
      </c>
      <c r="G13" s="77" t="n">
        <v>36</v>
      </c>
    </row>
    <row r="14" customFormat="false" ht="12.75" hidden="false" customHeight="true" outlineLevel="0" collapsed="false">
      <c r="A14" s="42" t="s">
        <v>112</v>
      </c>
      <c r="B14" s="57" t="n">
        <v>119</v>
      </c>
      <c r="C14" s="80" t="n">
        <v>5780</v>
      </c>
      <c r="D14" s="77" t="n">
        <v>30.1</v>
      </c>
      <c r="E14" s="80" t="n">
        <v>86</v>
      </c>
      <c r="F14" s="80" t="n">
        <v>3982</v>
      </c>
      <c r="G14" s="77" t="n">
        <v>36</v>
      </c>
    </row>
    <row r="15" customFormat="false" ht="12.75" hidden="false" customHeight="true" outlineLevel="0" collapsed="false">
      <c r="A15" s="78" t="s">
        <v>91</v>
      </c>
      <c r="B15" s="57" t="n">
        <v>826</v>
      </c>
      <c r="C15" s="80" t="n">
        <v>55521</v>
      </c>
      <c r="D15" s="77" t="n">
        <v>41.2</v>
      </c>
      <c r="E15" s="80" t="n">
        <v>687</v>
      </c>
      <c r="F15" s="80" t="n">
        <v>46704</v>
      </c>
      <c r="G15" s="77" t="n">
        <v>42.9</v>
      </c>
    </row>
    <row r="16" customFormat="false" ht="20.1" hidden="false" customHeight="true" outlineLevel="0" collapsed="false">
      <c r="A16" s="78" t="s">
        <v>105</v>
      </c>
      <c r="G16" s="70"/>
    </row>
    <row r="17" customFormat="false" ht="12.75" hidden="false" customHeight="true" outlineLevel="0" collapsed="false">
      <c r="A17" s="42" t="s">
        <v>113</v>
      </c>
      <c r="B17" s="75" t="n">
        <v>27</v>
      </c>
      <c r="C17" s="76" t="n">
        <v>2016</v>
      </c>
      <c r="D17" s="77" t="n">
        <v>47.8</v>
      </c>
      <c r="E17" s="76" t="n">
        <v>23</v>
      </c>
      <c r="F17" s="76" t="n">
        <v>1691</v>
      </c>
      <c r="G17" s="77" t="n">
        <v>50.6</v>
      </c>
    </row>
    <row r="18" customFormat="false" ht="15" hidden="false" customHeight="true" outlineLevel="0" collapsed="false">
      <c r="A18" s="56" t="s">
        <v>107</v>
      </c>
      <c r="B18" s="75"/>
      <c r="C18" s="76"/>
      <c r="D18" s="77"/>
      <c r="E18" s="76"/>
      <c r="F18" s="76"/>
      <c r="G18" s="77"/>
    </row>
    <row r="19" customFormat="false" ht="12.75" hidden="false" customHeight="true" outlineLevel="0" collapsed="false">
      <c r="A19" s="42" t="s">
        <v>113</v>
      </c>
      <c r="B19" s="75" t="n">
        <v>165</v>
      </c>
      <c r="C19" s="76" t="n">
        <v>9274</v>
      </c>
      <c r="D19" s="77" t="n">
        <v>35.4</v>
      </c>
      <c r="E19" s="76" t="n">
        <v>112</v>
      </c>
      <c r="F19" s="76" t="n">
        <v>4092</v>
      </c>
      <c r="G19" s="77" t="n">
        <v>34.3</v>
      </c>
    </row>
    <row r="20" customFormat="false" ht="12.75" hidden="false" customHeight="true" outlineLevel="0" collapsed="false">
      <c r="A20" s="42" t="s">
        <v>114</v>
      </c>
      <c r="B20" s="57" t="n">
        <v>78</v>
      </c>
      <c r="C20" s="80" t="n">
        <v>4027</v>
      </c>
      <c r="D20" s="77" t="n">
        <v>27.3</v>
      </c>
      <c r="E20" s="80" t="n">
        <v>51</v>
      </c>
      <c r="F20" s="80" t="n">
        <v>2125</v>
      </c>
      <c r="G20" s="77" t="n">
        <v>30</v>
      </c>
    </row>
    <row r="21" customFormat="false" ht="12.75" hidden="false" customHeight="true" outlineLevel="0" collapsed="false">
      <c r="A21" s="42" t="s">
        <v>115</v>
      </c>
      <c r="B21" s="57" t="n">
        <v>114</v>
      </c>
      <c r="C21" s="80" t="n">
        <v>5089</v>
      </c>
      <c r="D21" s="77" t="n">
        <v>29</v>
      </c>
      <c r="E21" s="80" t="n">
        <v>88</v>
      </c>
      <c r="F21" s="80" t="n">
        <v>3461</v>
      </c>
      <c r="G21" s="77" t="n">
        <v>32.2</v>
      </c>
    </row>
    <row r="22" customFormat="false" ht="12.75" hidden="false" customHeight="true" outlineLevel="0" collapsed="false">
      <c r="A22" s="42" t="s">
        <v>116</v>
      </c>
      <c r="B22" s="57" t="n">
        <v>120</v>
      </c>
      <c r="C22" s="80" t="n">
        <v>9080</v>
      </c>
      <c r="D22" s="77" t="n">
        <v>32</v>
      </c>
      <c r="E22" s="80" t="n">
        <v>81</v>
      </c>
      <c r="F22" s="80" t="n">
        <v>3043</v>
      </c>
      <c r="G22" s="77" t="n">
        <v>27.3</v>
      </c>
    </row>
    <row r="23" customFormat="false" ht="12.75" hidden="false" customHeight="true" outlineLevel="0" collapsed="false">
      <c r="A23" s="78" t="s">
        <v>117</v>
      </c>
      <c r="B23" s="57" t="n">
        <v>504</v>
      </c>
      <c r="C23" s="80" t="n">
        <v>29486</v>
      </c>
      <c r="D23" s="77" t="n">
        <v>33.2</v>
      </c>
      <c r="E23" s="80" t="n">
        <v>355</v>
      </c>
      <c r="F23" s="80" t="n">
        <v>14412</v>
      </c>
      <c r="G23" s="77" t="n">
        <v>33.7</v>
      </c>
    </row>
    <row r="24" customFormat="false" ht="20.1" hidden="false" customHeight="true" outlineLevel="0" collapsed="false">
      <c r="A24" s="56" t="s">
        <v>107</v>
      </c>
      <c r="G24" s="70"/>
    </row>
    <row r="25" customFormat="false" ht="12.75" hidden="false" customHeight="true" outlineLevel="0" collapsed="false">
      <c r="A25" s="42" t="s">
        <v>118</v>
      </c>
      <c r="B25" s="75" t="n">
        <v>48</v>
      </c>
      <c r="C25" s="76" t="n">
        <v>1850</v>
      </c>
      <c r="D25" s="77" t="n">
        <v>30.3</v>
      </c>
      <c r="E25" s="76" t="n">
        <v>38</v>
      </c>
      <c r="F25" s="76" t="n">
        <v>1438</v>
      </c>
      <c r="G25" s="77" t="n">
        <v>33.5</v>
      </c>
    </row>
    <row r="26" customFormat="false" ht="12.75" hidden="false" customHeight="true" outlineLevel="0" collapsed="false">
      <c r="A26" s="42" t="s">
        <v>119</v>
      </c>
      <c r="B26" s="57" t="n">
        <v>150</v>
      </c>
      <c r="C26" s="80" t="n">
        <v>7975</v>
      </c>
      <c r="D26" s="77" t="n">
        <v>27.3</v>
      </c>
      <c r="E26" s="80" t="n">
        <v>101</v>
      </c>
      <c r="F26" s="80" t="n">
        <v>4150</v>
      </c>
      <c r="G26" s="77" t="n">
        <v>34.2</v>
      </c>
    </row>
    <row r="27" customFormat="false" ht="12.75" hidden="false" customHeight="true" outlineLevel="0" collapsed="false">
      <c r="A27" s="56" t="s">
        <v>120</v>
      </c>
      <c r="B27" s="57" t="n">
        <v>198</v>
      </c>
      <c r="C27" s="80" t="n">
        <v>9825</v>
      </c>
      <c r="D27" s="77" t="n">
        <v>27.9</v>
      </c>
      <c r="E27" s="80" t="n">
        <v>139</v>
      </c>
      <c r="F27" s="80" t="n">
        <v>5588</v>
      </c>
      <c r="G27" s="77" t="n">
        <v>34</v>
      </c>
    </row>
    <row r="28" customFormat="false" ht="18.95" hidden="false" customHeight="true" outlineLevel="0" collapsed="false">
      <c r="A28" s="60" t="s">
        <v>121</v>
      </c>
      <c r="B28" s="54" t="n">
        <v>1528</v>
      </c>
      <c r="C28" s="81" t="n">
        <v>94832</v>
      </c>
      <c r="D28" s="82" t="n">
        <v>37.6</v>
      </c>
      <c r="E28" s="81" t="n">
        <v>1181</v>
      </c>
      <c r="F28" s="81" t="n">
        <v>66704</v>
      </c>
      <c r="G28" s="82" t="n">
        <v>40.2</v>
      </c>
    </row>
    <row r="29" customFormat="false" ht="18" hidden="false" customHeight="true" outlineLevel="0" collapsed="false">
      <c r="A29" s="78" t="s">
        <v>122</v>
      </c>
      <c r="G29" s="70"/>
    </row>
    <row r="30" customFormat="false" ht="12.75" hidden="false" customHeight="true" outlineLevel="0" collapsed="false">
      <c r="A30" s="42" t="s">
        <v>123</v>
      </c>
      <c r="B30" s="75" t="n">
        <v>83</v>
      </c>
      <c r="C30" s="76" t="n">
        <v>5202</v>
      </c>
      <c r="D30" s="77" t="n">
        <v>44</v>
      </c>
      <c r="E30" s="76" t="n">
        <v>62</v>
      </c>
      <c r="F30" s="76" t="n">
        <v>3985</v>
      </c>
      <c r="G30" s="77" t="n">
        <v>40.9</v>
      </c>
    </row>
    <row r="31" customFormat="false" ht="12.75" hidden="false" customHeight="true" outlineLevel="0" collapsed="false">
      <c r="A31" s="42" t="s">
        <v>124</v>
      </c>
      <c r="B31" s="57" t="n">
        <v>62</v>
      </c>
      <c r="C31" s="80" t="n">
        <v>6845</v>
      </c>
      <c r="D31" s="77" t="n">
        <v>44.1</v>
      </c>
      <c r="E31" s="80" t="n">
        <v>57</v>
      </c>
      <c r="F31" s="80" t="n">
        <v>6112</v>
      </c>
      <c r="G31" s="77" t="n">
        <v>45.1</v>
      </c>
    </row>
    <row r="32" customFormat="false" ht="15" hidden="false" customHeight="true" outlineLevel="0" collapsed="false">
      <c r="A32" s="56" t="s">
        <v>107</v>
      </c>
      <c r="G32" s="70"/>
    </row>
    <row r="33" customFormat="false" ht="12.75" hidden="false" customHeight="true" outlineLevel="0" collapsed="false">
      <c r="A33" s="42" t="s">
        <v>124</v>
      </c>
      <c r="B33" s="75" t="n">
        <v>126</v>
      </c>
      <c r="C33" s="76" t="n">
        <v>7440</v>
      </c>
      <c r="D33" s="77" t="n">
        <v>34.1</v>
      </c>
      <c r="E33" s="76" t="n">
        <v>96</v>
      </c>
      <c r="F33" s="76" t="n">
        <v>4496</v>
      </c>
      <c r="G33" s="77" t="n">
        <v>33</v>
      </c>
    </row>
    <row r="34" customFormat="false" ht="12.75" hidden="false" customHeight="true" outlineLevel="0" collapsed="false">
      <c r="A34" s="42" t="s">
        <v>125</v>
      </c>
      <c r="B34" s="57" t="n">
        <v>140</v>
      </c>
      <c r="C34" s="80" t="n">
        <v>6940</v>
      </c>
      <c r="D34" s="77" t="n">
        <v>19.7</v>
      </c>
      <c r="E34" s="80" t="n">
        <v>90</v>
      </c>
      <c r="F34" s="80" t="n">
        <v>3012</v>
      </c>
      <c r="G34" s="77" t="n">
        <v>29.5</v>
      </c>
    </row>
    <row r="35" customFormat="false" ht="12.75" hidden="false" customHeight="true" outlineLevel="0" collapsed="false">
      <c r="A35" s="56" t="s">
        <v>126</v>
      </c>
      <c r="B35" s="57" t="n">
        <v>411</v>
      </c>
      <c r="C35" s="80" t="n">
        <v>26427</v>
      </c>
      <c r="D35" s="77" t="n">
        <v>34.9</v>
      </c>
      <c r="E35" s="80" t="n">
        <v>305</v>
      </c>
      <c r="F35" s="80" t="n">
        <v>17605</v>
      </c>
      <c r="G35" s="77" t="n">
        <v>38.4</v>
      </c>
    </row>
    <row r="36" customFormat="false" ht="20.1" hidden="false" customHeight="true" outlineLevel="0" collapsed="false">
      <c r="A36" s="56" t="s">
        <v>122</v>
      </c>
      <c r="G36" s="70"/>
    </row>
    <row r="37" customFormat="false" ht="12.75" hidden="false" customHeight="true" outlineLevel="0" collapsed="false">
      <c r="A37" s="42" t="s">
        <v>127</v>
      </c>
      <c r="B37" s="75" t="n">
        <v>83</v>
      </c>
      <c r="C37" s="76" t="n">
        <v>7382</v>
      </c>
      <c r="D37" s="77" t="n">
        <v>47.3</v>
      </c>
      <c r="E37" s="76" t="n">
        <v>74</v>
      </c>
      <c r="F37" s="76" t="n">
        <v>6137</v>
      </c>
      <c r="G37" s="77" t="n">
        <v>47.4</v>
      </c>
    </row>
    <row r="38" customFormat="false" ht="12.75" hidden="false" customHeight="true" outlineLevel="0" collapsed="false">
      <c r="A38" s="42" t="s">
        <v>128</v>
      </c>
      <c r="B38" s="57" t="n">
        <v>63</v>
      </c>
      <c r="C38" s="80" t="n">
        <v>7809</v>
      </c>
      <c r="D38" s="77" t="n">
        <v>45.3</v>
      </c>
      <c r="E38" s="80" t="n">
        <v>59</v>
      </c>
      <c r="F38" s="80" t="n">
        <v>6581</v>
      </c>
      <c r="G38" s="77" t="n">
        <v>43.4</v>
      </c>
    </row>
    <row r="39" customFormat="false" ht="15" hidden="false" customHeight="true" outlineLevel="0" collapsed="false">
      <c r="A39" s="56" t="s">
        <v>107</v>
      </c>
      <c r="G39" s="70"/>
    </row>
    <row r="40" customFormat="false" ht="12.75" hidden="false" customHeight="true" outlineLevel="0" collapsed="false">
      <c r="A40" s="42" t="s">
        <v>129</v>
      </c>
      <c r="B40" s="75" t="n">
        <v>97</v>
      </c>
      <c r="C40" s="76" t="n">
        <v>5576</v>
      </c>
      <c r="D40" s="77" t="n">
        <v>24.7</v>
      </c>
      <c r="E40" s="76" t="n">
        <v>58</v>
      </c>
      <c r="F40" s="76" t="n">
        <v>1776</v>
      </c>
      <c r="G40" s="77" t="n">
        <v>23.3</v>
      </c>
    </row>
    <row r="41" customFormat="false" ht="12.75" hidden="false" customHeight="true" outlineLevel="0" collapsed="false">
      <c r="A41" s="42" t="s">
        <v>130</v>
      </c>
      <c r="B41" s="57" t="n">
        <v>185</v>
      </c>
      <c r="C41" s="80" t="n">
        <v>12029</v>
      </c>
      <c r="D41" s="77" t="n">
        <v>30.1</v>
      </c>
      <c r="E41" s="80" t="n">
        <v>154</v>
      </c>
      <c r="F41" s="80" t="n">
        <v>8231</v>
      </c>
      <c r="G41" s="77" t="n">
        <v>35.5</v>
      </c>
    </row>
    <row r="42" customFormat="false" ht="12.75" hidden="false" customHeight="true" outlineLevel="0" collapsed="false">
      <c r="A42" s="78" t="s">
        <v>131</v>
      </c>
      <c r="B42" s="57" t="n">
        <v>428</v>
      </c>
      <c r="C42" s="80" t="n">
        <v>32796</v>
      </c>
      <c r="D42" s="77" t="n">
        <v>37.4</v>
      </c>
      <c r="E42" s="80" t="n">
        <v>345</v>
      </c>
      <c r="F42" s="80" t="n">
        <v>22725</v>
      </c>
      <c r="G42" s="77" t="n">
        <v>40.1</v>
      </c>
    </row>
    <row r="43" customFormat="false" ht="20.1" hidden="false" customHeight="true" outlineLevel="0" collapsed="false">
      <c r="A43" s="56" t="s">
        <v>105</v>
      </c>
      <c r="G43" s="70"/>
    </row>
    <row r="44" customFormat="false" ht="12.75" hidden="false" customHeight="true" outlineLevel="0" collapsed="false">
      <c r="A44" s="42" t="s">
        <v>132</v>
      </c>
      <c r="B44" s="75" t="n">
        <v>22</v>
      </c>
      <c r="C44" s="76" t="n">
        <v>1590</v>
      </c>
      <c r="D44" s="77" t="n">
        <v>40.1</v>
      </c>
      <c r="E44" s="76" t="n">
        <v>19</v>
      </c>
      <c r="F44" s="76" t="n">
        <v>1324</v>
      </c>
      <c r="G44" s="77" t="n">
        <v>40.8</v>
      </c>
    </row>
    <row r="45" customFormat="false" ht="15" hidden="false" customHeight="true" outlineLevel="0" collapsed="false">
      <c r="A45" s="56" t="s">
        <v>107</v>
      </c>
      <c r="B45" s="75"/>
      <c r="C45" s="76"/>
      <c r="D45" s="77"/>
      <c r="E45" s="76"/>
      <c r="F45" s="76"/>
      <c r="G45" s="77"/>
    </row>
    <row r="46" customFormat="false" ht="12.75" hidden="false" customHeight="true" outlineLevel="0" collapsed="false">
      <c r="A46" s="42" t="s">
        <v>133</v>
      </c>
      <c r="B46" s="75" t="n">
        <v>195</v>
      </c>
      <c r="C46" s="76" t="n">
        <v>11757</v>
      </c>
      <c r="D46" s="77" t="n">
        <v>28.3</v>
      </c>
      <c r="E46" s="76" t="n">
        <v>126</v>
      </c>
      <c r="F46" s="76" t="n">
        <v>5042</v>
      </c>
      <c r="G46" s="77" t="n">
        <v>31</v>
      </c>
    </row>
    <row r="47" customFormat="false" ht="12.75" hidden="false" customHeight="true" outlineLevel="0" collapsed="false">
      <c r="A47" s="42" t="s">
        <v>134</v>
      </c>
      <c r="B47" s="57" t="n">
        <v>60</v>
      </c>
      <c r="C47" s="80" t="n">
        <v>2286</v>
      </c>
      <c r="D47" s="77" t="n">
        <v>23</v>
      </c>
      <c r="E47" s="80" t="n">
        <v>46</v>
      </c>
      <c r="F47" s="80" t="n">
        <v>1478</v>
      </c>
      <c r="G47" s="77" t="n">
        <v>29.3</v>
      </c>
    </row>
    <row r="48" customFormat="false" ht="12.75" hidden="false" customHeight="true" outlineLevel="0" collapsed="false">
      <c r="A48" s="42" t="s">
        <v>135</v>
      </c>
      <c r="B48" s="57" t="n">
        <v>220</v>
      </c>
      <c r="C48" s="80" t="n">
        <v>11571</v>
      </c>
      <c r="D48" s="77" t="n">
        <v>36.8</v>
      </c>
      <c r="E48" s="80" t="n">
        <v>165</v>
      </c>
      <c r="F48" s="80" t="n">
        <v>7364</v>
      </c>
      <c r="G48" s="77" t="n">
        <v>41.6</v>
      </c>
    </row>
    <row r="49" customFormat="false" ht="12.75" hidden="false" customHeight="true" outlineLevel="0" collapsed="false">
      <c r="A49" s="78" t="s">
        <v>136</v>
      </c>
      <c r="B49" s="57" t="n">
        <v>497</v>
      </c>
      <c r="C49" s="80" t="n">
        <v>27204</v>
      </c>
      <c r="D49" s="77" t="n">
        <v>32.1</v>
      </c>
      <c r="E49" s="80" t="n">
        <v>356</v>
      </c>
      <c r="F49" s="80" t="n">
        <v>15208</v>
      </c>
      <c r="G49" s="77" t="n">
        <v>36.8</v>
      </c>
    </row>
    <row r="50" customFormat="false" ht="18.95" hidden="false" customHeight="true" outlineLevel="0" collapsed="false">
      <c r="A50" s="60" t="s">
        <v>137</v>
      </c>
      <c r="B50" s="54" t="n">
        <v>1336</v>
      </c>
      <c r="C50" s="81" t="n">
        <v>86427</v>
      </c>
      <c r="D50" s="82" t="n">
        <v>35</v>
      </c>
      <c r="E50" s="81" t="n">
        <v>1006</v>
      </c>
      <c r="F50" s="81" t="n">
        <v>55538</v>
      </c>
      <c r="G50" s="82" t="n">
        <v>38.7</v>
      </c>
    </row>
  </sheetData>
  <mergeCells count="9">
    <mergeCell ref="A3:A6"/>
    <mergeCell ref="B3:D3"/>
    <mergeCell ref="E3:G3"/>
    <mergeCell ref="D4:D5"/>
    <mergeCell ref="G4:G5"/>
    <mergeCell ref="B5:C5"/>
    <mergeCell ref="E5:F5"/>
    <mergeCell ref="B6:C6"/>
    <mergeCell ref="E6:F6"/>
  </mergeCells>
  <conditionalFormatting sqref="D8 D10:D15 D17 D19:D23 D25:D28 D30:D31 D33:D35 D37:D38 D40:D42 D44 D46:D50">
    <cfRule type="cellIs" priority="2" operator="equal" aboveAverage="0" equalAverage="0" bottom="0" percent="0" rank="0" text="" dxfId="65">
      <formula>"."</formula>
    </cfRule>
    <cfRule type="cellIs" priority="3" operator="equal" aboveAverage="0" equalAverage="0" bottom="0" percent="0" rank="0" text="" dxfId="66">
      <formula>"..."</formula>
    </cfRule>
  </conditionalFormatting>
  <conditionalFormatting sqref="G8 G10:G15 G17 G19:G23 G25:G28 G30:G31 G33:G35 G37:G38 G40:G42 G44 G46:G50">
    <cfRule type="cellIs" priority="4" operator="equal" aboveAverage="0" equalAverage="0" bottom="0" percent="0" rank="0" text="" dxfId="67">
      <formula>"."</formula>
    </cfRule>
    <cfRule type="cellIs" priority="5" operator="equal" aboveAverage="0" equalAverage="0" bottom="0" percent="0" rank="0" text="" dxfId="68">
      <formula>"..."</formula>
    </cfRule>
  </conditionalFormatting>
  <conditionalFormatting sqref="E40:F42 E44:F44 E19:F23 E8:F8 E25:F28 E17:F17 E30:F31 E10:F15 E33:F35 E37:F38 E46:F50">
    <cfRule type="cellIs" priority="6" operator="equal" aboveAverage="0" equalAverage="0" bottom="0" percent="0" rank="0" text="" dxfId="69">
      <formula>"."</formula>
    </cfRule>
    <cfRule type="cellIs" priority="7" operator="equal" aboveAverage="0" equalAverage="0" bottom="0" percent="0" rank="0" text="" dxfId="70">
      <formula>"..."</formula>
    </cfRule>
  </conditionalFormatting>
  <conditionalFormatting sqref="B40:C42 B44:C44 B19:C23 B8:C8 B25:C28 B17:C17 B30:C31 B10:C15 B33:C35 B37:C38 B46:C50">
    <cfRule type="cellIs" priority="8" operator="equal" aboveAverage="0" equalAverage="0" bottom="0" percent="0" rank="0" text="" dxfId="71">
      <formula>"."</formula>
    </cfRule>
    <cfRule type="cellIs" priority="9" operator="equal" aboveAverage="0" equalAverage="0" bottom="0" percent="0" rank="0" text="" dxfId="7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D1" s="2"/>
    </row>
    <row r="2" s="8" customFormat="true" ht="14.85" hidden="false" customHeight="true" outlineLevel="0" collapsed="false">
      <c r="A2" s="6" t="s">
        <v>138</v>
      </c>
      <c r="D2" s="7"/>
      <c r="E2" s="83"/>
    </row>
    <row r="3" customFormat="false" ht="17.1" hidden="false" customHeight="true" outlineLevel="0" collapsed="false">
      <c r="A3" s="9" t="s">
        <v>55</v>
      </c>
      <c r="B3" s="10" t="s">
        <v>56</v>
      </c>
      <c r="C3" s="10"/>
      <c r="D3" s="10"/>
      <c r="E3" s="73" t="s">
        <v>57</v>
      </c>
      <c r="F3" s="73"/>
      <c r="G3" s="73"/>
    </row>
    <row r="4" customFormat="false" ht="30.75" hidden="false" customHeight="true" outlineLevel="0" collapsed="false">
      <c r="A4" s="9"/>
      <c r="B4" s="46" t="s">
        <v>58</v>
      </c>
      <c r="C4" s="47" t="s">
        <v>59</v>
      </c>
      <c r="D4" s="48" t="s">
        <v>60</v>
      </c>
      <c r="E4" s="49" t="s">
        <v>58</v>
      </c>
      <c r="F4" s="47" t="s">
        <v>61</v>
      </c>
      <c r="G4" s="50" t="s">
        <v>62</v>
      </c>
    </row>
    <row r="5" customFormat="false" ht="33.75" hidden="false" customHeight="true" outlineLevel="0" collapsed="false">
      <c r="A5" s="9"/>
      <c r="B5" s="51" t="s">
        <v>63</v>
      </c>
      <c r="C5" s="51"/>
      <c r="D5" s="48"/>
      <c r="E5" s="52" t="s">
        <v>63</v>
      </c>
      <c r="F5" s="52"/>
      <c r="G5" s="50"/>
    </row>
    <row r="6" customFormat="false" ht="14.25" hidden="false" customHeight="true" outlineLevel="0" collapsed="false">
      <c r="A6" s="9"/>
      <c r="B6" s="18" t="s">
        <v>10</v>
      </c>
      <c r="C6" s="18"/>
      <c r="D6" s="19" t="s">
        <v>11</v>
      </c>
      <c r="E6" s="19" t="s">
        <v>10</v>
      </c>
      <c r="F6" s="19"/>
      <c r="G6" s="22" t="s">
        <v>11</v>
      </c>
    </row>
    <row r="7" customFormat="false" ht="18" hidden="false" customHeight="true" outlineLevel="0" collapsed="false">
      <c r="A7" s="74" t="s">
        <v>105</v>
      </c>
    </row>
    <row r="8" customFormat="false" ht="12.75" hidden="false" customHeight="true" outlineLevel="0" collapsed="false">
      <c r="A8" s="42" t="s">
        <v>139</v>
      </c>
      <c r="B8" s="75" t="n">
        <v>81</v>
      </c>
      <c r="C8" s="76" t="n">
        <v>8672</v>
      </c>
      <c r="D8" s="77" t="n">
        <v>40.1</v>
      </c>
      <c r="E8" s="76" t="n">
        <v>63</v>
      </c>
      <c r="F8" s="76" t="n">
        <v>5547</v>
      </c>
      <c r="G8" s="77" t="n">
        <v>48.6</v>
      </c>
    </row>
    <row r="9" customFormat="false" ht="15" hidden="false" customHeight="true" outlineLevel="0" collapsed="false">
      <c r="A9" s="56" t="s">
        <v>107</v>
      </c>
      <c r="B9" s="75"/>
      <c r="C9" s="76"/>
      <c r="D9" s="77"/>
      <c r="E9" s="76"/>
      <c r="F9" s="76"/>
      <c r="G9" s="77"/>
    </row>
    <row r="10" customFormat="false" ht="12.75" hidden="false" customHeight="true" outlineLevel="0" collapsed="false">
      <c r="A10" s="42" t="s">
        <v>140</v>
      </c>
      <c r="B10" s="75" t="n">
        <v>623</v>
      </c>
      <c r="C10" s="76" t="n">
        <v>34339</v>
      </c>
      <c r="D10" s="77" t="n">
        <v>31.8</v>
      </c>
      <c r="E10" s="76" t="n">
        <v>390</v>
      </c>
      <c r="F10" s="76" t="n">
        <v>15209</v>
      </c>
      <c r="G10" s="77" t="n">
        <v>37.2</v>
      </c>
    </row>
    <row r="11" customFormat="false" ht="12.75" hidden="false" customHeight="true" outlineLevel="0" collapsed="false">
      <c r="A11" s="42" t="s">
        <v>141</v>
      </c>
      <c r="B11" s="57" t="n">
        <v>138</v>
      </c>
      <c r="C11" s="80" t="n">
        <v>5525</v>
      </c>
      <c r="D11" s="77" t="n">
        <v>26.5</v>
      </c>
      <c r="E11" s="57" t="n">
        <v>104</v>
      </c>
      <c r="F11" s="57" t="n">
        <v>3804</v>
      </c>
      <c r="G11" s="77" t="n">
        <v>28.8</v>
      </c>
    </row>
    <row r="12" customFormat="false" ht="12.75" hidden="false" customHeight="true" outlineLevel="0" collapsed="false">
      <c r="A12" s="42" t="s">
        <v>142</v>
      </c>
      <c r="B12" s="57" t="n">
        <v>525</v>
      </c>
      <c r="C12" s="80" t="n">
        <v>27967</v>
      </c>
      <c r="D12" s="77" t="n">
        <v>27.9</v>
      </c>
      <c r="E12" s="57" t="n">
        <v>324</v>
      </c>
      <c r="F12" s="57" t="n">
        <v>16545</v>
      </c>
      <c r="G12" s="77" t="n">
        <v>31.7</v>
      </c>
    </row>
    <row r="13" customFormat="false" ht="12.75" hidden="false" customHeight="true" outlineLevel="0" collapsed="false">
      <c r="A13" s="78" t="s">
        <v>143</v>
      </c>
      <c r="B13" s="57" t="n">
        <v>1367</v>
      </c>
      <c r="C13" s="80" t="n">
        <v>76503</v>
      </c>
      <c r="D13" s="77" t="n">
        <v>31.1</v>
      </c>
      <c r="E13" s="57" t="n">
        <v>881</v>
      </c>
      <c r="F13" s="57" t="n">
        <v>41105</v>
      </c>
      <c r="G13" s="77" t="n">
        <v>35.8</v>
      </c>
    </row>
    <row r="14" customFormat="false" ht="20.1" hidden="false" customHeight="true" outlineLevel="0" collapsed="false">
      <c r="A14" s="56" t="s">
        <v>107</v>
      </c>
      <c r="D14" s="84"/>
      <c r="G14" s="85"/>
    </row>
    <row r="15" customFormat="false" ht="12.75" hidden="false" customHeight="true" outlineLevel="0" collapsed="false">
      <c r="A15" s="42" t="s">
        <v>144</v>
      </c>
      <c r="B15" s="75" t="n">
        <v>77</v>
      </c>
      <c r="C15" s="76" t="n">
        <v>3428</v>
      </c>
      <c r="D15" s="77" t="n">
        <v>20.2</v>
      </c>
      <c r="E15" s="76" t="n">
        <v>54</v>
      </c>
      <c r="F15" s="76" t="n">
        <v>1533</v>
      </c>
      <c r="G15" s="77" t="n">
        <v>29.1</v>
      </c>
    </row>
    <row r="16" customFormat="false" ht="12.75" hidden="false" customHeight="true" outlineLevel="0" collapsed="false">
      <c r="A16" s="42" t="s">
        <v>145</v>
      </c>
      <c r="B16" s="57" t="n">
        <v>200</v>
      </c>
      <c r="C16" s="80" t="n">
        <v>12253</v>
      </c>
      <c r="D16" s="77" t="n">
        <v>30.3</v>
      </c>
      <c r="E16" s="57" t="n">
        <v>115</v>
      </c>
      <c r="F16" s="57" t="n">
        <v>4611</v>
      </c>
      <c r="G16" s="77" t="n">
        <v>30.8</v>
      </c>
    </row>
    <row r="17" customFormat="false" ht="12.75" hidden="false" customHeight="true" outlineLevel="0" collapsed="false">
      <c r="A17" s="42" t="s">
        <v>146</v>
      </c>
      <c r="B17" s="57" t="n">
        <v>63</v>
      </c>
      <c r="C17" s="80" t="n">
        <v>2517</v>
      </c>
      <c r="D17" s="77" t="n">
        <v>26.2</v>
      </c>
      <c r="E17" s="57" t="n">
        <v>47</v>
      </c>
      <c r="F17" s="57" t="n">
        <v>1659</v>
      </c>
      <c r="G17" s="77" t="n">
        <v>31.5</v>
      </c>
    </row>
    <row r="18" customFormat="false" ht="12.75" hidden="false" customHeight="true" outlineLevel="0" collapsed="false">
      <c r="A18" s="86" t="s">
        <v>147</v>
      </c>
      <c r="B18" s="57" t="n">
        <v>340</v>
      </c>
      <c r="C18" s="80" t="n">
        <v>18198</v>
      </c>
      <c r="D18" s="77" t="n">
        <v>27.9</v>
      </c>
      <c r="E18" s="57" t="n">
        <v>216</v>
      </c>
      <c r="F18" s="57" t="n">
        <v>7803</v>
      </c>
      <c r="G18" s="77" t="n">
        <v>30.6</v>
      </c>
    </row>
    <row r="19" customFormat="false" ht="15" hidden="false" customHeight="true" outlineLevel="0" collapsed="false">
      <c r="A19" s="56" t="s">
        <v>107</v>
      </c>
      <c r="D19" s="84"/>
      <c r="G19" s="85"/>
    </row>
    <row r="20" customFormat="false" ht="12.75" hidden="false" customHeight="true" outlineLevel="0" collapsed="false">
      <c r="A20" s="42" t="s">
        <v>148</v>
      </c>
      <c r="B20" s="75" t="n">
        <v>221</v>
      </c>
      <c r="C20" s="76" t="n">
        <v>18078</v>
      </c>
      <c r="D20" s="77" t="n">
        <v>34.4</v>
      </c>
      <c r="E20" s="76" t="n">
        <v>150</v>
      </c>
      <c r="F20" s="76" t="n">
        <v>7410</v>
      </c>
      <c r="G20" s="77" t="n">
        <v>35.9</v>
      </c>
    </row>
    <row r="21" customFormat="false" ht="12.75" hidden="false" customHeight="true" outlineLevel="0" collapsed="false">
      <c r="A21" s="42" t="s">
        <v>149</v>
      </c>
      <c r="B21" s="57" t="n">
        <v>247</v>
      </c>
      <c r="C21" s="80" t="n">
        <v>10748</v>
      </c>
      <c r="D21" s="77" t="n">
        <v>27.6</v>
      </c>
      <c r="E21" s="57" t="n">
        <v>176</v>
      </c>
      <c r="F21" s="57" t="n">
        <v>6268</v>
      </c>
      <c r="G21" s="77" t="n">
        <v>34.2</v>
      </c>
    </row>
    <row r="22" customFormat="false" ht="12.75" hidden="false" customHeight="true" outlineLevel="0" collapsed="false">
      <c r="A22" s="42" t="s">
        <v>150</v>
      </c>
      <c r="B22" s="57" t="n">
        <v>279</v>
      </c>
      <c r="C22" s="80" t="n">
        <v>11363</v>
      </c>
      <c r="D22" s="77" t="n">
        <v>29.6</v>
      </c>
      <c r="E22" s="57" t="n">
        <v>181</v>
      </c>
      <c r="F22" s="57" t="n">
        <v>5665</v>
      </c>
      <c r="G22" s="77" t="n">
        <v>30</v>
      </c>
    </row>
    <row r="23" customFormat="false" ht="12.75" hidden="false" customHeight="true" outlineLevel="0" collapsed="false">
      <c r="A23" s="78" t="s">
        <v>151</v>
      </c>
      <c r="B23" s="57" t="n">
        <v>747</v>
      </c>
      <c r="C23" s="80" t="n">
        <v>40189</v>
      </c>
      <c r="D23" s="77" t="n">
        <v>30.8</v>
      </c>
      <c r="E23" s="57" t="n">
        <v>507</v>
      </c>
      <c r="F23" s="57" t="n">
        <v>19343</v>
      </c>
      <c r="G23" s="77" t="n">
        <v>33.6</v>
      </c>
    </row>
    <row r="24" customFormat="false" ht="20.1" hidden="false" customHeight="true" outlineLevel="0" collapsed="false">
      <c r="A24" s="60" t="s">
        <v>152</v>
      </c>
      <c r="B24" s="54" t="n">
        <v>2454</v>
      </c>
      <c r="C24" s="81" t="n">
        <v>134890</v>
      </c>
      <c r="D24" s="82" t="n">
        <v>30.5</v>
      </c>
      <c r="E24" s="54" t="n">
        <v>1604</v>
      </c>
      <c r="F24" s="54" t="n">
        <v>68251</v>
      </c>
      <c r="G24" s="82" t="n">
        <v>34.6</v>
      </c>
    </row>
    <row r="25" customFormat="false" ht="24.95" hidden="false" customHeight="true" outlineLevel="0" collapsed="false">
      <c r="A25" s="56" t="s">
        <v>107</v>
      </c>
      <c r="D25" s="84"/>
      <c r="G25" s="85"/>
    </row>
    <row r="26" customFormat="false" ht="12.75" hidden="false" customHeight="true" outlineLevel="0" collapsed="false">
      <c r="A26" s="42" t="s">
        <v>153</v>
      </c>
      <c r="B26" s="75" t="n">
        <v>137</v>
      </c>
      <c r="C26" s="76" t="n">
        <v>8590</v>
      </c>
      <c r="D26" s="77" t="n">
        <v>28.7</v>
      </c>
      <c r="E26" s="76" t="n">
        <v>81</v>
      </c>
      <c r="F26" s="76" t="n">
        <v>3609</v>
      </c>
      <c r="G26" s="77" t="n">
        <v>34.5</v>
      </c>
    </row>
    <row r="27" customFormat="false" ht="12.75" hidden="false" customHeight="true" outlineLevel="0" collapsed="false">
      <c r="A27" s="42" t="s">
        <v>154</v>
      </c>
      <c r="B27" s="57" t="n">
        <v>69</v>
      </c>
      <c r="C27" s="80" t="n">
        <v>3211</v>
      </c>
      <c r="D27" s="77" t="n">
        <v>31.9</v>
      </c>
      <c r="E27" s="57" t="n">
        <v>54</v>
      </c>
      <c r="F27" s="57" t="n">
        <v>2233</v>
      </c>
      <c r="G27" s="77" t="n">
        <v>34.7</v>
      </c>
    </row>
    <row r="28" customFormat="false" ht="12.75" hidden="false" customHeight="true" outlineLevel="0" collapsed="false">
      <c r="A28" s="42" t="s">
        <v>155</v>
      </c>
      <c r="B28" s="57" t="n">
        <v>75</v>
      </c>
      <c r="C28" s="80" t="n">
        <v>3674</v>
      </c>
      <c r="D28" s="77" t="n">
        <v>22.6</v>
      </c>
      <c r="E28" s="57" t="n">
        <v>45</v>
      </c>
      <c r="F28" s="57" t="n">
        <v>1383</v>
      </c>
      <c r="G28" s="77" t="n">
        <v>27.1</v>
      </c>
    </row>
    <row r="29" customFormat="false" ht="12.75" hidden="false" customHeight="true" outlineLevel="0" collapsed="false">
      <c r="A29" s="78" t="s">
        <v>156</v>
      </c>
      <c r="B29" s="57" t="n">
        <v>281</v>
      </c>
      <c r="C29" s="80" t="n">
        <v>15475</v>
      </c>
      <c r="D29" s="77" t="n">
        <v>28.1</v>
      </c>
      <c r="E29" s="57" t="n">
        <v>180</v>
      </c>
      <c r="F29" s="57" t="n">
        <v>7225</v>
      </c>
      <c r="G29" s="77" t="n">
        <v>33.2</v>
      </c>
    </row>
    <row r="30" customFormat="false" ht="20.1" hidden="false" customHeight="true" outlineLevel="0" collapsed="false">
      <c r="A30" s="56" t="s">
        <v>105</v>
      </c>
      <c r="D30" s="84"/>
      <c r="G30" s="85"/>
    </row>
    <row r="31" customFormat="false" ht="12.75" hidden="false" customHeight="true" outlineLevel="0" collapsed="false">
      <c r="A31" s="42" t="s">
        <v>157</v>
      </c>
      <c r="B31" s="75" t="n">
        <v>47</v>
      </c>
      <c r="C31" s="76" t="n">
        <v>3567</v>
      </c>
      <c r="D31" s="77" t="n">
        <v>43.6</v>
      </c>
      <c r="E31" s="76" t="n">
        <v>44</v>
      </c>
      <c r="F31" s="76" t="n">
        <v>3419</v>
      </c>
      <c r="G31" s="77" t="n">
        <v>43.8</v>
      </c>
    </row>
    <row r="32" customFormat="false" ht="15" hidden="false" customHeight="true" outlineLevel="0" collapsed="false">
      <c r="A32" s="56" t="s">
        <v>107</v>
      </c>
      <c r="B32" s="75"/>
      <c r="C32" s="76"/>
      <c r="D32" s="77"/>
      <c r="E32" s="76"/>
      <c r="F32" s="76"/>
      <c r="G32" s="77"/>
    </row>
    <row r="33" customFormat="false" ht="12.75" hidden="false" customHeight="true" outlineLevel="0" collapsed="false">
      <c r="A33" s="42" t="s">
        <v>158</v>
      </c>
      <c r="B33" s="75" t="n">
        <v>99</v>
      </c>
      <c r="C33" s="76" t="n">
        <v>4984</v>
      </c>
      <c r="D33" s="77" t="n">
        <v>23.7</v>
      </c>
      <c r="E33" s="76" t="n">
        <v>69</v>
      </c>
      <c r="F33" s="76" t="n">
        <v>2844</v>
      </c>
      <c r="G33" s="77" t="n">
        <v>29.5</v>
      </c>
    </row>
    <row r="34" customFormat="false" ht="12.75" hidden="false" customHeight="true" outlineLevel="0" collapsed="false">
      <c r="A34" s="42" t="s">
        <v>159</v>
      </c>
      <c r="B34" s="57" t="n">
        <v>78</v>
      </c>
      <c r="C34" s="80" t="n">
        <v>4810</v>
      </c>
      <c r="D34" s="77" t="n">
        <v>38.9</v>
      </c>
      <c r="E34" s="57" t="n">
        <v>55</v>
      </c>
      <c r="F34" s="57" t="n">
        <v>2036</v>
      </c>
      <c r="G34" s="77" t="n">
        <v>39.4</v>
      </c>
    </row>
    <row r="35" customFormat="false" ht="12.75" hidden="false" customHeight="true" outlineLevel="0" collapsed="false">
      <c r="A35" s="78" t="s">
        <v>160</v>
      </c>
      <c r="B35" s="57" t="n">
        <v>224</v>
      </c>
      <c r="C35" s="80" t="n">
        <v>13361</v>
      </c>
      <c r="D35" s="77" t="n">
        <v>34.5</v>
      </c>
      <c r="E35" s="57" t="n">
        <v>168</v>
      </c>
      <c r="F35" s="57" t="n">
        <v>8299</v>
      </c>
      <c r="G35" s="77" t="n">
        <v>37.8</v>
      </c>
    </row>
    <row r="36" customFormat="false" ht="20.1" hidden="false" customHeight="true" outlineLevel="0" collapsed="false">
      <c r="A36" s="56" t="s">
        <v>107</v>
      </c>
      <c r="D36" s="84"/>
      <c r="G36" s="85"/>
    </row>
    <row r="37" customFormat="false" ht="12.75" hidden="false" customHeight="true" outlineLevel="0" collapsed="false">
      <c r="A37" s="42" t="s">
        <v>161</v>
      </c>
      <c r="B37" s="75" t="n">
        <v>410</v>
      </c>
      <c r="C37" s="76" t="n">
        <v>25363</v>
      </c>
      <c r="D37" s="77" t="n">
        <v>28.8</v>
      </c>
      <c r="E37" s="76" t="n">
        <v>278</v>
      </c>
      <c r="F37" s="76" t="n">
        <v>11615</v>
      </c>
      <c r="G37" s="77" t="n">
        <v>33.5</v>
      </c>
    </row>
    <row r="38" customFormat="false" ht="12.75" hidden="false" customHeight="true" outlineLevel="0" collapsed="false">
      <c r="A38" s="42" t="s">
        <v>162</v>
      </c>
      <c r="B38" s="57" t="n">
        <v>161</v>
      </c>
      <c r="C38" s="80" t="n">
        <v>9830</v>
      </c>
      <c r="D38" s="77" t="n">
        <v>41.7</v>
      </c>
      <c r="E38" s="57" t="n">
        <v>101</v>
      </c>
      <c r="F38" s="57" t="n">
        <v>3804</v>
      </c>
      <c r="G38" s="77" t="n">
        <v>30.6</v>
      </c>
    </row>
    <row r="39" customFormat="false" ht="12.75" hidden="false" customHeight="true" outlineLevel="0" collapsed="false">
      <c r="A39" s="42" t="s">
        <v>163</v>
      </c>
      <c r="B39" s="57" t="n">
        <v>84</v>
      </c>
      <c r="C39" s="80" t="n">
        <v>5162</v>
      </c>
      <c r="D39" s="77" t="n">
        <v>29.2</v>
      </c>
      <c r="E39" s="57" t="n">
        <v>57</v>
      </c>
      <c r="F39" s="57" t="n">
        <v>1859</v>
      </c>
      <c r="G39" s="77" t="n">
        <v>24.2</v>
      </c>
    </row>
    <row r="40" customFormat="false" ht="12.75" hidden="false" customHeight="true" outlineLevel="0" collapsed="false">
      <c r="A40" s="86" t="s">
        <v>164</v>
      </c>
      <c r="B40" s="57" t="n">
        <v>655</v>
      </c>
      <c r="C40" s="80" t="n">
        <v>40355</v>
      </c>
      <c r="D40" s="77" t="n">
        <v>33.3</v>
      </c>
      <c r="E40" s="57" t="n">
        <v>436</v>
      </c>
      <c r="F40" s="57" t="n">
        <v>17278</v>
      </c>
      <c r="G40" s="77" t="n">
        <v>31.5</v>
      </c>
    </row>
    <row r="41" customFormat="false" ht="20.1" hidden="false" customHeight="true" outlineLevel="0" collapsed="false">
      <c r="A41" s="60" t="s">
        <v>165</v>
      </c>
      <c r="B41" s="54" t="n">
        <v>1160</v>
      </c>
      <c r="C41" s="81" t="n">
        <v>69191</v>
      </c>
      <c r="D41" s="82" t="n">
        <v>32.2</v>
      </c>
      <c r="E41" s="54" t="n">
        <v>784</v>
      </c>
      <c r="F41" s="54" t="n">
        <v>32802</v>
      </c>
      <c r="G41" s="82" t="n">
        <v>33.7</v>
      </c>
    </row>
    <row r="42" customFormat="false" ht="45" hidden="false" customHeight="true" outlineLevel="0" collapsed="false">
      <c r="A42" s="87" t="s">
        <v>166</v>
      </c>
      <c r="B42" s="54" t="n">
        <v>6478</v>
      </c>
      <c r="C42" s="81" t="n">
        <v>385340</v>
      </c>
      <c r="D42" s="82" t="n">
        <v>33.7</v>
      </c>
      <c r="E42" s="54" t="n">
        <v>4575</v>
      </c>
      <c r="F42" s="54" t="n">
        <v>223295</v>
      </c>
      <c r="G42" s="82" t="n">
        <v>37.2</v>
      </c>
    </row>
    <row r="43" customFormat="false" ht="72.95" hidden="false" customHeight="true" outlineLevel="0" collapsed="false">
      <c r="A43" s="88" t="s">
        <v>167</v>
      </c>
      <c r="B43" s="88"/>
      <c r="C43" s="88"/>
      <c r="D43" s="88"/>
      <c r="E43" s="88"/>
      <c r="F43" s="88"/>
      <c r="G43" s="88"/>
    </row>
  </sheetData>
  <mergeCells count="10">
    <mergeCell ref="A3:A6"/>
    <mergeCell ref="B3:D3"/>
    <mergeCell ref="E3:G3"/>
    <mergeCell ref="D4:D5"/>
    <mergeCell ref="G4:G5"/>
    <mergeCell ref="B5:C5"/>
    <mergeCell ref="E5:F5"/>
    <mergeCell ref="B6:C6"/>
    <mergeCell ref="E6:F6"/>
    <mergeCell ref="A43:G43"/>
  </mergeCells>
  <conditionalFormatting sqref="D8 D10:D13 D15:D18 D20:D24 D26:D29 D31 D33:D35 D37:D42">
    <cfRule type="cellIs" priority="2" operator="equal" aboveAverage="0" equalAverage="0" bottom="0" percent="0" rank="0" text="" dxfId="73">
      <formula>"."</formula>
    </cfRule>
    <cfRule type="cellIs" priority="3" operator="equal" aboveAverage="0" equalAverage="0" bottom="0" percent="0" rank="0" text="" dxfId="74">
      <formula>"..."</formula>
    </cfRule>
  </conditionalFormatting>
  <conditionalFormatting sqref="G8 G10:G13 G15:G18 G20:G24 G26:G29 G31 G33:G35 G37:G42">
    <cfRule type="cellIs" priority="4" operator="equal" aboveAverage="0" equalAverage="0" bottom="0" percent="0" rank="0" text="" dxfId="75">
      <formula>"."</formula>
    </cfRule>
    <cfRule type="cellIs" priority="5" operator="equal" aboveAverage="0" equalAverage="0" bottom="0" percent="0" rank="0" text="" dxfId="76">
      <formula>"..."</formula>
    </cfRule>
  </conditionalFormatting>
  <conditionalFormatting sqref="B10:C13 B33:C35 B37:C42 B15:C18 B20:C24 B26:C29 B31:C31 B8:C8">
    <cfRule type="cellIs" priority="6" operator="equal" aboveAverage="0" equalAverage="0" bottom="0" percent="0" rank="0" text="" dxfId="77">
      <formula>"."</formula>
    </cfRule>
    <cfRule type="cellIs" priority="7" operator="equal" aboveAverage="0" equalAverage="0" bottom="0" percent="0" rank="0" text="" dxfId="78">
      <formula>"..."</formula>
    </cfRule>
  </conditionalFormatting>
  <conditionalFormatting sqref="E10:F13 E33:F35 E37:F42 E15:F18 E20:F24 E26:F29 E31:F31 E8:F8">
    <cfRule type="cellIs" priority="8" operator="equal" aboveAverage="0" equalAverage="0" bottom="0" percent="0" rank="0" text="" dxfId="79">
      <formula>"."</formula>
    </cfRule>
    <cfRule type="cellIs" priority="9" operator="equal" aboveAverage="0" equalAverage="0" bottom="0" percent="0" rank="0" text="" dxfId="8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8</v>
      </c>
      <c r="B1" s="70"/>
      <c r="C1" s="70"/>
      <c r="D1" s="70"/>
      <c r="E1" s="69"/>
      <c r="F1" s="69"/>
      <c r="G1" s="69"/>
      <c r="H1" s="69"/>
      <c r="I1" s="89"/>
    </row>
    <row r="2" s="8" customFormat="true" ht="14.85" hidden="false" customHeight="true" outlineLevel="0" collapsed="false">
      <c r="A2" s="62" t="s">
        <v>99</v>
      </c>
      <c r="B2" s="71"/>
      <c r="C2" s="71"/>
      <c r="D2" s="71"/>
      <c r="E2" s="72"/>
      <c r="F2" s="72"/>
      <c r="G2" s="72"/>
      <c r="H2" s="72"/>
      <c r="I2" s="71"/>
    </row>
    <row r="3" customFormat="false" ht="17.25" hidden="false" customHeight="true" outlineLevel="0" collapsed="false">
      <c r="A3" s="9" t="s">
        <v>169</v>
      </c>
      <c r="B3" s="10" t="s">
        <v>3</v>
      </c>
      <c r="C3" s="10"/>
      <c r="D3" s="11" t="s">
        <v>4</v>
      </c>
      <c r="E3" s="11"/>
      <c r="F3" s="10" t="s">
        <v>5</v>
      </c>
      <c r="G3" s="10"/>
      <c r="H3" s="63" t="s">
        <v>4</v>
      </c>
      <c r="I3" s="63"/>
    </row>
    <row r="4" customFormat="false" ht="46.5" hidden="false" customHeight="true" outlineLevel="0" collapsed="false">
      <c r="A4" s="9"/>
      <c r="B4" s="15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4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42</v>
      </c>
      <c r="E5" s="20" t="s">
        <v>11</v>
      </c>
      <c r="F5" s="18" t="s">
        <v>42</v>
      </c>
      <c r="G5" s="19" t="s">
        <v>11</v>
      </c>
      <c r="H5" s="19" t="s">
        <v>42</v>
      </c>
      <c r="I5" s="65" t="s">
        <v>11</v>
      </c>
    </row>
    <row r="6" customFormat="false" ht="20.1" hidden="false" customHeight="true" outlineLevel="0" collapsed="false">
      <c r="A6" s="74" t="s">
        <v>105</v>
      </c>
    </row>
    <row r="7" customFormat="false" ht="12.75" hidden="false" customHeight="true" outlineLevel="0" collapsed="false">
      <c r="A7" s="42" t="s">
        <v>106</v>
      </c>
      <c r="B7" s="90" t="n">
        <v>975.884</v>
      </c>
      <c r="C7" s="91" t="n">
        <v>3.7462592157509</v>
      </c>
      <c r="D7" s="92" t="n">
        <v>246.422</v>
      </c>
      <c r="E7" s="91" t="n">
        <v>2.39637655565022</v>
      </c>
      <c r="F7" s="92" t="n">
        <v>1784.017</v>
      </c>
      <c r="G7" s="91" t="n">
        <v>3.74652824623516</v>
      </c>
      <c r="H7" s="92" t="n">
        <v>519.457</v>
      </c>
      <c r="I7" s="91" t="n">
        <v>2.43740349479489</v>
      </c>
    </row>
    <row r="8" customFormat="false" ht="15" hidden="false" customHeight="true" outlineLevel="0" collapsed="false">
      <c r="A8" s="78" t="s">
        <v>107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2" t="s">
        <v>108</v>
      </c>
      <c r="B9" s="90" t="n">
        <v>225.654</v>
      </c>
      <c r="C9" s="91" t="n">
        <v>2.3829184853132</v>
      </c>
      <c r="D9" s="92" t="n">
        <v>53.563</v>
      </c>
      <c r="E9" s="91" t="n">
        <v>4.6724771359337</v>
      </c>
      <c r="F9" s="92" t="n">
        <v>513.935</v>
      </c>
      <c r="G9" s="91" t="n">
        <v>0.396754078889799</v>
      </c>
      <c r="H9" s="92" t="n">
        <v>155.358</v>
      </c>
      <c r="I9" s="91" t="n">
        <v>4.86887846366734</v>
      </c>
    </row>
    <row r="10" customFormat="false" ht="12.75" hidden="false" customHeight="true" outlineLevel="0" collapsed="false">
      <c r="A10" s="42" t="s">
        <v>109</v>
      </c>
      <c r="B10" s="90" t="n">
        <v>364.602</v>
      </c>
      <c r="C10" s="91" t="n">
        <v>1.84100488532475</v>
      </c>
      <c r="D10" s="92" t="n">
        <v>85.816</v>
      </c>
      <c r="E10" s="91" t="n">
        <v>-0.529713815446314</v>
      </c>
      <c r="F10" s="92" t="n">
        <v>709.314</v>
      </c>
      <c r="G10" s="91" t="n">
        <v>-1.12588532613317</v>
      </c>
      <c r="H10" s="92" t="n">
        <v>180.532</v>
      </c>
      <c r="I10" s="91" t="n">
        <v>-3.53517002586189</v>
      </c>
    </row>
    <row r="11" customFormat="false" ht="12.75" hidden="false" customHeight="true" outlineLevel="0" collapsed="false">
      <c r="A11" s="42" t="s">
        <v>110</v>
      </c>
      <c r="B11" s="90" t="n">
        <v>97.548</v>
      </c>
      <c r="C11" s="91" t="n">
        <v>3.3489781431765</v>
      </c>
      <c r="D11" s="92" t="n">
        <v>13.135</v>
      </c>
      <c r="E11" s="91" t="n">
        <v>13.8313545367883</v>
      </c>
      <c r="F11" s="92" t="n">
        <v>255.956</v>
      </c>
      <c r="G11" s="91" t="n">
        <v>3.71955247044905</v>
      </c>
      <c r="H11" s="92" t="n">
        <v>28.688</v>
      </c>
      <c r="I11" s="91" t="n">
        <v>10.9572616515181</v>
      </c>
    </row>
    <row r="12" customFormat="false" ht="12.75" hidden="false" customHeight="true" outlineLevel="0" collapsed="false">
      <c r="A12" s="42" t="s">
        <v>111</v>
      </c>
      <c r="B12" s="90" t="n">
        <v>220.046</v>
      </c>
      <c r="C12" s="91" t="n">
        <v>-3.65846183483507</v>
      </c>
      <c r="D12" s="92" t="n">
        <v>38.834</v>
      </c>
      <c r="E12" s="91" t="n">
        <v>-6.48268554640467</v>
      </c>
      <c r="F12" s="92" t="n">
        <v>452.553</v>
      </c>
      <c r="G12" s="91" t="n">
        <v>-1.22596416177402</v>
      </c>
      <c r="H12" s="92" t="n">
        <v>101.418</v>
      </c>
      <c r="I12" s="91" t="n">
        <v>-2.89259759285324</v>
      </c>
    </row>
    <row r="13" customFormat="false" ht="12.75" hidden="false" customHeight="true" outlineLevel="0" collapsed="false">
      <c r="A13" s="42" t="s">
        <v>112</v>
      </c>
      <c r="B13" s="90" t="n">
        <v>150.464</v>
      </c>
      <c r="C13" s="91" t="n">
        <v>3.22651463697423</v>
      </c>
      <c r="D13" s="92" t="n">
        <v>15.439</v>
      </c>
      <c r="E13" s="91" t="n">
        <v>-2.81379831297998</v>
      </c>
      <c r="F13" s="92" t="n">
        <v>305.338</v>
      </c>
      <c r="G13" s="91" t="n">
        <v>2.32060935683096</v>
      </c>
      <c r="H13" s="92" t="n">
        <v>39.183</v>
      </c>
      <c r="I13" s="91" t="n">
        <v>-1.89288665214453</v>
      </c>
    </row>
    <row r="14" customFormat="false" ht="12.75" hidden="false" customHeight="true" outlineLevel="0" collapsed="false">
      <c r="A14" s="56" t="s">
        <v>91</v>
      </c>
      <c r="B14" s="90" t="n">
        <v>2034.198</v>
      </c>
      <c r="C14" s="91" t="n">
        <v>2.34402357003995</v>
      </c>
      <c r="D14" s="92" t="n">
        <v>453.209</v>
      </c>
      <c r="E14" s="91" t="n">
        <v>1.37747147417184</v>
      </c>
      <c r="F14" s="92" t="n">
        <v>4021.113</v>
      </c>
      <c r="G14" s="91" t="n">
        <v>1.74245182550585</v>
      </c>
      <c r="H14" s="92" t="n">
        <v>1024.636</v>
      </c>
      <c r="I14" s="91" t="n">
        <v>1.18632501928164</v>
      </c>
    </row>
    <row r="15" customFormat="false" ht="20.1" hidden="false" customHeight="true" outlineLevel="0" collapsed="false">
      <c r="A15" s="56" t="s">
        <v>105</v>
      </c>
    </row>
    <row r="16" customFormat="false" ht="12.75" hidden="false" customHeight="true" outlineLevel="0" collapsed="false">
      <c r="A16" s="42" t="s">
        <v>113</v>
      </c>
      <c r="B16" s="90" t="n">
        <v>79.937</v>
      </c>
      <c r="C16" s="91" t="n">
        <v>2.80757260076652</v>
      </c>
      <c r="D16" s="92" t="n">
        <v>12.232</v>
      </c>
      <c r="E16" s="91" t="n">
        <v>10.9076072173361</v>
      </c>
      <c r="F16" s="92" t="n">
        <v>163.577</v>
      </c>
      <c r="G16" s="91" t="n">
        <v>1.63597276071179</v>
      </c>
      <c r="H16" s="92" t="n">
        <v>32.438</v>
      </c>
      <c r="I16" s="91" t="n">
        <v>-3.74480712166172</v>
      </c>
    </row>
    <row r="17" customFormat="false" ht="15" hidden="false" customHeight="true" outlineLevel="0" collapsed="false">
      <c r="A17" s="78" t="s">
        <v>107</v>
      </c>
      <c r="B17" s="90"/>
      <c r="C17" s="93"/>
      <c r="D17" s="92"/>
      <c r="E17" s="93"/>
      <c r="F17" s="92"/>
      <c r="G17" s="93"/>
      <c r="H17" s="92"/>
      <c r="I17" s="93"/>
    </row>
    <row r="18" customFormat="false" ht="12.75" hidden="false" customHeight="true" outlineLevel="0" collapsed="false">
      <c r="A18" s="42" t="s">
        <v>113</v>
      </c>
      <c r="B18" s="90" t="n">
        <v>157.075</v>
      </c>
      <c r="C18" s="91" t="n">
        <v>3.43272181322516</v>
      </c>
      <c r="D18" s="92" t="n">
        <v>14.24</v>
      </c>
      <c r="E18" s="91" t="n">
        <v>0.97858459792937</v>
      </c>
      <c r="F18" s="92" t="n">
        <v>568.158</v>
      </c>
      <c r="G18" s="91" t="n">
        <v>6.81167457818302</v>
      </c>
      <c r="H18" s="92" t="n">
        <v>46.446</v>
      </c>
      <c r="I18" s="91" t="n">
        <v>6.79205371102731</v>
      </c>
    </row>
    <row r="19" customFormat="false" ht="12.75" hidden="false" customHeight="true" outlineLevel="0" collapsed="false">
      <c r="A19" s="42" t="s">
        <v>114</v>
      </c>
      <c r="B19" s="90" t="n">
        <v>82.03</v>
      </c>
      <c r="C19" s="91" t="n">
        <v>3.71072760604336</v>
      </c>
      <c r="D19" s="92" t="n">
        <v>6.851</v>
      </c>
      <c r="E19" s="91" t="n">
        <v>0.735186002058526</v>
      </c>
      <c r="F19" s="92" t="n">
        <v>170.109</v>
      </c>
      <c r="G19" s="91" t="n">
        <v>1.29092955264052</v>
      </c>
      <c r="H19" s="92" t="n">
        <v>18.731</v>
      </c>
      <c r="I19" s="91" t="n">
        <v>4.73022085546549</v>
      </c>
    </row>
    <row r="20" customFormat="false" ht="12.75" hidden="false" customHeight="true" outlineLevel="0" collapsed="false">
      <c r="A20" s="42" t="s">
        <v>115</v>
      </c>
      <c r="B20" s="90" t="n">
        <v>109.956</v>
      </c>
      <c r="C20" s="91" t="n">
        <v>2.71365984437324</v>
      </c>
      <c r="D20" s="92" t="n">
        <v>11.524</v>
      </c>
      <c r="E20" s="91" t="n">
        <v>0.392020210819766</v>
      </c>
      <c r="F20" s="92" t="n">
        <v>234.002</v>
      </c>
      <c r="G20" s="91" t="n">
        <v>-0.696813837823157</v>
      </c>
      <c r="H20" s="92" t="n">
        <v>39.031</v>
      </c>
      <c r="I20" s="91" t="n">
        <v>-12.0309224909283</v>
      </c>
    </row>
    <row r="21" customFormat="false" ht="12.75" hidden="false" customHeight="true" outlineLevel="0" collapsed="false">
      <c r="A21" s="42" t="s">
        <v>116</v>
      </c>
      <c r="B21" s="90" t="n">
        <v>105.414</v>
      </c>
      <c r="C21" s="91" t="n">
        <v>3.13774986057706</v>
      </c>
      <c r="D21" s="92" t="n">
        <v>10.531</v>
      </c>
      <c r="E21" s="91" t="n">
        <v>9.39025657006336</v>
      </c>
      <c r="F21" s="92" t="n">
        <v>369.528</v>
      </c>
      <c r="G21" s="91" t="n">
        <v>1.16626696014981</v>
      </c>
      <c r="H21" s="92" t="n">
        <v>22.676</v>
      </c>
      <c r="I21" s="91" t="n">
        <v>0.63462477255581</v>
      </c>
    </row>
    <row r="22" customFormat="false" ht="12.75" hidden="false" customHeight="true" outlineLevel="0" collapsed="false">
      <c r="A22" s="56" t="s">
        <v>117</v>
      </c>
      <c r="B22" s="90" t="n">
        <v>534.412</v>
      </c>
      <c r="C22" s="91" t="n">
        <v>3.17451430491013</v>
      </c>
      <c r="D22" s="92" t="n">
        <v>55.378</v>
      </c>
      <c r="E22" s="91" t="n">
        <v>4.41193106829066</v>
      </c>
      <c r="F22" s="92" t="n">
        <v>1505.374</v>
      </c>
      <c r="G22" s="91" t="n">
        <v>2.98634076794357</v>
      </c>
      <c r="H22" s="92" t="n">
        <v>159.322</v>
      </c>
      <c r="I22" s="91" t="n">
        <v>-1.64033609295035</v>
      </c>
    </row>
    <row r="23" customFormat="false" ht="20.1" hidden="false" customHeight="true" outlineLevel="0" collapsed="false">
      <c r="A23" s="56" t="s">
        <v>107</v>
      </c>
    </row>
    <row r="24" customFormat="false" ht="12.75" hidden="false" customHeight="true" outlineLevel="0" collapsed="false">
      <c r="A24" s="42" t="s">
        <v>118</v>
      </c>
      <c r="B24" s="90" t="n">
        <v>50.266</v>
      </c>
      <c r="C24" s="91" t="n">
        <v>6.45741999703498</v>
      </c>
      <c r="D24" s="92" t="n">
        <v>8.655</v>
      </c>
      <c r="E24" s="91" t="n">
        <v>-6.01585405581496</v>
      </c>
      <c r="F24" s="92" t="n">
        <v>95.784</v>
      </c>
      <c r="G24" s="91" t="n">
        <v>-0.47795187232451</v>
      </c>
      <c r="H24" s="92" t="n">
        <v>19.925</v>
      </c>
      <c r="I24" s="91" t="n">
        <v>-12.4714461430329</v>
      </c>
    </row>
    <row r="25" customFormat="false" ht="12.75" hidden="false" customHeight="true" outlineLevel="0" collapsed="false">
      <c r="A25" s="42" t="s">
        <v>119</v>
      </c>
      <c r="B25" s="90" t="n">
        <v>152.093</v>
      </c>
      <c r="C25" s="91" t="n">
        <v>2.56180290503998</v>
      </c>
      <c r="D25" s="92" t="n">
        <v>19.06</v>
      </c>
      <c r="E25" s="91" t="n">
        <v>6.29043051527995</v>
      </c>
      <c r="F25" s="92" t="n">
        <v>330.497</v>
      </c>
      <c r="G25" s="91" t="n">
        <v>3.83974914853775</v>
      </c>
      <c r="H25" s="92" t="n">
        <v>46.789</v>
      </c>
      <c r="I25" s="91" t="n">
        <v>10.3175913045528</v>
      </c>
    </row>
    <row r="26" customFormat="false" ht="12.75" hidden="false" customHeight="true" outlineLevel="0" collapsed="false">
      <c r="A26" s="56" t="s">
        <v>120</v>
      </c>
      <c r="B26" s="90" t="n">
        <v>202.359</v>
      </c>
      <c r="C26" s="91" t="n">
        <v>3.50261622108216</v>
      </c>
      <c r="D26" s="92" t="n">
        <v>27.715</v>
      </c>
      <c r="E26" s="91" t="n">
        <v>2.11488154452672</v>
      </c>
      <c r="F26" s="92" t="n">
        <v>426.281</v>
      </c>
      <c r="G26" s="91" t="n">
        <v>2.83725755090225</v>
      </c>
      <c r="H26" s="92" t="n">
        <v>66.714</v>
      </c>
      <c r="I26" s="91" t="n">
        <v>2.35819384138578</v>
      </c>
    </row>
    <row r="27" customFormat="false" ht="23.1" hidden="false" customHeight="true" outlineLevel="0" collapsed="false">
      <c r="A27" s="60" t="s">
        <v>121</v>
      </c>
      <c r="B27" s="94" t="n">
        <v>2770.969</v>
      </c>
      <c r="C27" s="95" t="n">
        <v>2.58714266251229</v>
      </c>
      <c r="D27" s="96" t="n">
        <v>536.302</v>
      </c>
      <c r="E27" s="95" t="n">
        <v>1.72069115945604</v>
      </c>
      <c r="F27" s="96" t="n">
        <v>5952.768</v>
      </c>
      <c r="G27" s="95" t="n">
        <v>2.13226789996514</v>
      </c>
      <c r="H27" s="96" t="n">
        <v>1250.672</v>
      </c>
      <c r="I27" s="95" t="n">
        <v>0.878624335466256</v>
      </c>
    </row>
    <row r="28" customFormat="false" ht="26.1" hidden="false" customHeight="true" outlineLevel="0" collapsed="false">
      <c r="A28" s="56" t="s">
        <v>122</v>
      </c>
    </row>
    <row r="29" customFormat="false" ht="12.75" hidden="false" customHeight="true" outlineLevel="0" collapsed="false">
      <c r="A29" s="42" t="s">
        <v>123</v>
      </c>
      <c r="B29" s="90" t="n">
        <v>172.648</v>
      </c>
      <c r="C29" s="91" t="n">
        <v>5.34575652736338</v>
      </c>
      <c r="D29" s="92" t="n">
        <v>59.156</v>
      </c>
      <c r="E29" s="91" t="n">
        <v>5.66401714745022</v>
      </c>
      <c r="F29" s="92" t="n">
        <v>407.365</v>
      </c>
      <c r="G29" s="91" t="n">
        <v>4.92418486169888</v>
      </c>
      <c r="H29" s="92" t="n">
        <v>126.45</v>
      </c>
      <c r="I29" s="91" t="n">
        <v>7.36118186449313</v>
      </c>
    </row>
    <row r="30" customFormat="false" ht="12.75" hidden="false" customHeight="true" outlineLevel="0" collapsed="false">
      <c r="A30" s="42" t="s">
        <v>124</v>
      </c>
      <c r="B30" s="90" t="n">
        <v>298.501</v>
      </c>
      <c r="C30" s="91" t="n">
        <v>3.52288767197399</v>
      </c>
      <c r="D30" s="92" t="n">
        <v>58.256</v>
      </c>
      <c r="E30" s="91" t="n">
        <v>5.98166205792461</v>
      </c>
      <c r="F30" s="92" t="n">
        <v>517.478</v>
      </c>
      <c r="G30" s="91" t="n">
        <v>3.84305887499575</v>
      </c>
      <c r="H30" s="92" t="n">
        <v>115.407</v>
      </c>
      <c r="I30" s="91" t="n">
        <v>8.43770847623253</v>
      </c>
    </row>
    <row r="31" customFormat="false" ht="15" hidden="false" customHeight="true" outlineLevel="0" collapsed="false">
      <c r="A31" s="56" t="s">
        <v>107</v>
      </c>
    </row>
    <row r="32" customFormat="false" ht="12.75" hidden="false" customHeight="true" outlineLevel="0" collapsed="false">
      <c r="A32" s="42" t="s">
        <v>124</v>
      </c>
      <c r="B32" s="90" t="n">
        <v>164.129</v>
      </c>
      <c r="C32" s="91" t="n">
        <v>2.01000652599521</v>
      </c>
      <c r="D32" s="92" t="n">
        <v>28.557</v>
      </c>
      <c r="E32" s="91" t="n">
        <v>7.64446454823025</v>
      </c>
      <c r="F32" s="92" t="n">
        <v>436.114</v>
      </c>
      <c r="G32" s="91" t="n">
        <v>-0.46876996950941</v>
      </c>
      <c r="H32" s="92" t="n">
        <v>60.913</v>
      </c>
      <c r="I32" s="91" t="n">
        <v>6.95873573309922</v>
      </c>
    </row>
    <row r="33" customFormat="false" ht="12.75" hidden="false" customHeight="true" outlineLevel="0" collapsed="false">
      <c r="A33" s="42" t="s">
        <v>125</v>
      </c>
      <c r="B33" s="90" t="n">
        <v>110.128</v>
      </c>
      <c r="C33" s="91" t="n">
        <v>10.4327945128555</v>
      </c>
      <c r="D33" s="92" t="n">
        <v>15.931</v>
      </c>
      <c r="E33" s="91" t="n">
        <v>12.0638716938661</v>
      </c>
      <c r="F33" s="92" t="n">
        <v>233.561</v>
      </c>
      <c r="G33" s="91" t="n">
        <v>10.7638098490022</v>
      </c>
      <c r="H33" s="92" t="n">
        <v>37.41</v>
      </c>
      <c r="I33" s="91" t="n">
        <v>9.33161878598358</v>
      </c>
    </row>
    <row r="34" customFormat="false" ht="12.75" hidden="false" customHeight="true" outlineLevel="0" collapsed="false">
      <c r="A34" s="56" t="s">
        <v>126</v>
      </c>
      <c r="B34" s="90" t="n">
        <v>745.406</v>
      </c>
      <c r="C34" s="91" t="n">
        <v>4.56716639849392</v>
      </c>
      <c r="D34" s="92" t="n">
        <v>161.9</v>
      </c>
      <c r="E34" s="91" t="n">
        <v>6.72520402378409</v>
      </c>
      <c r="F34" s="92" t="n">
        <v>1594.518</v>
      </c>
      <c r="G34" s="91" t="n">
        <v>3.83640074341984</v>
      </c>
      <c r="H34" s="92" t="n">
        <v>340.18</v>
      </c>
      <c r="I34" s="91" t="n">
        <v>7.86558181714408</v>
      </c>
    </row>
    <row r="35" customFormat="false" ht="20.1" hidden="false" customHeight="true" outlineLevel="0" collapsed="false">
      <c r="A35" s="56" t="s">
        <v>122</v>
      </c>
    </row>
    <row r="36" customFormat="false" ht="12.75" hidden="false" customHeight="true" outlineLevel="0" collapsed="false">
      <c r="A36" s="42" t="s">
        <v>127</v>
      </c>
      <c r="B36" s="90" t="n">
        <v>304.693</v>
      </c>
      <c r="C36" s="91" t="n">
        <v>3.69844738042242</v>
      </c>
      <c r="D36" s="92" t="n">
        <v>98.544</v>
      </c>
      <c r="E36" s="91" t="n">
        <v>1.20882845317203</v>
      </c>
      <c r="F36" s="92" t="n">
        <v>590.369</v>
      </c>
      <c r="G36" s="91" t="n">
        <v>1.77898457029566</v>
      </c>
      <c r="H36" s="92" t="n">
        <v>204.046</v>
      </c>
      <c r="I36" s="91" t="n">
        <v>-1.3336299104466</v>
      </c>
    </row>
    <row r="37" customFormat="false" ht="12.75" hidden="false" customHeight="true" outlineLevel="0" collapsed="false">
      <c r="A37" s="42" t="s">
        <v>128</v>
      </c>
      <c r="B37" s="90" t="n">
        <v>295.797</v>
      </c>
      <c r="C37" s="91" t="n">
        <v>9.45755423902546</v>
      </c>
      <c r="D37" s="92" t="n">
        <v>60.504</v>
      </c>
      <c r="E37" s="91" t="n">
        <v>11.8973201901204</v>
      </c>
      <c r="F37" s="92" t="n">
        <v>628.289</v>
      </c>
      <c r="G37" s="91" t="n">
        <v>6.64221360726191</v>
      </c>
      <c r="H37" s="92" t="n">
        <v>128.447</v>
      </c>
      <c r="I37" s="91" t="n">
        <v>4.35464346356642</v>
      </c>
    </row>
    <row r="38" customFormat="false" ht="15" hidden="false" customHeight="true" outlineLevel="0" collapsed="false">
      <c r="A38" s="78" t="s">
        <v>107</v>
      </c>
    </row>
    <row r="39" customFormat="false" ht="12.75" hidden="false" customHeight="true" outlineLevel="0" collapsed="false">
      <c r="A39" s="42" t="s">
        <v>170</v>
      </c>
      <c r="B39" s="90" t="n">
        <v>58.29</v>
      </c>
      <c r="C39" s="91" t="n">
        <v>3.53463587921847</v>
      </c>
      <c r="D39" s="92" t="n">
        <v>4.292</v>
      </c>
      <c r="E39" s="91" t="n">
        <v>45.837580699966</v>
      </c>
      <c r="F39" s="92" t="n">
        <v>195.643</v>
      </c>
      <c r="G39" s="91" t="n">
        <v>7.54874636498069</v>
      </c>
      <c r="H39" s="92" t="n">
        <v>14.12</v>
      </c>
      <c r="I39" s="91" t="n">
        <v>50.4528502930208</v>
      </c>
    </row>
    <row r="40" customFormat="false" ht="12.75" hidden="false" customHeight="true" outlineLevel="0" collapsed="false">
      <c r="A40" s="42" t="s">
        <v>130</v>
      </c>
      <c r="B40" s="90" t="n">
        <v>307.776</v>
      </c>
      <c r="C40" s="91" t="n">
        <v>3.66004398654134</v>
      </c>
      <c r="D40" s="92" t="n">
        <v>66.568</v>
      </c>
      <c r="E40" s="91" t="n">
        <v>0.467868031030207</v>
      </c>
      <c r="F40" s="92" t="n">
        <v>557.403</v>
      </c>
      <c r="G40" s="91" t="n">
        <v>-0.914236346894299</v>
      </c>
      <c r="H40" s="92" t="n">
        <v>125.184</v>
      </c>
      <c r="I40" s="91" t="n">
        <v>-0.011182287256986</v>
      </c>
    </row>
    <row r="41" customFormat="false" ht="12.75" hidden="false" customHeight="true" outlineLevel="0" collapsed="false">
      <c r="A41" s="56" t="s">
        <v>131</v>
      </c>
      <c r="B41" s="90" t="n">
        <v>966.556</v>
      </c>
      <c r="C41" s="91" t="n">
        <v>5.37265855131619</v>
      </c>
      <c r="D41" s="92" t="n">
        <v>229.908</v>
      </c>
      <c r="E41" s="91" t="n">
        <v>4.20097988116335</v>
      </c>
      <c r="F41" s="92" t="n">
        <v>1971.704</v>
      </c>
      <c r="G41" s="91" t="n">
        <v>3.03297916090763</v>
      </c>
      <c r="H41" s="92" t="n">
        <v>471.797</v>
      </c>
      <c r="I41" s="91" t="n">
        <v>1.57662215753736</v>
      </c>
    </row>
    <row r="42" customFormat="false" ht="20.1" hidden="false" customHeight="true" outlineLevel="0" collapsed="false">
      <c r="A42" s="56" t="s">
        <v>105</v>
      </c>
    </row>
    <row r="43" customFormat="false" ht="12.75" hidden="false" customHeight="true" outlineLevel="0" collapsed="false">
      <c r="A43" s="42" t="s">
        <v>171</v>
      </c>
      <c r="B43" s="90" t="n">
        <v>52.167</v>
      </c>
      <c r="C43" s="91" t="n">
        <v>1.5613744767838</v>
      </c>
      <c r="D43" s="92" t="n">
        <v>10.024</v>
      </c>
      <c r="E43" s="91" t="n">
        <v>2.78917145200985</v>
      </c>
      <c r="F43" s="92" t="n">
        <v>115.115</v>
      </c>
      <c r="G43" s="91" t="n">
        <v>1.67822285032901</v>
      </c>
      <c r="H43" s="92" t="n">
        <v>24.179</v>
      </c>
      <c r="I43" s="91" t="n">
        <v>6.78355341606678</v>
      </c>
    </row>
    <row r="44" customFormat="false" ht="15" hidden="false" customHeight="true" outlineLevel="0" collapsed="false">
      <c r="A44" s="78" t="s">
        <v>107</v>
      </c>
      <c r="B44" s="90"/>
      <c r="C44" s="93"/>
      <c r="D44" s="92"/>
      <c r="E44" s="93"/>
      <c r="F44" s="92"/>
      <c r="G44" s="93"/>
      <c r="H44" s="92"/>
      <c r="I44" s="93"/>
    </row>
    <row r="45" customFormat="false" ht="12.75" hidden="false" customHeight="true" outlineLevel="0" collapsed="false">
      <c r="A45" s="42" t="s">
        <v>172</v>
      </c>
      <c r="B45" s="90" t="n">
        <v>173.644</v>
      </c>
      <c r="C45" s="91" t="n">
        <v>-4.24290551346105</v>
      </c>
      <c r="D45" s="92" t="n">
        <v>14.164</v>
      </c>
      <c r="E45" s="91" t="n">
        <v>-3.70521449452717</v>
      </c>
      <c r="F45" s="92" t="n">
        <v>535.478</v>
      </c>
      <c r="G45" s="91" t="n">
        <v>-3.59703163875577</v>
      </c>
      <c r="H45" s="92" t="n">
        <v>46.919</v>
      </c>
      <c r="I45" s="91" t="n">
        <v>7.33420263994692</v>
      </c>
    </row>
    <row r="46" customFormat="false" ht="12.75" hidden="false" customHeight="true" outlineLevel="0" collapsed="false">
      <c r="A46" s="42" t="s">
        <v>134</v>
      </c>
      <c r="B46" s="90" t="n">
        <v>52.071</v>
      </c>
      <c r="C46" s="91" t="n">
        <v>-1.6136041568257</v>
      </c>
      <c r="D46" s="92" t="n">
        <v>7.456</v>
      </c>
      <c r="E46" s="91" t="n">
        <v>2.12299684974661</v>
      </c>
      <c r="F46" s="92" t="n">
        <v>93.857</v>
      </c>
      <c r="G46" s="91" t="n">
        <v>-5.44232764787073</v>
      </c>
      <c r="H46" s="92" t="n">
        <v>13.585</v>
      </c>
      <c r="I46" s="91" t="n">
        <v>-6.85635927322592</v>
      </c>
    </row>
    <row r="47" customFormat="false" ht="12.75" hidden="false" customHeight="true" outlineLevel="0" collapsed="false">
      <c r="A47" s="42" t="s">
        <v>135</v>
      </c>
      <c r="B47" s="90" t="n">
        <v>215.453</v>
      </c>
      <c r="C47" s="91" t="n">
        <v>0.684617829037151</v>
      </c>
      <c r="D47" s="92" t="n">
        <v>36.896</v>
      </c>
      <c r="E47" s="91" t="n">
        <v>4.4029428409734</v>
      </c>
      <c r="F47" s="92" t="n">
        <v>692.089</v>
      </c>
      <c r="G47" s="91" t="n">
        <v>-0.399645399256826</v>
      </c>
      <c r="H47" s="92" t="n">
        <v>104.291</v>
      </c>
      <c r="I47" s="91" t="n">
        <v>1.61447473546778</v>
      </c>
    </row>
    <row r="48" customFormat="false" ht="12.75" hidden="false" customHeight="true" outlineLevel="0" collapsed="false">
      <c r="A48" s="56" t="s">
        <v>136</v>
      </c>
      <c r="B48" s="90" t="n">
        <v>493.335</v>
      </c>
      <c r="C48" s="91" t="n">
        <v>-1.25716550310638</v>
      </c>
      <c r="D48" s="92" t="n">
        <v>68.54</v>
      </c>
      <c r="E48" s="91" t="n">
        <v>2.14300616971177</v>
      </c>
      <c r="F48" s="92" t="n">
        <v>1436.539</v>
      </c>
      <c r="G48" s="91" t="n">
        <v>-1.7951214043224</v>
      </c>
      <c r="H48" s="92" t="n">
        <v>188.974</v>
      </c>
      <c r="I48" s="91" t="n">
        <v>2.94103227563667</v>
      </c>
    </row>
    <row r="49" customFormat="false" ht="23.1" hidden="false" customHeight="true" outlineLevel="0" collapsed="false">
      <c r="A49" s="60" t="s">
        <v>137</v>
      </c>
      <c r="B49" s="94" t="n">
        <v>2205.297</v>
      </c>
      <c r="C49" s="95" t="n">
        <v>3.54775866902</v>
      </c>
      <c r="D49" s="96" t="n">
        <v>460.348</v>
      </c>
      <c r="E49" s="95" t="n">
        <v>4.7581120474059</v>
      </c>
      <c r="F49" s="96" t="n">
        <v>5002.761</v>
      </c>
      <c r="G49" s="95" t="n">
        <v>1.84635103714992</v>
      </c>
      <c r="H49" s="96" t="n">
        <v>1000.951</v>
      </c>
      <c r="I49" s="95" t="n">
        <v>3.89527756758972</v>
      </c>
    </row>
  </sheetData>
  <mergeCells count="5">
    <mergeCell ref="A3:A5"/>
    <mergeCell ref="B3:C3"/>
    <mergeCell ref="D3:E3"/>
    <mergeCell ref="F3:G3"/>
    <mergeCell ref="H3:I3"/>
  </mergeCells>
  <conditionalFormatting sqref="B7:I7 B9:I14 B16:I16 B18:I22 B29:I30 B32:I34 B36:I37 B39:I41 B43:I43 B45:I49 B24:I27">
    <cfRule type="cellIs" priority="2" operator="equal" aboveAverage="0" equalAverage="0" bottom="0" percent="0" rank="0" text="" dxfId="81">
      <formula>"."</formula>
    </cfRule>
    <cfRule type="cellIs" priority="3" operator="equal" aboveAverage="0" equalAverage="0" bottom="0" percent="0" rank="0" text="" dxfId="8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73</v>
      </c>
      <c r="E1" s="2"/>
      <c r="F1" s="2"/>
      <c r="G1" s="2"/>
      <c r="H1" s="69"/>
      <c r="I1" s="89"/>
    </row>
    <row r="2" s="8" customFormat="true" ht="14.85" hidden="false" customHeight="true" outlineLevel="0" collapsed="false">
      <c r="A2" s="97" t="s">
        <v>174</v>
      </c>
      <c r="E2" s="7"/>
      <c r="F2" s="7"/>
      <c r="G2" s="7"/>
      <c r="H2" s="7"/>
    </row>
    <row r="3" customFormat="false" ht="17.25" hidden="false" customHeight="true" outlineLevel="0" collapsed="false">
      <c r="A3" s="9" t="s">
        <v>169</v>
      </c>
      <c r="B3" s="10" t="s">
        <v>3</v>
      </c>
      <c r="C3" s="10"/>
      <c r="D3" s="11" t="s">
        <v>4</v>
      </c>
      <c r="E3" s="11"/>
      <c r="F3" s="12" t="s">
        <v>5</v>
      </c>
      <c r="G3" s="12"/>
      <c r="H3" s="63" t="s">
        <v>4</v>
      </c>
      <c r="I3" s="63"/>
    </row>
    <row r="4" customFormat="false" ht="46.5" hidden="false" customHeight="true" outlineLevel="0" collapsed="false">
      <c r="A4" s="9"/>
      <c r="B4" s="98" t="s">
        <v>7</v>
      </c>
      <c r="C4" s="16" t="s">
        <v>8</v>
      </c>
      <c r="D4" s="16" t="s">
        <v>9</v>
      </c>
      <c r="E4" s="17" t="s">
        <v>8</v>
      </c>
      <c r="F4" s="15" t="s">
        <v>7</v>
      </c>
      <c r="G4" s="16" t="s">
        <v>8</v>
      </c>
      <c r="H4" s="16" t="s">
        <v>9</v>
      </c>
      <c r="I4" s="64" t="s">
        <v>8</v>
      </c>
    </row>
    <row r="5" customFormat="false" ht="14.1" hidden="false" customHeight="true" outlineLevel="0" collapsed="false">
      <c r="A5" s="9"/>
      <c r="B5" s="18" t="n">
        <v>1000</v>
      </c>
      <c r="C5" s="19" t="s">
        <v>11</v>
      </c>
      <c r="D5" s="19" t="s">
        <v>42</v>
      </c>
      <c r="E5" s="20" t="s">
        <v>11</v>
      </c>
      <c r="F5" s="18" t="s">
        <v>42</v>
      </c>
      <c r="G5" s="19" t="s">
        <v>11</v>
      </c>
      <c r="H5" s="19" t="s">
        <v>42</v>
      </c>
      <c r="I5" s="65" t="s">
        <v>11</v>
      </c>
    </row>
    <row r="6" customFormat="false" ht="21" hidden="false" customHeight="true" outlineLevel="0" collapsed="false">
      <c r="A6" s="74" t="s">
        <v>105</v>
      </c>
    </row>
    <row r="7" customFormat="false" ht="12.75" hidden="false" customHeight="true" outlineLevel="0" collapsed="false">
      <c r="A7" s="42" t="s">
        <v>139</v>
      </c>
      <c r="B7" s="90" t="n">
        <v>313.104</v>
      </c>
      <c r="C7" s="91" t="n">
        <v>3.246740399264</v>
      </c>
      <c r="D7" s="92" t="n">
        <v>102.084</v>
      </c>
      <c r="E7" s="91" t="n">
        <v>-1.58111912382863</v>
      </c>
      <c r="F7" s="92" t="n">
        <v>563.903</v>
      </c>
      <c r="G7" s="91" t="n">
        <v>1.08342789127718</v>
      </c>
      <c r="H7" s="92" t="n">
        <v>202.211</v>
      </c>
      <c r="I7" s="91" t="n">
        <v>-3.31170476768816</v>
      </c>
    </row>
    <row r="8" customFormat="false" ht="15" hidden="false" customHeight="true" outlineLevel="0" collapsed="false">
      <c r="A8" s="78" t="s">
        <v>107</v>
      </c>
      <c r="B8" s="90"/>
      <c r="C8" s="91"/>
      <c r="D8" s="92"/>
      <c r="E8" s="91"/>
      <c r="F8" s="92"/>
      <c r="G8" s="91"/>
      <c r="H8" s="92"/>
      <c r="I8" s="91"/>
    </row>
    <row r="9" customFormat="false" ht="12.75" hidden="false" customHeight="true" outlineLevel="0" collapsed="false">
      <c r="A9" s="42" t="s">
        <v>140</v>
      </c>
      <c r="B9" s="90" t="n">
        <v>510.89</v>
      </c>
      <c r="C9" s="91" t="n">
        <v>1.1206821474661</v>
      </c>
      <c r="D9" s="92" t="n">
        <v>153.671</v>
      </c>
      <c r="E9" s="91" t="n">
        <v>-0.0435806371879437</v>
      </c>
      <c r="F9" s="92" t="n">
        <v>1766.959</v>
      </c>
      <c r="G9" s="91" t="n">
        <v>0.0416142006902902</v>
      </c>
      <c r="H9" s="92" t="n">
        <v>403.264</v>
      </c>
      <c r="I9" s="91" t="n">
        <v>-0.0176032330444968</v>
      </c>
    </row>
    <row r="10" customFormat="false" ht="12.75" hidden="false" customHeight="true" outlineLevel="0" collapsed="false">
      <c r="A10" s="42" t="s">
        <v>141</v>
      </c>
      <c r="B10" s="90" t="n">
        <v>94.368</v>
      </c>
      <c r="C10" s="91" t="n">
        <v>4.72882240003551</v>
      </c>
      <c r="D10" s="92" t="n">
        <v>21.594</v>
      </c>
      <c r="E10" s="91" t="n">
        <v>7.58806237855612</v>
      </c>
      <c r="F10" s="92" t="n">
        <v>208.315</v>
      </c>
      <c r="G10" s="91" t="n">
        <v>4.57212848946071</v>
      </c>
      <c r="H10" s="92" t="n">
        <v>45.329</v>
      </c>
      <c r="I10" s="91" t="n">
        <v>4.50971802734419</v>
      </c>
    </row>
    <row r="11" customFormat="false" ht="12.75" hidden="false" customHeight="true" outlineLevel="0" collapsed="false">
      <c r="A11" s="42" t="s">
        <v>142</v>
      </c>
      <c r="B11" s="90" t="n">
        <v>551.452</v>
      </c>
      <c r="C11" s="91" t="n">
        <v>-1.77409816676523</v>
      </c>
      <c r="D11" s="92" t="n">
        <v>180.474</v>
      </c>
      <c r="E11" s="91" t="n">
        <v>-3.98429478141975</v>
      </c>
      <c r="F11" s="92" t="n">
        <v>1197.866</v>
      </c>
      <c r="G11" s="91" t="n">
        <v>0.270710980452549</v>
      </c>
      <c r="H11" s="92" t="n">
        <v>322.45</v>
      </c>
      <c r="I11" s="91" t="n">
        <v>0.668731346079383</v>
      </c>
    </row>
    <row r="12" customFormat="false" ht="12.75" hidden="false" customHeight="true" outlineLevel="0" collapsed="false">
      <c r="A12" s="56" t="s">
        <v>143</v>
      </c>
      <c r="B12" s="90" t="n">
        <v>1469.814</v>
      </c>
      <c r="C12" s="91" t="n">
        <v>0.671847014222536</v>
      </c>
      <c r="D12" s="92" t="n">
        <v>457.823</v>
      </c>
      <c r="E12" s="91" t="n">
        <v>-1.64834928764157</v>
      </c>
      <c r="F12" s="92" t="n">
        <v>3737.043</v>
      </c>
      <c r="G12" s="91" t="n">
        <v>0.514292661330714</v>
      </c>
      <c r="H12" s="92" t="n">
        <v>973.254</v>
      </c>
      <c r="I12" s="91" t="n">
        <v>-0.296982132923844</v>
      </c>
    </row>
    <row r="13" customFormat="false" ht="20.1" hidden="false" customHeight="true" outlineLevel="0" collapsed="false">
      <c r="A13" s="56" t="s">
        <v>107</v>
      </c>
    </row>
    <row r="14" customFormat="false" ht="12.75" hidden="false" customHeight="true" outlineLevel="0" collapsed="false">
      <c r="A14" s="42" t="s">
        <v>144</v>
      </c>
      <c r="B14" s="90" t="n">
        <v>52.01</v>
      </c>
      <c r="C14" s="91" t="n">
        <v>-0.867244829886587</v>
      </c>
      <c r="D14" s="92" t="n">
        <v>7.692</v>
      </c>
      <c r="E14" s="91" t="n">
        <v>-4.96664195700519</v>
      </c>
      <c r="F14" s="92" t="n">
        <v>118.672</v>
      </c>
      <c r="G14" s="91" t="n">
        <v>-4.73086340464818</v>
      </c>
      <c r="H14" s="92" t="n">
        <v>21.263</v>
      </c>
      <c r="I14" s="91" t="n">
        <v>-3.7612021363266</v>
      </c>
    </row>
    <row r="15" customFormat="false" ht="12.75" hidden="false" customHeight="true" outlineLevel="0" collapsed="false">
      <c r="A15" s="42" t="s">
        <v>145</v>
      </c>
      <c r="B15" s="90" t="n">
        <v>176.812</v>
      </c>
      <c r="C15" s="91" t="n">
        <v>2.01182749170634</v>
      </c>
      <c r="D15" s="92" t="n">
        <v>39.212</v>
      </c>
      <c r="E15" s="91" t="n">
        <v>1.42258548445501</v>
      </c>
      <c r="F15" s="92" t="n">
        <v>650.398</v>
      </c>
      <c r="G15" s="91" t="n">
        <v>1.01449680523586</v>
      </c>
      <c r="H15" s="92" t="n">
        <v>83.346</v>
      </c>
      <c r="I15" s="91" t="n">
        <v>-3.42853832338798</v>
      </c>
    </row>
    <row r="16" customFormat="false" ht="12.75" hidden="false" customHeight="true" outlineLevel="0" collapsed="false">
      <c r="A16" s="42" t="s">
        <v>146</v>
      </c>
      <c r="B16" s="90" t="n">
        <v>50.941</v>
      </c>
      <c r="C16" s="91" t="n">
        <v>5.00267963886714</v>
      </c>
      <c r="D16" s="92" t="n">
        <v>7.716</v>
      </c>
      <c r="E16" s="91" t="n">
        <v>23.0425769414766</v>
      </c>
      <c r="F16" s="92" t="n">
        <v>107.704</v>
      </c>
      <c r="G16" s="91" t="n">
        <v>8.89641575248976</v>
      </c>
      <c r="H16" s="92" t="n">
        <v>22.446</v>
      </c>
      <c r="I16" s="91" t="n">
        <v>14.2697144020771</v>
      </c>
    </row>
    <row r="17" customFormat="false" ht="12.75" hidden="false" customHeight="true" outlineLevel="0" collapsed="false">
      <c r="A17" s="99" t="s">
        <v>147</v>
      </c>
      <c r="B17" s="90" t="n">
        <v>279.763</v>
      </c>
      <c r="C17" s="91" t="n">
        <v>1.99012774148393</v>
      </c>
      <c r="D17" s="92" t="n">
        <v>54.62</v>
      </c>
      <c r="E17" s="91" t="n">
        <v>3.00412997152395</v>
      </c>
      <c r="F17" s="92" t="n">
        <v>876.774</v>
      </c>
      <c r="G17" s="91" t="n">
        <v>1.08815960596584</v>
      </c>
      <c r="H17" s="92" t="n">
        <v>127.055</v>
      </c>
      <c r="I17" s="91" t="n">
        <v>-0.770840817856637</v>
      </c>
    </row>
    <row r="18" customFormat="false" ht="20.1" hidden="false" customHeight="true" outlineLevel="0" collapsed="false">
      <c r="A18" s="56" t="s">
        <v>107</v>
      </c>
    </row>
    <row r="19" customFormat="false" ht="12.75" hidden="false" customHeight="true" outlineLevel="0" collapsed="false">
      <c r="A19" s="42" t="s">
        <v>148</v>
      </c>
      <c r="B19" s="90" t="n">
        <v>295.796</v>
      </c>
      <c r="C19" s="91" t="n">
        <v>9.50256731093153</v>
      </c>
      <c r="D19" s="92" t="n">
        <v>69.982</v>
      </c>
      <c r="E19" s="91" t="n">
        <v>8.3312693498452</v>
      </c>
      <c r="F19" s="92" t="n">
        <v>779.51</v>
      </c>
      <c r="G19" s="91" t="n">
        <v>6.75279820213885</v>
      </c>
      <c r="H19" s="92" t="n">
        <v>136.139</v>
      </c>
      <c r="I19" s="91" t="n">
        <v>8.31331052589705</v>
      </c>
    </row>
    <row r="20" customFormat="false" ht="12.75" hidden="false" customHeight="true" outlineLevel="0" collapsed="false">
      <c r="A20" s="42" t="s">
        <v>149</v>
      </c>
      <c r="B20" s="90" t="n">
        <v>193.576</v>
      </c>
      <c r="C20" s="91" t="n">
        <v>4.22497294445132</v>
      </c>
      <c r="D20" s="92" t="n">
        <v>46.412</v>
      </c>
      <c r="E20" s="91" t="n">
        <v>5.41713039725622</v>
      </c>
      <c r="F20" s="92" t="n">
        <v>488.021</v>
      </c>
      <c r="G20" s="91" t="n">
        <v>-1.18532017210833</v>
      </c>
      <c r="H20" s="92" t="n">
        <v>111.944</v>
      </c>
      <c r="I20" s="91" t="n">
        <v>4.4936058993746</v>
      </c>
    </row>
    <row r="21" customFormat="false" ht="12.75" hidden="false" customHeight="true" outlineLevel="0" collapsed="false">
      <c r="A21" s="42" t="s">
        <v>150</v>
      </c>
      <c r="B21" s="90" t="n">
        <v>152.659</v>
      </c>
      <c r="C21" s="91" t="n">
        <v>5.08856106342115</v>
      </c>
      <c r="D21" s="92" t="n">
        <v>46.891</v>
      </c>
      <c r="E21" s="91" t="n">
        <v>7.07174498789789</v>
      </c>
      <c r="F21" s="92" t="n">
        <v>557.305</v>
      </c>
      <c r="G21" s="91" t="n">
        <v>0.798531353433773</v>
      </c>
      <c r="H21" s="92" t="n">
        <v>127.186</v>
      </c>
      <c r="I21" s="91" t="n">
        <v>2.46276051527042</v>
      </c>
    </row>
    <row r="22" customFormat="false" ht="12.75" hidden="false" customHeight="true" outlineLevel="0" collapsed="false">
      <c r="A22" s="56" t="s">
        <v>151</v>
      </c>
      <c r="B22" s="90" t="n">
        <v>642.031</v>
      </c>
      <c r="C22" s="91" t="n">
        <v>6.80526281642857</v>
      </c>
      <c r="D22" s="92" t="n">
        <v>163.285</v>
      </c>
      <c r="E22" s="91" t="n">
        <v>7.12762677058936</v>
      </c>
      <c r="F22" s="92" t="n">
        <v>1824.836</v>
      </c>
      <c r="G22" s="91" t="n">
        <v>2.69391761012872</v>
      </c>
      <c r="H22" s="92" t="n">
        <v>375.269</v>
      </c>
      <c r="I22" s="91" t="n">
        <v>5.13238585904429</v>
      </c>
    </row>
    <row r="23" customFormat="false" ht="27" hidden="false" customHeight="true" outlineLevel="0" collapsed="false">
      <c r="A23" s="60" t="s">
        <v>152</v>
      </c>
      <c r="B23" s="94" t="n">
        <v>2391.608</v>
      </c>
      <c r="C23" s="95" t="n">
        <v>2.40537939019416</v>
      </c>
      <c r="D23" s="96" t="n">
        <v>675.728</v>
      </c>
      <c r="E23" s="95" t="n">
        <v>0.713025230123535</v>
      </c>
      <c r="F23" s="96" t="n">
        <v>6438.653</v>
      </c>
      <c r="G23" s="95" t="n">
        <v>1.20129376142681</v>
      </c>
      <c r="H23" s="96" t="n">
        <v>1475.578</v>
      </c>
      <c r="I23" s="95" t="n">
        <v>0.987856090843891</v>
      </c>
    </row>
    <row r="24" customFormat="false" ht="24.95" hidden="false" customHeight="true" outlineLevel="0" collapsed="false">
      <c r="A24" s="56" t="s">
        <v>107</v>
      </c>
    </row>
    <row r="25" customFormat="false" ht="12.75" hidden="false" customHeight="true" outlineLevel="0" collapsed="false">
      <c r="A25" s="42" t="s">
        <v>153</v>
      </c>
      <c r="B25" s="90" t="n">
        <v>155.988</v>
      </c>
      <c r="C25" s="91" t="n">
        <v>-3.64568534189883</v>
      </c>
      <c r="D25" s="92" t="n">
        <v>23.622</v>
      </c>
      <c r="E25" s="91" t="n">
        <v>-4.49583569176033</v>
      </c>
      <c r="F25" s="92" t="n">
        <v>434.699</v>
      </c>
      <c r="G25" s="91" t="n">
        <v>-3.30761240210067</v>
      </c>
      <c r="H25" s="92" t="n">
        <v>53.411</v>
      </c>
      <c r="I25" s="91" t="n">
        <v>-9.3699624997879</v>
      </c>
    </row>
    <row r="26" customFormat="false" ht="12.75" hidden="false" customHeight="true" outlineLevel="0" collapsed="false">
      <c r="A26" s="42" t="s">
        <v>154</v>
      </c>
      <c r="B26" s="90" t="n">
        <v>88.656</v>
      </c>
      <c r="C26" s="91" t="n">
        <v>9.33711537275698</v>
      </c>
      <c r="D26" s="92" t="n">
        <v>13.14</v>
      </c>
      <c r="E26" s="91" t="n">
        <v>2.24885222939849</v>
      </c>
      <c r="F26" s="92" t="n">
        <v>173.684</v>
      </c>
      <c r="G26" s="91" t="n">
        <v>6.46577089054531</v>
      </c>
      <c r="H26" s="92" t="n">
        <v>32.286</v>
      </c>
      <c r="I26" s="91" t="n">
        <v>-5.12767770562135</v>
      </c>
    </row>
    <row r="27" customFormat="false" ht="12.75" hidden="false" customHeight="true" outlineLevel="0" collapsed="false">
      <c r="A27" s="42" t="s">
        <v>155</v>
      </c>
      <c r="B27" s="90" t="n">
        <v>57.612</v>
      </c>
      <c r="C27" s="91" t="n">
        <v>-0.0988399313322645</v>
      </c>
      <c r="D27" s="92" t="n">
        <v>5.115</v>
      </c>
      <c r="E27" s="91" t="n">
        <v>1.68986083499006</v>
      </c>
      <c r="F27" s="92" t="n">
        <v>127.557</v>
      </c>
      <c r="G27" s="91" t="n">
        <v>0.98805310785454</v>
      </c>
      <c r="H27" s="92" t="n">
        <v>12.701</v>
      </c>
      <c r="I27" s="91" t="n">
        <v>7.33541789909576</v>
      </c>
    </row>
    <row r="28" customFormat="false" ht="12.75" hidden="false" customHeight="true" outlineLevel="0" collapsed="false">
      <c r="A28" s="56" t="s">
        <v>156</v>
      </c>
      <c r="B28" s="90" t="n">
        <v>302.256</v>
      </c>
      <c r="C28" s="91" t="n">
        <v>0.536182328601285</v>
      </c>
      <c r="D28" s="92" t="n">
        <v>41.877</v>
      </c>
      <c r="E28" s="91" t="n">
        <v>-1.73178458289335</v>
      </c>
      <c r="F28" s="92" t="n">
        <v>735.94</v>
      </c>
      <c r="G28" s="91" t="n">
        <v>-0.415959643525014</v>
      </c>
      <c r="H28" s="92" t="n">
        <v>98.398</v>
      </c>
      <c r="I28" s="91" t="n">
        <v>-6.10609082321059</v>
      </c>
    </row>
    <row r="29" customFormat="false" ht="20.1" hidden="false" customHeight="true" outlineLevel="0" collapsed="false">
      <c r="A29" s="56" t="s">
        <v>105</v>
      </c>
    </row>
    <row r="30" customFormat="false" ht="12.75" hidden="false" customHeight="true" outlineLevel="0" collapsed="false">
      <c r="A30" s="42" t="s">
        <v>157</v>
      </c>
      <c r="B30" s="90" t="n">
        <v>170.715</v>
      </c>
      <c r="C30" s="91" t="n">
        <v>2.16398661871106</v>
      </c>
      <c r="D30" s="92" t="n">
        <v>39.432</v>
      </c>
      <c r="E30" s="91" t="n">
        <v>-5.16138342392611</v>
      </c>
      <c r="F30" s="92" t="n">
        <v>272.14</v>
      </c>
      <c r="G30" s="91" t="n">
        <v>1.11766716704071</v>
      </c>
      <c r="H30" s="92" t="n">
        <v>65.987</v>
      </c>
      <c r="I30" s="91" t="n">
        <v>-10.9619354751656</v>
      </c>
    </row>
    <row r="31" customFormat="false" ht="15" hidden="false" customHeight="true" outlineLevel="0" collapsed="false">
      <c r="A31" s="42" t="s">
        <v>107</v>
      </c>
      <c r="B31" s="90"/>
      <c r="C31" s="91"/>
      <c r="D31" s="92"/>
      <c r="E31" s="91"/>
      <c r="F31" s="92"/>
      <c r="G31" s="91"/>
      <c r="H31" s="92"/>
      <c r="I31" s="91"/>
    </row>
    <row r="32" customFormat="false" ht="12.75" hidden="false" customHeight="true" outlineLevel="0" collapsed="false">
      <c r="A32" s="42" t="s">
        <v>158</v>
      </c>
      <c r="B32" s="90" t="n">
        <v>101.049</v>
      </c>
      <c r="C32" s="91" t="n">
        <v>6.01250550787888</v>
      </c>
      <c r="D32" s="92" t="n">
        <v>16.291</v>
      </c>
      <c r="E32" s="91" t="n">
        <v>6.53979465044799</v>
      </c>
      <c r="F32" s="92" t="n">
        <v>207.875</v>
      </c>
      <c r="G32" s="91" t="n">
        <v>2.3122695974446</v>
      </c>
      <c r="H32" s="92" t="n">
        <v>37.804</v>
      </c>
      <c r="I32" s="91" t="n">
        <v>5.90245678908592</v>
      </c>
    </row>
    <row r="33" customFormat="false" ht="12.75" hidden="false" customHeight="true" outlineLevel="0" collapsed="false">
      <c r="A33" s="42" t="s">
        <v>159</v>
      </c>
      <c r="B33" s="90" t="n">
        <v>106.571</v>
      </c>
      <c r="C33" s="91" t="n">
        <v>1.36682709684783</v>
      </c>
      <c r="D33" s="92" t="n">
        <v>10.901</v>
      </c>
      <c r="E33" s="91" t="n">
        <v>2.18410198725158</v>
      </c>
      <c r="F33" s="92" t="n">
        <v>332.659</v>
      </c>
      <c r="G33" s="91" t="n">
        <v>0.530669108469866</v>
      </c>
      <c r="H33" s="92" t="n">
        <v>24.048</v>
      </c>
      <c r="I33" s="91" t="n">
        <v>5.61728666168915</v>
      </c>
    </row>
    <row r="34" customFormat="false" ht="12.75" hidden="false" customHeight="true" outlineLevel="0" collapsed="false">
      <c r="A34" s="56" t="s">
        <v>160</v>
      </c>
      <c r="B34" s="90" t="n">
        <v>378.335</v>
      </c>
      <c r="C34" s="91" t="n">
        <v>2.93401459933453</v>
      </c>
      <c r="D34" s="92" t="n">
        <v>66.624</v>
      </c>
      <c r="E34" s="91" t="n">
        <v>-1.35185157765375</v>
      </c>
      <c r="F34" s="92" t="n">
        <v>812.674</v>
      </c>
      <c r="G34" s="91" t="n">
        <v>1.17802024870146</v>
      </c>
      <c r="H34" s="92" t="n">
        <v>127.839</v>
      </c>
      <c r="I34" s="91" t="n">
        <v>-3.57377222293461</v>
      </c>
    </row>
    <row r="35" customFormat="false" ht="20.1" hidden="false" customHeight="true" outlineLevel="0" collapsed="false">
      <c r="A35" s="56" t="s">
        <v>107</v>
      </c>
    </row>
    <row r="36" customFormat="false" ht="12.75" hidden="false" customHeight="true" outlineLevel="0" collapsed="false">
      <c r="A36" s="42" t="s">
        <v>161</v>
      </c>
      <c r="B36" s="90" t="n">
        <v>293.958</v>
      </c>
      <c r="C36" s="91" t="n">
        <v>5.05628819556128</v>
      </c>
      <c r="D36" s="92" t="n">
        <v>55.082</v>
      </c>
      <c r="E36" s="91" t="n">
        <v>3.75602772754671</v>
      </c>
      <c r="F36" s="92" t="n">
        <v>743.113</v>
      </c>
      <c r="G36" s="91" t="n">
        <v>6.22440388296222</v>
      </c>
      <c r="H36" s="92" t="n">
        <v>146.026</v>
      </c>
      <c r="I36" s="91" t="n">
        <v>3.98268213311685</v>
      </c>
    </row>
    <row r="37" customFormat="false" ht="12.75" hidden="false" customHeight="true" outlineLevel="0" collapsed="false">
      <c r="A37" s="42" t="s">
        <v>162</v>
      </c>
      <c r="B37" s="90" t="n">
        <v>161.316</v>
      </c>
      <c r="C37" s="91" t="n">
        <v>2.4631918596527</v>
      </c>
      <c r="D37" s="92" t="n">
        <v>20.714</v>
      </c>
      <c r="E37" s="91" t="n">
        <v>8.12193339597036</v>
      </c>
      <c r="F37" s="92" t="n">
        <v>700.46</v>
      </c>
      <c r="G37" s="91" t="n">
        <v>0.28907237690801</v>
      </c>
      <c r="H37" s="92" t="n">
        <v>51.936</v>
      </c>
      <c r="I37" s="91" t="n">
        <v>2.57544635803444</v>
      </c>
    </row>
    <row r="38" customFormat="false" ht="12.75" hidden="false" customHeight="true" outlineLevel="0" collapsed="false">
      <c r="A38" s="42" t="s">
        <v>163</v>
      </c>
      <c r="B38" s="90" t="n">
        <v>60.192</v>
      </c>
      <c r="C38" s="91" t="n">
        <v>1.59844712633979</v>
      </c>
      <c r="D38" s="92" t="n">
        <v>4.989</v>
      </c>
      <c r="E38" s="91" t="n">
        <v>2.29649374615542</v>
      </c>
      <c r="F38" s="92" t="n">
        <v>205.113</v>
      </c>
      <c r="G38" s="91" t="n">
        <v>-5.32692680495167</v>
      </c>
      <c r="H38" s="92" t="n">
        <v>13.901</v>
      </c>
      <c r="I38" s="91" t="n">
        <v>-0.961812482188662</v>
      </c>
    </row>
    <row r="39" customFormat="false" ht="12.75" hidden="false" customHeight="true" outlineLevel="0" collapsed="false">
      <c r="A39" s="99" t="s">
        <v>164</v>
      </c>
      <c r="B39" s="90" t="n">
        <v>515.466</v>
      </c>
      <c r="C39" s="91" t="n">
        <v>3.82140332290687</v>
      </c>
      <c r="D39" s="92" t="n">
        <v>80.785</v>
      </c>
      <c r="E39" s="91" t="n">
        <v>4.74825927414648</v>
      </c>
      <c r="F39" s="92" t="n">
        <v>1648.686</v>
      </c>
      <c r="G39" s="91" t="n">
        <v>2.10706376063381</v>
      </c>
      <c r="H39" s="92" t="n">
        <v>211.863</v>
      </c>
      <c r="I39" s="91" t="n">
        <v>3.29691225298757</v>
      </c>
    </row>
    <row r="40" customFormat="false" ht="27" hidden="false" customHeight="true" outlineLevel="0" collapsed="false">
      <c r="A40" s="60" t="s">
        <v>165</v>
      </c>
      <c r="B40" s="94" t="n">
        <v>1196.057</v>
      </c>
      <c r="C40" s="95" t="n">
        <v>2.69333933207865</v>
      </c>
      <c r="D40" s="96" t="n">
        <v>189.286</v>
      </c>
      <c r="E40" s="95" t="n">
        <v>1.07382191963687</v>
      </c>
      <c r="F40" s="96" t="n">
        <v>3197.3</v>
      </c>
      <c r="G40" s="95" t="n">
        <v>1.28005727155522</v>
      </c>
      <c r="H40" s="96" t="n">
        <v>438.1</v>
      </c>
      <c r="I40" s="95" t="n">
        <v>-0.988756426916766</v>
      </c>
    </row>
    <row r="41" customFormat="false" ht="45" hidden="false" customHeight="true" outlineLevel="0" collapsed="false">
      <c r="A41" s="87" t="s">
        <v>166</v>
      </c>
      <c r="B41" s="94" t="n">
        <v>8563.931</v>
      </c>
      <c r="C41" s="95" t="n">
        <v>2.79660883690653</v>
      </c>
      <c r="D41" s="96" t="n">
        <v>1861.664</v>
      </c>
      <c r="E41" s="95" t="n">
        <v>2.01524696310129</v>
      </c>
      <c r="F41" s="96" t="n">
        <v>20591.482</v>
      </c>
      <c r="G41" s="95" t="n">
        <v>1.63779567979141</v>
      </c>
      <c r="H41" s="96" t="n">
        <v>4165.301</v>
      </c>
      <c r="I41" s="95" t="n">
        <v>1.42397245947659</v>
      </c>
    </row>
    <row r="42" customFormat="false" ht="68.1" hidden="false" customHeight="true" outlineLevel="0" collapsed="false">
      <c r="A42" s="67" t="s">
        <v>167</v>
      </c>
      <c r="B42" s="67"/>
      <c r="C42" s="67"/>
      <c r="D42" s="67"/>
      <c r="E42" s="67"/>
      <c r="F42" s="67"/>
      <c r="G42" s="67"/>
      <c r="H42" s="67"/>
      <c r="I42" s="67"/>
    </row>
    <row r="43" customFormat="false" ht="14.2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2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4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4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40:I41">
    <cfRule type="cellIs" priority="2" operator="equal" aboveAverage="0" equalAverage="0" bottom="0" percent="0" rank="0" text="" dxfId="83">
      <formula>"."</formula>
    </cfRule>
    <cfRule type="cellIs" priority="3" operator="equal" aboveAverage="0" equalAverage="0" bottom="0" percent="0" rank="0" text="" dxfId="84">
      <formula>"..."</formula>
    </cfRule>
  </conditionalFormatting>
  <conditionalFormatting sqref="B23:I23">
    <cfRule type="cellIs" priority="4" operator="equal" aboveAverage="0" equalAverage="0" bottom="0" percent="0" rank="0" text="" dxfId="85">
      <formula>"."</formula>
    </cfRule>
    <cfRule type="cellIs" priority="5" operator="equal" aboveAverage="0" equalAverage="0" bottom="0" percent="0" rank="0" text="" dxfId="86">
      <formula>"..."</formula>
    </cfRule>
  </conditionalFormatting>
  <conditionalFormatting sqref="B25:I28">
    <cfRule type="cellIs" priority="6" operator="equal" aboveAverage="0" equalAverage="0" bottom="0" percent="0" rank="0" text="" dxfId="87">
      <formula>"."</formula>
    </cfRule>
    <cfRule type="cellIs" priority="7" operator="equal" aboveAverage="0" equalAverage="0" bottom="0" percent="0" rank="0" text="" dxfId="88">
      <formula>"..."</formula>
    </cfRule>
  </conditionalFormatting>
  <conditionalFormatting sqref="B30:I34">
    <cfRule type="cellIs" priority="8" operator="equal" aboveAverage="0" equalAverage="0" bottom="0" percent="0" rank="0" text="" dxfId="89">
      <formula>"."</formula>
    </cfRule>
    <cfRule type="cellIs" priority="9" operator="equal" aboveAverage="0" equalAverage="0" bottom="0" percent="0" rank="0" text="" dxfId="90">
      <formula>"..."</formula>
    </cfRule>
  </conditionalFormatting>
  <conditionalFormatting sqref="B36:I39">
    <cfRule type="cellIs" priority="10" operator="equal" aboveAverage="0" equalAverage="0" bottom="0" percent="0" rank="0" text="" dxfId="91">
      <formula>"."</formula>
    </cfRule>
    <cfRule type="cellIs" priority="11" operator="equal" aboveAverage="0" equalAverage="0" bottom="0" percent="0" rank="0" text="" dxfId="92">
      <formula>"..."</formula>
    </cfRule>
  </conditionalFormatting>
  <conditionalFormatting sqref="B19:I22">
    <cfRule type="cellIs" priority="12" operator="equal" aboveAverage="0" equalAverage="0" bottom="0" percent="0" rank="0" text="" dxfId="93">
      <formula>"."</formula>
    </cfRule>
    <cfRule type="cellIs" priority="13" operator="equal" aboveAverage="0" equalAverage="0" bottom="0" percent="0" rank="0" text="" dxfId="94">
      <formula>"..."</formula>
    </cfRule>
  </conditionalFormatting>
  <conditionalFormatting sqref="B14:I17">
    <cfRule type="cellIs" priority="14" operator="equal" aboveAverage="0" equalAverage="0" bottom="0" percent="0" rank="0" text="" dxfId="95">
      <formula>"."</formula>
    </cfRule>
    <cfRule type="cellIs" priority="15" operator="equal" aboveAverage="0" equalAverage="0" bottom="0" percent="0" rank="0" text="" dxfId="96">
      <formula>"..."</formula>
    </cfRule>
  </conditionalFormatting>
  <conditionalFormatting sqref="B7:I7">
    <cfRule type="cellIs" priority="16" operator="equal" aboveAverage="0" equalAverage="0" bottom="0" percent="0" rank="0" text="" dxfId="97">
      <formula>"."</formula>
    </cfRule>
    <cfRule type="cellIs" priority="17" operator="equal" aboveAverage="0" equalAverage="0" bottom="0" percent="0" rank="0" text="" dxfId="98">
      <formula>"..."</formula>
    </cfRule>
  </conditionalFormatting>
  <conditionalFormatting sqref="B9:I12">
    <cfRule type="cellIs" priority="18" operator="equal" aboveAverage="0" equalAverage="0" bottom="0" percent="0" rank="0" text="" dxfId="99">
      <formula>"."</formula>
    </cfRule>
    <cfRule type="cellIs" priority="19" operator="equal" aboveAverage="0" equalAverage="0" bottom="0" percent="0" rank="0" text="" dxfId="10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eherbergung Reiseverkehr Übernachtungsmöglichkeiten Hotellerie Ferienwohnungen Hotels garnis</cp:keywords>
  <dc:language>en-US</dc:language>
  <cp:lastModifiedBy>Fölker, Brigitte (STL)</cp:lastModifiedBy>
  <cp:lastPrinted>2017-06-22T08:11:16Z</cp:lastPrinted>
  <dcterms:modified xsi:type="dcterms:W3CDTF">2017-06-22T08:11:27Z</dcterms:modified>
  <cp:revision>0</cp:revision>
  <dc:subject>Statistische Berichte</dc:subject>
  <dc:title>Beherbergung im Reiseverkehr Baden-Württembergs im Winterhalbjahr 2016/2017</dc:title>
</cp:coreProperties>
</file>