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elle1" sheetId="25" state="visible" r:id="rId26"/>
  </sheets>
  <definedNames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137">
  <si>
    <t xml:space="preserve">1. Durchschnittliche Bruttoverdienste und Arbeitszeiten der vollzeitbeschäftigten Arbeitnehmer/-innen </t>
  </si>
  <si>
    <t xml:space="preserve">    in Baden-Württemberg im 1. Quartal 2017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17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1. Quartal 2017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#\ ##\(##\ ##0&quot;) &quot;;&quot;– &quot;#\ ##\(#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9</v>
      </c>
      <c r="E8" s="21" t="n">
        <v>25.3</v>
      </c>
      <c r="F8" s="21" t="n">
        <v>23.75</v>
      </c>
      <c r="G8" s="22" t="n">
        <v>4279</v>
      </c>
      <c r="H8" s="22" t="n">
        <v>401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2</v>
      </c>
      <c r="D9" s="26" t="n">
        <v>39.9</v>
      </c>
      <c r="E9" s="27" t="n">
        <v>46.96</v>
      </c>
      <c r="F9" s="27" t="n">
        <v>41.21</v>
      </c>
      <c r="G9" s="28" t="n">
        <v>8134</v>
      </c>
      <c r="H9" s="28" t="n">
        <v>7138</v>
      </c>
    </row>
    <row r="10" customFormat="false" ht="14.85" hidden="false" customHeight="true" outlineLevel="0" collapsed="false">
      <c r="A10" s="24" t="s">
        <v>14</v>
      </c>
      <c r="B10" s="25"/>
      <c r="C10" s="25" t="n">
        <v>25.1</v>
      </c>
      <c r="D10" s="26" t="n">
        <v>39.1</v>
      </c>
      <c r="E10" s="27" t="n">
        <v>29.63</v>
      </c>
      <c r="F10" s="27" t="n">
        <v>27.8</v>
      </c>
      <c r="G10" s="28" t="n">
        <v>5039</v>
      </c>
      <c r="H10" s="28" t="n">
        <v>4727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38.7</v>
      </c>
      <c r="E11" s="27" t="n">
        <v>20.8</v>
      </c>
      <c r="F11" s="27" t="n">
        <v>20.13</v>
      </c>
      <c r="G11" s="28" t="n">
        <v>3502</v>
      </c>
      <c r="H11" s="28" t="n">
        <v>3389</v>
      </c>
    </row>
    <row r="12" customFormat="false" ht="14.85" hidden="false" customHeight="true" outlineLevel="0" collapsed="false">
      <c r="A12" s="24" t="s">
        <v>16</v>
      </c>
      <c r="B12" s="25"/>
      <c r="C12" s="25" t="n">
        <v>13.6</v>
      </c>
      <c r="D12" s="26" t="n">
        <v>38.7</v>
      </c>
      <c r="E12" s="27" t="n">
        <v>16.81</v>
      </c>
      <c r="F12" s="27" t="n">
        <v>16.35</v>
      </c>
      <c r="G12" s="28" t="n">
        <v>2824</v>
      </c>
      <c r="H12" s="28" t="n">
        <v>2747</v>
      </c>
    </row>
    <row r="13" customFormat="false" ht="14.85" hidden="false" customHeight="true" outlineLevel="0" collapsed="false">
      <c r="A13" s="24" t="s">
        <v>17</v>
      </c>
      <c r="B13" s="25"/>
      <c r="C13" s="25" t="n">
        <v>7.4</v>
      </c>
      <c r="D13" s="26" t="n">
        <v>38.2</v>
      </c>
      <c r="E13" s="27" t="n">
        <v>14.37</v>
      </c>
      <c r="F13" s="27" t="n">
        <v>14.06</v>
      </c>
      <c r="G13" s="28" t="n">
        <v>2383</v>
      </c>
      <c r="H13" s="28" t="n">
        <v>2333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9</v>
      </c>
      <c r="E14" s="21" t="n">
        <v>27.2</v>
      </c>
      <c r="F14" s="21" t="n">
        <v>25.37</v>
      </c>
      <c r="G14" s="22" t="n">
        <v>4608</v>
      </c>
      <c r="H14" s="22" t="n">
        <v>4298</v>
      </c>
    </row>
    <row r="15" customFormat="false" ht="14.1" hidden="false" customHeight="true" outlineLevel="0" collapsed="false">
      <c r="A15" s="24" t="s">
        <v>13</v>
      </c>
      <c r="B15" s="25"/>
      <c r="C15" s="25" t="n">
        <v>13.9</v>
      </c>
      <c r="D15" s="26" t="n">
        <v>39.9</v>
      </c>
      <c r="E15" s="27" t="n">
        <v>49.44</v>
      </c>
      <c r="F15" s="27" t="n">
        <v>43.03</v>
      </c>
      <c r="G15" s="28" t="n">
        <v>8561</v>
      </c>
      <c r="H15" s="28" t="n">
        <v>7452</v>
      </c>
    </row>
    <row r="16" customFormat="false" ht="14.85" hidden="false" customHeight="true" outlineLevel="0" collapsed="false">
      <c r="A16" s="24" t="s">
        <v>14</v>
      </c>
      <c r="B16" s="25"/>
      <c r="C16" s="25" t="n">
        <v>25.7</v>
      </c>
      <c r="D16" s="26" t="n">
        <v>39.2</v>
      </c>
      <c r="E16" s="27" t="n">
        <v>31.33</v>
      </c>
      <c r="F16" s="27" t="n">
        <v>29.25</v>
      </c>
      <c r="G16" s="28" t="n">
        <v>5331</v>
      </c>
      <c r="H16" s="28" t="n">
        <v>4979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8.8</v>
      </c>
      <c r="E17" s="27" t="n">
        <v>21.93</v>
      </c>
      <c r="F17" s="27" t="n">
        <v>21.17</v>
      </c>
      <c r="G17" s="28" t="n">
        <v>3696</v>
      </c>
      <c r="H17" s="28" t="n">
        <v>3569</v>
      </c>
    </row>
    <row r="18" customFormat="false" ht="14.85" hidden="false" customHeight="true" outlineLevel="0" collapsed="false">
      <c r="A18" s="24" t="s">
        <v>16</v>
      </c>
      <c r="B18" s="25"/>
      <c r="C18" s="25" t="n">
        <v>14.3</v>
      </c>
      <c r="D18" s="26" t="n">
        <v>38.8</v>
      </c>
      <c r="E18" s="27" t="n">
        <v>17.52</v>
      </c>
      <c r="F18" s="27" t="n">
        <v>17.03</v>
      </c>
      <c r="G18" s="28" t="n">
        <v>2952</v>
      </c>
      <c r="H18" s="28" t="n">
        <v>2869</v>
      </c>
    </row>
    <row r="19" customFormat="false" ht="14.85" hidden="false" customHeight="true" outlineLevel="0" collapsed="false">
      <c r="A19" s="24" t="s">
        <v>17</v>
      </c>
      <c r="B19" s="25"/>
      <c r="C19" s="25" t="n">
        <v>6.3</v>
      </c>
      <c r="D19" s="26" t="n">
        <v>38.1</v>
      </c>
      <c r="E19" s="27" t="n">
        <v>15.03</v>
      </c>
      <c r="F19" s="27" t="n">
        <v>14.72</v>
      </c>
      <c r="G19" s="28" t="n">
        <v>2491</v>
      </c>
      <c r="H19" s="28" t="n">
        <v>2440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8</v>
      </c>
      <c r="E20" s="21" t="n">
        <v>20.63</v>
      </c>
      <c r="F20" s="21" t="n">
        <v>19.78</v>
      </c>
      <c r="G20" s="22" t="n">
        <v>3474</v>
      </c>
      <c r="H20" s="22" t="n">
        <v>3332</v>
      </c>
    </row>
    <row r="21" customFormat="false" ht="14.1" hidden="false" customHeight="true" outlineLevel="0" collapsed="false">
      <c r="A21" s="24" t="s">
        <v>13</v>
      </c>
      <c r="B21" s="25"/>
      <c r="C21" s="25" t="n">
        <v>8.3</v>
      </c>
      <c r="D21" s="26" t="n">
        <v>39.9</v>
      </c>
      <c r="E21" s="27" t="n">
        <v>36.87</v>
      </c>
      <c r="F21" s="27" t="n">
        <v>33.79</v>
      </c>
      <c r="G21" s="28" t="n">
        <v>6388</v>
      </c>
      <c r="H21" s="28" t="n">
        <v>5855</v>
      </c>
    </row>
    <row r="22" customFormat="false" ht="14.85" hidden="false" customHeight="true" outlineLevel="0" collapsed="false">
      <c r="A22" s="24" t="s">
        <v>14</v>
      </c>
      <c r="B22" s="25"/>
      <c r="C22" s="25" t="n">
        <v>23.6</v>
      </c>
      <c r="D22" s="26" t="n">
        <v>39</v>
      </c>
      <c r="E22" s="27" t="n">
        <v>25.1</v>
      </c>
      <c r="F22" s="27" t="n">
        <v>23.9</v>
      </c>
      <c r="G22" s="28" t="n">
        <v>4259</v>
      </c>
      <c r="H22" s="28" t="n">
        <v>4055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38.6</v>
      </c>
      <c r="E23" s="27" t="n">
        <v>18.4</v>
      </c>
      <c r="F23" s="27" t="n">
        <v>17.92</v>
      </c>
      <c r="G23" s="28" t="n">
        <v>3090</v>
      </c>
      <c r="H23" s="28" t="n">
        <v>3008</v>
      </c>
    </row>
    <row r="24" customFormat="false" ht="14.85" hidden="false" customHeight="true" outlineLevel="0" collapsed="false">
      <c r="A24" s="24" t="s">
        <v>16</v>
      </c>
      <c r="B24" s="25"/>
      <c r="C24" s="25" t="n">
        <v>12</v>
      </c>
      <c r="D24" s="26" t="n">
        <v>38.4</v>
      </c>
      <c r="E24" s="27" t="n">
        <v>14.72</v>
      </c>
      <c r="F24" s="27" t="n">
        <v>14.36</v>
      </c>
      <c r="G24" s="28" t="n">
        <v>2454</v>
      </c>
      <c r="H24" s="28" t="n">
        <v>2393</v>
      </c>
    </row>
    <row r="25" customFormat="false" ht="14.85" hidden="false" customHeight="true" outlineLevel="0" collapsed="false">
      <c r="A25" s="24" t="s">
        <v>17</v>
      </c>
      <c r="B25" s="25"/>
      <c r="C25" s="25" t="n">
        <v>10.1</v>
      </c>
      <c r="D25" s="26" t="n">
        <v>38.2</v>
      </c>
      <c r="E25" s="27" t="n">
        <v>13.35</v>
      </c>
      <c r="F25" s="27" t="n">
        <v>13.05</v>
      </c>
      <c r="G25" s="28" t="n">
        <v>2217</v>
      </c>
      <c r="H25" s="28" t="n">
        <v>216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7.23</v>
      </c>
      <c r="F28" s="21" t="n">
        <v>25.68</v>
      </c>
      <c r="G28" s="22" t="n">
        <v>4533</v>
      </c>
      <c r="H28" s="22" t="n">
        <v>4274</v>
      </c>
    </row>
    <row r="29" customFormat="false" ht="14.1" hidden="false" customHeight="true" outlineLevel="0" collapsed="false">
      <c r="A29" s="24" t="s">
        <v>13</v>
      </c>
      <c r="B29" s="25"/>
      <c r="C29" s="25" t="n">
        <v>10.1</v>
      </c>
      <c r="D29" s="26" t="n">
        <v>39.4</v>
      </c>
      <c r="E29" s="27" t="n">
        <v>52.06</v>
      </c>
      <c r="F29" s="27" t="n">
        <v>45.52</v>
      </c>
      <c r="G29" s="28" t="n">
        <v>8902</v>
      </c>
      <c r="H29" s="28" t="n">
        <v>7783</v>
      </c>
    </row>
    <row r="30" customFormat="false" ht="14.85" hidden="false" customHeight="true" outlineLevel="0" collapsed="false">
      <c r="A30" s="24" t="s">
        <v>14</v>
      </c>
      <c r="B30" s="25"/>
      <c r="C30" s="25" t="n">
        <v>22.3</v>
      </c>
      <c r="D30" s="26" t="n">
        <v>38.7</v>
      </c>
      <c r="E30" s="27" t="n">
        <v>33.1</v>
      </c>
      <c r="F30" s="27" t="n">
        <v>31.15</v>
      </c>
      <c r="G30" s="28" t="n">
        <v>5568</v>
      </c>
      <c r="H30" s="28" t="n">
        <v>5240</v>
      </c>
    </row>
    <row r="31" customFormat="false" ht="14.85" hidden="false" customHeight="true" outlineLevel="0" collapsed="false">
      <c r="A31" s="24" t="s">
        <v>15</v>
      </c>
      <c r="B31" s="25"/>
      <c r="C31" s="25" t="n">
        <v>42.6</v>
      </c>
      <c r="D31" s="26" t="n">
        <v>38.2</v>
      </c>
      <c r="E31" s="27" t="n">
        <v>23.22</v>
      </c>
      <c r="F31" s="27" t="n">
        <v>22.5</v>
      </c>
      <c r="G31" s="28" t="n">
        <v>3849</v>
      </c>
      <c r="H31" s="28" t="n">
        <v>3729</v>
      </c>
    </row>
    <row r="32" customFormat="false" ht="14.85" hidden="false" customHeight="true" outlineLevel="0" collapsed="false">
      <c r="A32" s="24" t="s">
        <v>16</v>
      </c>
      <c r="B32" s="25"/>
      <c r="C32" s="25" t="n">
        <v>16.6</v>
      </c>
      <c r="D32" s="26" t="n">
        <v>37.8</v>
      </c>
      <c r="E32" s="27" t="n">
        <v>19.22</v>
      </c>
      <c r="F32" s="27" t="n">
        <v>18.61</v>
      </c>
      <c r="G32" s="28" t="n">
        <v>3160</v>
      </c>
      <c r="H32" s="28" t="n">
        <v>3060</v>
      </c>
    </row>
    <row r="33" customFormat="false" ht="14.85" hidden="false" customHeight="true" outlineLevel="0" collapsed="false">
      <c r="A33" s="24" t="s">
        <v>17</v>
      </c>
      <c r="B33" s="25"/>
      <c r="C33" s="25" t="n">
        <v>8.4</v>
      </c>
      <c r="D33" s="26" t="n">
        <v>37.7</v>
      </c>
      <c r="E33" s="27" t="n">
        <v>16.6</v>
      </c>
      <c r="F33" s="27" t="n">
        <v>16.15</v>
      </c>
      <c r="G33" s="28" t="n">
        <v>2718</v>
      </c>
      <c r="H33" s="28" t="n">
        <v>2645</v>
      </c>
    </row>
    <row r="34" s="31" customFormat="true" ht="23.1" hidden="false" customHeight="true" outlineLevel="0" collapsed="false">
      <c r="A34" s="29" t="s">
        <v>18</v>
      </c>
      <c r="B34" s="30" t="n">
        <v>81.9</v>
      </c>
      <c r="C34" s="19" t="n">
        <v>100</v>
      </c>
      <c r="D34" s="20" t="n">
        <v>38.4</v>
      </c>
      <c r="E34" s="21" t="n">
        <v>28.46</v>
      </c>
      <c r="F34" s="21" t="n">
        <v>26.78</v>
      </c>
      <c r="G34" s="22" t="n">
        <v>4746</v>
      </c>
      <c r="H34" s="22" t="n">
        <v>4465</v>
      </c>
    </row>
    <row r="35" customFormat="false" ht="14.1" hidden="false" customHeight="true" outlineLevel="0" collapsed="false">
      <c r="A35" s="24" t="s">
        <v>13</v>
      </c>
      <c r="B35" s="25"/>
      <c r="C35" s="25" t="n">
        <v>11.1</v>
      </c>
      <c r="D35" s="26" t="n">
        <v>39.4</v>
      </c>
      <c r="E35" s="27" t="n">
        <v>52.84</v>
      </c>
      <c r="F35" s="27" t="n">
        <v>46.14</v>
      </c>
      <c r="G35" s="28" t="n">
        <v>9048</v>
      </c>
      <c r="H35" s="28" t="n">
        <v>7899</v>
      </c>
    </row>
    <row r="36" customFormat="false" ht="14.85" hidden="false" customHeight="true" outlineLevel="0" collapsed="false">
      <c r="A36" s="24" t="s">
        <v>14</v>
      </c>
      <c r="B36" s="25"/>
      <c r="C36" s="25" t="n">
        <v>23.7</v>
      </c>
      <c r="D36" s="26" t="n">
        <v>38.8</v>
      </c>
      <c r="E36" s="27" t="n">
        <v>33.54</v>
      </c>
      <c r="F36" s="27" t="n">
        <v>31.56</v>
      </c>
      <c r="G36" s="28" t="n">
        <v>5656</v>
      </c>
      <c r="H36" s="28" t="n">
        <v>5321</v>
      </c>
    </row>
    <row r="37" customFormat="false" ht="14.85" hidden="false" customHeight="true" outlineLevel="0" collapsed="false">
      <c r="A37" s="24" t="s">
        <v>15</v>
      </c>
      <c r="B37" s="25"/>
      <c r="C37" s="25" t="n">
        <v>43.2</v>
      </c>
      <c r="D37" s="26" t="n">
        <v>38.2</v>
      </c>
      <c r="E37" s="27" t="n">
        <v>23.69</v>
      </c>
      <c r="F37" s="27" t="n">
        <v>22.95</v>
      </c>
      <c r="G37" s="28" t="n">
        <v>3933</v>
      </c>
      <c r="H37" s="28" t="n">
        <v>3810</v>
      </c>
    </row>
    <row r="38" customFormat="false" ht="14.85" hidden="false" customHeight="true" outlineLevel="0" collapsed="false">
      <c r="A38" s="24" t="s">
        <v>16</v>
      </c>
      <c r="B38" s="25"/>
      <c r="C38" s="25" t="n">
        <v>16</v>
      </c>
      <c r="D38" s="26" t="n">
        <v>37.9</v>
      </c>
      <c r="E38" s="27" t="n">
        <v>19.99</v>
      </c>
      <c r="F38" s="27" t="n">
        <v>19.35</v>
      </c>
      <c r="G38" s="28" t="n">
        <v>3289</v>
      </c>
      <c r="H38" s="28" t="n">
        <v>3184</v>
      </c>
    </row>
    <row r="39" customFormat="false" ht="14.85" hidden="false" customHeight="true" outlineLevel="0" collapsed="false">
      <c r="A39" s="24" t="s">
        <v>17</v>
      </c>
      <c r="B39" s="25"/>
      <c r="C39" s="25" t="n">
        <v>6</v>
      </c>
      <c r="D39" s="26" t="n">
        <v>37.4</v>
      </c>
      <c r="E39" s="27" t="n">
        <v>17.95</v>
      </c>
      <c r="F39" s="27" t="n">
        <v>17.49</v>
      </c>
      <c r="G39" s="28" t="n">
        <v>2919</v>
      </c>
      <c r="H39" s="28" t="n">
        <v>2843</v>
      </c>
    </row>
    <row r="40" s="31" customFormat="true" ht="23.1" hidden="false" customHeight="true" outlineLevel="0" collapsed="false">
      <c r="A40" s="29" t="s">
        <v>19</v>
      </c>
      <c r="B40" s="30" t="n">
        <v>18.1</v>
      </c>
      <c r="C40" s="19" t="n">
        <v>100</v>
      </c>
      <c r="D40" s="20" t="n">
        <v>38</v>
      </c>
      <c r="E40" s="21" t="n">
        <v>21.64</v>
      </c>
      <c r="F40" s="21" t="n">
        <v>20.66</v>
      </c>
      <c r="G40" s="22" t="n">
        <v>3573</v>
      </c>
      <c r="H40" s="22" t="n">
        <v>3411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8.9</v>
      </c>
      <c r="E41" s="27" t="n">
        <v>44.88</v>
      </c>
      <c r="F41" s="27" t="n">
        <v>39.88</v>
      </c>
      <c r="G41" s="28" t="n">
        <v>7580</v>
      </c>
      <c r="H41" s="28" t="n">
        <v>6736</v>
      </c>
    </row>
    <row r="42" customFormat="false" ht="14.85" hidden="false" customHeight="true" outlineLevel="0" collapsed="false">
      <c r="A42" s="24" t="s">
        <v>14</v>
      </c>
      <c r="B42" s="25"/>
      <c r="C42" s="25" t="n">
        <v>16.1</v>
      </c>
      <c r="D42" s="26" t="n">
        <v>38.1</v>
      </c>
      <c r="E42" s="27" t="n">
        <v>30.1</v>
      </c>
      <c r="F42" s="27" t="n">
        <v>28.4</v>
      </c>
      <c r="G42" s="28" t="n">
        <v>4983</v>
      </c>
      <c r="H42" s="28" t="n">
        <v>4701</v>
      </c>
    </row>
    <row r="43" customFormat="false" ht="14.85" hidden="false" customHeight="true" outlineLevel="0" collapsed="false">
      <c r="A43" s="24" t="s">
        <v>15</v>
      </c>
      <c r="B43" s="25"/>
      <c r="C43" s="25" t="n">
        <v>39.6</v>
      </c>
      <c r="D43" s="26" t="n">
        <v>37.9</v>
      </c>
      <c r="E43" s="27" t="n">
        <v>20.85</v>
      </c>
      <c r="F43" s="27" t="n">
        <v>20.22</v>
      </c>
      <c r="G43" s="28" t="n">
        <v>3434</v>
      </c>
      <c r="H43" s="28" t="n">
        <v>3331</v>
      </c>
    </row>
    <row r="44" customFormat="false" ht="14.85" hidden="false" customHeight="true" outlineLevel="0" collapsed="false">
      <c r="A44" s="24" t="s">
        <v>16</v>
      </c>
      <c r="B44" s="25"/>
      <c r="C44" s="25" t="n">
        <v>19.3</v>
      </c>
      <c r="D44" s="26" t="n">
        <v>37.8</v>
      </c>
      <c r="E44" s="27" t="n">
        <v>16.32</v>
      </c>
      <c r="F44" s="27" t="n">
        <v>15.84</v>
      </c>
      <c r="G44" s="28" t="n">
        <v>2678</v>
      </c>
      <c r="H44" s="28" t="n">
        <v>2600</v>
      </c>
    </row>
    <row r="45" customFormat="false" ht="14.85" hidden="false" customHeight="true" outlineLevel="0" collapsed="false">
      <c r="A45" s="24" t="s">
        <v>17</v>
      </c>
      <c r="B45" s="25"/>
      <c r="C45" s="25" t="n">
        <v>19.5</v>
      </c>
      <c r="D45" s="26" t="n">
        <v>38.1</v>
      </c>
      <c r="E45" s="27" t="n">
        <v>14.75</v>
      </c>
      <c r="F45" s="27" t="n">
        <v>14.33</v>
      </c>
      <c r="G45" s="28" t="n">
        <v>2440</v>
      </c>
      <c r="H45" s="28" t="n">
        <v>237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16.84</v>
      </c>
      <c r="F8" s="21" t="n">
        <v>16.45</v>
      </c>
      <c r="G8" s="22" t="n">
        <v>2947</v>
      </c>
      <c r="H8" s="22" t="n">
        <v>287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3</v>
      </c>
      <c r="D9" s="26" t="n">
        <v>40</v>
      </c>
      <c r="E9" s="27" t="n">
        <v>40.27</v>
      </c>
      <c r="F9" s="27" t="n">
        <v>37.24</v>
      </c>
      <c r="G9" s="28" t="n">
        <v>6994</v>
      </c>
      <c r="H9" s="28" t="n">
        <v>6468</v>
      </c>
    </row>
    <row r="10" customFormat="false" ht="14.85" hidden="false" customHeight="true" outlineLevel="0" collapsed="false">
      <c r="A10" s="24" t="s">
        <v>14</v>
      </c>
      <c r="B10" s="25"/>
      <c r="C10" s="25" t="n">
        <v>10</v>
      </c>
      <c r="D10" s="26" t="n">
        <v>39.1</v>
      </c>
      <c r="E10" s="27" t="n">
        <v>25.09</v>
      </c>
      <c r="F10" s="27" t="n">
        <v>24.27</v>
      </c>
      <c r="G10" s="28" t="n">
        <v>4268</v>
      </c>
      <c r="H10" s="28" t="n">
        <v>4128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9.9</v>
      </c>
      <c r="E11" s="27" t="n">
        <v>16.75</v>
      </c>
      <c r="F11" s="27" t="n">
        <v>16.42</v>
      </c>
      <c r="G11" s="28" t="n">
        <v>2906</v>
      </c>
      <c r="H11" s="28" t="n">
        <v>2847</v>
      </c>
    </row>
    <row r="12" customFormat="false" ht="14.85" hidden="false" customHeight="true" outlineLevel="0" collapsed="false">
      <c r="A12" s="24" t="s">
        <v>16</v>
      </c>
      <c r="B12" s="25"/>
      <c r="C12" s="25" t="n">
        <v>29.6</v>
      </c>
      <c r="D12" s="26" t="n">
        <v>41.3</v>
      </c>
      <c r="E12" s="27" t="n">
        <v>13.9</v>
      </c>
      <c r="F12" s="27" t="n">
        <v>13.68</v>
      </c>
      <c r="G12" s="28" t="n">
        <v>2492</v>
      </c>
      <c r="H12" s="28" t="n">
        <v>2453</v>
      </c>
    </row>
    <row r="13" customFormat="false" ht="14.85" hidden="false" customHeight="true" outlineLevel="0" collapsed="false">
      <c r="A13" s="24" t="s">
        <v>17</v>
      </c>
      <c r="B13" s="25"/>
      <c r="C13" s="25" t="n">
        <v>15.4</v>
      </c>
      <c r="D13" s="26" t="n">
        <v>40.1</v>
      </c>
      <c r="E13" s="38" t="n">
        <v>12.69</v>
      </c>
      <c r="F13" s="38" t="n">
        <v>12.62</v>
      </c>
      <c r="G13" s="39" t="n">
        <v>2209</v>
      </c>
      <c r="H13" s="39" t="n">
        <v>2196</v>
      </c>
    </row>
    <row r="14" s="31" customFormat="true" ht="23.1" hidden="false" customHeight="true" outlineLevel="0" collapsed="false">
      <c r="A14" s="29" t="s">
        <v>18</v>
      </c>
      <c r="B14" s="30" t="n">
        <v>83.7</v>
      </c>
      <c r="C14" s="19" t="n">
        <v>100</v>
      </c>
      <c r="D14" s="20" t="n">
        <v>40.6</v>
      </c>
      <c r="E14" s="21" t="n">
        <v>16.86</v>
      </c>
      <c r="F14" s="21" t="n">
        <v>16.44</v>
      </c>
      <c r="G14" s="22" t="n">
        <v>2973</v>
      </c>
      <c r="H14" s="22" t="n">
        <v>2900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26" t="n">
        <v>40.1</v>
      </c>
      <c r="E15" s="27" t="n">
        <v>41.21</v>
      </c>
      <c r="F15" s="27" t="n">
        <v>37.87</v>
      </c>
      <c r="G15" s="28" t="n">
        <v>7180</v>
      </c>
      <c r="H15" s="28" t="n">
        <v>6599</v>
      </c>
    </row>
    <row r="16" customFormat="false" ht="14.85" hidden="false" customHeight="true" outlineLevel="0" collapsed="false">
      <c r="A16" s="24" t="s">
        <v>14</v>
      </c>
      <c r="B16" s="25"/>
      <c r="C16" s="25" t="n">
        <v>9.1</v>
      </c>
      <c r="D16" s="26" t="n">
        <v>39.3</v>
      </c>
      <c r="E16" s="27" t="n">
        <v>25.78</v>
      </c>
      <c r="F16" s="27" t="n">
        <v>24.93</v>
      </c>
      <c r="G16" s="28" t="n">
        <v>4402</v>
      </c>
      <c r="H16" s="28" t="n">
        <v>4258</v>
      </c>
    </row>
    <row r="17" customFormat="false" ht="14.85" hidden="false" customHeight="true" outlineLevel="0" collapsed="false">
      <c r="A17" s="24" t="s">
        <v>15</v>
      </c>
      <c r="B17" s="25"/>
      <c r="C17" s="25" t="n">
        <v>39.5</v>
      </c>
      <c r="D17" s="26" t="n">
        <v>40.3</v>
      </c>
      <c r="E17" s="27" t="n">
        <v>16.83</v>
      </c>
      <c r="F17" s="27" t="n">
        <v>16.47</v>
      </c>
      <c r="G17" s="28" t="n">
        <v>2949</v>
      </c>
      <c r="H17" s="28" t="n">
        <v>2885</v>
      </c>
    </row>
    <row r="18" customFormat="false" ht="14.85" hidden="false" customHeight="true" outlineLevel="0" collapsed="false">
      <c r="A18" s="24" t="s">
        <v>16</v>
      </c>
      <c r="B18" s="25"/>
      <c r="C18" s="25" t="n">
        <v>33</v>
      </c>
      <c r="D18" s="26" t="n">
        <v>41.4</v>
      </c>
      <c r="E18" s="27" t="n">
        <v>13.87</v>
      </c>
      <c r="F18" s="27" t="n">
        <v>13.66</v>
      </c>
      <c r="G18" s="28" t="n">
        <v>2494</v>
      </c>
      <c r="H18" s="28" t="n">
        <v>2456</v>
      </c>
    </row>
    <row r="19" customFormat="false" ht="14.85" hidden="false" customHeight="true" outlineLevel="0" collapsed="false">
      <c r="A19" s="24" t="s">
        <v>17</v>
      </c>
      <c r="B19" s="25"/>
      <c r="C19" s="25" t="n">
        <v>14.9</v>
      </c>
      <c r="D19" s="26" t="n">
        <v>40.5</v>
      </c>
      <c r="E19" s="38" t="n">
        <v>12.81</v>
      </c>
      <c r="F19" s="38" t="n">
        <v>12.72</v>
      </c>
      <c r="G19" s="39" t="n">
        <v>2252</v>
      </c>
      <c r="H19" s="39" t="n">
        <v>2238</v>
      </c>
    </row>
    <row r="20" s="31" customFormat="true" ht="23.1" hidden="false" customHeight="true" outlineLevel="0" collapsed="false">
      <c r="A20" s="29" t="s">
        <v>19</v>
      </c>
      <c r="B20" s="30" t="n">
        <v>16.3</v>
      </c>
      <c r="C20" s="19" t="n">
        <v>100</v>
      </c>
      <c r="D20" s="20" t="n">
        <v>38.6</v>
      </c>
      <c r="E20" s="21" t="n">
        <v>16.77</v>
      </c>
      <c r="F20" s="21" t="n">
        <v>16.48</v>
      </c>
      <c r="G20" s="22" t="n">
        <v>2811</v>
      </c>
      <c r="H20" s="22" t="n">
        <v>2761</v>
      </c>
    </row>
    <row r="21" customFormat="false" ht="14.1" hidden="false" customHeight="true" outlineLevel="0" collapsed="false">
      <c r="A21" s="24" t="s">
        <v>13</v>
      </c>
      <c r="B21" s="25"/>
      <c r="C21" s="25" t="n">
        <v>2.4</v>
      </c>
      <c r="D21" s="40" t="n">
        <v>39</v>
      </c>
      <c r="E21" s="38" t="n">
        <v>33.15</v>
      </c>
      <c r="F21" s="38" t="n">
        <v>32.48</v>
      </c>
      <c r="G21" s="39" t="n">
        <v>5620</v>
      </c>
      <c r="H21" s="39" t="n">
        <v>5506</v>
      </c>
    </row>
    <row r="22" customFormat="false" ht="14.85" hidden="false" customHeight="true" outlineLevel="0" collapsed="false">
      <c r="A22" s="24" t="s">
        <v>14</v>
      </c>
      <c r="B22" s="25"/>
      <c r="C22" s="25" t="n">
        <v>14.6</v>
      </c>
      <c r="D22" s="26" t="n">
        <v>38.6</v>
      </c>
      <c r="E22" s="27" t="n">
        <v>22.87</v>
      </c>
      <c r="F22" s="27" t="n">
        <v>22.12</v>
      </c>
      <c r="G22" s="28" t="n">
        <v>3839</v>
      </c>
      <c r="H22" s="28" t="n">
        <v>3714</v>
      </c>
    </row>
    <row r="23" customFormat="false" ht="14.85" hidden="false" customHeight="true" outlineLevel="0" collapsed="false">
      <c r="A23" s="24" t="s">
        <v>15</v>
      </c>
      <c r="B23" s="25"/>
      <c r="C23" s="25" t="n">
        <v>53.3</v>
      </c>
      <c r="D23" s="26" t="n">
        <v>38.4</v>
      </c>
      <c r="E23" s="27" t="n">
        <v>16.44</v>
      </c>
      <c r="F23" s="27" t="n">
        <v>16.21</v>
      </c>
      <c r="G23" s="28" t="n">
        <v>2744</v>
      </c>
      <c r="H23" s="28" t="n">
        <v>2704</v>
      </c>
    </row>
    <row r="24" customFormat="false" ht="14.85" hidden="false" customHeight="true" outlineLevel="0" collapsed="false">
      <c r="A24" s="24" t="s">
        <v>16</v>
      </c>
      <c r="B24" s="25"/>
      <c r="C24" s="25" t="n">
        <v>11.8</v>
      </c>
      <c r="D24" s="26" t="n">
        <v>39.5</v>
      </c>
      <c r="E24" s="27" t="n">
        <v>14.3</v>
      </c>
      <c r="F24" s="27" t="n">
        <v>13.98</v>
      </c>
      <c r="G24" s="28" t="n">
        <v>2456</v>
      </c>
      <c r="H24" s="28" t="n">
        <v>2401</v>
      </c>
    </row>
    <row r="25" customFormat="false" ht="14.85" hidden="false" customHeight="true" outlineLevel="0" collapsed="false">
      <c r="A25" s="24" t="s">
        <v>17</v>
      </c>
      <c r="B25" s="25"/>
      <c r="C25" s="25" t="n">
        <v>17.9</v>
      </c>
      <c r="D25" s="26" t="n">
        <v>38.3</v>
      </c>
      <c r="E25" s="38" t="n">
        <v>12.17</v>
      </c>
      <c r="F25" s="38" t="n">
        <v>12.14</v>
      </c>
      <c r="G25" s="39" t="n">
        <v>2023</v>
      </c>
      <c r="H25" s="39" t="n">
        <v>2018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3.95</v>
      </c>
      <c r="F28" s="21" t="n">
        <v>13.57</v>
      </c>
      <c r="G28" s="22" t="n">
        <v>2398</v>
      </c>
      <c r="H28" s="22" t="n">
        <v>2332</v>
      </c>
    </row>
    <row r="29" customFormat="false" ht="14.1" hidden="false" customHeight="true" outlineLevel="0" collapsed="false">
      <c r="A29" s="24" t="s">
        <v>13</v>
      </c>
      <c r="B29" s="25"/>
      <c r="C29" s="25" t="n">
        <v>7.8</v>
      </c>
      <c r="D29" s="26" t="n">
        <v>40</v>
      </c>
      <c r="E29" s="41" t="s">
        <v>25</v>
      </c>
      <c r="F29" s="38" t="n">
        <v>24.23</v>
      </c>
      <c r="G29" s="41" t="s">
        <v>25</v>
      </c>
      <c r="H29" s="39" t="n">
        <v>4216</v>
      </c>
    </row>
    <row r="30" customFormat="false" ht="14.85" hidden="false" customHeight="true" outlineLevel="0" collapsed="false">
      <c r="A30" s="24" t="s">
        <v>14</v>
      </c>
      <c r="B30" s="25"/>
      <c r="C30" s="25" t="n">
        <v>12.4</v>
      </c>
      <c r="D30" s="26" t="n">
        <v>39.9</v>
      </c>
      <c r="E30" s="27" t="n">
        <v>18</v>
      </c>
      <c r="F30" s="27" t="n">
        <v>17.48</v>
      </c>
      <c r="G30" s="28" t="n">
        <v>3121</v>
      </c>
      <c r="H30" s="28" t="n">
        <v>3031</v>
      </c>
    </row>
    <row r="31" customFormat="false" ht="14.85" hidden="false" customHeight="true" outlineLevel="0" collapsed="false">
      <c r="A31" s="24" t="s">
        <v>15</v>
      </c>
      <c r="B31" s="25"/>
      <c r="C31" s="25" t="n">
        <v>36.4</v>
      </c>
      <c r="D31" s="26" t="n">
        <v>39.9</v>
      </c>
      <c r="E31" s="27" t="n">
        <v>13.31</v>
      </c>
      <c r="F31" s="27" t="n">
        <v>13.19</v>
      </c>
      <c r="G31" s="28" t="n">
        <v>2308</v>
      </c>
      <c r="H31" s="28" t="n">
        <v>2286</v>
      </c>
    </row>
    <row r="32" customFormat="false" ht="14.85" hidden="false" customHeight="true" outlineLevel="0" collapsed="false">
      <c r="A32" s="24" t="s">
        <v>16</v>
      </c>
      <c r="B32" s="25"/>
      <c r="C32" s="25" t="n">
        <v>26.2</v>
      </c>
      <c r="D32" s="26" t="n">
        <v>39.1</v>
      </c>
      <c r="E32" s="27" t="n">
        <v>11.41</v>
      </c>
      <c r="F32" s="27" t="n">
        <v>11.29</v>
      </c>
      <c r="G32" s="28" t="n">
        <v>1937</v>
      </c>
      <c r="H32" s="28" t="n">
        <v>1917</v>
      </c>
    </row>
    <row r="33" customFormat="false" ht="14.85" hidden="false" customHeight="true" outlineLevel="0" collapsed="false">
      <c r="A33" s="24" t="s">
        <v>17</v>
      </c>
      <c r="B33" s="25"/>
      <c r="C33" s="25" t="n">
        <v>17.4</v>
      </c>
      <c r="D33" s="26" t="n">
        <v>39.1</v>
      </c>
      <c r="E33" s="27" t="n">
        <v>10.13</v>
      </c>
      <c r="F33" s="27" t="n">
        <v>10.08</v>
      </c>
      <c r="G33" s="28" t="n">
        <v>1723</v>
      </c>
      <c r="H33" s="28" t="n">
        <v>1715</v>
      </c>
    </row>
    <row r="34" s="31" customFormat="true" ht="23.1" hidden="false" customHeight="true" outlineLevel="0" collapsed="false">
      <c r="A34" s="29" t="s">
        <v>18</v>
      </c>
      <c r="B34" s="30" t="n">
        <v>51.6</v>
      </c>
      <c r="C34" s="19" t="n">
        <v>100</v>
      </c>
      <c r="D34" s="20" t="n">
        <v>39.8</v>
      </c>
      <c r="E34" s="21" t="n">
        <v>15.03</v>
      </c>
      <c r="F34" s="21" t="n">
        <v>14.66</v>
      </c>
      <c r="G34" s="22" t="n">
        <v>2603</v>
      </c>
      <c r="H34" s="22" t="n">
        <v>2538</v>
      </c>
    </row>
    <row r="35" customFormat="false" ht="14.1" hidden="false" customHeight="true" outlineLevel="0" collapsed="false">
      <c r="A35" s="24" t="s">
        <v>13</v>
      </c>
      <c r="B35" s="25"/>
      <c r="C35" s="25" t="n">
        <v>9.6</v>
      </c>
      <c r="D35" s="26" t="n">
        <v>40</v>
      </c>
      <c r="E35" s="38" t="n">
        <v>28.19</v>
      </c>
      <c r="F35" s="38" t="n">
        <v>26.31</v>
      </c>
      <c r="G35" s="39" t="n">
        <v>4902</v>
      </c>
      <c r="H35" s="39" t="n">
        <v>4575</v>
      </c>
    </row>
    <row r="36" customFormat="false" ht="14.85" hidden="false" customHeight="true" outlineLevel="0" collapsed="false">
      <c r="A36" s="24" t="s">
        <v>14</v>
      </c>
      <c r="B36" s="25"/>
      <c r="C36" s="25" t="n">
        <v>14.6</v>
      </c>
      <c r="D36" s="26" t="n">
        <v>40.1</v>
      </c>
      <c r="E36" s="27" t="n">
        <v>18.71</v>
      </c>
      <c r="F36" s="27" t="n">
        <v>18.13</v>
      </c>
      <c r="G36" s="28" t="n">
        <v>3258</v>
      </c>
      <c r="H36" s="28" t="n">
        <v>3157</v>
      </c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40.2</v>
      </c>
      <c r="E37" s="27" t="n">
        <v>13.84</v>
      </c>
      <c r="F37" s="27" t="n">
        <v>13.68</v>
      </c>
      <c r="G37" s="28" t="n">
        <v>2415</v>
      </c>
      <c r="H37" s="28" t="n">
        <v>2387</v>
      </c>
    </row>
    <row r="38" customFormat="false" ht="14.85" hidden="false" customHeight="true" outlineLevel="0" collapsed="false">
      <c r="A38" s="24" t="s">
        <v>16</v>
      </c>
      <c r="B38" s="25"/>
      <c r="C38" s="25" t="n">
        <v>25.3</v>
      </c>
      <c r="D38" s="26" t="n">
        <v>39.3</v>
      </c>
      <c r="E38" s="27" t="n">
        <v>11.87</v>
      </c>
      <c r="F38" s="27" t="n">
        <v>11.72</v>
      </c>
      <c r="G38" s="28" t="n">
        <v>2028</v>
      </c>
      <c r="H38" s="28" t="n">
        <v>2003</v>
      </c>
    </row>
    <row r="39" customFormat="false" ht="14.85" hidden="false" customHeight="true" outlineLevel="0" collapsed="false">
      <c r="A39" s="24" t="s">
        <v>17</v>
      </c>
      <c r="B39" s="25"/>
      <c r="C39" s="25" t="n">
        <v>11.5</v>
      </c>
      <c r="D39" s="26" t="n">
        <v>39.5</v>
      </c>
      <c r="E39" s="27" t="n">
        <v>10.17</v>
      </c>
      <c r="F39" s="27" t="n">
        <v>10.11</v>
      </c>
      <c r="G39" s="28" t="n">
        <v>1743</v>
      </c>
      <c r="H39" s="28" t="n">
        <v>1734</v>
      </c>
    </row>
    <row r="40" s="31" customFormat="true" ht="23.1" hidden="false" customHeight="true" outlineLevel="0" collapsed="false">
      <c r="A40" s="29" t="s">
        <v>19</v>
      </c>
      <c r="B40" s="30" t="n">
        <v>48.4</v>
      </c>
      <c r="C40" s="19" t="n">
        <v>100</v>
      </c>
      <c r="D40" s="20" t="n">
        <v>39.3</v>
      </c>
      <c r="E40" s="21" t="n">
        <v>12.78</v>
      </c>
      <c r="F40" s="21" t="n">
        <v>12.39</v>
      </c>
      <c r="G40" s="22" t="n">
        <v>2181</v>
      </c>
      <c r="H40" s="22" t="n">
        <v>2113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40.1</v>
      </c>
      <c r="E41" s="41" t="s">
        <v>25</v>
      </c>
      <c r="F41" s="38" t="n">
        <v>20.54</v>
      </c>
      <c r="G41" s="41" t="s">
        <v>25</v>
      </c>
      <c r="H41" s="39" t="n">
        <v>3578</v>
      </c>
    </row>
    <row r="42" customFormat="false" ht="14.85" hidden="false" customHeight="true" outlineLevel="0" collapsed="false">
      <c r="A42" s="24" t="s">
        <v>14</v>
      </c>
      <c r="B42" s="25"/>
      <c r="C42" s="25" t="n">
        <v>9.9</v>
      </c>
      <c r="D42" s="26" t="n">
        <v>39.6</v>
      </c>
      <c r="E42" s="27" t="n">
        <v>16.88</v>
      </c>
      <c r="F42" s="27" t="n">
        <v>16.45</v>
      </c>
      <c r="G42" s="28" t="n">
        <v>2907</v>
      </c>
      <c r="H42" s="28" t="n">
        <v>2833</v>
      </c>
    </row>
    <row r="43" customFormat="false" ht="14.85" hidden="false" customHeight="true" outlineLevel="0" collapsed="false">
      <c r="A43" s="24" t="s">
        <v>15</v>
      </c>
      <c r="B43" s="25"/>
      <c r="C43" s="25" t="n">
        <v>33.7</v>
      </c>
      <c r="D43" s="26" t="n">
        <v>39.5</v>
      </c>
      <c r="E43" s="27" t="n">
        <v>12.66</v>
      </c>
      <c r="F43" s="27" t="n">
        <v>12.58</v>
      </c>
      <c r="G43" s="28" t="n">
        <v>2175</v>
      </c>
      <c r="H43" s="28" t="n">
        <v>2162</v>
      </c>
    </row>
    <row r="44" customFormat="false" ht="14.85" hidden="false" customHeight="true" outlineLevel="0" collapsed="false">
      <c r="A44" s="24" t="s">
        <v>16</v>
      </c>
      <c r="B44" s="25"/>
      <c r="C44" s="25" t="n">
        <v>27</v>
      </c>
      <c r="D44" s="26" t="n">
        <v>38.8</v>
      </c>
      <c r="E44" s="27" t="n">
        <v>10.94</v>
      </c>
      <c r="F44" s="27" t="n">
        <v>10.85</v>
      </c>
      <c r="G44" s="28" t="n">
        <v>1847</v>
      </c>
      <c r="H44" s="28" t="n">
        <v>1832</v>
      </c>
    </row>
    <row r="45" customFormat="false" ht="14.85" hidden="false" customHeight="true" outlineLevel="0" collapsed="false">
      <c r="A45" s="24" t="s">
        <v>17</v>
      </c>
      <c r="B45" s="25"/>
      <c r="C45" s="25" t="n">
        <v>23.6</v>
      </c>
      <c r="D45" s="26" t="n">
        <v>39</v>
      </c>
      <c r="E45" s="27" t="n">
        <v>10.11</v>
      </c>
      <c r="F45" s="27" t="n">
        <v>10.07</v>
      </c>
      <c r="G45" s="28" t="n">
        <v>1712</v>
      </c>
      <c r="H45" s="28" t="n">
        <v>1705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64">
      <formula>"."</formula>
    </cfRule>
  </conditionalFormatting>
  <conditionalFormatting sqref="D21">
    <cfRule type="cellIs" priority="3" operator="equal" aboveAverage="0" equalAverage="0" bottom="0" percent="0" rank="0" text="" dxfId="265">
      <formula>"."</formula>
    </cfRule>
  </conditionalFormatting>
  <conditionalFormatting sqref="E21">
    <cfRule type="cellIs" priority="4" operator="equal" aboveAverage="0" equalAverage="0" bottom="0" percent="0" rank="0" text="" dxfId="266">
      <formula>"."</formula>
    </cfRule>
  </conditionalFormatting>
  <conditionalFormatting sqref="F21">
    <cfRule type="cellIs" priority="5" operator="equal" aboveAverage="0" equalAverage="0" bottom="0" percent="0" rank="0" text="" dxfId="267">
      <formula>"."</formula>
    </cfRule>
  </conditionalFormatting>
  <conditionalFormatting sqref="G21:H21">
    <cfRule type="cellIs" priority="6" operator="equal" aboveAverage="0" equalAverage="0" bottom="0" percent="0" rank="0" text="" dxfId="268">
      <formula>"."</formula>
    </cfRule>
  </conditionalFormatting>
  <conditionalFormatting sqref="E29">
    <cfRule type="cellIs" priority="7" operator="equal" aboveAverage="0" equalAverage="0" bottom="0" percent="0" rank="0" text="" dxfId="269">
      <formula>"."</formula>
    </cfRule>
  </conditionalFormatting>
  <conditionalFormatting sqref="E41">
    <cfRule type="cellIs" priority="8" operator="equal" aboveAverage="0" equalAverage="0" bottom="0" percent="0" rank="0" text="" dxfId="270">
      <formula>"."</formula>
    </cfRule>
  </conditionalFormatting>
  <conditionalFormatting sqref="E35">
    <cfRule type="cellIs" priority="9" operator="equal" aboveAverage="0" equalAverage="0" bottom="0" percent="0" rank="0" text="" dxfId="271">
      <formula>"."</formula>
    </cfRule>
  </conditionalFormatting>
  <conditionalFormatting sqref="F29">
    <cfRule type="cellIs" priority="10" operator="equal" aboveAverage="0" equalAverage="0" bottom="0" percent="0" rank="0" text="" dxfId="272">
      <formula>"."</formula>
    </cfRule>
  </conditionalFormatting>
  <conditionalFormatting sqref="F35">
    <cfRule type="cellIs" priority="11" operator="equal" aboveAverage="0" equalAverage="0" bottom="0" percent="0" rank="0" text="" dxfId="273">
      <formula>"."</formula>
    </cfRule>
  </conditionalFormatting>
  <conditionalFormatting sqref="F41">
    <cfRule type="cellIs" priority="12" operator="equal" aboveAverage="0" equalAverage="0" bottom="0" percent="0" rank="0" text="" dxfId="274">
      <formula>"."</formula>
    </cfRule>
  </conditionalFormatting>
  <conditionalFormatting sqref="G29">
    <cfRule type="cellIs" priority="13" operator="equal" aboveAverage="0" equalAverage="0" bottom="0" percent="0" rank="0" text="" dxfId="275">
      <formula>"."</formula>
    </cfRule>
  </conditionalFormatting>
  <conditionalFormatting sqref="G41">
    <cfRule type="cellIs" priority="14" operator="equal" aboveAverage="0" equalAverage="0" bottom="0" percent="0" rank="0" text="" dxfId="276">
      <formula>"."</formula>
    </cfRule>
  </conditionalFormatting>
  <conditionalFormatting sqref="G35">
    <cfRule type="cellIs" priority="15" operator="equal" aboveAverage="0" equalAverage="0" bottom="0" percent="0" rank="0" text="" dxfId="277">
      <formula>"."</formula>
    </cfRule>
  </conditionalFormatting>
  <conditionalFormatting sqref="H29">
    <cfRule type="cellIs" priority="16" operator="equal" aboveAverage="0" equalAverage="0" bottom="0" percent="0" rank="0" text="" dxfId="278">
      <formula>"."</formula>
    </cfRule>
  </conditionalFormatting>
  <conditionalFormatting sqref="H35">
    <cfRule type="cellIs" priority="17" operator="equal" aboveAverage="0" equalAverage="0" bottom="0" percent="0" rank="0" text="" dxfId="279">
      <formula>"."</formula>
    </cfRule>
  </conditionalFormatting>
  <conditionalFormatting sqref="H41">
    <cfRule type="cellIs" priority="18" operator="equal" aboveAverage="0" equalAverage="0" bottom="0" percent="0" rank="0" text="" dxfId="280">
      <formula>"."</formula>
    </cfRule>
  </conditionalFormatting>
  <conditionalFormatting sqref="E13">
    <cfRule type="cellIs" priority="19" operator="equal" aboveAverage="0" equalAverage="0" bottom="0" percent="0" rank="0" text="" dxfId="281">
      <formula>"."</formula>
    </cfRule>
  </conditionalFormatting>
  <conditionalFormatting sqref="E19">
    <cfRule type="cellIs" priority="20" operator="equal" aboveAverage="0" equalAverage="0" bottom="0" percent="0" rank="0" text="" dxfId="282">
      <formula>"."</formula>
    </cfRule>
  </conditionalFormatting>
  <conditionalFormatting sqref="E25">
    <cfRule type="cellIs" priority="21" operator="equal" aboveAverage="0" equalAverage="0" bottom="0" percent="0" rank="0" text="" dxfId="283">
      <formula>"."</formula>
    </cfRule>
  </conditionalFormatting>
  <conditionalFormatting sqref="F13">
    <cfRule type="cellIs" priority="22" operator="equal" aboveAverage="0" equalAverage="0" bottom="0" percent="0" rank="0" text="" dxfId="284">
      <formula>"."</formula>
    </cfRule>
  </conditionalFormatting>
  <conditionalFormatting sqref="F19">
    <cfRule type="cellIs" priority="23" operator="equal" aboveAverage="0" equalAverage="0" bottom="0" percent="0" rank="0" text="" dxfId="285">
      <formula>"."</formula>
    </cfRule>
  </conditionalFormatting>
  <conditionalFormatting sqref="F25">
    <cfRule type="cellIs" priority="24" operator="equal" aboveAverage="0" equalAverage="0" bottom="0" percent="0" rank="0" text="" dxfId="286">
      <formula>"."</formula>
    </cfRule>
  </conditionalFormatting>
  <conditionalFormatting sqref="G13">
    <cfRule type="cellIs" priority="25" operator="equal" aboveAverage="0" equalAverage="0" bottom="0" percent="0" rank="0" text="" dxfId="287">
      <formula>"."</formula>
    </cfRule>
  </conditionalFormatting>
  <conditionalFormatting sqref="G19">
    <cfRule type="cellIs" priority="26" operator="equal" aboveAverage="0" equalAverage="0" bottom="0" percent="0" rank="0" text="" dxfId="288">
      <formula>"."</formula>
    </cfRule>
  </conditionalFormatting>
  <conditionalFormatting sqref="G25">
    <cfRule type="cellIs" priority="27" operator="equal" aboveAverage="0" equalAverage="0" bottom="0" percent="0" rank="0" text="" dxfId="289">
      <formula>"."</formula>
    </cfRule>
  </conditionalFormatting>
  <conditionalFormatting sqref="H13">
    <cfRule type="cellIs" priority="28" operator="equal" aboveAverage="0" equalAverage="0" bottom="0" percent="0" rank="0" text="" dxfId="290">
      <formula>"."</formula>
    </cfRule>
  </conditionalFormatting>
  <conditionalFormatting sqref="H19">
    <cfRule type="cellIs" priority="29" operator="equal" aboveAverage="0" equalAverage="0" bottom="0" percent="0" rank="0" text="" dxfId="291">
      <formula>"."</formula>
    </cfRule>
  </conditionalFormatting>
  <conditionalFormatting sqref="H25">
    <cfRule type="cellIs" priority="30" operator="equal" aboveAverage="0" equalAverage="0" bottom="0" percent="0" rank="0" text="" dxfId="2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4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6.22</v>
      </c>
      <c r="F8" s="21" t="n">
        <v>30.43</v>
      </c>
      <c r="G8" s="22" t="n">
        <v>6154</v>
      </c>
      <c r="H8" s="22" t="n">
        <v>517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4</v>
      </c>
      <c r="D9" s="26" t="n">
        <v>39</v>
      </c>
      <c r="E9" s="27" t="n">
        <v>54.79</v>
      </c>
      <c r="F9" s="27" t="n">
        <v>43.48</v>
      </c>
      <c r="G9" s="39" t="n">
        <v>9277</v>
      </c>
      <c r="H9" s="28" t="n">
        <v>7362</v>
      </c>
    </row>
    <row r="10" customFormat="false" ht="14.85" hidden="false" customHeight="true" outlineLevel="0" collapsed="false">
      <c r="A10" s="24" t="s">
        <v>14</v>
      </c>
      <c r="B10" s="25"/>
      <c r="C10" s="25" t="n">
        <v>46.1</v>
      </c>
      <c r="D10" s="26" t="n">
        <v>39.2</v>
      </c>
      <c r="E10" s="27" t="n">
        <v>37.05</v>
      </c>
      <c r="F10" s="27" t="n">
        <v>30.97</v>
      </c>
      <c r="G10" s="28" t="n">
        <v>6311</v>
      </c>
      <c r="H10" s="28" t="n">
        <v>5275</v>
      </c>
    </row>
    <row r="11" customFormat="false" ht="14.85" hidden="false" customHeight="true" outlineLevel="0" collapsed="false">
      <c r="A11" s="24" t="s">
        <v>15</v>
      </c>
      <c r="B11" s="25"/>
      <c r="C11" s="25" t="n">
        <v>29.7</v>
      </c>
      <c r="D11" s="26" t="n">
        <v>39.1</v>
      </c>
      <c r="E11" s="27" t="n">
        <v>24.7</v>
      </c>
      <c r="F11" s="27" t="n">
        <v>22.57</v>
      </c>
      <c r="G11" s="28" t="n">
        <v>4198</v>
      </c>
      <c r="H11" s="28" t="n">
        <v>3835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38.7</v>
      </c>
      <c r="E12" s="38" t="n">
        <v>17.57</v>
      </c>
      <c r="F12" s="38" t="n">
        <v>16.05</v>
      </c>
      <c r="G12" s="39" t="n">
        <v>2952</v>
      </c>
      <c r="H12" s="39" t="n">
        <v>2697</v>
      </c>
    </row>
    <row r="13" customFormat="false" ht="14.85" hidden="false" customHeight="true" outlineLevel="0" collapsed="false">
      <c r="A13" s="24" t="s">
        <v>17</v>
      </c>
      <c r="B13" s="25"/>
      <c r="C13" s="25" t="n">
        <v>1.3</v>
      </c>
      <c r="D13" s="26" t="n">
        <v>38.3</v>
      </c>
      <c r="E13" s="38" t="n">
        <v>13.55</v>
      </c>
      <c r="F13" s="38" t="n">
        <v>13.32</v>
      </c>
      <c r="G13" s="39" t="n">
        <v>2254</v>
      </c>
      <c r="H13" s="39" t="n">
        <v>2217</v>
      </c>
    </row>
    <row r="14" s="31" customFormat="true" ht="23.1" hidden="false" customHeight="true" outlineLevel="0" collapsed="false">
      <c r="A14" s="29" t="s">
        <v>18</v>
      </c>
      <c r="B14" s="30" t="n">
        <v>75.1</v>
      </c>
      <c r="C14" s="19" t="n">
        <v>100</v>
      </c>
      <c r="D14" s="20" t="n">
        <v>39.2</v>
      </c>
      <c r="E14" s="21" t="n">
        <v>38.75</v>
      </c>
      <c r="F14" s="21" t="n">
        <v>32.19</v>
      </c>
      <c r="G14" s="22" t="n">
        <v>6608</v>
      </c>
      <c r="H14" s="22" t="n">
        <v>5489</v>
      </c>
    </row>
    <row r="15" customFormat="false" ht="14.1" hidden="false" customHeight="true" outlineLevel="0" collapsed="false">
      <c r="A15" s="24" t="s">
        <v>13</v>
      </c>
      <c r="B15" s="25"/>
      <c r="C15" s="25" t="n">
        <v>22.7</v>
      </c>
      <c r="D15" s="26" t="n">
        <v>39</v>
      </c>
      <c r="E15" s="27" t="n">
        <v>56.44</v>
      </c>
      <c r="F15" s="27" t="n">
        <v>44.57</v>
      </c>
      <c r="G15" s="39" t="n">
        <v>9575</v>
      </c>
      <c r="H15" s="28" t="n">
        <v>7562</v>
      </c>
    </row>
    <row r="16" customFormat="false" ht="14.85" hidden="false" customHeight="true" outlineLevel="0" collapsed="false">
      <c r="A16" s="24" t="s">
        <v>14</v>
      </c>
      <c r="B16" s="25"/>
      <c r="C16" s="25" t="n">
        <v>47.6</v>
      </c>
      <c r="D16" s="26" t="n">
        <v>39.3</v>
      </c>
      <c r="E16" s="27" t="n">
        <v>38.85</v>
      </c>
      <c r="F16" s="27" t="n">
        <v>32.18</v>
      </c>
      <c r="G16" s="28" t="n">
        <v>6638</v>
      </c>
      <c r="H16" s="28" t="n">
        <v>5498</v>
      </c>
    </row>
    <row r="17" customFormat="false" ht="14.85" hidden="false" customHeight="true" outlineLevel="0" collapsed="false">
      <c r="A17" s="24" t="s">
        <v>15</v>
      </c>
      <c r="B17" s="25"/>
      <c r="C17" s="25" t="n">
        <v>26.7</v>
      </c>
      <c r="D17" s="26" t="n">
        <v>39.3</v>
      </c>
      <c r="E17" s="27" t="n">
        <v>26.11</v>
      </c>
      <c r="F17" s="27" t="n">
        <v>23.62</v>
      </c>
      <c r="G17" s="28" t="n">
        <v>4465</v>
      </c>
      <c r="H17" s="28" t="n">
        <v>4039</v>
      </c>
    </row>
    <row r="18" customFormat="false" ht="14.85" hidden="false" customHeight="true" outlineLevel="0" collapsed="false">
      <c r="A18" s="24" t="s">
        <v>16</v>
      </c>
      <c r="B18" s="25"/>
      <c r="C18" s="25" t="n">
        <v>2.1</v>
      </c>
      <c r="D18" s="26" t="n">
        <v>38.8</v>
      </c>
      <c r="E18" s="38" t="n">
        <v>18</v>
      </c>
      <c r="F18" s="38" t="n">
        <v>16.26</v>
      </c>
      <c r="G18" s="39" t="n">
        <v>3036</v>
      </c>
      <c r="H18" s="39" t="n">
        <v>2743</v>
      </c>
    </row>
    <row r="19" customFormat="false" ht="14.85" hidden="false" customHeight="true" outlineLevel="0" collapsed="false">
      <c r="A19" s="24" t="s">
        <v>17</v>
      </c>
      <c r="B19" s="25"/>
      <c r="C19" s="25" t="n">
        <v>0.9</v>
      </c>
      <c r="D19" s="26" t="n">
        <v>38.1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24.9</v>
      </c>
      <c r="C20" s="19" t="n">
        <v>100</v>
      </c>
      <c r="D20" s="20" t="n">
        <v>38.7</v>
      </c>
      <c r="E20" s="21" t="n">
        <v>28.48</v>
      </c>
      <c r="F20" s="21" t="n">
        <v>25.07</v>
      </c>
      <c r="G20" s="22" t="n">
        <v>4785</v>
      </c>
      <c r="H20" s="22" t="n">
        <v>4211</v>
      </c>
    </row>
    <row r="21" customFormat="false" ht="14.1" hidden="false" customHeight="true" outlineLevel="0" collapsed="false">
      <c r="A21" s="24" t="s">
        <v>13</v>
      </c>
      <c r="B21" s="25"/>
      <c r="C21" s="25" t="n">
        <v>13.8</v>
      </c>
      <c r="D21" s="26" t="n">
        <v>38.6</v>
      </c>
      <c r="E21" s="38" t="n">
        <v>46.51</v>
      </c>
      <c r="F21" s="27" t="n">
        <v>37.98</v>
      </c>
      <c r="G21" s="39" t="n">
        <v>7796</v>
      </c>
      <c r="H21" s="28" t="n">
        <v>6366</v>
      </c>
    </row>
    <row r="22" customFormat="false" ht="14.85" hidden="false" customHeight="true" outlineLevel="0" collapsed="false">
      <c r="A22" s="24" t="s">
        <v>14</v>
      </c>
      <c r="B22" s="25"/>
      <c r="C22" s="25" t="n">
        <v>41.4</v>
      </c>
      <c r="D22" s="26" t="n">
        <v>38.8</v>
      </c>
      <c r="E22" s="27" t="n">
        <v>30.73</v>
      </c>
      <c r="F22" s="27" t="n">
        <v>26.74</v>
      </c>
      <c r="G22" s="28" t="n">
        <v>5178</v>
      </c>
      <c r="H22" s="28" t="n">
        <v>4505</v>
      </c>
    </row>
    <row r="23" customFormat="false" ht="14.85" hidden="false" customHeight="true" outlineLevel="0" collapsed="false">
      <c r="A23" s="24" t="s">
        <v>15</v>
      </c>
      <c r="B23" s="25"/>
      <c r="C23" s="25" t="n">
        <v>38.7</v>
      </c>
      <c r="D23" s="26" t="n">
        <v>38.6</v>
      </c>
      <c r="E23" s="27" t="n">
        <v>21.71</v>
      </c>
      <c r="F23" s="27" t="n">
        <v>20.33</v>
      </c>
      <c r="G23" s="28" t="n">
        <v>3644</v>
      </c>
      <c r="H23" s="28" t="n">
        <v>3412</v>
      </c>
    </row>
    <row r="24" customFormat="false" ht="14.85" hidden="false" customHeight="true" outlineLevel="0" collapsed="false">
      <c r="A24" s="24" t="s">
        <v>16</v>
      </c>
      <c r="B24" s="25"/>
      <c r="C24" s="25" t="n">
        <v>3.5</v>
      </c>
      <c r="D24" s="26" t="n">
        <v>38.4</v>
      </c>
      <c r="E24" s="27" t="n">
        <v>16.78</v>
      </c>
      <c r="F24" s="27" t="n">
        <v>15.67</v>
      </c>
      <c r="G24" s="28" t="n">
        <v>2802</v>
      </c>
      <c r="H24" s="28" t="n">
        <v>2616</v>
      </c>
    </row>
    <row r="25" customFormat="false" ht="14.85" hidden="false" customHeight="true" outlineLevel="0" collapsed="false">
      <c r="A25" s="24" t="s">
        <v>17</v>
      </c>
      <c r="B25" s="25"/>
      <c r="C25" s="25" t="n">
        <v>2.5</v>
      </c>
      <c r="D25" s="26" t="n">
        <v>38.5</v>
      </c>
      <c r="E25" s="38" t="n">
        <v>13.02</v>
      </c>
      <c r="F25" s="38" t="n">
        <v>12.78</v>
      </c>
      <c r="G25" s="39" t="n">
        <v>2177</v>
      </c>
      <c r="H25" s="39" t="n">
        <v>2138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8.85</v>
      </c>
      <c r="F28" s="21" t="n">
        <v>31.75</v>
      </c>
      <c r="G28" s="22" t="n">
        <v>6643</v>
      </c>
      <c r="H28" s="22" t="n">
        <v>5428</v>
      </c>
    </row>
    <row r="29" customFormat="false" ht="14.1" hidden="false" customHeight="true" outlineLevel="0" collapsed="false">
      <c r="A29" s="24" t="s">
        <v>13</v>
      </c>
      <c r="B29" s="25"/>
      <c r="C29" s="25" t="n">
        <v>21.1</v>
      </c>
      <c r="D29" s="26" t="n">
        <v>39.2</v>
      </c>
      <c r="E29" s="38" t="n">
        <v>57.83</v>
      </c>
      <c r="F29" s="27" t="n">
        <v>44.39</v>
      </c>
      <c r="G29" s="39" t="n">
        <v>9840</v>
      </c>
      <c r="H29" s="28" t="n">
        <v>7552</v>
      </c>
    </row>
    <row r="30" customFormat="false" ht="14.85" hidden="false" customHeight="true" outlineLevel="0" collapsed="false">
      <c r="A30" s="24" t="s">
        <v>14</v>
      </c>
      <c r="B30" s="25"/>
      <c r="C30" s="25" t="n">
        <v>50.2</v>
      </c>
      <c r="D30" s="26" t="n">
        <v>39.5</v>
      </c>
      <c r="E30" s="27" t="n">
        <v>38.64</v>
      </c>
      <c r="F30" s="27" t="n">
        <v>31.68</v>
      </c>
      <c r="G30" s="28" t="n">
        <v>6623</v>
      </c>
      <c r="H30" s="28" t="n">
        <v>5430</v>
      </c>
    </row>
    <row r="31" customFormat="false" ht="14.85" hidden="false" customHeight="true" outlineLevel="0" collapsed="false">
      <c r="A31" s="24" t="s">
        <v>15</v>
      </c>
      <c r="B31" s="25"/>
      <c r="C31" s="25" t="n">
        <v>26.2</v>
      </c>
      <c r="D31" s="26" t="n">
        <v>39.4</v>
      </c>
      <c r="E31" s="27" t="n">
        <v>26.14</v>
      </c>
      <c r="F31" s="27" t="n">
        <v>23.32</v>
      </c>
      <c r="G31" s="28" t="n">
        <v>4471</v>
      </c>
      <c r="H31" s="28" t="n">
        <v>3988</v>
      </c>
    </row>
    <row r="32" customFormat="false" ht="14.85" hidden="false" customHeight="true" outlineLevel="0" collapsed="false">
      <c r="A32" s="24" t="s">
        <v>16</v>
      </c>
      <c r="B32" s="25"/>
      <c r="C32" s="25" t="n">
        <v>1.8</v>
      </c>
      <c r="D32" s="26" t="n">
        <v>39</v>
      </c>
      <c r="E32" s="41" t="s">
        <v>25</v>
      </c>
      <c r="F32" s="41" t="s">
        <v>25</v>
      </c>
      <c r="G32" s="41" t="s">
        <v>25</v>
      </c>
      <c r="H32" s="41" t="s">
        <v>25</v>
      </c>
    </row>
    <row r="33" customFormat="false" ht="14.85" hidden="false" customHeight="true" outlineLevel="0" collapsed="false">
      <c r="A33" s="24" t="s">
        <v>17</v>
      </c>
      <c r="B33" s="25"/>
      <c r="C33" s="25" t="n">
        <v>0.7</v>
      </c>
      <c r="D33" s="26" t="n">
        <v>37.9</v>
      </c>
      <c r="E33" s="41" t="s">
        <v>25</v>
      </c>
      <c r="F33" s="41" t="s">
        <v>2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78.7</v>
      </c>
      <c r="C34" s="19" t="n">
        <v>100</v>
      </c>
      <c r="D34" s="20" t="n">
        <v>39.4</v>
      </c>
      <c r="E34" s="21" t="n">
        <v>40.87</v>
      </c>
      <c r="F34" s="21" t="n">
        <v>33.14</v>
      </c>
      <c r="G34" s="22" t="n">
        <v>7003</v>
      </c>
      <c r="H34" s="22" t="n">
        <v>5679</v>
      </c>
    </row>
    <row r="35" customFormat="false" ht="14.1" hidden="false" customHeight="true" outlineLevel="0" collapsed="false">
      <c r="A35" s="24" t="s">
        <v>13</v>
      </c>
      <c r="B35" s="25"/>
      <c r="C35" s="25" t="n">
        <v>22.9</v>
      </c>
      <c r="D35" s="26" t="n">
        <v>39.2</v>
      </c>
      <c r="E35" s="38" t="n">
        <v>59.17</v>
      </c>
      <c r="F35" s="27" t="n">
        <v>45.43</v>
      </c>
      <c r="G35" s="47" t="n">
        <v>10081</v>
      </c>
      <c r="H35" s="28" t="n">
        <v>7739</v>
      </c>
    </row>
    <row r="36" customFormat="false" ht="14.85" hidden="false" customHeight="true" outlineLevel="0" collapsed="false">
      <c r="A36" s="24" t="s">
        <v>14</v>
      </c>
      <c r="B36" s="25"/>
      <c r="C36" s="25" t="n">
        <v>50.8</v>
      </c>
      <c r="D36" s="26" t="n">
        <v>39.5</v>
      </c>
      <c r="E36" s="27" t="n">
        <v>40.22</v>
      </c>
      <c r="F36" s="27" t="n">
        <v>32.73</v>
      </c>
      <c r="G36" s="28" t="n">
        <v>6906</v>
      </c>
      <c r="H36" s="28" t="n">
        <v>5620</v>
      </c>
    </row>
    <row r="37" customFormat="false" ht="14.85" hidden="false" customHeight="true" outlineLevel="0" collapsed="false">
      <c r="A37" s="24" t="s">
        <v>15</v>
      </c>
      <c r="B37" s="25"/>
      <c r="C37" s="25" t="n">
        <v>24</v>
      </c>
      <c r="D37" s="26" t="n">
        <v>39.5</v>
      </c>
      <c r="E37" s="38" t="n">
        <v>27.26</v>
      </c>
      <c r="F37" s="27" t="n">
        <v>24.12</v>
      </c>
      <c r="G37" s="39" t="n">
        <v>4683</v>
      </c>
      <c r="H37" s="28" t="n">
        <v>4144</v>
      </c>
    </row>
    <row r="38" customFormat="false" ht="14.85" hidden="false" customHeight="true" outlineLevel="0" collapsed="false">
      <c r="A38" s="24" t="s">
        <v>16</v>
      </c>
      <c r="B38" s="25"/>
      <c r="C38" s="25" t="n">
        <v>1.8</v>
      </c>
      <c r="D38" s="26" t="n">
        <v>39</v>
      </c>
      <c r="E38" s="41" t="s">
        <v>25</v>
      </c>
      <c r="F38" s="41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40" t="n">
        <v>37.3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21.3</v>
      </c>
      <c r="C40" s="19" t="n">
        <v>100</v>
      </c>
      <c r="D40" s="20" t="n">
        <v>39</v>
      </c>
      <c r="E40" s="21" t="n">
        <v>31.31</v>
      </c>
      <c r="F40" s="21" t="n">
        <v>26.53</v>
      </c>
      <c r="G40" s="22" t="n">
        <v>5311</v>
      </c>
      <c r="H40" s="22" t="n">
        <v>4500</v>
      </c>
    </row>
    <row r="41" customFormat="false" ht="14.1" hidden="false" customHeight="true" outlineLevel="0" collapsed="false">
      <c r="A41" s="24" t="s">
        <v>13</v>
      </c>
      <c r="B41" s="25"/>
      <c r="C41" s="25" t="n">
        <v>14.6</v>
      </c>
      <c r="D41" s="26" t="n">
        <v>38.9</v>
      </c>
      <c r="E41" s="41" t="s">
        <v>25</v>
      </c>
      <c r="F41" s="27" t="n">
        <v>38.33</v>
      </c>
      <c r="G41" s="41" t="s">
        <v>25</v>
      </c>
      <c r="H41" s="28" t="n">
        <v>6471</v>
      </c>
    </row>
    <row r="42" customFormat="false" ht="14.85" hidden="false" customHeight="true" outlineLevel="0" collapsed="false">
      <c r="A42" s="24" t="s">
        <v>14</v>
      </c>
      <c r="B42" s="25"/>
      <c r="C42" s="25" t="n">
        <v>47.9</v>
      </c>
      <c r="D42" s="26" t="n">
        <v>39.2</v>
      </c>
      <c r="E42" s="38" t="n">
        <v>32.39</v>
      </c>
      <c r="F42" s="27" t="n">
        <v>27.51</v>
      </c>
      <c r="G42" s="39" t="n">
        <v>5514</v>
      </c>
      <c r="H42" s="28" t="n">
        <v>4684</v>
      </c>
    </row>
    <row r="43" customFormat="false" ht="14.85" hidden="false" customHeight="true" outlineLevel="0" collapsed="false">
      <c r="A43" s="24" t="s">
        <v>15</v>
      </c>
      <c r="B43" s="25"/>
      <c r="C43" s="25" t="n">
        <v>34.2</v>
      </c>
      <c r="D43" s="26" t="n">
        <v>38.9</v>
      </c>
      <c r="E43" s="27" t="n">
        <v>23.19</v>
      </c>
      <c r="F43" s="27" t="n">
        <v>21.19</v>
      </c>
      <c r="G43" s="28" t="n">
        <v>3922</v>
      </c>
      <c r="H43" s="28" t="n">
        <v>3583</v>
      </c>
    </row>
    <row r="44" customFormat="false" ht="14.85" hidden="false" customHeight="true" outlineLevel="0" collapsed="false">
      <c r="A44" s="24" t="s">
        <v>16</v>
      </c>
      <c r="B44" s="25"/>
      <c r="C44" s="25" t="n">
        <v>2.1</v>
      </c>
      <c r="D44" s="40" t="n">
        <v>39.2</v>
      </c>
      <c r="E44" s="38" t="n">
        <v>20.12</v>
      </c>
      <c r="F44" s="38" t="n">
        <v>17.7</v>
      </c>
      <c r="G44" s="39" t="n">
        <v>3430</v>
      </c>
      <c r="H44" s="39" t="n">
        <v>3018</v>
      </c>
    </row>
    <row r="45" customFormat="false" ht="14.85" hidden="false" customHeight="true" outlineLevel="0" collapsed="false">
      <c r="A45" s="24" t="s">
        <v>17</v>
      </c>
      <c r="B45" s="25"/>
      <c r="C45" s="25" t="n">
        <v>1.2</v>
      </c>
      <c r="D45" s="40" t="n">
        <v>38.8</v>
      </c>
      <c r="E45" s="41" t="s">
        <v>25</v>
      </c>
      <c r="F45" s="41" t="s">
        <v>25</v>
      </c>
      <c r="G45" s="41" t="s">
        <v>25</v>
      </c>
      <c r="H45" s="41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293">
      <formula>"."</formula>
    </cfRule>
  </conditionalFormatting>
  <conditionalFormatting sqref="E12:E13">
    <cfRule type="cellIs" priority="3" operator="equal" aboveAverage="0" equalAverage="0" bottom="0" percent="0" rank="0" text="" dxfId="294">
      <formula>"."</formula>
    </cfRule>
  </conditionalFormatting>
  <conditionalFormatting sqref="E18">
    <cfRule type="cellIs" priority="4" operator="equal" aboveAverage="0" equalAverage="0" bottom="0" percent="0" rank="0" text="" dxfId="295">
      <formula>"."</formula>
    </cfRule>
  </conditionalFormatting>
  <conditionalFormatting sqref="E19">
    <cfRule type="cellIs" priority="5" operator="equal" aboveAverage="0" equalAverage="0" bottom="0" percent="0" rank="0" text="" dxfId="296">
      <formula>"."</formula>
    </cfRule>
  </conditionalFormatting>
  <conditionalFormatting sqref="E21">
    <cfRule type="cellIs" priority="6" operator="equal" aboveAverage="0" equalAverage="0" bottom="0" percent="0" rank="0" text="" dxfId="297">
      <formula>"."</formula>
    </cfRule>
  </conditionalFormatting>
  <conditionalFormatting sqref="E25">
    <cfRule type="cellIs" priority="7" operator="equal" aboveAverage="0" equalAverage="0" bottom="0" percent="0" rank="0" text="" dxfId="298">
      <formula>"."</formula>
    </cfRule>
  </conditionalFormatting>
  <conditionalFormatting sqref="F12:F13">
    <cfRule type="cellIs" priority="8" operator="equal" aboveAverage="0" equalAverage="0" bottom="0" percent="0" rank="0" text="" dxfId="299">
      <formula>"."</formula>
    </cfRule>
  </conditionalFormatting>
  <conditionalFormatting sqref="F18">
    <cfRule type="cellIs" priority="9" operator="equal" aboveAverage="0" equalAverage="0" bottom="0" percent="0" rank="0" text="" dxfId="300">
      <formula>"."</formula>
    </cfRule>
  </conditionalFormatting>
  <conditionalFormatting sqref="F25">
    <cfRule type="cellIs" priority="10" operator="equal" aboveAverage="0" equalAverage="0" bottom="0" percent="0" rank="0" text="" dxfId="301">
      <formula>"."</formula>
    </cfRule>
  </conditionalFormatting>
  <conditionalFormatting sqref="F19">
    <cfRule type="cellIs" priority="11" operator="equal" aboveAverage="0" equalAverage="0" bottom="0" percent="0" rank="0" text="" dxfId="302">
      <formula>"."</formula>
    </cfRule>
  </conditionalFormatting>
  <conditionalFormatting sqref="G9">
    <cfRule type="cellIs" priority="12" operator="equal" aboveAverage="0" equalAverage="0" bottom="0" percent="0" rank="0" text="" dxfId="303">
      <formula>"."</formula>
    </cfRule>
  </conditionalFormatting>
  <conditionalFormatting sqref="G12:G13">
    <cfRule type="cellIs" priority="13" operator="equal" aboveAverage="0" equalAverage="0" bottom="0" percent="0" rank="0" text="" dxfId="304">
      <formula>"."</formula>
    </cfRule>
  </conditionalFormatting>
  <conditionalFormatting sqref="G15">
    <cfRule type="cellIs" priority="14" operator="equal" aboveAverage="0" equalAverage="0" bottom="0" percent="0" rank="0" text="" dxfId="305">
      <formula>"."</formula>
    </cfRule>
  </conditionalFormatting>
  <conditionalFormatting sqref="G18">
    <cfRule type="cellIs" priority="15" operator="equal" aboveAverage="0" equalAverage="0" bottom="0" percent="0" rank="0" text="" dxfId="306">
      <formula>"."</formula>
    </cfRule>
  </conditionalFormatting>
  <conditionalFormatting sqref="G19">
    <cfRule type="cellIs" priority="16" operator="equal" aboveAverage="0" equalAverage="0" bottom="0" percent="0" rank="0" text="" dxfId="307">
      <formula>"."</formula>
    </cfRule>
  </conditionalFormatting>
  <conditionalFormatting sqref="H19">
    <cfRule type="cellIs" priority="17" operator="equal" aboveAverage="0" equalAverage="0" bottom="0" percent="0" rank="0" text="" dxfId="308">
      <formula>"."</formula>
    </cfRule>
  </conditionalFormatting>
  <conditionalFormatting sqref="G21">
    <cfRule type="cellIs" priority="18" operator="equal" aboveAverage="0" equalAverage="0" bottom="0" percent="0" rank="0" text="" dxfId="309">
      <formula>"."</formula>
    </cfRule>
  </conditionalFormatting>
  <conditionalFormatting sqref="G25">
    <cfRule type="cellIs" priority="19" operator="equal" aboveAverage="0" equalAverage="0" bottom="0" percent="0" rank="0" text="" dxfId="310">
      <formula>"."</formula>
    </cfRule>
  </conditionalFormatting>
  <conditionalFormatting sqref="H12:H13">
    <cfRule type="cellIs" priority="20" operator="equal" aboveAverage="0" equalAverage="0" bottom="0" percent="0" rank="0" text="" dxfId="311">
      <formula>"."</formula>
    </cfRule>
  </conditionalFormatting>
  <conditionalFormatting sqref="H18">
    <cfRule type="cellIs" priority="21" operator="equal" aboveAverage="0" equalAverage="0" bottom="0" percent="0" rank="0" text="" dxfId="312">
      <formula>"."</formula>
    </cfRule>
  </conditionalFormatting>
  <conditionalFormatting sqref="H25">
    <cfRule type="cellIs" priority="22" operator="equal" aboveAverage="0" equalAverage="0" bottom="0" percent="0" rank="0" text="" dxfId="313">
      <formula>"."</formula>
    </cfRule>
  </conditionalFormatting>
  <conditionalFormatting sqref="D39">
    <cfRule type="cellIs" priority="23" operator="equal" aboveAverage="0" equalAverage="0" bottom="0" percent="0" rank="0" text="" dxfId="314">
      <formula>"."</formula>
    </cfRule>
  </conditionalFormatting>
  <conditionalFormatting sqref="D44:D45">
    <cfRule type="cellIs" priority="24" operator="equal" aboveAverage="0" equalAverage="0" bottom="0" percent="0" rank="0" text="" dxfId="315">
      <formula>"."</formula>
    </cfRule>
  </conditionalFormatting>
  <conditionalFormatting sqref="E44">
    <cfRule type="cellIs" priority="25" operator="equal" aboveAverage="0" equalAverage="0" bottom="0" percent="0" rank="0" text="" dxfId="316">
      <formula>"."</formula>
    </cfRule>
  </conditionalFormatting>
  <conditionalFormatting sqref="F44">
    <cfRule type="cellIs" priority="26" operator="equal" aboveAverage="0" equalAverage="0" bottom="0" percent="0" rank="0" text="" dxfId="317">
      <formula>"."</formula>
    </cfRule>
  </conditionalFormatting>
  <conditionalFormatting sqref="G44:H44">
    <cfRule type="cellIs" priority="27" operator="equal" aboveAverage="0" equalAverage="0" bottom="0" percent="0" rank="0" text="" dxfId="318">
      <formula>"."</formula>
    </cfRule>
  </conditionalFormatting>
  <conditionalFormatting sqref="E29">
    <cfRule type="cellIs" priority="28" operator="equal" aboveAverage="0" equalAverage="0" bottom="0" percent="0" rank="0" text="" dxfId="319">
      <formula>"."</formula>
    </cfRule>
  </conditionalFormatting>
  <conditionalFormatting sqref="E32">
    <cfRule type="cellIs" priority="29" operator="equal" aboveAverage="0" equalAverage="0" bottom="0" percent="0" rank="0" text="" dxfId="320">
      <formula>"."</formula>
    </cfRule>
  </conditionalFormatting>
  <conditionalFormatting sqref="E35">
    <cfRule type="cellIs" priority="30" operator="equal" aboveAverage="0" equalAverage="0" bottom="0" percent="0" rank="0" text="" dxfId="321">
      <formula>"."</formula>
    </cfRule>
  </conditionalFormatting>
  <conditionalFormatting sqref="E37">
    <cfRule type="cellIs" priority="31" operator="equal" aboveAverage="0" equalAverage="0" bottom="0" percent="0" rank="0" text="" dxfId="322">
      <formula>"."</formula>
    </cfRule>
  </conditionalFormatting>
  <conditionalFormatting sqref="E38:E39">
    <cfRule type="cellIs" priority="32" operator="equal" aboveAverage="0" equalAverage="0" bottom="0" percent="0" rank="0" text="" dxfId="323">
      <formula>"."</formula>
    </cfRule>
  </conditionalFormatting>
  <conditionalFormatting sqref="E41">
    <cfRule type="cellIs" priority="33" operator="equal" aboveAverage="0" equalAverage="0" bottom="0" percent="0" rank="0" text="" dxfId="324">
      <formula>"."</formula>
    </cfRule>
  </conditionalFormatting>
  <conditionalFormatting sqref="F38:F39">
    <cfRule type="cellIs" priority="34" operator="equal" aboveAverage="0" equalAverage="0" bottom="0" percent="0" rank="0" text="" dxfId="325">
      <formula>"."</formula>
    </cfRule>
  </conditionalFormatting>
  <conditionalFormatting sqref="G29">
    <cfRule type="cellIs" priority="35" operator="equal" aboveAverage="0" equalAverage="0" bottom="0" percent="0" rank="0" text="" dxfId="326">
      <formula>"."</formula>
    </cfRule>
  </conditionalFormatting>
  <conditionalFormatting sqref="G32">
    <cfRule type="cellIs" priority="36" operator="equal" aboveAverage="0" equalAverage="0" bottom="0" percent="0" rank="0" text="" dxfId="327">
      <formula>"."</formula>
    </cfRule>
  </conditionalFormatting>
  <conditionalFormatting sqref="G35">
    <cfRule type="cellIs" priority="37" operator="equal" aboveAverage="0" equalAverage="0" bottom="0" percent="0" rank="0" text="" dxfId="328">
      <formula>"."</formula>
    </cfRule>
  </conditionalFormatting>
  <conditionalFormatting sqref="G37">
    <cfRule type="cellIs" priority="38" operator="equal" aboveAverage="0" equalAverage="0" bottom="0" percent="0" rank="0" text="" dxfId="329">
      <formula>"."</formula>
    </cfRule>
  </conditionalFormatting>
  <conditionalFormatting sqref="G38:G39">
    <cfRule type="cellIs" priority="39" operator="equal" aboveAverage="0" equalAverage="0" bottom="0" percent="0" rank="0" text="" dxfId="330">
      <formula>"."</formula>
    </cfRule>
  </conditionalFormatting>
  <conditionalFormatting sqref="G41">
    <cfRule type="cellIs" priority="40" operator="equal" aboveAverage="0" equalAverage="0" bottom="0" percent="0" rank="0" text="" dxfId="331">
      <formula>"."</formula>
    </cfRule>
  </conditionalFormatting>
  <conditionalFormatting sqref="H38:H39">
    <cfRule type="cellIs" priority="41" operator="equal" aboveAverage="0" equalAverage="0" bottom="0" percent="0" rank="0" text="" dxfId="332">
      <formula>"."</formula>
    </cfRule>
  </conditionalFormatting>
  <conditionalFormatting sqref="E33">
    <cfRule type="cellIs" priority="42" operator="equal" aboveAverage="0" equalAverage="0" bottom="0" percent="0" rank="0" text="" dxfId="333">
      <formula>"."</formula>
    </cfRule>
  </conditionalFormatting>
  <conditionalFormatting sqref="E42">
    <cfRule type="cellIs" priority="43" operator="equal" aboveAverage="0" equalAverage="0" bottom="0" percent="0" rank="0" text="" dxfId="334">
      <formula>"."</formula>
    </cfRule>
  </conditionalFormatting>
  <conditionalFormatting sqref="E45">
    <cfRule type="cellIs" priority="44" operator="equal" aboveAverage="0" equalAverage="0" bottom="0" percent="0" rank="0" text="" dxfId="335">
      <formula>"."</formula>
    </cfRule>
  </conditionalFormatting>
  <conditionalFormatting sqref="F32:F33">
    <cfRule type="cellIs" priority="45" operator="equal" aboveAverage="0" equalAverage="0" bottom="0" percent="0" rank="0" text="" dxfId="336">
      <formula>"."</formula>
    </cfRule>
  </conditionalFormatting>
  <conditionalFormatting sqref="F45">
    <cfRule type="cellIs" priority="46" operator="equal" aboveAverage="0" equalAverage="0" bottom="0" percent="0" rank="0" text="" dxfId="337">
      <formula>"."</formula>
    </cfRule>
  </conditionalFormatting>
  <conditionalFormatting sqref="G33">
    <cfRule type="cellIs" priority="47" operator="equal" aboveAverage="0" equalAverage="0" bottom="0" percent="0" rank="0" text="" dxfId="338">
      <formula>"."</formula>
    </cfRule>
  </conditionalFormatting>
  <conditionalFormatting sqref="G45">
    <cfRule type="cellIs" priority="48" operator="equal" aboveAverage="0" equalAverage="0" bottom="0" percent="0" rank="0" text="" dxfId="339">
      <formula>"."</formula>
    </cfRule>
  </conditionalFormatting>
  <conditionalFormatting sqref="G42">
    <cfRule type="cellIs" priority="49" operator="equal" aboveAverage="0" equalAverage="0" bottom="0" percent="0" rank="0" text="" dxfId="340">
      <formula>"."</formula>
    </cfRule>
  </conditionalFormatting>
  <conditionalFormatting sqref="H32:H33">
    <cfRule type="cellIs" priority="50" operator="equal" aboveAverage="0" equalAverage="0" bottom="0" percent="0" rank="0" text="" dxfId="341">
      <formula>"."</formula>
    </cfRule>
  </conditionalFormatting>
  <conditionalFormatting sqref="H45">
    <cfRule type="cellIs" priority="51" operator="equal" aboveAverage="0" equalAverage="0" bottom="0" percent="0" rank="0" text="" dxfId="3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29.3</v>
      </c>
      <c r="F8" s="21" t="n">
        <v>27.69</v>
      </c>
      <c r="G8" s="22" t="n">
        <v>4926</v>
      </c>
      <c r="H8" s="22" t="n">
        <v>46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6</v>
      </c>
      <c r="D9" s="26" t="n">
        <v>38.9</v>
      </c>
      <c r="E9" s="27" t="n">
        <v>53.8</v>
      </c>
      <c r="F9" s="27" t="n">
        <v>48.29</v>
      </c>
      <c r="G9" s="28" t="n">
        <v>9090</v>
      </c>
      <c r="H9" s="28" t="n">
        <v>8158</v>
      </c>
    </row>
    <row r="10" customFormat="false" ht="14.85" hidden="false" customHeight="true" outlineLevel="0" collapsed="false">
      <c r="A10" s="24" t="s">
        <v>14</v>
      </c>
      <c r="B10" s="25"/>
      <c r="C10" s="25" t="n">
        <v>42.4</v>
      </c>
      <c r="D10" s="26" t="n">
        <v>38.6</v>
      </c>
      <c r="E10" s="27" t="n">
        <v>30.19</v>
      </c>
      <c r="F10" s="27" t="n">
        <v>28.92</v>
      </c>
      <c r="G10" s="28" t="n">
        <v>5069</v>
      </c>
      <c r="H10" s="28" t="n">
        <v>4856</v>
      </c>
    </row>
    <row r="11" customFormat="false" ht="14.85" hidden="false" customHeight="true" outlineLevel="0" collapsed="false">
      <c r="A11" s="24" t="s">
        <v>15</v>
      </c>
      <c r="B11" s="25"/>
      <c r="C11" s="25" t="n">
        <v>42.4</v>
      </c>
      <c r="D11" s="26" t="n">
        <v>38.7</v>
      </c>
      <c r="E11" s="27" t="n">
        <v>21.71</v>
      </c>
      <c r="F11" s="27" t="n">
        <v>20.86</v>
      </c>
      <c r="G11" s="28" t="n">
        <v>3649</v>
      </c>
      <c r="H11" s="28" t="n">
        <v>3506</v>
      </c>
    </row>
    <row r="12" customFormat="false" ht="14.85" hidden="false" customHeight="true" outlineLevel="0" collapsed="false">
      <c r="A12" s="24" t="s">
        <v>16</v>
      </c>
      <c r="B12" s="25"/>
      <c r="C12" s="25" t="n">
        <v>2.2</v>
      </c>
      <c r="D12" s="26" t="n">
        <v>38.6</v>
      </c>
      <c r="E12" s="27" t="n">
        <v>19.88</v>
      </c>
      <c r="F12" s="27" t="n">
        <v>19.2</v>
      </c>
      <c r="G12" s="28" t="n">
        <v>3333</v>
      </c>
      <c r="H12" s="28" t="n">
        <v>3219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0" t="n">
        <v>38.4</v>
      </c>
      <c r="E13" s="38" t="n">
        <v>16.38</v>
      </c>
      <c r="F13" s="38" t="n">
        <v>15.89</v>
      </c>
      <c r="G13" s="39" t="n">
        <v>2733</v>
      </c>
      <c r="H13" s="39" t="n">
        <v>2652</v>
      </c>
    </row>
    <row r="14" s="31" customFormat="true" ht="23.1" hidden="false" customHeight="true" outlineLevel="0" collapsed="false">
      <c r="A14" s="29" t="s">
        <v>18</v>
      </c>
      <c r="B14" s="30" t="n">
        <v>59.7</v>
      </c>
      <c r="C14" s="19" t="n">
        <v>100</v>
      </c>
      <c r="D14" s="20" t="n">
        <v>38.8</v>
      </c>
      <c r="E14" s="21" t="n">
        <v>33.33</v>
      </c>
      <c r="F14" s="21" t="n">
        <v>31.07</v>
      </c>
      <c r="G14" s="22" t="n">
        <v>5616</v>
      </c>
      <c r="H14" s="22" t="n">
        <v>5235</v>
      </c>
    </row>
    <row r="15" customFormat="false" ht="14.1" hidden="false" customHeight="true" outlineLevel="0" collapsed="false">
      <c r="A15" s="24" t="s">
        <v>13</v>
      </c>
      <c r="B15" s="25"/>
      <c r="C15" s="25" t="n">
        <v>18.4</v>
      </c>
      <c r="D15" s="26" t="n">
        <v>38.9</v>
      </c>
      <c r="E15" s="27" t="n">
        <v>55.33</v>
      </c>
      <c r="F15" s="27" t="n">
        <v>49.5</v>
      </c>
      <c r="G15" s="28" t="n">
        <v>9354</v>
      </c>
      <c r="H15" s="28" t="n">
        <v>8369</v>
      </c>
    </row>
    <row r="16" customFormat="false" ht="14.85" hidden="false" customHeight="true" outlineLevel="0" collapsed="false">
      <c r="A16" s="24" t="s">
        <v>14</v>
      </c>
      <c r="B16" s="25"/>
      <c r="C16" s="25" t="n">
        <v>49.4</v>
      </c>
      <c r="D16" s="26" t="n">
        <v>38.7</v>
      </c>
      <c r="E16" s="27" t="n">
        <v>31.54</v>
      </c>
      <c r="F16" s="27" t="n">
        <v>30.05</v>
      </c>
      <c r="G16" s="28" t="n">
        <v>5300</v>
      </c>
      <c r="H16" s="28" t="n">
        <v>5050</v>
      </c>
    </row>
    <row r="17" customFormat="false" ht="14.85" hidden="false" customHeight="true" outlineLevel="0" collapsed="false">
      <c r="A17" s="24" t="s">
        <v>15</v>
      </c>
      <c r="B17" s="25"/>
      <c r="C17" s="25" t="n">
        <v>30.8</v>
      </c>
      <c r="D17" s="26" t="n">
        <v>38.9</v>
      </c>
      <c r="E17" s="27" t="n">
        <v>23.57</v>
      </c>
      <c r="F17" s="27" t="n">
        <v>22.2</v>
      </c>
      <c r="G17" s="28" t="n">
        <v>3980</v>
      </c>
      <c r="H17" s="28" t="n">
        <v>3748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8.9</v>
      </c>
      <c r="E18" s="38" t="n">
        <v>21.47</v>
      </c>
      <c r="F18" s="27" t="n">
        <v>19.71</v>
      </c>
      <c r="G18" s="39" t="n">
        <v>3631</v>
      </c>
      <c r="H18" s="28" t="n">
        <v>3332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1" t="s">
        <v>25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40.3</v>
      </c>
      <c r="C20" s="19" t="n">
        <v>100</v>
      </c>
      <c r="D20" s="20" t="n">
        <v>38.6</v>
      </c>
      <c r="E20" s="21" t="n">
        <v>23.3</v>
      </c>
      <c r="F20" s="21" t="n">
        <v>22.64</v>
      </c>
      <c r="G20" s="22" t="n">
        <v>3904</v>
      </c>
      <c r="H20" s="22" t="n">
        <v>3793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8.7</v>
      </c>
      <c r="E21" s="27" t="n">
        <v>43.34</v>
      </c>
      <c r="F21" s="27" t="n">
        <v>39.96</v>
      </c>
      <c r="G21" s="28" t="n">
        <v>7290</v>
      </c>
      <c r="H21" s="28" t="n">
        <v>6721</v>
      </c>
    </row>
    <row r="22" customFormat="false" ht="14.85" hidden="false" customHeight="true" outlineLevel="0" collapsed="false">
      <c r="A22" s="24" t="s">
        <v>14</v>
      </c>
      <c r="B22" s="25"/>
      <c r="C22" s="25" t="n">
        <v>31.9</v>
      </c>
      <c r="D22" s="26" t="n">
        <v>38.6</v>
      </c>
      <c r="E22" s="27" t="n">
        <v>27.09</v>
      </c>
      <c r="F22" s="27" t="n">
        <v>26.31</v>
      </c>
      <c r="G22" s="28" t="n">
        <v>4540</v>
      </c>
      <c r="H22" s="28" t="n">
        <v>4410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59.6</v>
      </c>
      <c r="D23" s="26" t="n">
        <v>38.6</v>
      </c>
      <c r="E23" s="27" t="n">
        <v>20.28</v>
      </c>
      <c r="F23" s="27" t="n">
        <v>19.83</v>
      </c>
      <c r="G23" s="28" t="n">
        <v>3396</v>
      </c>
      <c r="H23" s="28" t="n">
        <v>3321</v>
      </c>
    </row>
    <row r="24" customFormat="false" ht="14.85" hidden="false" customHeight="true" outlineLevel="0" collapsed="false">
      <c r="A24" s="24" t="s">
        <v>16</v>
      </c>
      <c r="B24" s="25"/>
      <c r="C24" s="25" t="n">
        <v>3.7</v>
      </c>
      <c r="D24" s="26" t="n">
        <v>38.4</v>
      </c>
      <c r="E24" s="27" t="n">
        <v>19.07</v>
      </c>
      <c r="F24" s="27" t="n">
        <v>18.94</v>
      </c>
      <c r="G24" s="28" t="n">
        <v>3185</v>
      </c>
      <c r="H24" s="28" t="n">
        <v>3162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0" t="n">
        <v>38.4</v>
      </c>
      <c r="E25" s="38" t="n">
        <v>16.34</v>
      </c>
      <c r="F25" s="38" t="n">
        <v>15.9</v>
      </c>
      <c r="G25" s="39" t="n">
        <v>2728</v>
      </c>
      <c r="H25" s="39" t="n">
        <v>2654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2.76</v>
      </c>
      <c r="F28" s="21" t="n">
        <v>29.04</v>
      </c>
      <c r="G28" s="22" t="n">
        <v>5601</v>
      </c>
      <c r="H28" s="22" t="n">
        <v>4965</v>
      </c>
    </row>
    <row r="29" customFormat="false" ht="14.1" hidden="false" customHeight="true" outlineLevel="0" collapsed="false">
      <c r="A29" s="24" t="s">
        <v>13</v>
      </c>
      <c r="B29" s="25"/>
      <c r="C29" s="25" t="n">
        <v>26.1</v>
      </c>
      <c r="D29" s="26" t="n">
        <v>39.6</v>
      </c>
      <c r="E29" s="38" t="n">
        <v>52.18</v>
      </c>
      <c r="F29" s="38" t="n">
        <v>42.69</v>
      </c>
      <c r="G29" s="39" t="n">
        <v>8983</v>
      </c>
      <c r="H29" s="39" t="n">
        <v>7350</v>
      </c>
    </row>
    <row r="30" customFormat="false" ht="14.85" hidden="false" customHeight="true" outlineLevel="0" collapsed="false">
      <c r="A30" s="24" t="s">
        <v>14</v>
      </c>
      <c r="B30" s="25"/>
      <c r="C30" s="25" t="n">
        <v>35.6</v>
      </c>
      <c r="D30" s="26" t="n">
        <v>39.4</v>
      </c>
      <c r="E30" s="27" t="n">
        <v>31.19</v>
      </c>
      <c r="F30" s="27" t="n">
        <v>28.68</v>
      </c>
      <c r="G30" s="28" t="n">
        <v>5334</v>
      </c>
      <c r="H30" s="28" t="n">
        <v>4904</v>
      </c>
    </row>
    <row r="31" customFormat="false" ht="14.85" hidden="false" customHeight="true" outlineLevel="0" collapsed="false">
      <c r="A31" s="24" t="s">
        <v>15</v>
      </c>
      <c r="B31" s="25"/>
      <c r="C31" s="25" t="n">
        <v>35.1</v>
      </c>
      <c r="D31" s="26" t="n">
        <v>39.1</v>
      </c>
      <c r="E31" s="27" t="n">
        <v>21.28</v>
      </c>
      <c r="F31" s="27" t="n">
        <v>20.39</v>
      </c>
      <c r="G31" s="28" t="n">
        <v>3617</v>
      </c>
      <c r="H31" s="28" t="n">
        <v>3467</v>
      </c>
    </row>
    <row r="32" customFormat="false" ht="14.85" hidden="false" customHeight="true" outlineLevel="0" collapsed="false">
      <c r="A32" s="24" t="s">
        <v>16</v>
      </c>
      <c r="B32" s="25"/>
      <c r="C32" s="25" t="n">
        <v>2.6</v>
      </c>
      <c r="D32" s="26" t="n">
        <v>39.4</v>
      </c>
      <c r="E32" s="27" t="n">
        <v>16.54</v>
      </c>
      <c r="F32" s="27" t="n">
        <v>15.64</v>
      </c>
      <c r="G32" s="28" t="n">
        <v>2835</v>
      </c>
      <c r="H32" s="28" t="n">
        <v>2680</v>
      </c>
    </row>
    <row r="33" customFormat="false" ht="14.85" hidden="false" customHeight="true" outlineLevel="0" collapsed="false">
      <c r="A33" s="24" t="s">
        <v>17</v>
      </c>
      <c r="B33" s="25"/>
      <c r="C33" s="25" t="n">
        <v>0.5</v>
      </c>
      <c r="D33" s="26" t="n">
        <v>38.7</v>
      </c>
      <c r="E33" s="27" t="n">
        <v>12.29</v>
      </c>
      <c r="F33" s="27" t="n">
        <v>12.11</v>
      </c>
      <c r="G33" s="28" t="n">
        <v>2066</v>
      </c>
      <c r="H33" s="28" t="n">
        <v>2036</v>
      </c>
    </row>
    <row r="34" s="31" customFormat="true" ht="23.1" hidden="false" customHeight="true" outlineLevel="0" collapsed="false">
      <c r="A34" s="29" t="s">
        <v>18</v>
      </c>
      <c r="B34" s="30" t="n">
        <v>63.5</v>
      </c>
      <c r="C34" s="19" t="n">
        <v>100</v>
      </c>
      <c r="D34" s="20" t="n">
        <v>39.6</v>
      </c>
      <c r="E34" s="21" t="n">
        <v>37.29</v>
      </c>
      <c r="F34" s="21" t="n">
        <v>32.32</v>
      </c>
      <c r="G34" s="22" t="n">
        <v>6418</v>
      </c>
      <c r="H34" s="22" t="n">
        <v>5561</v>
      </c>
    </row>
    <row r="35" customFormat="false" ht="14.1" hidden="false" customHeight="true" outlineLevel="0" collapsed="false">
      <c r="A35" s="24" t="s">
        <v>13</v>
      </c>
      <c r="B35" s="25"/>
      <c r="C35" s="25" t="n">
        <v>32.5</v>
      </c>
      <c r="D35" s="26" t="n">
        <v>39.7</v>
      </c>
      <c r="E35" s="38" t="n">
        <v>55.17</v>
      </c>
      <c r="F35" s="38" t="n">
        <v>44.5</v>
      </c>
      <c r="G35" s="39" t="n">
        <v>9523</v>
      </c>
      <c r="H35" s="39" t="n">
        <v>7680</v>
      </c>
    </row>
    <row r="36" customFormat="false" ht="14.85" hidden="false" customHeight="true" outlineLevel="0" collapsed="false">
      <c r="A36" s="24" t="s">
        <v>14</v>
      </c>
      <c r="B36" s="25"/>
      <c r="C36" s="25" t="n">
        <v>39.4</v>
      </c>
      <c r="D36" s="26" t="n">
        <v>39.5</v>
      </c>
      <c r="E36" s="27" t="n">
        <v>33.07</v>
      </c>
      <c r="F36" s="27" t="n">
        <v>30.08</v>
      </c>
      <c r="G36" s="28" t="n">
        <v>5678</v>
      </c>
      <c r="H36" s="28" t="n">
        <v>5164</v>
      </c>
    </row>
    <row r="37" customFormat="false" ht="14.85" hidden="false" customHeight="true" outlineLevel="0" collapsed="false">
      <c r="A37" s="24" t="s">
        <v>15</v>
      </c>
      <c r="B37" s="25"/>
      <c r="C37" s="25" t="n">
        <v>25.7</v>
      </c>
      <c r="D37" s="26" t="n">
        <v>39.6</v>
      </c>
      <c r="E37" s="27" t="n">
        <v>23.07</v>
      </c>
      <c r="F37" s="27" t="n">
        <v>21.86</v>
      </c>
      <c r="G37" s="28" t="n">
        <v>3970</v>
      </c>
      <c r="H37" s="28" t="n">
        <v>3761</v>
      </c>
    </row>
    <row r="38" customFormat="false" ht="14.85" hidden="false" customHeight="true" outlineLevel="0" collapsed="false">
      <c r="A38" s="24" t="s">
        <v>16</v>
      </c>
      <c r="B38" s="25"/>
      <c r="C38" s="25" t="n">
        <v>1.9</v>
      </c>
      <c r="D38" s="26" t="n">
        <v>39.8</v>
      </c>
      <c r="E38" s="38" t="n">
        <v>16.2</v>
      </c>
      <c r="F38" s="27" t="n">
        <v>15.98</v>
      </c>
      <c r="G38" s="39" t="n">
        <v>2799</v>
      </c>
      <c r="H38" s="39" t="n">
        <v>2761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40" t="n">
        <v>39.3</v>
      </c>
      <c r="E39" s="38" t="n">
        <v>12.4</v>
      </c>
      <c r="F39" s="38" t="n">
        <v>12.23</v>
      </c>
      <c r="G39" s="39" t="n">
        <v>2120</v>
      </c>
      <c r="H39" s="39" t="n">
        <v>2090</v>
      </c>
    </row>
    <row r="40" s="31" customFormat="true" ht="23.1" hidden="false" customHeight="true" outlineLevel="0" collapsed="false">
      <c r="A40" s="29" t="s">
        <v>19</v>
      </c>
      <c r="B40" s="30" t="n">
        <v>36.5</v>
      </c>
      <c r="C40" s="19" t="n">
        <v>100</v>
      </c>
      <c r="D40" s="20" t="n">
        <v>38.9</v>
      </c>
      <c r="E40" s="21" t="n">
        <v>24.73</v>
      </c>
      <c r="F40" s="21" t="n">
        <v>23.24</v>
      </c>
      <c r="G40" s="22" t="n">
        <v>4180</v>
      </c>
      <c r="H40" s="22" t="n">
        <v>3926</v>
      </c>
    </row>
    <row r="41" customFormat="false" ht="14.1" hidden="false" customHeight="true" outlineLevel="0" collapsed="false">
      <c r="A41" s="24" t="s">
        <v>13</v>
      </c>
      <c r="B41" s="25"/>
      <c r="C41" s="25" t="n">
        <v>14.9</v>
      </c>
      <c r="D41" s="26" t="n">
        <v>39.2</v>
      </c>
      <c r="E41" s="38" t="n">
        <v>40.67</v>
      </c>
      <c r="F41" s="27" t="n">
        <v>35.77</v>
      </c>
      <c r="G41" s="39" t="n">
        <v>6935</v>
      </c>
      <c r="H41" s="28" t="n">
        <v>6099</v>
      </c>
    </row>
    <row r="42" customFormat="false" ht="14.85" hidden="false" customHeight="true" outlineLevel="0" collapsed="false">
      <c r="A42" s="24" t="s">
        <v>14</v>
      </c>
      <c r="B42" s="25"/>
      <c r="C42" s="25" t="n">
        <v>29.2</v>
      </c>
      <c r="D42" s="26" t="n">
        <v>39</v>
      </c>
      <c r="E42" s="38" t="n">
        <v>26.71</v>
      </c>
      <c r="F42" s="27" t="n">
        <v>25.34</v>
      </c>
      <c r="G42" s="39" t="n">
        <v>4525</v>
      </c>
      <c r="H42" s="28" t="n">
        <v>4294</v>
      </c>
    </row>
    <row r="43" customFormat="false" ht="14.85" hidden="false" customHeight="true" outlineLevel="0" collapsed="false">
      <c r="A43" s="24" t="s">
        <v>15</v>
      </c>
      <c r="B43" s="25"/>
      <c r="C43" s="25" t="n">
        <v>51.4</v>
      </c>
      <c r="D43" s="26" t="n">
        <v>38.7</v>
      </c>
      <c r="E43" s="27" t="n">
        <v>19.68</v>
      </c>
      <c r="F43" s="27" t="n">
        <v>19.09</v>
      </c>
      <c r="G43" s="28" t="n">
        <v>3310</v>
      </c>
      <c r="H43" s="28" t="n">
        <v>3211</v>
      </c>
    </row>
    <row r="44" customFormat="false" ht="14.85" hidden="false" customHeight="true" outlineLevel="0" collapsed="false">
      <c r="A44" s="24" t="s">
        <v>16</v>
      </c>
      <c r="B44" s="25"/>
      <c r="C44" s="25" t="n">
        <v>3.9</v>
      </c>
      <c r="D44" s="26" t="n">
        <v>39.2</v>
      </c>
      <c r="E44" s="38" t="n">
        <v>16.84</v>
      </c>
      <c r="F44" s="27" t="n">
        <v>15.35</v>
      </c>
      <c r="G44" s="39" t="n">
        <v>2865</v>
      </c>
      <c r="H44" s="28" t="n">
        <v>2611</v>
      </c>
    </row>
    <row r="45" customFormat="false" ht="14.85" hidden="false" customHeight="true" outlineLevel="0" collapsed="false">
      <c r="A45" s="24" t="s">
        <v>17</v>
      </c>
      <c r="B45" s="25"/>
      <c r="C45" s="25" t="n">
        <v>0.7</v>
      </c>
      <c r="D45" s="40" t="n">
        <v>37.9</v>
      </c>
      <c r="E45" s="38" t="n">
        <v>12.14</v>
      </c>
      <c r="F45" s="38" t="n">
        <v>11.95</v>
      </c>
      <c r="G45" s="39" t="n">
        <v>1997</v>
      </c>
      <c r="H45" s="39" t="n">
        <v>1966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43">
      <formula>"."</formula>
    </cfRule>
  </conditionalFormatting>
  <conditionalFormatting sqref="M22">
    <cfRule type="cellIs" priority="3" operator="equal" aboveAverage="0" equalAverage="0" bottom="0" percent="0" rank="0" text="" dxfId="344">
      <formula>"."</formula>
    </cfRule>
  </conditionalFormatting>
  <conditionalFormatting sqref="D13">
    <cfRule type="cellIs" priority="4" operator="equal" aboveAverage="0" equalAverage="0" bottom="0" percent="0" rank="0" text="" dxfId="345">
      <formula>"."</formula>
    </cfRule>
  </conditionalFormatting>
  <conditionalFormatting sqref="E13">
    <cfRule type="cellIs" priority="5" operator="equal" aboveAverage="0" equalAverage="0" bottom="0" percent="0" rank="0" text="" dxfId="346">
      <formula>"."</formula>
    </cfRule>
  </conditionalFormatting>
  <conditionalFormatting sqref="F13">
    <cfRule type="cellIs" priority="6" operator="equal" aboveAverage="0" equalAverage="0" bottom="0" percent="0" rank="0" text="" dxfId="347">
      <formula>"."</formula>
    </cfRule>
  </conditionalFormatting>
  <conditionalFormatting sqref="G13:H13">
    <cfRule type="cellIs" priority="7" operator="equal" aboveAverage="0" equalAverage="0" bottom="0" percent="0" rank="0" text="" dxfId="348">
      <formula>"."</formula>
    </cfRule>
  </conditionalFormatting>
  <conditionalFormatting sqref="D25">
    <cfRule type="cellIs" priority="8" operator="equal" aboveAverage="0" equalAverage="0" bottom="0" percent="0" rank="0" text="" dxfId="349">
      <formula>"."</formula>
    </cfRule>
  </conditionalFormatting>
  <conditionalFormatting sqref="E25">
    <cfRule type="cellIs" priority="9" operator="equal" aboveAverage="0" equalAverage="0" bottom="0" percent="0" rank="0" text="" dxfId="350">
      <formula>"."</formula>
    </cfRule>
  </conditionalFormatting>
  <conditionalFormatting sqref="F25">
    <cfRule type="cellIs" priority="10" operator="equal" aboveAverage="0" equalAverage="0" bottom="0" percent="0" rank="0" text="" dxfId="351">
      <formula>"."</formula>
    </cfRule>
  </conditionalFormatting>
  <conditionalFormatting sqref="G25:H25">
    <cfRule type="cellIs" priority="11" operator="equal" aboveAverage="0" equalAverage="0" bottom="0" percent="0" rank="0" text="" dxfId="352">
      <formula>"."</formula>
    </cfRule>
  </conditionalFormatting>
  <conditionalFormatting sqref="F19">
    <cfRule type="cellIs" priority="12" operator="equal" aboveAverage="0" equalAverage="0" bottom="0" percent="0" rank="0" text="" dxfId="353">
      <formula>"."</formula>
    </cfRule>
  </conditionalFormatting>
  <conditionalFormatting sqref="D19">
    <cfRule type="cellIs" priority="13" operator="equal" aboveAverage="0" equalAverage="0" bottom="0" percent="0" rank="0" text="" dxfId="354">
      <formula>"."</formula>
    </cfRule>
  </conditionalFormatting>
  <conditionalFormatting sqref="E19">
    <cfRule type="cellIs" priority="14" operator="equal" aboveAverage="0" equalAverage="0" bottom="0" percent="0" rank="0" text="" dxfId="355">
      <formula>"."</formula>
    </cfRule>
  </conditionalFormatting>
  <conditionalFormatting sqref="G19:H19">
    <cfRule type="cellIs" priority="15" operator="equal" aboveAverage="0" equalAverage="0" bottom="0" percent="0" rank="0" text="" dxfId="356">
      <formula>"."</formula>
    </cfRule>
  </conditionalFormatting>
  <conditionalFormatting sqref="E18">
    <cfRule type="cellIs" priority="16" operator="equal" aboveAverage="0" equalAverage="0" bottom="0" percent="0" rank="0" text="" dxfId="357">
      <formula>"."</formula>
    </cfRule>
  </conditionalFormatting>
  <conditionalFormatting sqref="G18">
    <cfRule type="cellIs" priority="17" operator="equal" aboveAverage="0" equalAverage="0" bottom="0" percent="0" rank="0" text="" dxfId="358">
      <formula>"."</formula>
    </cfRule>
  </conditionalFormatting>
  <conditionalFormatting sqref="D39">
    <cfRule type="cellIs" priority="18" operator="equal" aboveAverage="0" equalAverage="0" bottom="0" percent="0" rank="0" text="" dxfId="359">
      <formula>"."</formula>
    </cfRule>
  </conditionalFormatting>
  <conditionalFormatting sqref="E39">
    <cfRule type="cellIs" priority="19" operator="equal" aboveAverage="0" equalAverage="0" bottom="0" percent="0" rank="0" text="" dxfId="360">
      <formula>"."</formula>
    </cfRule>
  </conditionalFormatting>
  <conditionalFormatting sqref="F39">
    <cfRule type="cellIs" priority="20" operator="equal" aboveAverage="0" equalAverage="0" bottom="0" percent="0" rank="0" text="" dxfId="361">
      <formula>"."</formula>
    </cfRule>
  </conditionalFormatting>
  <conditionalFormatting sqref="G39:H39">
    <cfRule type="cellIs" priority="21" operator="equal" aboveAverage="0" equalAverage="0" bottom="0" percent="0" rank="0" text="" dxfId="362">
      <formula>"."</formula>
    </cfRule>
  </conditionalFormatting>
  <conditionalFormatting sqref="D45">
    <cfRule type="cellIs" priority="22" operator="equal" aboveAverage="0" equalAverage="0" bottom="0" percent="0" rank="0" text="" dxfId="363">
      <formula>"."</formula>
    </cfRule>
  </conditionalFormatting>
  <conditionalFormatting sqref="E45">
    <cfRule type="cellIs" priority="23" operator="equal" aboveAverage="0" equalAverage="0" bottom="0" percent="0" rank="0" text="" dxfId="364">
      <formula>"."</formula>
    </cfRule>
  </conditionalFormatting>
  <conditionalFormatting sqref="F45">
    <cfRule type="cellIs" priority="24" operator="equal" aboveAverage="0" equalAverage="0" bottom="0" percent="0" rank="0" text="" dxfId="365">
      <formula>"."</formula>
    </cfRule>
  </conditionalFormatting>
  <conditionalFormatting sqref="G45:H45">
    <cfRule type="cellIs" priority="25" operator="equal" aboveAverage="0" equalAverage="0" bottom="0" percent="0" rank="0" text="" dxfId="366">
      <formula>"."</formula>
    </cfRule>
  </conditionalFormatting>
  <conditionalFormatting sqref="E29">
    <cfRule type="cellIs" priority="26" operator="equal" aboveAverage="0" equalAverage="0" bottom="0" percent="0" rank="0" text="" dxfId="367">
      <formula>"."</formula>
    </cfRule>
  </conditionalFormatting>
  <conditionalFormatting sqref="E35">
    <cfRule type="cellIs" priority="27" operator="equal" aboveAverage="0" equalAverage="0" bottom="0" percent="0" rank="0" text="" dxfId="368">
      <formula>"."</formula>
    </cfRule>
  </conditionalFormatting>
  <conditionalFormatting sqref="E38">
    <cfRule type="cellIs" priority="28" operator="equal" aboveAverage="0" equalAverage="0" bottom="0" percent="0" rank="0" text="" dxfId="369">
      <formula>"."</formula>
    </cfRule>
  </conditionalFormatting>
  <conditionalFormatting sqref="E41">
    <cfRule type="cellIs" priority="29" operator="equal" aboveAverage="0" equalAverage="0" bottom="0" percent="0" rank="0" text="" dxfId="370">
      <formula>"."</formula>
    </cfRule>
  </conditionalFormatting>
  <conditionalFormatting sqref="E44">
    <cfRule type="cellIs" priority="30" operator="equal" aboveAverage="0" equalAverage="0" bottom="0" percent="0" rank="0" text="" dxfId="371">
      <formula>"."</formula>
    </cfRule>
  </conditionalFormatting>
  <conditionalFormatting sqref="F29">
    <cfRule type="cellIs" priority="31" operator="equal" aboveAverage="0" equalAverage="0" bottom="0" percent="0" rank="0" text="" dxfId="372">
      <formula>"."</formula>
    </cfRule>
  </conditionalFormatting>
  <conditionalFormatting sqref="F35">
    <cfRule type="cellIs" priority="32" operator="equal" aboveAverage="0" equalAverage="0" bottom="0" percent="0" rank="0" text="" dxfId="373">
      <formula>"."</formula>
    </cfRule>
  </conditionalFormatting>
  <conditionalFormatting sqref="G29">
    <cfRule type="cellIs" priority="33" operator="equal" aboveAverage="0" equalAverage="0" bottom="0" percent="0" rank="0" text="" dxfId="374">
      <formula>"."</formula>
    </cfRule>
  </conditionalFormatting>
  <conditionalFormatting sqref="G35">
    <cfRule type="cellIs" priority="34" operator="equal" aboveAverage="0" equalAverage="0" bottom="0" percent="0" rank="0" text="" dxfId="375">
      <formula>"."</formula>
    </cfRule>
  </conditionalFormatting>
  <conditionalFormatting sqref="G38">
    <cfRule type="cellIs" priority="35" operator="equal" aboveAverage="0" equalAverage="0" bottom="0" percent="0" rank="0" text="" dxfId="376">
      <formula>"."</formula>
    </cfRule>
  </conditionalFormatting>
  <conditionalFormatting sqref="G41">
    <cfRule type="cellIs" priority="36" operator="equal" aboveAverage="0" equalAverage="0" bottom="0" percent="0" rank="0" text="" dxfId="377">
      <formula>"."</formula>
    </cfRule>
  </conditionalFormatting>
  <conditionalFormatting sqref="G44">
    <cfRule type="cellIs" priority="37" operator="equal" aboveAverage="0" equalAverage="0" bottom="0" percent="0" rank="0" text="" dxfId="378">
      <formula>"."</formula>
    </cfRule>
  </conditionalFormatting>
  <conditionalFormatting sqref="H29">
    <cfRule type="cellIs" priority="38" operator="equal" aboveAverage="0" equalAverage="0" bottom="0" percent="0" rank="0" text="" dxfId="379">
      <formula>"."</formula>
    </cfRule>
  </conditionalFormatting>
  <conditionalFormatting sqref="H35">
    <cfRule type="cellIs" priority="39" operator="equal" aboveAverage="0" equalAverage="0" bottom="0" percent="0" rank="0" text="" dxfId="380">
      <formula>"."</formula>
    </cfRule>
  </conditionalFormatting>
  <conditionalFormatting sqref="H38">
    <cfRule type="cellIs" priority="40" operator="equal" aboveAverage="0" equalAverage="0" bottom="0" percent="0" rank="0" text="" dxfId="381">
      <formula>"."</formula>
    </cfRule>
  </conditionalFormatting>
  <conditionalFormatting sqref="E42">
    <cfRule type="cellIs" priority="41" operator="equal" aboveAverage="0" equalAverage="0" bottom="0" percent="0" rank="0" text="" dxfId="382">
      <formula>"."</formula>
    </cfRule>
  </conditionalFormatting>
  <conditionalFormatting sqref="G42">
    <cfRule type="cellIs" priority="42" operator="equal" aboveAverage="0" equalAverage="0" bottom="0" percent="0" rank="0" text="" dxfId="3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2</v>
      </c>
      <c r="E8" s="21" t="n">
        <v>15.21</v>
      </c>
      <c r="F8" s="21" t="n">
        <v>14.77</v>
      </c>
      <c r="G8" s="22" t="n">
        <v>2527</v>
      </c>
      <c r="H8" s="22" t="n">
        <v>24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2</v>
      </c>
      <c r="D9" s="26" t="n">
        <v>39.6</v>
      </c>
      <c r="E9" s="27" t="n">
        <v>41.47</v>
      </c>
      <c r="F9" s="27" t="n">
        <v>38.48</v>
      </c>
      <c r="G9" s="28" t="n">
        <v>7140</v>
      </c>
      <c r="H9" s="28" t="n">
        <v>6625</v>
      </c>
    </row>
    <row r="10" customFormat="false" ht="14.85" hidden="false" customHeight="true" outlineLevel="0" collapsed="false">
      <c r="A10" s="24" t="s">
        <v>14</v>
      </c>
      <c r="B10" s="25"/>
      <c r="C10" s="25" t="n">
        <v>9.3</v>
      </c>
      <c r="D10" s="26" t="n">
        <v>38.7</v>
      </c>
      <c r="E10" s="27" t="n">
        <v>22.55</v>
      </c>
      <c r="F10" s="27" t="n">
        <v>21.75</v>
      </c>
      <c r="G10" s="28" t="n">
        <v>3793</v>
      </c>
      <c r="H10" s="28" t="n">
        <v>3659</v>
      </c>
    </row>
    <row r="11" customFormat="false" ht="14.85" hidden="false" customHeight="true" outlineLevel="0" collapsed="false">
      <c r="A11" s="24" t="s">
        <v>15</v>
      </c>
      <c r="B11" s="25"/>
      <c r="C11" s="25" t="n">
        <v>30.4</v>
      </c>
      <c r="D11" s="26" t="n">
        <v>38.5</v>
      </c>
      <c r="E11" s="27" t="n">
        <v>15.95</v>
      </c>
      <c r="F11" s="27" t="n">
        <v>15.48</v>
      </c>
      <c r="G11" s="28" t="n">
        <v>2671</v>
      </c>
      <c r="H11" s="28" t="n">
        <v>2592</v>
      </c>
    </row>
    <row r="12" customFormat="false" ht="14.85" hidden="false" customHeight="true" outlineLevel="0" collapsed="false">
      <c r="A12" s="24" t="s">
        <v>16</v>
      </c>
      <c r="B12" s="25"/>
      <c r="C12" s="25" t="n">
        <v>26.4</v>
      </c>
      <c r="D12" s="26" t="n">
        <v>38.9</v>
      </c>
      <c r="E12" s="27" t="n">
        <v>12.8</v>
      </c>
      <c r="F12" s="27" t="n">
        <v>12.58</v>
      </c>
      <c r="G12" s="28" t="n">
        <v>2164</v>
      </c>
      <c r="H12" s="28" t="n">
        <v>2125</v>
      </c>
    </row>
    <row r="13" customFormat="false" ht="14.85" hidden="false" customHeight="true" outlineLevel="0" collapsed="false">
      <c r="A13" s="24" t="s">
        <v>17</v>
      </c>
      <c r="B13" s="25"/>
      <c r="C13" s="25" t="n">
        <v>30.9</v>
      </c>
      <c r="D13" s="26" t="n">
        <v>37.1</v>
      </c>
      <c r="E13" s="27" t="n">
        <v>11.44</v>
      </c>
      <c r="F13" s="27" t="n">
        <v>11.23</v>
      </c>
      <c r="G13" s="28" t="n">
        <v>1842</v>
      </c>
      <c r="H13" s="28" t="n">
        <v>1809</v>
      </c>
    </row>
    <row r="14" s="31" customFormat="true" ht="23.1" hidden="false" customHeight="true" outlineLevel="0" collapsed="false">
      <c r="A14" s="29" t="s">
        <v>18</v>
      </c>
      <c r="B14" s="30" t="n">
        <v>73</v>
      </c>
      <c r="C14" s="19" t="n">
        <v>100</v>
      </c>
      <c r="D14" s="20" t="n">
        <v>38.4</v>
      </c>
      <c r="E14" s="21" t="n">
        <v>15.44</v>
      </c>
      <c r="F14" s="21" t="n">
        <v>15</v>
      </c>
      <c r="G14" s="22" t="n">
        <v>2577</v>
      </c>
      <c r="H14" s="22" t="n">
        <v>2503</v>
      </c>
    </row>
    <row r="15" customFormat="false" ht="14.1" hidden="false" customHeight="true" outlineLevel="0" collapsed="false">
      <c r="A15" s="24" t="s">
        <v>13</v>
      </c>
      <c r="B15" s="25"/>
      <c r="C15" s="25" t="n">
        <v>3.3</v>
      </c>
      <c r="D15" s="26" t="n">
        <v>39.6</v>
      </c>
      <c r="E15" s="38" t="n">
        <v>42.82</v>
      </c>
      <c r="F15" s="38" t="n">
        <v>39.97</v>
      </c>
      <c r="G15" s="39" t="n">
        <v>7363</v>
      </c>
      <c r="H15" s="39" t="n">
        <v>6872</v>
      </c>
    </row>
    <row r="16" customFormat="false" ht="14.85" hidden="false" customHeight="true" outlineLevel="0" collapsed="false">
      <c r="A16" s="24" t="s">
        <v>14</v>
      </c>
      <c r="B16" s="25"/>
      <c r="C16" s="25" t="n">
        <v>9.1</v>
      </c>
      <c r="D16" s="26" t="n">
        <v>38.7</v>
      </c>
      <c r="E16" s="27" t="n">
        <v>23.13</v>
      </c>
      <c r="F16" s="27" t="n">
        <v>22.2</v>
      </c>
      <c r="G16" s="28" t="n">
        <v>3890</v>
      </c>
      <c r="H16" s="28" t="n">
        <v>3734</v>
      </c>
    </row>
    <row r="17" customFormat="false" ht="14.85" hidden="false" customHeight="true" outlineLevel="0" collapsed="false">
      <c r="A17" s="24" t="s">
        <v>15</v>
      </c>
      <c r="B17" s="25"/>
      <c r="C17" s="25" t="n">
        <v>30.6</v>
      </c>
      <c r="D17" s="26" t="n">
        <v>38.6</v>
      </c>
      <c r="E17" s="27" t="n">
        <v>15.91</v>
      </c>
      <c r="F17" s="27" t="n">
        <v>15.48</v>
      </c>
      <c r="G17" s="28" t="n">
        <v>2667</v>
      </c>
      <c r="H17" s="28" t="n">
        <v>2595</v>
      </c>
    </row>
    <row r="18" customFormat="false" ht="14.85" hidden="false" customHeight="true" outlineLevel="0" collapsed="false">
      <c r="A18" s="24" t="s">
        <v>16</v>
      </c>
      <c r="B18" s="25"/>
      <c r="C18" s="25" t="n">
        <v>28.3</v>
      </c>
      <c r="D18" s="26" t="n">
        <v>39.1</v>
      </c>
      <c r="E18" s="27" t="n">
        <v>12.99</v>
      </c>
      <c r="F18" s="27" t="n">
        <v>12.76</v>
      </c>
      <c r="G18" s="28" t="n">
        <v>2208</v>
      </c>
      <c r="H18" s="28" t="n">
        <v>2171</v>
      </c>
    </row>
    <row r="19" customFormat="false" ht="14.85" hidden="false" customHeight="true" outlineLevel="0" collapsed="false">
      <c r="A19" s="24" t="s">
        <v>17</v>
      </c>
      <c r="B19" s="25"/>
      <c r="C19" s="25" t="n">
        <v>28.7</v>
      </c>
      <c r="D19" s="26" t="n">
        <v>37.3</v>
      </c>
      <c r="E19" s="27" t="n">
        <v>11.59</v>
      </c>
      <c r="F19" s="27" t="n">
        <v>11.36</v>
      </c>
      <c r="G19" s="28" t="n">
        <v>1877</v>
      </c>
      <c r="H19" s="28" t="n">
        <v>1841</v>
      </c>
    </row>
    <row r="20" s="31" customFormat="true" ht="23.1" hidden="false" customHeight="true" outlineLevel="0" collapsed="false">
      <c r="A20" s="29" t="s">
        <v>19</v>
      </c>
      <c r="B20" s="30" t="n">
        <v>27</v>
      </c>
      <c r="C20" s="19" t="n">
        <v>100</v>
      </c>
      <c r="D20" s="20" t="n">
        <v>37.8</v>
      </c>
      <c r="E20" s="21" t="n">
        <v>14.58</v>
      </c>
      <c r="F20" s="21" t="n">
        <v>14.14</v>
      </c>
      <c r="G20" s="22" t="n">
        <v>2391</v>
      </c>
      <c r="H20" s="22" t="n">
        <v>2320</v>
      </c>
    </row>
    <row r="21" customFormat="false" ht="14.1" hidden="false" customHeight="true" outlineLevel="0" collapsed="false">
      <c r="A21" s="24" t="s">
        <v>13</v>
      </c>
      <c r="B21" s="25"/>
      <c r="C21" s="25" t="n">
        <v>2.8</v>
      </c>
      <c r="D21" s="26" t="n">
        <v>39.8</v>
      </c>
      <c r="E21" s="38" t="n">
        <v>37.12</v>
      </c>
      <c r="F21" s="38" t="n">
        <v>33.7</v>
      </c>
      <c r="G21" s="39" t="n">
        <v>6417</v>
      </c>
      <c r="H21" s="28" t="n">
        <v>5826</v>
      </c>
    </row>
    <row r="22" customFormat="false" ht="14.85" hidden="false" customHeight="true" outlineLevel="0" collapsed="false">
      <c r="A22" s="24" t="s">
        <v>14</v>
      </c>
      <c r="B22" s="25"/>
      <c r="C22" s="25" t="n">
        <v>9.8</v>
      </c>
      <c r="D22" s="26" t="n">
        <v>38.7</v>
      </c>
      <c r="E22" s="27" t="n">
        <v>21.11</v>
      </c>
      <c r="F22" s="27" t="n">
        <v>20.64</v>
      </c>
      <c r="G22" s="28" t="n">
        <v>3552</v>
      </c>
      <c r="H22" s="28" t="n">
        <v>3472</v>
      </c>
    </row>
    <row r="23" customFormat="false" ht="14.85" hidden="false" customHeight="true" outlineLevel="0" collapsed="false">
      <c r="A23" s="24" t="s">
        <v>15</v>
      </c>
      <c r="B23" s="25"/>
      <c r="C23" s="25" t="n">
        <v>29.6</v>
      </c>
      <c r="D23" s="26" t="n">
        <v>38.4</v>
      </c>
      <c r="E23" s="27" t="n">
        <v>16.05</v>
      </c>
      <c r="F23" s="27" t="n">
        <v>15.47</v>
      </c>
      <c r="G23" s="28" t="n">
        <v>2681</v>
      </c>
      <c r="H23" s="28" t="n">
        <v>2584</v>
      </c>
    </row>
    <row r="24" customFormat="false" ht="14.85" hidden="false" customHeight="true" outlineLevel="0" collapsed="false">
      <c r="A24" s="24" t="s">
        <v>16</v>
      </c>
      <c r="B24" s="25"/>
      <c r="C24" s="25" t="n">
        <v>21.2</v>
      </c>
      <c r="D24" s="26" t="n">
        <v>38</v>
      </c>
      <c r="E24" s="27" t="n">
        <v>12.11</v>
      </c>
      <c r="F24" s="27" t="n">
        <v>11.87</v>
      </c>
      <c r="G24" s="28" t="n">
        <v>2002</v>
      </c>
      <c r="H24" s="28" t="n">
        <v>1962</v>
      </c>
    </row>
    <row r="25" customFormat="false" ht="14.85" hidden="false" customHeight="true" outlineLevel="0" collapsed="false">
      <c r="A25" s="24" t="s">
        <v>17</v>
      </c>
      <c r="B25" s="25"/>
      <c r="C25" s="25" t="n">
        <v>36.7</v>
      </c>
      <c r="D25" s="26" t="n">
        <v>36.6</v>
      </c>
      <c r="E25" s="27" t="n">
        <v>11.11</v>
      </c>
      <c r="F25" s="27" t="n">
        <v>10.94</v>
      </c>
      <c r="G25" s="28" t="n">
        <v>1768</v>
      </c>
      <c r="H25" s="28" t="n">
        <v>1741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1.64</v>
      </c>
      <c r="F28" s="21" t="n">
        <v>21.64</v>
      </c>
      <c r="G28" s="22" t="n">
        <v>3763</v>
      </c>
      <c r="H28" s="22" t="n">
        <v>3763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4.99</v>
      </c>
      <c r="F29" s="27" t="n">
        <v>34.99</v>
      </c>
      <c r="G29" s="28" t="n">
        <v>6168</v>
      </c>
      <c r="H29" s="28" t="n">
        <v>6168</v>
      </c>
    </row>
    <row r="30" customFormat="false" ht="14.85" hidden="false" customHeight="true" outlineLevel="0" collapsed="false">
      <c r="A30" s="24" t="s">
        <v>14</v>
      </c>
      <c r="B30" s="25"/>
      <c r="C30" s="25" t="n">
        <v>36.5</v>
      </c>
      <c r="D30" s="26" t="n">
        <v>40</v>
      </c>
      <c r="E30" s="27" t="n">
        <v>24.36</v>
      </c>
      <c r="F30" s="27" t="n">
        <v>24.36</v>
      </c>
      <c r="G30" s="28" t="n">
        <v>4238</v>
      </c>
      <c r="H30" s="28" t="n">
        <v>4238</v>
      </c>
    </row>
    <row r="31" customFormat="false" ht="14.85" hidden="false" customHeight="true" outlineLevel="0" collapsed="false">
      <c r="A31" s="24" t="s">
        <v>15</v>
      </c>
      <c r="B31" s="25"/>
      <c r="C31" s="25" t="n">
        <v>47.2</v>
      </c>
      <c r="D31" s="26" t="n">
        <v>39.9</v>
      </c>
      <c r="E31" s="27" t="n">
        <v>17.95</v>
      </c>
      <c r="F31" s="27" t="n">
        <v>17.95</v>
      </c>
      <c r="G31" s="28" t="n">
        <v>3113</v>
      </c>
      <c r="H31" s="28" t="n">
        <v>3113</v>
      </c>
    </row>
    <row r="32" customFormat="false" ht="14.85" hidden="false" customHeight="true" outlineLevel="0" collapsed="false">
      <c r="A32" s="24" t="s">
        <v>16</v>
      </c>
      <c r="B32" s="25"/>
      <c r="C32" s="25" t="n">
        <v>5.9</v>
      </c>
      <c r="D32" s="26" t="n">
        <v>40</v>
      </c>
      <c r="E32" s="27" t="n">
        <v>14.95</v>
      </c>
      <c r="F32" s="27" t="n">
        <v>14.95</v>
      </c>
      <c r="G32" s="28" t="n">
        <v>2597</v>
      </c>
      <c r="H32" s="28" t="n">
        <v>2597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2</v>
      </c>
      <c r="E33" s="27" t="n">
        <v>13.1</v>
      </c>
      <c r="F33" s="27" t="n">
        <v>13.1</v>
      </c>
      <c r="G33" s="28" t="n">
        <v>2286</v>
      </c>
      <c r="H33" s="28" t="n">
        <v>2286</v>
      </c>
    </row>
    <row r="34" s="31" customFormat="true" ht="23.1" hidden="false" customHeight="true" outlineLevel="0" collapsed="false">
      <c r="A34" s="29" t="s">
        <v>18</v>
      </c>
      <c r="B34" s="30" t="n">
        <v>64.7</v>
      </c>
      <c r="C34" s="19" t="n">
        <v>100</v>
      </c>
      <c r="D34" s="20" t="n">
        <v>40.2</v>
      </c>
      <c r="E34" s="21" t="n">
        <v>22.55</v>
      </c>
      <c r="F34" s="21" t="n">
        <v>22.55</v>
      </c>
      <c r="G34" s="22" t="n">
        <v>3939</v>
      </c>
      <c r="H34" s="22" t="n">
        <v>3939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6.06</v>
      </c>
      <c r="F35" s="27" t="n">
        <v>36.06</v>
      </c>
      <c r="G35" s="28" t="n">
        <v>6361</v>
      </c>
      <c r="H35" s="28" t="n">
        <v>6361</v>
      </c>
    </row>
    <row r="36" customFormat="false" ht="14.85" hidden="false" customHeight="true" outlineLevel="0" collapsed="false">
      <c r="A36" s="24" t="s">
        <v>14</v>
      </c>
      <c r="B36" s="25"/>
      <c r="C36" s="25" t="n">
        <v>37.1</v>
      </c>
      <c r="D36" s="26" t="n">
        <v>40.2</v>
      </c>
      <c r="E36" s="27" t="n">
        <v>25.29</v>
      </c>
      <c r="F36" s="27" t="n">
        <v>25.29</v>
      </c>
      <c r="G36" s="28" t="n">
        <v>4420</v>
      </c>
      <c r="H36" s="28" t="n">
        <v>4420</v>
      </c>
    </row>
    <row r="37" customFormat="false" ht="14.85" hidden="false" customHeight="true" outlineLevel="0" collapsed="false">
      <c r="A37" s="24" t="s">
        <v>15</v>
      </c>
      <c r="B37" s="25"/>
      <c r="C37" s="25" t="n">
        <v>43.7</v>
      </c>
      <c r="D37" s="26" t="n">
        <v>40.1</v>
      </c>
      <c r="E37" s="27" t="n">
        <v>18.48</v>
      </c>
      <c r="F37" s="27" t="n">
        <v>18.48</v>
      </c>
      <c r="G37" s="28" t="n">
        <v>3221</v>
      </c>
      <c r="H37" s="28" t="n">
        <v>3221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</v>
      </c>
      <c r="E38" s="27" t="n">
        <v>15.2</v>
      </c>
      <c r="F38" s="27" t="n">
        <v>15.2</v>
      </c>
      <c r="G38" s="28" t="n">
        <v>2639</v>
      </c>
      <c r="H38" s="28" t="n">
        <v>2639</v>
      </c>
    </row>
    <row r="39" customFormat="false" ht="14.85" hidden="false" customHeight="true" outlineLevel="0" collapsed="false">
      <c r="A39" s="24" t="s">
        <v>17</v>
      </c>
      <c r="B39" s="25"/>
      <c r="C39" s="25" t="n">
        <v>1.5</v>
      </c>
      <c r="D39" s="26" t="n">
        <v>40.4</v>
      </c>
      <c r="E39" s="27" t="n">
        <v>12.97</v>
      </c>
      <c r="F39" s="27" t="n">
        <v>12.97</v>
      </c>
      <c r="G39" s="28" t="n">
        <v>2275</v>
      </c>
      <c r="H39" s="28" t="n">
        <v>2275</v>
      </c>
    </row>
    <row r="40" s="31" customFormat="true" ht="23.1" hidden="false" customHeight="true" outlineLevel="0" collapsed="false">
      <c r="A40" s="29" t="s">
        <v>19</v>
      </c>
      <c r="B40" s="30" t="n">
        <v>35.3</v>
      </c>
      <c r="C40" s="19" t="n">
        <v>100</v>
      </c>
      <c r="D40" s="20" t="n">
        <v>39.7</v>
      </c>
      <c r="E40" s="21" t="n">
        <v>19.93</v>
      </c>
      <c r="F40" s="21" t="n">
        <v>19.93</v>
      </c>
      <c r="G40" s="22" t="n">
        <v>3439</v>
      </c>
      <c r="H40" s="22" t="n">
        <v>3439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5</v>
      </c>
      <c r="E41" s="27" t="n">
        <v>31.89</v>
      </c>
      <c r="F41" s="27" t="n">
        <v>31.89</v>
      </c>
      <c r="G41" s="28" t="n">
        <v>5608</v>
      </c>
      <c r="H41" s="28" t="n">
        <v>5608</v>
      </c>
    </row>
    <row r="42" customFormat="false" ht="14.85" hidden="false" customHeight="true" outlineLevel="0" collapsed="false">
      <c r="A42" s="24" t="s">
        <v>14</v>
      </c>
      <c r="B42" s="25"/>
      <c r="C42" s="25" t="n">
        <v>35.5</v>
      </c>
      <c r="D42" s="26" t="n">
        <v>39.7</v>
      </c>
      <c r="E42" s="27" t="n">
        <v>22.55</v>
      </c>
      <c r="F42" s="27" t="n">
        <v>22.55</v>
      </c>
      <c r="G42" s="28" t="n">
        <v>3891</v>
      </c>
      <c r="H42" s="28" t="n">
        <v>3891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39.6</v>
      </c>
      <c r="E43" s="27" t="n">
        <v>17.15</v>
      </c>
      <c r="F43" s="27" t="n">
        <v>17.15</v>
      </c>
      <c r="G43" s="28" t="n">
        <v>2951</v>
      </c>
      <c r="H43" s="28" t="n">
        <v>2951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40</v>
      </c>
      <c r="E44" s="27" t="n">
        <v>13.98</v>
      </c>
      <c r="F44" s="27" t="n">
        <v>13.98</v>
      </c>
      <c r="G44" s="28" t="n">
        <v>2429</v>
      </c>
      <c r="H44" s="28" t="n">
        <v>2429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0" t="n">
        <v>39.6</v>
      </c>
      <c r="E45" s="38" t="n">
        <v>13.53</v>
      </c>
      <c r="F45" s="38" t="n">
        <v>13.53</v>
      </c>
      <c r="G45" s="39" t="n">
        <v>2326</v>
      </c>
      <c r="H45" s="39" t="n">
        <v>2326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84">
      <formula>"."</formula>
    </cfRule>
  </conditionalFormatting>
  <conditionalFormatting sqref="E15">
    <cfRule type="cellIs" priority="3" operator="equal" aboveAverage="0" equalAverage="0" bottom="0" percent="0" rank="0" text="" dxfId="385">
      <formula>"."</formula>
    </cfRule>
  </conditionalFormatting>
  <conditionalFormatting sqref="E21">
    <cfRule type="cellIs" priority="4" operator="equal" aboveAverage="0" equalAverage="0" bottom="0" percent="0" rank="0" text="" dxfId="386">
      <formula>"."</formula>
    </cfRule>
  </conditionalFormatting>
  <conditionalFormatting sqref="F15">
    <cfRule type="cellIs" priority="5" operator="equal" aboveAverage="0" equalAverage="0" bottom="0" percent="0" rank="0" text="" dxfId="387">
      <formula>"."</formula>
    </cfRule>
  </conditionalFormatting>
  <conditionalFormatting sqref="F21">
    <cfRule type="cellIs" priority="6" operator="equal" aboveAverage="0" equalAverage="0" bottom="0" percent="0" rank="0" text="" dxfId="388">
      <formula>"."</formula>
    </cfRule>
  </conditionalFormatting>
  <conditionalFormatting sqref="G15">
    <cfRule type="cellIs" priority="7" operator="equal" aboveAverage="0" equalAverage="0" bottom="0" percent="0" rank="0" text="" dxfId="389">
      <formula>"."</formula>
    </cfRule>
  </conditionalFormatting>
  <conditionalFormatting sqref="G21">
    <cfRule type="cellIs" priority="8" operator="equal" aboveAverage="0" equalAverage="0" bottom="0" percent="0" rank="0" text="" dxfId="390">
      <formula>"."</formula>
    </cfRule>
  </conditionalFormatting>
  <conditionalFormatting sqref="H15">
    <cfRule type="cellIs" priority="9" operator="equal" aboveAverage="0" equalAverage="0" bottom="0" percent="0" rank="0" text="" dxfId="391">
      <formula>"."</formula>
    </cfRule>
  </conditionalFormatting>
  <conditionalFormatting sqref="D45">
    <cfRule type="cellIs" priority="10" operator="equal" aboveAverage="0" equalAverage="0" bottom="0" percent="0" rank="0" text="" dxfId="392">
      <formula>"."</formula>
    </cfRule>
  </conditionalFormatting>
  <conditionalFormatting sqref="E45">
    <cfRule type="cellIs" priority="11" operator="equal" aboveAverage="0" equalAverage="0" bottom="0" percent="0" rank="0" text="" dxfId="393">
      <formula>"."</formula>
    </cfRule>
  </conditionalFormatting>
  <conditionalFormatting sqref="F45">
    <cfRule type="cellIs" priority="12" operator="equal" aboveAverage="0" equalAverage="0" bottom="0" percent="0" rank="0" text="" dxfId="394">
      <formula>"."</formula>
    </cfRule>
  </conditionalFormatting>
  <conditionalFormatting sqref="G45:H45">
    <cfRule type="cellIs" priority="13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21" t="n">
        <v>24.53</v>
      </c>
      <c r="F8" s="21" t="n">
        <v>24.49</v>
      </c>
      <c r="G8" s="22" t="n">
        <v>4277</v>
      </c>
      <c r="H8" s="22" t="n">
        <v>427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3.3</v>
      </c>
      <c r="D9" s="26" t="n">
        <v>40.5</v>
      </c>
      <c r="E9" s="27" t="n">
        <v>30.72</v>
      </c>
      <c r="F9" s="27" t="n">
        <v>30.65</v>
      </c>
      <c r="G9" s="28" t="n">
        <v>5407</v>
      </c>
      <c r="H9" s="28" t="n">
        <v>5393</v>
      </c>
    </row>
    <row r="10" customFormat="false" ht="14.85" hidden="false" customHeight="true" outlineLevel="0" collapsed="false">
      <c r="A10" s="24" t="s">
        <v>14</v>
      </c>
      <c r="B10" s="25"/>
      <c r="C10" s="25" t="n">
        <v>42</v>
      </c>
      <c r="D10" s="26" t="n">
        <v>40.3</v>
      </c>
      <c r="E10" s="27" t="n">
        <v>23.96</v>
      </c>
      <c r="F10" s="27" t="n">
        <v>23.95</v>
      </c>
      <c r="G10" s="28" t="n">
        <v>4196</v>
      </c>
      <c r="H10" s="28" t="n">
        <v>4194</v>
      </c>
    </row>
    <row r="11" customFormat="false" ht="14.85" hidden="false" customHeight="true" outlineLevel="0" collapsed="false">
      <c r="A11" s="24" t="s">
        <v>15</v>
      </c>
      <c r="B11" s="25"/>
      <c r="C11" s="25" t="n">
        <v>22.2</v>
      </c>
      <c r="D11" s="26" t="n">
        <v>39.3</v>
      </c>
      <c r="E11" s="27" t="n">
        <v>17.3</v>
      </c>
      <c r="F11" s="27" t="n">
        <v>17.28</v>
      </c>
      <c r="G11" s="28" t="n">
        <v>2954</v>
      </c>
      <c r="H11" s="28" t="n">
        <v>2952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5</v>
      </c>
      <c r="E12" s="38" t="n">
        <v>14.02</v>
      </c>
      <c r="F12" s="38" t="n">
        <v>14.02</v>
      </c>
      <c r="G12" s="39" t="n">
        <v>2408</v>
      </c>
      <c r="H12" s="39" t="n">
        <v>2408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40.1</v>
      </c>
      <c r="E13" s="27" t="n">
        <v>12.43</v>
      </c>
      <c r="F13" s="27" t="n">
        <v>12.28</v>
      </c>
      <c r="G13" s="28" t="n">
        <v>2166</v>
      </c>
      <c r="H13" s="28" t="n">
        <v>2141</v>
      </c>
    </row>
    <row r="14" s="31" customFormat="true" ht="23.1" hidden="false" customHeight="true" outlineLevel="0" collapsed="false">
      <c r="A14" s="29" t="s">
        <v>18</v>
      </c>
      <c r="B14" s="30" t="n">
        <v>47.8</v>
      </c>
      <c r="C14" s="19" t="n">
        <v>100</v>
      </c>
      <c r="D14" s="20" t="n">
        <v>40.3</v>
      </c>
      <c r="E14" s="21" t="n">
        <v>27.1</v>
      </c>
      <c r="F14" s="21" t="n">
        <v>27.07</v>
      </c>
      <c r="G14" s="22" t="n">
        <v>4740</v>
      </c>
      <c r="H14" s="22" t="n">
        <v>4735</v>
      </c>
    </row>
    <row r="15" customFormat="false" ht="14.1" hidden="false" customHeight="true" outlineLevel="0" collapsed="false">
      <c r="A15" s="24" t="s">
        <v>13</v>
      </c>
      <c r="B15" s="25"/>
      <c r="C15" s="25" t="n">
        <v>48</v>
      </c>
      <c r="D15" s="26" t="n">
        <v>40.5</v>
      </c>
      <c r="E15" s="27" t="n">
        <v>31.63</v>
      </c>
      <c r="F15" s="27" t="n">
        <v>31.58</v>
      </c>
      <c r="G15" s="28" t="n">
        <v>5569</v>
      </c>
      <c r="H15" s="28" t="n">
        <v>5561</v>
      </c>
    </row>
    <row r="16" customFormat="false" ht="14.85" hidden="false" customHeight="true" outlineLevel="0" collapsed="false">
      <c r="A16" s="24" t="s">
        <v>14</v>
      </c>
      <c r="B16" s="25"/>
      <c r="C16" s="25" t="n">
        <v>37.6</v>
      </c>
      <c r="D16" s="26" t="n">
        <v>40.2</v>
      </c>
      <c r="E16" s="27" t="n">
        <v>25.08</v>
      </c>
      <c r="F16" s="27" t="n">
        <v>25.06</v>
      </c>
      <c r="G16" s="28" t="n">
        <v>4385</v>
      </c>
      <c r="H16" s="28" t="n">
        <v>4382</v>
      </c>
    </row>
    <row r="17" customFormat="false" ht="14.85" hidden="false" customHeight="true" outlineLevel="0" collapsed="false">
      <c r="A17" s="24" t="s">
        <v>15</v>
      </c>
      <c r="B17" s="25"/>
      <c r="C17" s="25" t="n">
        <v>12.1</v>
      </c>
      <c r="D17" s="26" t="n">
        <v>39.3</v>
      </c>
      <c r="E17" s="27" t="n">
        <v>17.79</v>
      </c>
      <c r="F17" s="27" t="n">
        <v>17.78</v>
      </c>
      <c r="G17" s="28" t="n">
        <v>3038</v>
      </c>
      <c r="H17" s="28" t="n">
        <v>3036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2</v>
      </c>
      <c r="E18" s="27" t="n">
        <v>14.41</v>
      </c>
      <c r="F18" s="27" t="n">
        <v>14.41</v>
      </c>
      <c r="G18" s="28" t="n">
        <v>2453</v>
      </c>
      <c r="H18" s="28" t="n">
        <v>2453</v>
      </c>
    </row>
    <row r="19" customFormat="false" ht="14.85" hidden="false" customHeight="true" outlineLevel="0" collapsed="false">
      <c r="A19" s="24" t="s">
        <v>17</v>
      </c>
      <c r="B19" s="25"/>
      <c r="C19" s="25" t="n">
        <v>1.1</v>
      </c>
      <c r="D19" s="26" t="n">
        <v>40.6</v>
      </c>
      <c r="E19" s="38" t="n">
        <v>11.88</v>
      </c>
      <c r="F19" s="38" t="n">
        <v>11.79</v>
      </c>
      <c r="G19" s="39" t="n">
        <v>2095</v>
      </c>
      <c r="H19" s="39" t="n">
        <v>2080</v>
      </c>
    </row>
    <row r="20" s="31" customFormat="true" ht="23.1" hidden="false" customHeight="true" outlineLevel="0" collapsed="false">
      <c r="A20" s="29" t="s">
        <v>19</v>
      </c>
      <c r="B20" s="30" t="n">
        <v>52.2</v>
      </c>
      <c r="C20" s="19" t="n">
        <v>100</v>
      </c>
      <c r="D20" s="20" t="n">
        <v>40</v>
      </c>
      <c r="E20" s="21" t="n">
        <v>22.16</v>
      </c>
      <c r="F20" s="21" t="n">
        <v>22.12</v>
      </c>
      <c r="G20" s="22" t="n">
        <v>3853</v>
      </c>
      <c r="H20" s="22" t="n">
        <v>3846</v>
      </c>
    </row>
    <row r="21" customFormat="false" ht="14.1" hidden="false" customHeight="true" outlineLevel="0" collapsed="false">
      <c r="A21" s="24" t="s">
        <v>13</v>
      </c>
      <c r="B21" s="25"/>
      <c r="C21" s="25" t="n">
        <v>19.9</v>
      </c>
      <c r="D21" s="26" t="n">
        <v>40.4</v>
      </c>
      <c r="E21" s="27" t="n">
        <v>28.74</v>
      </c>
      <c r="F21" s="27" t="n">
        <v>28.59</v>
      </c>
      <c r="G21" s="28" t="n">
        <v>5051</v>
      </c>
      <c r="H21" s="28" t="n">
        <v>5024</v>
      </c>
    </row>
    <row r="22" customFormat="false" ht="14.85" hidden="false" customHeight="true" outlineLevel="0" collapsed="false">
      <c r="A22" s="24" t="s">
        <v>14</v>
      </c>
      <c r="B22" s="25"/>
      <c r="C22" s="25" t="n">
        <v>46</v>
      </c>
      <c r="D22" s="26" t="n">
        <v>40.3</v>
      </c>
      <c r="E22" s="27" t="n">
        <v>23.13</v>
      </c>
      <c r="F22" s="27" t="n">
        <v>23.12</v>
      </c>
      <c r="G22" s="28" t="n">
        <v>4055</v>
      </c>
      <c r="H22" s="28" t="n">
        <v>4054</v>
      </c>
    </row>
    <row r="23" customFormat="false" ht="14.85" hidden="false" customHeight="true" outlineLevel="0" collapsed="false">
      <c r="A23" s="24" t="s">
        <v>15</v>
      </c>
      <c r="B23" s="25"/>
      <c r="C23" s="25" t="n">
        <v>31.5</v>
      </c>
      <c r="D23" s="26" t="n">
        <v>39.3</v>
      </c>
      <c r="E23" s="27" t="n">
        <v>17.12</v>
      </c>
      <c r="F23" s="27" t="n">
        <v>17.11</v>
      </c>
      <c r="G23" s="28" t="n">
        <v>2924</v>
      </c>
      <c r="H23" s="28" t="n">
        <v>2922</v>
      </c>
    </row>
    <row r="24" customFormat="false" ht="14.85" hidden="false" customHeight="true" outlineLevel="0" collapsed="false">
      <c r="A24" s="24" t="s">
        <v>16</v>
      </c>
      <c r="B24" s="25"/>
      <c r="C24" s="25" t="n">
        <v>1.8</v>
      </c>
      <c r="D24" s="26" t="n">
        <v>39.7</v>
      </c>
      <c r="E24" s="38" t="n">
        <v>13.78</v>
      </c>
      <c r="F24" s="38" t="n">
        <v>13.78</v>
      </c>
      <c r="G24" s="39" t="n">
        <v>2379</v>
      </c>
      <c r="H24" s="39" t="n">
        <v>2379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26" t="n">
        <v>39.5</v>
      </c>
      <c r="E25" s="27" t="n">
        <v>13.14</v>
      </c>
      <c r="F25" s="27" t="n">
        <v>12.92</v>
      </c>
      <c r="G25" s="28" t="n">
        <v>2256</v>
      </c>
      <c r="H25" s="28" t="n">
        <v>2219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1</v>
      </c>
      <c r="F28" s="21" t="n">
        <v>22.34</v>
      </c>
      <c r="G28" s="22" t="n">
        <v>3950</v>
      </c>
      <c r="H28" s="22" t="n">
        <v>3820</v>
      </c>
    </row>
    <row r="29" customFormat="false" ht="14.1" hidden="false" customHeight="true" outlineLevel="0" collapsed="false">
      <c r="A29" s="24" t="s">
        <v>13</v>
      </c>
      <c r="B29" s="25"/>
      <c r="C29" s="25" t="n">
        <v>14.7</v>
      </c>
      <c r="D29" s="26" t="n">
        <v>42</v>
      </c>
      <c r="E29" s="27" t="n">
        <v>44.52</v>
      </c>
      <c r="F29" s="27" t="n">
        <v>41.9</v>
      </c>
      <c r="G29" s="28" t="n">
        <v>8121</v>
      </c>
      <c r="H29" s="28" t="n">
        <v>7643</v>
      </c>
    </row>
    <row r="30" customFormat="false" ht="14.85" hidden="false" customHeight="true" outlineLevel="0" collapsed="false">
      <c r="A30" s="24" t="s">
        <v>14</v>
      </c>
      <c r="B30" s="25"/>
      <c r="C30" s="25" t="n">
        <v>24.9</v>
      </c>
      <c r="D30" s="26" t="n">
        <v>39</v>
      </c>
      <c r="E30" s="27" t="n">
        <v>23.28</v>
      </c>
      <c r="F30" s="27" t="n">
        <v>22.67</v>
      </c>
      <c r="G30" s="28" t="n">
        <v>3945</v>
      </c>
      <c r="H30" s="28" t="n">
        <v>3841</v>
      </c>
    </row>
    <row r="31" customFormat="false" ht="14.85" hidden="false" customHeight="true" outlineLevel="0" collapsed="false">
      <c r="A31" s="24" t="s">
        <v>15</v>
      </c>
      <c r="B31" s="25"/>
      <c r="C31" s="25" t="n">
        <v>47.9</v>
      </c>
      <c r="D31" s="26" t="n">
        <v>38.8</v>
      </c>
      <c r="E31" s="27" t="n">
        <v>18.28</v>
      </c>
      <c r="F31" s="27" t="n">
        <v>17.91</v>
      </c>
      <c r="G31" s="28" t="n">
        <v>3086</v>
      </c>
      <c r="H31" s="28" t="n">
        <v>3024</v>
      </c>
    </row>
    <row r="32" customFormat="false" ht="14.85" hidden="false" customHeight="true" outlineLevel="0" collapsed="false">
      <c r="A32" s="24" t="s">
        <v>16</v>
      </c>
      <c r="B32" s="25"/>
      <c r="C32" s="25" t="n">
        <v>9.4</v>
      </c>
      <c r="D32" s="26" t="n">
        <v>38.9</v>
      </c>
      <c r="E32" s="27" t="n">
        <v>14.28</v>
      </c>
      <c r="F32" s="27" t="n">
        <v>14.11</v>
      </c>
      <c r="G32" s="28" t="n">
        <v>2411</v>
      </c>
      <c r="H32" s="28" t="n">
        <v>2382</v>
      </c>
    </row>
    <row r="33" customFormat="false" ht="14.85" hidden="false" customHeight="true" outlineLevel="0" collapsed="false">
      <c r="A33" s="24" t="s">
        <v>17</v>
      </c>
      <c r="B33" s="25"/>
      <c r="C33" s="25" t="n">
        <v>3.1</v>
      </c>
      <c r="D33" s="26" t="n">
        <v>39.3</v>
      </c>
      <c r="E33" s="27" t="n">
        <v>13.25</v>
      </c>
      <c r="F33" s="27" t="n">
        <v>13.01</v>
      </c>
      <c r="G33" s="28" t="n">
        <v>2263</v>
      </c>
      <c r="H33" s="28" t="n">
        <v>2222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3</v>
      </c>
      <c r="C34" s="19" t="n">
        <v>100</v>
      </c>
      <c r="D34" s="20" t="n">
        <v>39.9</v>
      </c>
      <c r="E34" s="21" t="n">
        <v>28.05</v>
      </c>
      <c r="F34" s="21" t="n">
        <v>26.8</v>
      </c>
      <c r="G34" s="22" t="n">
        <v>4856</v>
      </c>
      <c r="H34" s="22" t="n">
        <v>4640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3.5</v>
      </c>
      <c r="D35" s="26" t="n">
        <v>42.3</v>
      </c>
      <c r="E35" s="27" t="n">
        <v>50.11</v>
      </c>
      <c r="F35" s="27" t="n">
        <v>46.68</v>
      </c>
      <c r="G35" s="28" t="n">
        <v>9212</v>
      </c>
      <c r="H35" s="28" t="n">
        <v>8582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7</v>
      </c>
      <c r="D36" s="26" t="n">
        <v>39.1</v>
      </c>
      <c r="E36" s="27" t="n">
        <v>24.98</v>
      </c>
      <c r="F36" s="27" t="n">
        <v>24.15</v>
      </c>
      <c r="G36" s="28" t="n">
        <v>4243</v>
      </c>
      <c r="H36" s="28" t="n">
        <v>410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39.1</v>
      </c>
      <c r="E37" s="27" t="n">
        <v>19.5</v>
      </c>
      <c r="F37" s="27" t="n">
        <v>19.1</v>
      </c>
      <c r="G37" s="28" t="n">
        <v>3310</v>
      </c>
      <c r="H37" s="28" t="n">
        <v>3243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2</v>
      </c>
      <c r="D38" s="26" t="n">
        <v>39.2</v>
      </c>
      <c r="E38" s="27" t="n">
        <v>14.68</v>
      </c>
      <c r="F38" s="27" t="n">
        <v>14.47</v>
      </c>
      <c r="G38" s="28" t="n">
        <v>2499</v>
      </c>
      <c r="H38" s="28" t="n">
        <v>2462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4</v>
      </c>
      <c r="D39" s="26" t="n">
        <v>39.3</v>
      </c>
      <c r="E39" s="27" t="n">
        <v>12.79</v>
      </c>
      <c r="F39" s="27" t="n">
        <v>12.59</v>
      </c>
      <c r="G39" s="28" t="n">
        <v>2185</v>
      </c>
      <c r="H39" s="28" t="n">
        <v>2151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7</v>
      </c>
      <c r="C40" s="19" t="n">
        <v>100</v>
      </c>
      <c r="D40" s="20" t="n">
        <v>39.1</v>
      </c>
      <c r="E40" s="21" t="n">
        <v>20.1</v>
      </c>
      <c r="F40" s="21" t="n">
        <v>19.63</v>
      </c>
      <c r="G40" s="22" t="n">
        <v>3412</v>
      </c>
      <c r="H40" s="22" t="n">
        <v>3333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4</v>
      </c>
      <c r="D41" s="26" t="n">
        <v>41.5</v>
      </c>
      <c r="E41" s="27" t="n">
        <v>36.08</v>
      </c>
      <c r="F41" s="27" t="n">
        <v>34.68</v>
      </c>
      <c r="G41" s="28" t="n">
        <v>6505</v>
      </c>
      <c r="H41" s="28" t="n">
        <v>6253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3.7</v>
      </c>
      <c r="D42" s="26" t="n">
        <v>38.9</v>
      </c>
      <c r="E42" s="27" t="n">
        <v>22.13</v>
      </c>
      <c r="F42" s="27" t="n">
        <v>21.66</v>
      </c>
      <c r="G42" s="28" t="n">
        <v>3743</v>
      </c>
      <c r="H42" s="28" t="n">
        <v>3663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.2</v>
      </c>
      <c r="D43" s="26" t="n">
        <v>38.7</v>
      </c>
      <c r="E43" s="27" t="n">
        <v>17.75</v>
      </c>
      <c r="F43" s="27" t="n">
        <v>17.39</v>
      </c>
      <c r="G43" s="28" t="n">
        <v>2988</v>
      </c>
      <c r="H43" s="28" t="n">
        <v>2929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</v>
      </c>
      <c r="D44" s="26" t="n">
        <v>38.7</v>
      </c>
      <c r="E44" s="27" t="n">
        <v>14.08</v>
      </c>
      <c r="F44" s="27" t="n">
        <v>13.93</v>
      </c>
      <c r="G44" s="28" t="n">
        <v>2369</v>
      </c>
      <c r="H44" s="28" t="n">
        <v>2344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6</v>
      </c>
      <c r="D45" s="26" t="n">
        <v>39.3</v>
      </c>
      <c r="E45" s="27" t="n">
        <v>13.43</v>
      </c>
      <c r="F45" s="27" t="n">
        <v>13.18</v>
      </c>
      <c r="G45" s="28" t="n">
        <v>2293</v>
      </c>
      <c r="H45" s="28" t="n">
        <v>2250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6">
      <formula>"."</formula>
    </cfRule>
  </conditionalFormatting>
  <conditionalFormatting sqref="E12">
    <cfRule type="cellIs" priority="3" operator="equal" aboveAverage="0" equalAverage="0" bottom="0" percent="0" rank="0" text="" dxfId="397">
      <formula>"."</formula>
    </cfRule>
  </conditionalFormatting>
  <conditionalFormatting sqref="E19">
    <cfRule type="cellIs" priority="4" operator="equal" aboveAverage="0" equalAverage="0" bottom="0" percent="0" rank="0" text="" dxfId="398">
      <formula>"."</formula>
    </cfRule>
  </conditionalFormatting>
  <conditionalFormatting sqref="E24">
    <cfRule type="cellIs" priority="5" operator="equal" aboveAverage="0" equalAverage="0" bottom="0" percent="0" rank="0" text="" dxfId="399">
      <formula>"."</formula>
    </cfRule>
  </conditionalFormatting>
  <conditionalFormatting sqref="F12">
    <cfRule type="cellIs" priority="6" operator="equal" aboveAverage="0" equalAverage="0" bottom="0" percent="0" rank="0" text="" dxfId="400">
      <formula>"."</formula>
    </cfRule>
  </conditionalFormatting>
  <conditionalFormatting sqref="F19">
    <cfRule type="cellIs" priority="7" operator="equal" aboveAverage="0" equalAverage="0" bottom="0" percent="0" rank="0" text="" dxfId="401">
      <formula>"."</formula>
    </cfRule>
  </conditionalFormatting>
  <conditionalFormatting sqref="F24">
    <cfRule type="cellIs" priority="8" operator="equal" aboveAverage="0" equalAverage="0" bottom="0" percent="0" rank="0" text="" dxfId="402">
      <formula>"."</formula>
    </cfRule>
  </conditionalFormatting>
  <conditionalFormatting sqref="G12">
    <cfRule type="cellIs" priority="9" operator="equal" aboveAverage="0" equalAverage="0" bottom="0" percent="0" rank="0" text="" dxfId="403">
      <formula>"."</formula>
    </cfRule>
  </conditionalFormatting>
  <conditionalFormatting sqref="G19">
    <cfRule type="cellIs" priority="10" operator="equal" aboveAverage="0" equalAverage="0" bottom="0" percent="0" rank="0" text="" dxfId="404">
      <formula>"."</formula>
    </cfRule>
  </conditionalFormatting>
  <conditionalFormatting sqref="G24">
    <cfRule type="cellIs" priority="11" operator="equal" aboveAverage="0" equalAverage="0" bottom="0" percent="0" rank="0" text="" dxfId="405">
      <formula>"."</formula>
    </cfRule>
  </conditionalFormatting>
  <conditionalFormatting sqref="H12">
    <cfRule type="cellIs" priority="12" operator="equal" aboveAverage="0" equalAverage="0" bottom="0" percent="0" rank="0" text="" dxfId="406">
      <formula>"."</formula>
    </cfRule>
  </conditionalFormatting>
  <conditionalFormatting sqref="H19">
    <cfRule type="cellIs" priority="13" operator="equal" aboveAverage="0" equalAverage="0" bottom="0" percent="0" rank="0" text="" dxfId="407">
      <formula>"."</formula>
    </cfRule>
  </conditionalFormatting>
  <conditionalFormatting sqref="H24">
    <cfRule type="cellIs" priority="14" operator="equal" aboveAverage="0" equalAverage="0" bottom="0" percent="0" rank="0" text="" dxfId="4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2.5</v>
      </c>
      <c r="F8" s="21" t="n">
        <v>21.35</v>
      </c>
      <c r="G8" s="22" t="n">
        <v>3880</v>
      </c>
      <c r="H8" s="22" t="n">
        <v>368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4</v>
      </c>
      <c r="D9" s="26" t="n">
        <v>40.1</v>
      </c>
      <c r="E9" s="41" t="s">
        <v>25</v>
      </c>
      <c r="F9" s="41" t="s">
        <v>25</v>
      </c>
      <c r="G9" s="41" t="s">
        <v>25</v>
      </c>
      <c r="H9" s="41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1.5</v>
      </c>
      <c r="D10" s="26" t="n">
        <v>39.7</v>
      </c>
      <c r="E10" s="27" t="n">
        <v>24.32</v>
      </c>
      <c r="F10" s="27" t="n">
        <v>23.66</v>
      </c>
      <c r="G10" s="28" t="n">
        <v>4190</v>
      </c>
      <c r="H10" s="28" t="n">
        <v>4077</v>
      </c>
    </row>
    <row r="11" customFormat="false" ht="14.85" hidden="false" customHeight="true" outlineLevel="0" collapsed="false">
      <c r="A11" s="24" t="s">
        <v>15</v>
      </c>
      <c r="B11" s="25"/>
      <c r="C11" s="25" t="n">
        <v>40.8</v>
      </c>
      <c r="D11" s="26" t="n">
        <v>38.6</v>
      </c>
      <c r="E11" s="27" t="n">
        <v>19.29</v>
      </c>
      <c r="F11" s="27" t="n">
        <v>19.02</v>
      </c>
      <c r="G11" s="28" t="n">
        <v>3238</v>
      </c>
      <c r="H11" s="28" t="n">
        <v>3193</v>
      </c>
    </row>
    <row r="12" customFormat="false" ht="14.85" hidden="false" customHeight="true" outlineLevel="0" collapsed="false">
      <c r="A12" s="24" t="s">
        <v>16</v>
      </c>
      <c r="B12" s="25"/>
      <c r="C12" s="25" t="n">
        <v>19.1</v>
      </c>
      <c r="D12" s="26" t="n">
        <v>41</v>
      </c>
      <c r="E12" s="27" t="n">
        <v>11.81</v>
      </c>
      <c r="F12" s="27" t="n">
        <v>11.67</v>
      </c>
      <c r="G12" s="28" t="n">
        <v>2105</v>
      </c>
      <c r="H12" s="28" t="n">
        <v>2080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41.2</v>
      </c>
      <c r="E13" s="27" t="n">
        <v>10.5</v>
      </c>
      <c r="F13" s="27" t="n">
        <v>10.39</v>
      </c>
      <c r="G13" s="28" t="n">
        <v>1879</v>
      </c>
      <c r="H13" s="28" t="n">
        <v>1859</v>
      </c>
    </row>
    <row r="14" s="31" customFormat="true" ht="23.1" hidden="false" customHeight="true" outlineLevel="0" collapsed="false">
      <c r="A14" s="29" t="s">
        <v>18</v>
      </c>
      <c r="B14" s="30" t="n">
        <v>61.3</v>
      </c>
      <c r="C14" s="19" t="n">
        <v>100</v>
      </c>
      <c r="D14" s="20" t="n">
        <v>39.6</v>
      </c>
      <c r="E14" s="21" t="n">
        <v>26.39</v>
      </c>
      <c r="F14" s="21" t="n">
        <v>24.68</v>
      </c>
      <c r="G14" s="22" t="n">
        <v>4546</v>
      </c>
      <c r="H14" s="22" t="n">
        <v>4251</v>
      </c>
    </row>
    <row r="15" customFormat="false" ht="14.1" hidden="false" customHeight="true" outlineLevel="0" collapsed="false">
      <c r="A15" s="24" t="s">
        <v>13</v>
      </c>
      <c r="B15" s="25"/>
      <c r="C15" s="25" t="n">
        <v>10.7</v>
      </c>
      <c r="D15" s="26" t="n">
        <v>40.2</v>
      </c>
      <c r="E15" s="41" t="s">
        <v>25</v>
      </c>
      <c r="F15" s="41" t="s">
        <v>2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1</v>
      </c>
      <c r="D16" s="26" t="n">
        <v>40.1</v>
      </c>
      <c r="E16" s="27" t="n">
        <v>26.62</v>
      </c>
      <c r="F16" s="27" t="n">
        <v>25.71</v>
      </c>
      <c r="G16" s="28" t="n">
        <v>4635</v>
      </c>
      <c r="H16" s="28" t="n">
        <v>4476</v>
      </c>
    </row>
    <row r="17" customFormat="false" ht="14.85" hidden="false" customHeight="true" outlineLevel="0" collapsed="false">
      <c r="A17" s="24" t="s">
        <v>15</v>
      </c>
      <c r="B17" s="25"/>
      <c r="C17" s="25" t="n">
        <v>43.5</v>
      </c>
      <c r="D17" s="26" t="n">
        <v>38.8</v>
      </c>
      <c r="E17" s="27" t="n">
        <v>20.03</v>
      </c>
      <c r="F17" s="27" t="n">
        <v>19.74</v>
      </c>
      <c r="G17" s="28" t="n">
        <v>3376</v>
      </c>
      <c r="H17" s="28" t="n">
        <v>3327</v>
      </c>
    </row>
    <row r="18" customFormat="false" ht="14.85" hidden="false" customHeight="true" outlineLevel="0" collapsed="false">
      <c r="A18" s="24" t="s">
        <v>16</v>
      </c>
      <c r="B18" s="25"/>
      <c r="C18" s="25" t="n">
        <v>16.6</v>
      </c>
      <c r="D18" s="26" t="n">
        <v>40.3</v>
      </c>
      <c r="E18" s="27" t="n">
        <v>12.82</v>
      </c>
      <c r="F18" s="27" t="n">
        <v>12.7</v>
      </c>
      <c r="G18" s="28" t="n">
        <v>2245</v>
      </c>
      <c r="H18" s="28" t="n">
        <v>2224</v>
      </c>
    </row>
    <row r="19" customFormat="false" ht="14.85" hidden="false" customHeight="true" outlineLevel="0" collapsed="false">
      <c r="A19" s="24" t="s">
        <v>17</v>
      </c>
      <c r="B19" s="25"/>
      <c r="C19" s="25" t="n">
        <v>8.2</v>
      </c>
      <c r="D19" s="26" t="n">
        <v>41</v>
      </c>
      <c r="E19" s="27" t="n">
        <v>10.63</v>
      </c>
      <c r="F19" s="27" t="n">
        <v>10.49</v>
      </c>
      <c r="G19" s="28" t="n">
        <v>1895</v>
      </c>
      <c r="H19" s="28" t="n">
        <v>1871</v>
      </c>
    </row>
    <row r="20" s="31" customFormat="true" ht="23.1" hidden="false" customHeight="true" outlineLevel="0" collapsed="false">
      <c r="A20" s="29" t="s">
        <v>19</v>
      </c>
      <c r="B20" s="30" t="n">
        <v>38.7</v>
      </c>
      <c r="C20" s="19" t="n">
        <v>100</v>
      </c>
      <c r="D20" s="20" t="n">
        <v>39.8</v>
      </c>
      <c r="E20" s="21" t="n">
        <v>16.37</v>
      </c>
      <c r="F20" s="21" t="n">
        <v>16.1</v>
      </c>
      <c r="G20" s="22" t="n">
        <v>2829</v>
      </c>
      <c r="H20" s="22" t="n">
        <v>2782</v>
      </c>
    </row>
    <row r="21" customFormat="false" ht="14.1" hidden="false" customHeight="true" outlineLevel="0" collapsed="false">
      <c r="A21" s="24" t="s">
        <v>13</v>
      </c>
      <c r="B21" s="25"/>
      <c r="C21" s="25" t="n">
        <v>4.7</v>
      </c>
      <c r="D21" s="40" t="n">
        <v>39.8</v>
      </c>
      <c r="E21" s="38" t="n">
        <v>31.48</v>
      </c>
      <c r="F21" s="38" t="n">
        <v>29.74</v>
      </c>
      <c r="G21" s="39" t="n">
        <v>5445</v>
      </c>
      <c r="H21" s="39" t="n">
        <v>5144</v>
      </c>
    </row>
    <row r="22" customFormat="false" ht="14.85" hidden="false" customHeight="true" outlineLevel="0" collapsed="false">
      <c r="A22" s="24" t="s">
        <v>14</v>
      </c>
      <c r="B22" s="25"/>
      <c r="C22" s="25" t="n">
        <v>22.2</v>
      </c>
      <c r="D22" s="26" t="n">
        <v>39</v>
      </c>
      <c r="E22" s="27" t="n">
        <v>20.77</v>
      </c>
      <c r="F22" s="27" t="n">
        <v>20.5</v>
      </c>
      <c r="G22" s="28" t="n">
        <v>3523</v>
      </c>
      <c r="H22" s="28" t="n">
        <v>3478</v>
      </c>
    </row>
    <row r="23" customFormat="false" ht="14.85" hidden="false" customHeight="true" outlineLevel="0" collapsed="false">
      <c r="A23" s="24" t="s">
        <v>15</v>
      </c>
      <c r="B23" s="25"/>
      <c r="C23" s="25" t="n">
        <v>36.6</v>
      </c>
      <c r="D23" s="26" t="n">
        <v>38.3</v>
      </c>
      <c r="E23" s="27" t="n">
        <v>17.89</v>
      </c>
      <c r="F23" s="27" t="n">
        <v>17.67</v>
      </c>
      <c r="G23" s="28" t="n">
        <v>2979</v>
      </c>
      <c r="H23" s="28" t="n">
        <v>2942</v>
      </c>
    </row>
    <row r="24" customFormat="false" ht="14.85" hidden="false" customHeight="true" outlineLevel="0" collapsed="false">
      <c r="A24" s="24" t="s">
        <v>16</v>
      </c>
      <c r="B24" s="25"/>
      <c r="C24" s="25" t="n">
        <v>23</v>
      </c>
      <c r="D24" s="26" t="n">
        <v>41.9</v>
      </c>
      <c r="E24" s="27" t="n">
        <v>10.7</v>
      </c>
      <c r="F24" s="27" t="n">
        <v>10.53</v>
      </c>
      <c r="G24" s="28" t="n">
        <v>1946</v>
      </c>
      <c r="H24" s="28" t="n">
        <v>1916</v>
      </c>
    </row>
    <row r="25" customFormat="false" ht="14.85" hidden="false" customHeight="true" outlineLevel="0" collapsed="false">
      <c r="A25" s="24" t="s">
        <v>17</v>
      </c>
      <c r="B25" s="25"/>
      <c r="C25" s="25" t="n">
        <v>13.5</v>
      </c>
      <c r="D25" s="26" t="n">
        <v>41.3</v>
      </c>
      <c r="E25" s="27" t="n">
        <v>10.38</v>
      </c>
      <c r="F25" s="27" t="n">
        <v>10.3</v>
      </c>
      <c r="G25" s="28" t="n">
        <v>1863</v>
      </c>
      <c r="H25" s="28" t="n">
        <v>1849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0.38</v>
      </c>
      <c r="F28" s="21" t="n">
        <v>19.92</v>
      </c>
      <c r="G28" s="22" t="n">
        <v>3478</v>
      </c>
      <c r="H28" s="22" t="n">
        <v>3399</v>
      </c>
    </row>
    <row r="29" customFormat="false" ht="14.1" hidden="false" customHeight="true" outlineLevel="0" collapsed="false">
      <c r="A29" s="24" t="s">
        <v>13</v>
      </c>
      <c r="B29" s="25"/>
      <c r="C29" s="25" t="n">
        <v>12.3</v>
      </c>
      <c r="D29" s="26" t="n">
        <v>39.3</v>
      </c>
      <c r="E29" s="27" t="n">
        <v>35.31</v>
      </c>
      <c r="F29" s="27" t="n">
        <v>33.57</v>
      </c>
      <c r="G29" s="28" t="n">
        <v>6029</v>
      </c>
      <c r="H29" s="28" t="n">
        <v>5733</v>
      </c>
    </row>
    <row r="30" customFormat="false" ht="14.85" hidden="false" customHeight="true" outlineLevel="0" collapsed="false">
      <c r="A30" s="24" t="s">
        <v>14</v>
      </c>
      <c r="B30" s="25"/>
      <c r="C30" s="25" t="n">
        <v>30</v>
      </c>
      <c r="D30" s="26" t="n">
        <v>39.4</v>
      </c>
      <c r="E30" s="27" t="n">
        <v>23.44</v>
      </c>
      <c r="F30" s="27" t="n">
        <v>22.91</v>
      </c>
      <c r="G30" s="28" t="n">
        <v>4013</v>
      </c>
      <c r="H30" s="28" t="n">
        <v>3922</v>
      </c>
    </row>
    <row r="31" customFormat="false" ht="14.85" hidden="false" customHeight="true" outlineLevel="0" collapsed="false">
      <c r="A31" s="24" t="s">
        <v>15</v>
      </c>
      <c r="B31" s="25"/>
      <c r="C31" s="25" t="n">
        <v>43.3</v>
      </c>
      <c r="D31" s="26" t="n">
        <v>39.1</v>
      </c>
      <c r="E31" s="27" t="n">
        <v>16.75</v>
      </c>
      <c r="F31" s="27" t="n">
        <v>16.57</v>
      </c>
      <c r="G31" s="28" t="n">
        <v>2843</v>
      </c>
      <c r="H31" s="28" t="n">
        <v>2812</v>
      </c>
    </row>
    <row r="32" customFormat="false" ht="14.85" hidden="false" customHeight="true" outlineLevel="0" collapsed="false">
      <c r="A32" s="24" t="s">
        <v>16</v>
      </c>
      <c r="B32" s="25"/>
      <c r="C32" s="25" t="n">
        <v>6.9</v>
      </c>
      <c r="D32" s="26" t="n">
        <v>39.7</v>
      </c>
      <c r="E32" s="27" t="n">
        <v>13.27</v>
      </c>
      <c r="F32" s="27" t="n">
        <v>13.18</v>
      </c>
      <c r="G32" s="28" t="n">
        <v>2288</v>
      </c>
      <c r="H32" s="28" t="n">
        <v>2272</v>
      </c>
    </row>
    <row r="33" customFormat="false" ht="14.85" hidden="false" customHeight="true" outlineLevel="0" collapsed="false">
      <c r="A33" s="24" t="s">
        <v>17</v>
      </c>
      <c r="B33" s="25"/>
      <c r="C33" s="25" t="n">
        <v>7.5</v>
      </c>
      <c r="D33" s="26" t="n">
        <v>39.4</v>
      </c>
      <c r="E33" s="27" t="n">
        <v>11.19</v>
      </c>
      <c r="F33" s="27" t="n">
        <v>11.1</v>
      </c>
      <c r="G33" s="28" t="n">
        <v>1917</v>
      </c>
      <c r="H33" s="28" t="n">
        <v>1902</v>
      </c>
    </row>
    <row r="34" s="31" customFormat="true" ht="23.1" hidden="false" customHeight="true" outlineLevel="0" collapsed="false">
      <c r="A34" s="29" t="s">
        <v>18</v>
      </c>
      <c r="B34" s="30" t="n">
        <v>40.9</v>
      </c>
      <c r="C34" s="19" t="n">
        <v>100</v>
      </c>
      <c r="D34" s="20" t="n">
        <v>39.5</v>
      </c>
      <c r="E34" s="21" t="n">
        <v>23.85</v>
      </c>
      <c r="F34" s="21" t="n">
        <v>23.29</v>
      </c>
      <c r="G34" s="22" t="n">
        <v>4093</v>
      </c>
      <c r="H34" s="22" t="n">
        <v>3998</v>
      </c>
    </row>
    <row r="35" customFormat="false" ht="14.1" hidden="false" customHeight="true" outlineLevel="0" collapsed="false">
      <c r="A35" s="24" t="s">
        <v>13</v>
      </c>
      <c r="B35" s="25"/>
      <c r="C35" s="25" t="n">
        <v>20.6</v>
      </c>
      <c r="D35" s="26" t="n">
        <v>39.5</v>
      </c>
      <c r="E35" s="27" t="n">
        <v>36.86</v>
      </c>
      <c r="F35" s="27" t="n">
        <v>35.46</v>
      </c>
      <c r="G35" s="28" t="n">
        <v>6333</v>
      </c>
      <c r="H35" s="28" t="n">
        <v>6093</v>
      </c>
    </row>
    <row r="36" customFormat="false" ht="14.85" hidden="false" customHeight="true" outlineLevel="0" collapsed="false">
      <c r="A36" s="24" t="s">
        <v>14</v>
      </c>
      <c r="B36" s="25"/>
      <c r="C36" s="25" t="n">
        <v>34.4</v>
      </c>
      <c r="D36" s="26" t="n">
        <v>39.3</v>
      </c>
      <c r="E36" s="27" t="n">
        <v>25.23</v>
      </c>
      <c r="F36" s="27" t="n">
        <v>24.83</v>
      </c>
      <c r="G36" s="28" t="n">
        <v>4312</v>
      </c>
      <c r="H36" s="28" t="n">
        <v>4244</v>
      </c>
    </row>
    <row r="37" customFormat="false" ht="14.85" hidden="false" customHeight="true" outlineLevel="0" collapsed="false">
      <c r="A37" s="24" t="s">
        <v>15</v>
      </c>
      <c r="B37" s="25"/>
      <c r="C37" s="25" t="n">
        <v>30.7</v>
      </c>
      <c r="D37" s="26" t="n">
        <v>39.6</v>
      </c>
      <c r="E37" s="27" t="n">
        <v>18.67</v>
      </c>
      <c r="F37" s="27" t="n">
        <v>18.29</v>
      </c>
      <c r="G37" s="28" t="n">
        <v>3212</v>
      </c>
      <c r="H37" s="28" t="n">
        <v>3148</v>
      </c>
    </row>
    <row r="38" customFormat="false" ht="14.85" hidden="false" customHeight="true" outlineLevel="0" collapsed="false">
      <c r="A38" s="24" t="s">
        <v>16</v>
      </c>
      <c r="B38" s="25"/>
      <c r="C38" s="25" t="n">
        <v>6.7</v>
      </c>
      <c r="D38" s="26" t="n">
        <v>40.4</v>
      </c>
      <c r="E38" s="27" t="n">
        <v>14.22</v>
      </c>
      <c r="F38" s="27" t="n">
        <v>14.13</v>
      </c>
      <c r="G38" s="28" t="n">
        <v>2493</v>
      </c>
      <c r="H38" s="28" t="n">
        <v>2477</v>
      </c>
    </row>
    <row r="39" customFormat="false" ht="14.85" hidden="false" customHeight="true" outlineLevel="0" collapsed="false">
      <c r="A39" s="24" t="s">
        <v>17</v>
      </c>
      <c r="B39" s="25"/>
      <c r="C39" s="25" t="n">
        <v>7.6</v>
      </c>
      <c r="D39" s="26" t="n">
        <v>39</v>
      </c>
      <c r="E39" s="27" t="n">
        <v>11.83</v>
      </c>
      <c r="F39" s="27" t="n">
        <v>11.7</v>
      </c>
      <c r="G39" s="28" t="n">
        <v>2003</v>
      </c>
      <c r="H39" s="28" t="n">
        <v>1980</v>
      </c>
    </row>
    <row r="40" s="31" customFormat="true" ht="23.1" hidden="false" customHeight="true" outlineLevel="0" collapsed="false">
      <c r="A40" s="29" t="s">
        <v>19</v>
      </c>
      <c r="B40" s="30" t="n">
        <v>59.1</v>
      </c>
      <c r="C40" s="19" t="n">
        <v>100</v>
      </c>
      <c r="D40" s="20" t="n">
        <v>39.1</v>
      </c>
      <c r="E40" s="21" t="n">
        <v>17.96</v>
      </c>
      <c r="F40" s="21" t="n">
        <v>17.57</v>
      </c>
      <c r="G40" s="22" t="n">
        <v>3053</v>
      </c>
      <c r="H40" s="22" t="n">
        <v>2985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38.8</v>
      </c>
      <c r="E41" s="38" t="n">
        <v>31.85</v>
      </c>
      <c r="F41" s="27" t="n">
        <v>29.36</v>
      </c>
      <c r="G41" s="39" t="n">
        <v>5366</v>
      </c>
      <c r="H41" s="28" t="n">
        <v>4947</v>
      </c>
    </row>
    <row r="42" customFormat="false" ht="14.85" hidden="false" customHeight="true" outlineLevel="0" collapsed="false">
      <c r="A42" s="24" t="s">
        <v>14</v>
      </c>
      <c r="B42" s="25"/>
      <c r="C42" s="25" t="n">
        <v>27</v>
      </c>
      <c r="D42" s="26" t="n">
        <v>39.5</v>
      </c>
      <c r="E42" s="27" t="n">
        <v>21.86</v>
      </c>
      <c r="F42" s="27" t="n">
        <v>21.22</v>
      </c>
      <c r="G42" s="28" t="n">
        <v>3749</v>
      </c>
      <c r="H42" s="28" t="n">
        <v>3639</v>
      </c>
    </row>
    <row r="43" customFormat="false" ht="14.85" hidden="false" customHeight="true" outlineLevel="0" collapsed="false">
      <c r="A43" s="24" t="s">
        <v>15</v>
      </c>
      <c r="B43" s="25"/>
      <c r="C43" s="25" t="n">
        <v>52</v>
      </c>
      <c r="D43" s="26" t="n">
        <v>38.8</v>
      </c>
      <c r="E43" s="27" t="n">
        <v>15.95</v>
      </c>
      <c r="F43" s="27" t="n">
        <v>15.85</v>
      </c>
      <c r="G43" s="28" t="n">
        <v>2692</v>
      </c>
      <c r="H43" s="28" t="n">
        <v>2675</v>
      </c>
    </row>
    <row r="44" customFormat="false" ht="14.85" hidden="false" customHeight="true" outlineLevel="0" collapsed="false">
      <c r="A44" s="24" t="s">
        <v>16</v>
      </c>
      <c r="B44" s="25"/>
      <c r="C44" s="25" t="n">
        <v>7.1</v>
      </c>
      <c r="D44" s="26" t="n">
        <v>39.2</v>
      </c>
      <c r="E44" s="38" t="n">
        <v>12.64</v>
      </c>
      <c r="F44" s="27" t="n">
        <v>12.55</v>
      </c>
      <c r="G44" s="28" t="n">
        <v>2154</v>
      </c>
      <c r="H44" s="28" t="n">
        <v>2139</v>
      </c>
    </row>
    <row r="45" customFormat="false" ht="14.85" hidden="false" customHeight="true" outlineLevel="0" collapsed="false">
      <c r="A45" s="24" t="s">
        <v>17</v>
      </c>
      <c r="B45" s="25"/>
      <c r="C45" s="25" t="n">
        <v>7.4</v>
      </c>
      <c r="D45" s="26" t="n">
        <v>39.8</v>
      </c>
      <c r="E45" s="27" t="n">
        <v>10.74</v>
      </c>
      <c r="F45" s="27" t="n">
        <v>10.68</v>
      </c>
      <c r="G45" s="28" t="n">
        <v>1856</v>
      </c>
      <c r="H45" s="28" t="n">
        <v>1846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09">
      <formula>"."</formula>
    </cfRule>
  </conditionalFormatting>
  <conditionalFormatting sqref="D21">
    <cfRule type="cellIs" priority="3" operator="equal" aboveAverage="0" equalAverage="0" bottom="0" percent="0" rank="0" text="" dxfId="410">
      <formula>"."</formula>
    </cfRule>
  </conditionalFormatting>
  <conditionalFormatting sqref="E21">
    <cfRule type="cellIs" priority="4" operator="equal" aboveAverage="0" equalAverage="0" bottom="0" percent="0" rank="0" text="" dxfId="411">
      <formula>"."</formula>
    </cfRule>
  </conditionalFormatting>
  <conditionalFormatting sqref="F21">
    <cfRule type="cellIs" priority="5" operator="equal" aboveAverage="0" equalAverage="0" bottom="0" percent="0" rank="0" text="" dxfId="412">
      <formula>"."</formula>
    </cfRule>
  </conditionalFormatting>
  <conditionalFormatting sqref="G21:H21">
    <cfRule type="cellIs" priority="6" operator="equal" aboveAverage="0" equalAverage="0" bottom="0" percent="0" rank="0" text="" dxfId="413">
      <formula>"."</formula>
    </cfRule>
  </conditionalFormatting>
  <conditionalFormatting sqref="E41">
    <cfRule type="cellIs" priority="7" operator="equal" aboveAverage="0" equalAverage="0" bottom="0" percent="0" rank="0" text="" dxfId="414">
      <formula>"."</formula>
    </cfRule>
  </conditionalFormatting>
  <conditionalFormatting sqref="E44">
    <cfRule type="cellIs" priority="8" operator="equal" aboveAverage="0" equalAverage="0" bottom="0" percent="0" rank="0" text="" dxfId="415">
      <formula>"."</formula>
    </cfRule>
  </conditionalFormatting>
  <conditionalFormatting sqref="G41">
    <cfRule type="cellIs" priority="9" operator="equal" aboveAverage="0" equalAverage="0" bottom="0" percent="0" rank="0" text="" dxfId="416">
      <formula>"."</formula>
    </cfRule>
  </conditionalFormatting>
  <conditionalFormatting sqref="F9">
    <cfRule type="cellIs" priority="10" operator="equal" aboveAverage="0" equalAverage="0" bottom="0" percent="0" rank="0" text="" dxfId="417">
      <formula>"."</formula>
    </cfRule>
  </conditionalFormatting>
  <conditionalFormatting sqref="E9">
    <cfRule type="cellIs" priority="11" operator="equal" aboveAverage="0" equalAverage="0" bottom="0" percent="0" rank="0" text="" dxfId="418">
      <formula>"."</formula>
    </cfRule>
  </conditionalFormatting>
  <conditionalFormatting sqref="G9:H9">
    <cfRule type="cellIs" priority="12" operator="equal" aboveAverage="0" equalAverage="0" bottom="0" percent="0" rank="0" text="" dxfId="419">
      <formula>"."</formula>
    </cfRule>
  </conditionalFormatting>
  <conditionalFormatting sqref="F15">
    <cfRule type="cellIs" priority="13" operator="equal" aboveAverage="0" equalAverage="0" bottom="0" percent="0" rank="0" text="" dxfId="420">
      <formula>"."</formula>
    </cfRule>
  </conditionalFormatting>
  <conditionalFormatting sqref="E15">
    <cfRule type="cellIs" priority="14" operator="equal" aboveAverage="0" equalAverage="0" bottom="0" percent="0" rank="0" text="" dxfId="421">
      <formula>"."</formula>
    </cfRule>
  </conditionalFormatting>
  <conditionalFormatting sqref="G15:H15">
    <cfRule type="cellIs" priority="15" operator="equal" aboveAverage="0" equalAverage="0" bottom="0" percent="0" rank="0" text="" dxfId="4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23</v>
      </c>
      <c r="F8" s="21" t="n">
        <v>18.75</v>
      </c>
      <c r="G8" s="22" t="n">
        <v>2020</v>
      </c>
      <c r="H8" s="22" t="n">
        <v>19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</v>
      </c>
      <c r="D9" s="26" t="n">
        <v>25.4</v>
      </c>
      <c r="E9" s="27" t="n">
        <v>33.36</v>
      </c>
      <c r="F9" s="27" t="n">
        <v>32.09</v>
      </c>
      <c r="G9" s="28" t="n">
        <v>3682</v>
      </c>
      <c r="H9" s="28" t="n">
        <v>3542</v>
      </c>
    </row>
    <row r="10" customFormat="false" ht="14.85" hidden="false" customHeight="true" outlineLevel="0" collapsed="false">
      <c r="A10" s="24" t="s">
        <v>14</v>
      </c>
      <c r="B10" s="25"/>
      <c r="C10" s="25" t="n">
        <v>19.8</v>
      </c>
      <c r="D10" s="26" t="n">
        <v>25.1</v>
      </c>
      <c r="E10" s="27" t="n">
        <v>24.73</v>
      </c>
      <c r="F10" s="27" t="n">
        <v>23.96</v>
      </c>
      <c r="G10" s="28" t="n">
        <v>2697</v>
      </c>
      <c r="H10" s="28" t="n">
        <v>2612</v>
      </c>
    </row>
    <row r="11" customFormat="false" ht="14.85" hidden="false" customHeight="true" outlineLevel="0" collapsed="false">
      <c r="A11" s="24" t="s">
        <v>15</v>
      </c>
      <c r="B11" s="25"/>
      <c r="C11" s="25" t="n">
        <v>43.6</v>
      </c>
      <c r="D11" s="26" t="n">
        <v>23.9</v>
      </c>
      <c r="E11" s="27" t="n">
        <v>18.37</v>
      </c>
      <c r="F11" s="27" t="n">
        <v>17.97</v>
      </c>
      <c r="G11" s="28" t="n">
        <v>1910</v>
      </c>
      <c r="H11" s="28" t="n">
        <v>1869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24.5</v>
      </c>
      <c r="E12" s="27" t="n">
        <v>13.54</v>
      </c>
      <c r="F12" s="27" t="n">
        <v>13.32</v>
      </c>
      <c r="G12" s="28" t="n">
        <v>1440</v>
      </c>
      <c r="H12" s="28" t="n">
        <v>1417</v>
      </c>
    </row>
    <row r="13" customFormat="false" ht="14.85" hidden="false" customHeight="true" outlineLevel="0" collapsed="false">
      <c r="A13" s="24" t="s">
        <v>17</v>
      </c>
      <c r="B13" s="25"/>
      <c r="C13" s="25" t="n">
        <v>14</v>
      </c>
      <c r="D13" s="26" t="n">
        <v>22.7</v>
      </c>
      <c r="E13" s="27" t="n">
        <v>12.31</v>
      </c>
      <c r="F13" s="27" t="n">
        <v>12.13</v>
      </c>
      <c r="G13" s="28" t="n">
        <v>1213</v>
      </c>
      <c r="H13" s="28" t="n">
        <v>1195</v>
      </c>
    </row>
    <row r="14" s="31" customFormat="true" ht="23.1" hidden="false" customHeight="true" outlineLevel="0" collapsed="false">
      <c r="A14" s="29" t="s">
        <v>18</v>
      </c>
      <c r="B14" s="30" t="n">
        <v>14.5</v>
      </c>
      <c r="C14" s="19" t="n">
        <v>100</v>
      </c>
      <c r="D14" s="20" t="n">
        <v>25.9</v>
      </c>
      <c r="E14" s="21" t="n">
        <v>21.39</v>
      </c>
      <c r="F14" s="21" t="n">
        <v>20.66</v>
      </c>
      <c r="G14" s="22" t="n">
        <v>2408</v>
      </c>
      <c r="H14" s="22" t="n">
        <v>2326</v>
      </c>
    </row>
    <row r="15" customFormat="false" ht="14.1" hidden="false" customHeight="true" outlineLevel="0" collapsed="false">
      <c r="A15" s="24" t="s">
        <v>13</v>
      </c>
      <c r="B15" s="25"/>
      <c r="C15" s="25" t="n">
        <v>15.3</v>
      </c>
      <c r="D15" s="26" t="n">
        <v>25.9</v>
      </c>
      <c r="E15" s="27" t="n">
        <v>35.79</v>
      </c>
      <c r="F15" s="27" t="n">
        <v>33.97</v>
      </c>
      <c r="G15" s="28" t="n">
        <v>4021</v>
      </c>
      <c r="H15" s="28" t="n">
        <v>3816</v>
      </c>
    </row>
    <row r="16" customFormat="false" ht="14.85" hidden="false" customHeight="true" outlineLevel="0" collapsed="false">
      <c r="A16" s="24" t="s">
        <v>14</v>
      </c>
      <c r="B16" s="25"/>
      <c r="C16" s="25" t="n">
        <v>20</v>
      </c>
      <c r="D16" s="26" t="n">
        <v>27.6</v>
      </c>
      <c r="E16" s="27" t="n">
        <v>27.17</v>
      </c>
      <c r="F16" s="27" t="n">
        <v>26.1</v>
      </c>
      <c r="G16" s="28" t="n">
        <v>3255</v>
      </c>
      <c r="H16" s="28" t="n">
        <v>3127</v>
      </c>
    </row>
    <row r="17" customFormat="false" ht="14.85" hidden="false" customHeight="true" outlineLevel="0" collapsed="false">
      <c r="A17" s="24" t="s">
        <v>15</v>
      </c>
      <c r="B17" s="25"/>
      <c r="C17" s="25" t="n">
        <v>29.4</v>
      </c>
      <c r="D17" s="26" t="n">
        <v>26.4</v>
      </c>
      <c r="E17" s="27" t="n">
        <v>19.09</v>
      </c>
      <c r="F17" s="27" t="n">
        <v>18.59</v>
      </c>
      <c r="G17" s="28" t="n">
        <v>2193</v>
      </c>
      <c r="H17" s="28" t="n">
        <v>2135</v>
      </c>
    </row>
    <row r="18" customFormat="false" ht="14.85" hidden="false" customHeight="true" outlineLevel="0" collapsed="false">
      <c r="A18" s="24" t="s">
        <v>16</v>
      </c>
      <c r="B18" s="25"/>
      <c r="C18" s="25" t="n">
        <v>19.1</v>
      </c>
      <c r="D18" s="26" t="n">
        <v>25.8</v>
      </c>
      <c r="E18" s="27" t="n">
        <v>13.91</v>
      </c>
      <c r="F18" s="27" t="n">
        <v>13.68</v>
      </c>
      <c r="G18" s="28" t="n">
        <v>1560</v>
      </c>
      <c r="H18" s="28" t="n">
        <v>1534</v>
      </c>
    </row>
    <row r="19" customFormat="false" ht="14.85" hidden="false" customHeight="true" outlineLevel="0" collapsed="false">
      <c r="A19" s="24" t="s">
        <v>17</v>
      </c>
      <c r="B19" s="25"/>
      <c r="C19" s="25" t="n">
        <v>16.3</v>
      </c>
      <c r="D19" s="26" t="n">
        <v>23.1</v>
      </c>
      <c r="E19" s="27" t="n">
        <v>12.36</v>
      </c>
      <c r="F19" s="27" t="n">
        <v>12.16</v>
      </c>
      <c r="G19" s="28" t="n">
        <v>1242</v>
      </c>
      <c r="H19" s="28" t="n">
        <v>1222</v>
      </c>
    </row>
    <row r="20" s="31" customFormat="true" ht="23.1" hidden="false" customHeight="true" outlineLevel="0" collapsed="false">
      <c r="A20" s="29" t="s">
        <v>19</v>
      </c>
      <c r="B20" s="30" t="n">
        <v>85.5</v>
      </c>
      <c r="C20" s="19" t="n">
        <v>100</v>
      </c>
      <c r="D20" s="20" t="n">
        <v>23.9</v>
      </c>
      <c r="E20" s="21" t="n">
        <v>18.83</v>
      </c>
      <c r="F20" s="21" t="n">
        <v>18.39</v>
      </c>
      <c r="G20" s="22" t="n">
        <v>1954</v>
      </c>
      <c r="H20" s="22" t="n">
        <v>1908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25.2</v>
      </c>
      <c r="E21" s="27" t="n">
        <v>32.22</v>
      </c>
      <c r="F21" s="27" t="n">
        <v>31.21</v>
      </c>
      <c r="G21" s="28" t="n">
        <v>3528</v>
      </c>
      <c r="H21" s="28" t="n">
        <v>3417</v>
      </c>
    </row>
    <row r="22" customFormat="false" ht="14.85" hidden="false" customHeight="true" outlineLevel="0" collapsed="false">
      <c r="A22" s="24" t="s">
        <v>14</v>
      </c>
      <c r="B22" s="25"/>
      <c r="C22" s="25" t="n">
        <v>19.7</v>
      </c>
      <c r="D22" s="26" t="n">
        <v>24.7</v>
      </c>
      <c r="E22" s="27" t="n">
        <v>24.27</v>
      </c>
      <c r="F22" s="27" t="n">
        <v>23.55</v>
      </c>
      <c r="G22" s="28" t="n">
        <v>2601</v>
      </c>
      <c r="H22" s="28" t="n">
        <v>2524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23.7</v>
      </c>
      <c r="E23" s="27" t="n">
        <v>18.28</v>
      </c>
      <c r="F23" s="27" t="n">
        <v>17.9</v>
      </c>
      <c r="G23" s="28" t="n">
        <v>1879</v>
      </c>
      <c r="H23" s="28" t="n">
        <v>1840</v>
      </c>
    </row>
    <row r="24" customFormat="false" ht="14.85" hidden="false" customHeight="true" outlineLevel="0" collapsed="false">
      <c r="A24" s="24" t="s">
        <v>16</v>
      </c>
      <c r="B24" s="25"/>
      <c r="C24" s="25" t="n">
        <v>15</v>
      </c>
      <c r="D24" s="26" t="n">
        <v>24.2</v>
      </c>
      <c r="E24" s="27" t="n">
        <v>13.45</v>
      </c>
      <c r="F24" s="27" t="n">
        <v>13.24</v>
      </c>
      <c r="G24" s="28" t="n">
        <v>1414</v>
      </c>
      <c r="H24" s="28" t="n">
        <v>1391</v>
      </c>
    </row>
    <row r="25" customFormat="false" ht="14.85" hidden="false" customHeight="true" outlineLevel="0" collapsed="false">
      <c r="A25" s="24" t="s">
        <v>17</v>
      </c>
      <c r="B25" s="25"/>
      <c r="C25" s="25" t="n">
        <v>13.6</v>
      </c>
      <c r="D25" s="26" t="n">
        <v>22.6</v>
      </c>
      <c r="E25" s="27" t="n">
        <v>12.3</v>
      </c>
      <c r="F25" s="27" t="n">
        <v>12.13</v>
      </c>
      <c r="G25" s="28" t="n">
        <v>1207</v>
      </c>
      <c r="H25" s="28" t="n">
        <v>1190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21.14</v>
      </c>
      <c r="F28" s="21" t="n">
        <v>20.31</v>
      </c>
      <c r="G28" s="22" t="n">
        <v>2259</v>
      </c>
      <c r="H28" s="22" t="n">
        <v>2170</v>
      </c>
    </row>
    <row r="29" customFormat="false" ht="14.1" hidden="false" customHeight="true" outlineLevel="0" collapsed="false">
      <c r="A29" s="24" t="s">
        <v>13</v>
      </c>
      <c r="B29" s="25"/>
      <c r="C29" s="25" t="n">
        <v>4.2</v>
      </c>
      <c r="D29" s="26" t="n">
        <v>26.2</v>
      </c>
      <c r="E29" s="27" t="n">
        <v>45.78</v>
      </c>
      <c r="F29" s="27" t="n">
        <v>41.95</v>
      </c>
      <c r="G29" s="28" t="n">
        <v>5204</v>
      </c>
      <c r="H29" s="28" t="n">
        <v>4768</v>
      </c>
    </row>
    <row r="30" customFormat="false" ht="14.85" hidden="false" customHeight="true" outlineLevel="0" collapsed="false">
      <c r="A30" s="24" t="s">
        <v>14</v>
      </c>
      <c r="B30" s="25"/>
      <c r="C30" s="25" t="n">
        <v>15.4</v>
      </c>
      <c r="D30" s="26" t="n">
        <v>25</v>
      </c>
      <c r="E30" s="27" t="n">
        <v>29.28</v>
      </c>
      <c r="F30" s="27" t="n">
        <v>27.69</v>
      </c>
      <c r="G30" s="28" t="n">
        <v>3186</v>
      </c>
      <c r="H30" s="28" t="n">
        <v>3013</v>
      </c>
    </row>
    <row r="31" customFormat="false" ht="14.85" hidden="false" customHeight="true" outlineLevel="0" collapsed="false">
      <c r="A31" s="24" t="s">
        <v>15</v>
      </c>
      <c r="B31" s="25"/>
      <c r="C31" s="25" t="n">
        <v>43.5</v>
      </c>
      <c r="D31" s="26" t="n">
        <v>24.2</v>
      </c>
      <c r="E31" s="27" t="n">
        <v>20.86</v>
      </c>
      <c r="F31" s="27" t="n">
        <v>20.21</v>
      </c>
      <c r="G31" s="28" t="n">
        <v>2197</v>
      </c>
      <c r="H31" s="28" t="n">
        <v>2129</v>
      </c>
    </row>
    <row r="32" customFormat="false" ht="14.85" hidden="false" customHeight="true" outlineLevel="0" collapsed="false">
      <c r="A32" s="24" t="s">
        <v>16</v>
      </c>
      <c r="B32" s="25"/>
      <c r="C32" s="25" t="n">
        <v>21.2</v>
      </c>
      <c r="D32" s="26" t="n">
        <v>25</v>
      </c>
      <c r="E32" s="27" t="n">
        <v>15.49</v>
      </c>
      <c r="F32" s="27" t="n">
        <v>15.09</v>
      </c>
      <c r="G32" s="28" t="n">
        <v>1685</v>
      </c>
      <c r="H32" s="28" t="n">
        <v>1641</v>
      </c>
    </row>
    <row r="33" customFormat="false" ht="14.85" hidden="false" customHeight="true" outlineLevel="0" collapsed="false">
      <c r="A33" s="24" t="s">
        <v>17</v>
      </c>
      <c r="B33" s="25"/>
      <c r="C33" s="25" t="n">
        <v>15.8</v>
      </c>
      <c r="D33" s="26" t="n">
        <v>24.1</v>
      </c>
      <c r="E33" s="27" t="n">
        <v>14.47</v>
      </c>
      <c r="F33" s="27" t="n">
        <v>14.14</v>
      </c>
      <c r="G33" s="28" t="n">
        <v>1518</v>
      </c>
      <c r="H33" s="28" t="n">
        <v>1483</v>
      </c>
    </row>
    <row r="34" s="31" customFormat="true" ht="23.1" hidden="false" customHeight="true" outlineLevel="0" collapsed="false">
      <c r="A34" s="29" t="s">
        <v>18</v>
      </c>
      <c r="B34" s="30" t="n">
        <v>17.6</v>
      </c>
      <c r="C34" s="19" t="n">
        <v>100</v>
      </c>
      <c r="D34" s="20" t="n">
        <v>27.1</v>
      </c>
      <c r="E34" s="21" t="n">
        <v>25.26</v>
      </c>
      <c r="F34" s="21" t="n">
        <v>24.22</v>
      </c>
      <c r="G34" s="22" t="n">
        <v>2969</v>
      </c>
      <c r="H34" s="22" t="n">
        <v>2847</v>
      </c>
    </row>
    <row r="35" customFormat="false" ht="14.1" hidden="false" customHeight="true" outlineLevel="0" collapsed="false">
      <c r="A35" s="24" t="s">
        <v>13</v>
      </c>
      <c r="B35" s="25"/>
      <c r="C35" s="25" t="n">
        <v>9.3</v>
      </c>
      <c r="D35" s="26" t="n">
        <v>26.5</v>
      </c>
      <c r="E35" s="27" t="n">
        <v>48.97</v>
      </c>
      <c r="F35" s="27" t="n">
        <v>45.01</v>
      </c>
      <c r="G35" s="28" t="n">
        <v>5633</v>
      </c>
      <c r="H35" s="28" t="n">
        <v>5178</v>
      </c>
    </row>
    <row r="36" customFormat="false" ht="14.85" hidden="false" customHeight="true" outlineLevel="0" collapsed="false">
      <c r="A36" s="24" t="s">
        <v>14</v>
      </c>
      <c r="B36" s="25"/>
      <c r="C36" s="25" t="n">
        <v>18.4</v>
      </c>
      <c r="D36" s="26" t="n">
        <v>28.5</v>
      </c>
      <c r="E36" s="27" t="n">
        <v>32.47</v>
      </c>
      <c r="F36" s="27" t="n">
        <v>31.1</v>
      </c>
      <c r="G36" s="28" t="n">
        <v>4017</v>
      </c>
      <c r="H36" s="28" t="n">
        <v>3848</v>
      </c>
    </row>
    <row r="37" customFormat="false" ht="14.85" hidden="false" customHeight="true" outlineLevel="0" collapsed="false">
      <c r="A37" s="24" t="s">
        <v>15</v>
      </c>
      <c r="B37" s="25"/>
      <c r="C37" s="25" t="n">
        <v>34.1</v>
      </c>
      <c r="D37" s="26" t="n">
        <v>26.9</v>
      </c>
      <c r="E37" s="27" t="n">
        <v>23.84</v>
      </c>
      <c r="F37" s="27" t="n">
        <v>22.98</v>
      </c>
      <c r="G37" s="28" t="n">
        <v>2785</v>
      </c>
      <c r="H37" s="28" t="n">
        <v>2685</v>
      </c>
    </row>
    <row r="38" customFormat="false" ht="14.85" hidden="false" customHeight="true" outlineLevel="0" collapsed="false">
      <c r="A38" s="24" t="s">
        <v>16</v>
      </c>
      <c r="B38" s="25"/>
      <c r="C38" s="25" t="n">
        <v>25.6</v>
      </c>
      <c r="D38" s="40" t="n">
        <v>27.7</v>
      </c>
      <c r="E38" s="27" t="n">
        <v>18.14</v>
      </c>
      <c r="F38" s="27" t="n">
        <v>17.72</v>
      </c>
      <c r="G38" s="39" t="n">
        <v>2185</v>
      </c>
      <c r="H38" s="39" t="n">
        <v>2134</v>
      </c>
    </row>
    <row r="39" customFormat="false" ht="14.85" hidden="false" customHeight="true" outlineLevel="0" collapsed="false">
      <c r="A39" s="24" t="s">
        <v>17</v>
      </c>
      <c r="B39" s="25"/>
      <c r="C39" s="25" t="n">
        <v>12.6</v>
      </c>
      <c r="D39" s="40" t="n">
        <v>24.5</v>
      </c>
      <c r="E39" s="41" t="s">
        <v>25</v>
      </c>
      <c r="F39" s="41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82.4</v>
      </c>
      <c r="C40" s="19" t="n">
        <v>100</v>
      </c>
      <c r="D40" s="20" t="n">
        <v>24.1</v>
      </c>
      <c r="E40" s="21" t="n">
        <v>20.15</v>
      </c>
      <c r="F40" s="21" t="n">
        <v>19.37</v>
      </c>
      <c r="G40" s="22" t="n">
        <v>2107</v>
      </c>
      <c r="H40" s="22" t="n">
        <v>2025</v>
      </c>
    </row>
    <row r="41" customFormat="false" ht="14.1" hidden="false" customHeight="true" outlineLevel="0" collapsed="false">
      <c r="A41" s="24" t="s">
        <v>13</v>
      </c>
      <c r="B41" s="25"/>
      <c r="C41" s="25" t="n">
        <v>3.1</v>
      </c>
      <c r="D41" s="26" t="n">
        <v>26</v>
      </c>
      <c r="E41" s="27" t="n">
        <v>43.71</v>
      </c>
      <c r="F41" s="27" t="n">
        <v>39.95</v>
      </c>
      <c r="G41" s="28" t="n">
        <v>4930</v>
      </c>
      <c r="H41" s="28" t="n">
        <v>4506</v>
      </c>
    </row>
    <row r="42" customFormat="false" ht="14.85" hidden="false" customHeight="true" outlineLevel="0" collapsed="false">
      <c r="A42" s="24" t="s">
        <v>14</v>
      </c>
      <c r="B42" s="25"/>
      <c r="C42" s="25" t="n">
        <v>14.7</v>
      </c>
      <c r="D42" s="26" t="n">
        <v>24.1</v>
      </c>
      <c r="E42" s="27" t="n">
        <v>28.27</v>
      </c>
      <c r="F42" s="27" t="n">
        <v>26.61</v>
      </c>
      <c r="G42" s="28" t="n">
        <v>2964</v>
      </c>
      <c r="H42" s="28" t="n">
        <v>2789</v>
      </c>
    </row>
    <row r="43" customFormat="false" ht="14.85" hidden="false" customHeight="true" outlineLevel="0" collapsed="false">
      <c r="A43" s="24" t="s">
        <v>15</v>
      </c>
      <c r="B43" s="25"/>
      <c r="C43" s="25" t="n">
        <v>45.5</v>
      </c>
      <c r="D43" s="26" t="n">
        <v>23.8</v>
      </c>
      <c r="E43" s="27" t="n">
        <v>20.32</v>
      </c>
      <c r="F43" s="27" t="n">
        <v>19.71</v>
      </c>
      <c r="G43" s="28" t="n">
        <v>2102</v>
      </c>
      <c r="H43" s="28" t="n">
        <v>2040</v>
      </c>
    </row>
    <row r="44" customFormat="false" ht="14.85" hidden="false" customHeight="true" outlineLevel="0" collapsed="false">
      <c r="A44" s="24" t="s">
        <v>16</v>
      </c>
      <c r="B44" s="25"/>
      <c r="C44" s="25" t="n">
        <v>20.2</v>
      </c>
      <c r="D44" s="26" t="n">
        <v>24.3</v>
      </c>
      <c r="E44" s="27" t="n">
        <v>14.67</v>
      </c>
      <c r="F44" s="27" t="n">
        <v>14.27</v>
      </c>
      <c r="G44" s="28" t="n">
        <v>1549</v>
      </c>
      <c r="H44" s="28" t="n">
        <v>1507</v>
      </c>
    </row>
    <row r="45" customFormat="false" ht="14.85" hidden="false" customHeight="true" outlineLevel="0" collapsed="false">
      <c r="A45" s="24" t="s">
        <v>17</v>
      </c>
      <c r="B45" s="25"/>
      <c r="C45" s="25" t="n">
        <v>16.5</v>
      </c>
      <c r="D45" s="26" t="n">
        <v>24.1</v>
      </c>
      <c r="E45" s="27" t="n">
        <v>14.43</v>
      </c>
      <c r="F45" s="27" t="n">
        <v>14.07</v>
      </c>
      <c r="G45" s="28" t="n">
        <v>1510</v>
      </c>
      <c r="H45" s="28" t="n">
        <v>147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23">
      <formula>"."</formula>
    </cfRule>
  </conditionalFormatting>
  <conditionalFormatting sqref="D38:D39">
    <cfRule type="cellIs" priority="3" operator="equal" aboveAverage="0" equalAverage="0" bottom="0" percent="0" rank="0" text="" dxfId="424">
      <formula>"."</formula>
    </cfRule>
  </conditionalFormatting>
  <conditionalFormatting sqref="E39:F39">
    <cfRule type="cellIs" priority="4" operator="equal" aboveAverage="0" equalAverage="0" bottom="0" percent="0" rank="0" text="" dxfId="425">
      <formula>"."</formula>
    </cfRule>
  </conditionalFormatting>
  <conditionalFormatting sqref="G38">
    <cfRule type="cellIs" priority="5" operator="equal" aboveAverage="0" equalAverage="0" bottom="0" percent="0" rank="0" text="" dxfId="426">
      <formula>"."</formula>
    </cfRule>
  </conditionalFormatting>
  <conditionalFormatting sqref="H38">
    <cfRule type="cellIs" priority="6" operator="equal" aboveAverage="0" equalAverage="0" bottom="0" percent="0" rank="0" text="" dxfId="427">
      <formula>"."</formula>
    </cfRule>
  </conditionalFormatting>
  <conditionalFormatting sqref="G39:H39">
    <cfRule type="cellIs" priority="7" operator="equal" aboveAverage="0" equalAverage="0" bottom="0" percent="0" rank="0" text="" dxfId="4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8.91</v>
      </c>
      <c r="F8" s="21" t="n">
        <v>18.49</v>
      </c>
      <c r="G8" s="22" t="n">
        <v>1981</v>
      </c>
      <c r="H8" s="22" t="n">
        <v>19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25.3</v>
      </c>
      <c r="E9" s="27" t="n">
        <v>32.2</v>
      </c>
      <c r="F9" s="27" t="n">
        <v>31.17</v>
      </c>
      <c r="G9" s="28" t="n">
        <v>3545</v>
      </c>
      <c r="H9" s="28" t="n">
        <v>3431</v>
      </c>
    </row>
    <row r="10" customFormat="false" ht="14.85" hidden="false" customHeight="true" outlineLevel="0" collapsed="false">
      <c r="A10" s="24" t="s">
        <v>14</v>
      </c>
      <c r="B10" s="25"/>
      <c r="C10" s="25" t="n">
        <v>20.5</v>
      </c>
      <c r="D10" s="26" t="n">
        <v>25.1</v>
      </c>
      <c r="E10" s="27" t="n">
        <v>24.18</v>
      </c>
      <c r="F10" s="27" t="n">
        <v>23.5</v>
      </c>
      <c r="G10" s="28" t="n">
        <v>2637</v>
      </c>
      <c r="H10" s="28" t="n">
        <v>2563</v>
      </c>
    </row>
    <row r="11" customFormat="false" ht="14.85" hidden="false" customHeight="true" outlineLevel="0" collapsed="false">
      <c r="A11" s="24" t="s">
        <v>15</v>
      </c>
      <c r="B11" s="25"/>
      <c r="C11" s="25" t="n">
        <v>43.6</v>
      </c>
      <c r="D11" s="26" t="n">
        <v>23.9</v>
      </c>
      <c r="E11" s="27" t="n">
        <v>17.96</v>
      </c>
      <c r="F11" s="27" t="n">
        <v>17.6</v>
      </c>
      <c r="G11" s="28" t="n">
        <v>1863</v>
      </c>
      <c r="H11" s="28" t="n">
        <v>1826</v>
      </c>
    </row>
    <row r="12" customFormat="false" ht="14.85" hidden="false" customHeight="true" outlineLevel="0" collapsed="false">
      <c r="A12" s="24" t="s">
        <v>16</v>
      </c>
      <c r="B12" s="25"/>
      <c r="C12" s="25" t="n">
        <v>14.6</v>
      </c>
      <c r="D12" s="26" t="n">
        <v>24.3</v>
      </c>
      <c r="E12" s="27" t="n">
        <v>13.07</v>
      </c>
      <c r="F12" s="27" t="n">
        <v>12.89</v>
      </c>
      <c r="G12" s="28" t="n">
        <v>1383</v>
      </c>
      <c r="H12" s="28" t="n">
        <v>1364</v>
      </c>
    </row>
    <row r="13" customFormat="false" ht="14.85" hidden="false" customHeight="true" outlineLevel="0" collapsed="false">
      <c r="A13" s="24" t="s">
        <v>17</v>
      </c>
      <c r="B13" s="25"/>
      <c r="C13" s="25" t="n">
        <v>13.7</v>
      </c>
      <c r="D13" s="26" t="n">
        <v>22.4</v>
      </c>
      <c r="E13" s="27" t="n">
        <v>11.88</v>
      </c>
      <c r="F13" s="27" t="n">
        <v>11.73</v>
      </c>
      <c r="G13" s="28" t="n">
        <v>1156</v>
      </c>
      <c r="H13" s="28" t="n">
        <v>1141</v>
      </c>
    </row>
    <row r="14" s="31" customFormat="true" ht="23.1" hidden="false" customHeight="true" outlineLevel="0" collapsed="false">
      <c r="A14" s="29" t="s">
        <v>18</v>
      </c>
      <c r="B14" s="30" t="n">
        <v>14</v>
      </c>
      <c r="C14" s="19" t="n">
        <v>100</v>
      </c>
      <c r="D14" s="20" t="n">
        <v>25.7</v>
      </c>
      <c r="E14" s="21" t="n">
        <v>20.55</v>
      </c>
      <c r="F14" s="21" t="n">
        <v>19.89</v>
      </c>
      <c r="G14" s="22" t="n">
        <v>2293</v>
      </c>
      <c r="H14" s="22" t="n">
        <v>2219</v>
      </c>
    </row>
    <row r="15" customFormat="false" ht="14.1" hidden="false" customHeight="true" outlineLevel="0" collapsed="false">
      <c r="A15" s="24" t="s">
        <v>13</v>
      </c>
      <c r="B15" s="25"/>
      <c r="C15" s="25" t="n">
        <v>16.5</v>
      </c>
      <c r="D15" s="26" t="n">
        <v>25.8</v>
      </c>
      <c r="E15" s="27" t="n">
        <v>34.23</v>
      </c>
      <c r="F15" s="27" t="n">
        <v>32.66</v>
      </c>
      <c r="G15" s="28" t="n">
        <v>3835</v>
      </c>
      <c r="H15" s="28" t="n">
        <v>3659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27.4</v>
      </c>
      <c r="E16" s="27" t="n">
        <v>26.15</v>
      </c>
      <c r="F16" s="27" t="n">
        <v>25.13</v>
      </c>
      <c r="G16" s="28" t="n">
        <v>3114</v>
      </c>
      <c r="H16" s="28" t="n">
        <v>2992</v>
      </c>
    </row>
    <row r="17" customFormat="false" ht="14.85" hidden="false" customHeight="true" outlineLevel="0" collapsed="false">
      <c r="A17" s="24" t="s">
        <v>15</v>
      </c>
      <c r="B17" s="25"/>
      <c r="C17" s="25" t="n">
        <v>28.4</v>
      </c>
      <c r="D17" s="26" t="n">
        <v>26.3</v>
      </c>
      <c r="E17" s="27" t="n">
        <v>17.9</v>
      </c>
      <c r="F17" s="27" t="n">
        <v>17.48</v>
      </c>
      <c r="G17" s="28" t="n">
        <v>2047</v>
      </c>
      <c r="H17" s="28" t="n">
        <v>1999</v>
      </c>
    </row>
    <row r="18" customFormat="false" ht="14.85" hidden="false" customHeight="true" outlineLevel="0" collapsed="false">
      <c r="A18" s="24" t="s">
        <v>16</v>
      </c>
      <c r="B18" s="25"/>
      <c r="C18" s="25" t="n">
        <v>17.8</v>
      </c>
      <c r="D18" s="26" t="n">
        <v>25.2</v>
      </c>
      <c r="E18" s="27" t="n">
        <v>12.54</v>
      </c>
      <c r="F18" s="27" t="n">
        <v>12.37</v>
      </c>
      <c r="G18" s="28" t="n">
        <v>1375</v>
      </c>
      <c r="H18" s="28" t="n">
        <v>1357</v>
      </c>
    </row>
    <row r="19" customFormat="false" ht="14.85" hidden="false" customHeight="true" outlineLevel="0" collapsed="false">
      <c r="A19" s="24" t="s">
        <v>17</v>
      </c>
      <c r="B19" s="25"/>
      <c r="C19" s="25" t="n">
        <v>17.1</v>
      </c>
      <c r="D19" s="26" t="n">
        <v>22.9</v>
      </c>
      <c r="E19" s="27" t="n">
        <v>11.98</v>
      </c>
      <c r="F19" s="27" t="n">
        <v>11.77</v>
      </c>
      <c r="G19" s="28" t="n">
        <v>1193</v>
      </c>
      <c r="H19" s="28" t="n">
        <v>1173</v>
      </c>
    </row>
    <row r="20" s="31" customFormat="true" ht="23.1" hidden="false" customHeight="true" outlineLevel="0" collapsed="false">
      <c r="A20" s="29" t="s">
        <v>19</v>
      </c>
      <c r="B20" s="30" t="n">
        <v>86</v>
      </c>
      <c r="C20" s="19" t="n">
        <v>100</v>
      </c>
      <c r="D20" s="20" t="n">
        <v>23.8</v>
      </c>
      <c r="E20" s="21" t="n">
        <v>18.63</v>
      </c>
      <c r="F20" s="21" t="n">
        <v>18.24</v>
      </c>
      <c r="G20" s="22" t="n">
        <v>1930</v>
      </c>
      <c r="H20" s="22" t="n">
        <v>1890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5.1</v>
      </c>
      <c r="E21" s="27" t="n">
        <v>31.27</v>
      </c>
      <c r="F21" s="27" t="n">
        <v>30.49</v>
      </c>
      <c r="G21" s="28" t="n">
        <v>3416</v>
      </c>
      <c r="H21" s="28" t="n">
        <v>3331</v>
      </c>
    </row>
    <row r="22" customFormat="false" ht="14.85" hidden="false" customHeight="true" outlineLevel="0" collapsed="false">
      <c r="A22" s="24" t="s">
        <v>14</v>
      </c>
      <c r="B22" s="25"/>
      <c r="C22" s="25" t="n">
        <v>20.5</v>
      </c>
      <c r="D22" s="26" t="n">
        <v>24.7</v>
      </c>
      <c r="E22" s="27" t="n">
        <v>23.83</v>
      </c>
      <c r="F22" s="27" t="n">
        <v>23.21</v>
      </c>
      <c r="G22" s="28" t="n">
        <v>2560</v>
      </c>
      <c r="H22" s="28" t="n">
        <v>2494</v>
      </c>
    </row>
    <row r="23" customFormat="false" ht="14.85" hidden="false" customHeight="true" outlineLevel="0" collapsed="false">
      <c r="A23" s="24" t="s">
        <v>15</v>
      </c>
      <c r="B23" s="25"/>
      <c r="C23" s="25" t="n">
        <v>46.1</v>
      </c>
      <c r="D23" s="26" t="n">
        <v>23.6</v>
      </c>
      <c r="E23" s="27" t="n">
        <v>17.96</v>
      </c>
      <c r="F23" s="27" t="n">
        <v>17.62</v>
      </c>
      <c r="G23" s="28" t="n">
        <v>1845</v>
      </c>
      <c r="H23" s="28" t="n">
        <v>1809</v>
      </c>
    </row>
    <row r="24" customFormat="false" ht="14.85" hidden="false" customHeight="true" outlineLevel="0" collapsed="false">
      <c r="A24" s="24" t="s">
        <v>16</v>
      </c>
      <c r="B24" s="25"/>
      <c r="C24" s="25" t="n">
        <v>14.1</v>
      </c>
      <c r="D24" s="26" t="n">
        <v>24.2</v>
      </c>
      <c r="E24" s="27" t="n">
        <v>13.18</v>
      </c>
      <c r="F24" s="27" t="n">
        <v>13.01</v>
      </c>
      <c r="G24" s="28" t="n">
        <v>1384</v>
      </c>
      <c r="H24" s="28" t="n">
        <v>1366</v>
      </c>
    </row>
    <row r="25" customFormat="false" ht="14.85" hidden="false" customHeight="true" outlineLevel="0" collapsed="false">
      <c r="A25" s="24" t="s">
        <v>17</v>
      </c>
      <c r="B25" s="25"/>
      <c r="C25" s="25" t="n">
        <v>13.2</v>
      </c>
      <c r="D25" s="26" t="n">
        <v>22.3</v>
      </c>
      <c r="E25" s="27" t="n">
        <v>11.86</v>
      </c>
      <c r="F25" s="27" t="n">
        <v>11.72</v>
      </c>
      <c r="G25" s="28" t="n">
        <v>1148</v>
      </c>
      <c r="H25" s="28" t="n">
        <v>1135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8</v>
      </c>
      <c r="E28" s="21" t="n">
        <v>15.85</v>
      </c>
      <c r="F28" s="21" t="n">
        <v>15.42</v>
      </c>
      <c r="G28" s="22" t="n">
        <v>1711</v>
      </c>
      <c r="H28" s="22" t="n">
        <v>1665</v>
      </c>
    </row>
    <row r="29" customFormat="false" ht="14.1" hidden="false" customHeight="true" outlineLevel="0" collapsed="false">
      <c r="A29" s="24" t="s">
        <v>13</v>
      </c>
      <c r="B29" s="25"/>
      <c r="C29" s="25" t="n">
        <v>2.9</v>
      </c>
      <c r="D29" s="26" t="n">
        <v>24.8</v>
      </c>
      <c r="E29" s="27" t="n">
        <v>32.74</v>
      </c>
      <c r="F29" s="27" t="n">
        <v>31.36</v>
      </c>
      <c r="G29" s="39" t="n">
        <v>3520</v>
      </c>
      <c r="H29" s="39" t="n">
        <v>3372</v>
      </c>
    </row>
    <row r="30" customFormat="false" ht="14.85" hidden="false" customHeight="true" outlineLevel="0" collapsed="false">
      <c r="A30" s="24" t="s">
        <v>14</v>
      </c>
      <c r="B30" s="25"/>
      <c r="C30" s="25" t="n">
        <v>12.4</v>
      </c>
      <c r="D30" s="26" t="n">
        <v>25.1</v>
      </c>
      <c r="E30" s="38" t="n">
        <v>20.71</v>
      </c>
      <c r="F30" s="27" t="n">
        <v>19.46</v>
      </c>
      <c r="G30" s="39" t="n">
        <v>2257</v>
      </c>
      <c r="H30" s="28" t="n">
        <v>2121</v>
      </c>
    </row>
    <row r="31" customFormat="false" ht="14.85" hidden="false" customHeight="true" outlineLevel="0" collapsed="false">
      <c r="A31" s="24" t="s">
        <v>15</v>
      </c>
      <c r="B31" s="25"/>
      <c r="C31" s="25" t="n">
        <v>53.6</v>
      </c>
      <c r="D31" s="26" t="n">
        <v>24.7</v>
      </c>
      <c r="E31" s="27" t="n">
        <v>15.82</v>
      </c>
      <c r="F31" s="27" t="n">
        <v>15.49</v>
      </c>
      <c r="G31" s="28" t="n">
        <v>1697</v>
      </c>
      <c r="H31" s="28" t="n">
        <v>1662</v>
      </c>
    </row>
    <row r="32" customFormat="false" ht="14.85" hidden="false" customHeight="true" outlineLevel="0" collapsed="false">
      <c r="A32" s="24" t="s">
        <v>16</v>
      </c>
      <c r="B32" s="25"/>
      <c r="C32" s="25" t="n">
        <v>21.1</v>
      </c>
      <c r="D32" s="26" t="n">
        <v>26</v>
      </c>
      <c r="E32" s="27" t="n">
        <v>12.51</v>
      </c>
      <c r="F32" s="27" t="n">
        <v>12.38</v>
      </c>
      <c r="G32" s="28" t="n">
        <v>1415</v>
      </c>
      <c r="H32" s="28" t="n">
        <v>1400</v>
      </c>
    </row>
    <row r="33" customFormat="false" ht="14.85" hidden="false" customHeight="true" outlineLevel="0" collapsed="false">
      <c r="A33" s="24" t="s">
        <v>17</v>
      </c>
      <c r="B33" s="25"/>
      <c r="C33" s="25" t="n">
        <v>10</v>
      </c>
      <c r="D33" s="26" t="n">
        <v>22.9</v>
      </c>
      <c r="E33" s="27" t="n">
        <v>12.13</v>
      </c>
      <c r="F33" s="27" t="n">
        <v>11.88</v>
      </c>
      <c r="G33" s="28" t="n">
        <v>1206</v>
      </c>
      <c r="H33" s="28" t="n">
        <v>1182</v>
      </c>
    </row>
    <row r="34" s="31" customFormat="true" ht="23.1" hidden="false" customHeight="true" outlineLevel="0" collapsed="false">
      <c r="A34" s="29" t="s">
        <v>18</v>
      </c>
      <c r="B34" s="30" t="n">
        <v>12.2</v>
      </c>
      <c r="C34" s="19" t="n">
        <v>100</v>
      </c>
      <c r="D34" s="20" t="n">
        <v>27.3</v>
      </c>
      <c r="E34" s="21" t="n">
        <v>17.15</v>
      </c>
      <c r="F34" s="21" t="n">
        <v>16.57</v>
      </c>
      <c r="G34" s="37" t="n">
        <v>2037</v>
      </c>
      <c r="H34" s="37" t="n">
        <v>1968</v>
      </c>
    </row>
    <row r="35" customFormat="false" ht="14.1" hidden="false" customHeight="true" outlineLevel="0" collapsed="false">
      <c r="A35" s="24" t="s">
        <v>13</v>
      </c>
      <c r="B35" s="25"/>
      <c r="C35" s="25" t="n">
        <v>5.2</v>
      </c>
      <c r="D35" s="40" t="n">
        <v>27.9</v>
      </c>
      <c r="E35" s="38" t="n">
        <v>42.88</v>
      </c>
      <c r="F35" s="38" t="n">
        <v>39.28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1.7</v>
      </c>
      <c r="D36" s="40" t="n">
        <v>28.4</v>
      </c>
      <c r="E36" s="38" t="n">
        <v>23.26</v>
      </c>
      <c r="F36" s="38" t="n">
        <v>22.11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42</v>
      </c>
      <c r="D37" s="26" t="n">
        <v>27.7</v>
      </c>
      <c r="E37" s="27" t="n">
        <v>16.42</v>
      </c>
      <c r="F37" s="27" t="n">
        <v>16.1</v>
      </c>
      <c r="G37" s="28" t="n">
        <v>1977</v>
      </c>
      <c r="H37" s="28" t="n">
        <v>1939</v>
      </c>
    </row>
    <row r="38" customFormat="false" ht="14.85" hidden="false" customHeight="true" outlineLevel="0" collapsed="false">
      <c r="A38" s="24" t="s">
        <v>16</v>
      </c>
      <c r="B38" s="25"/>
      <c r="C38" s="25" t="n">
        <v>28.2</v>
      </c>
      <c r="D38" s="26" t="n">
        <v>28.9</v>
      </c>
      <c r="E38" s="27" t="n">
        <v>12.67</v>
      </c>
      <c r="F38" s="27" t="n">
        <v>12.53</v>
      </c>
      <c r="G38" s="39" t="n">
        <v>1591</v>
      </c>
      <c r="H38" s="39" t="n">
        <v>1572</v>
      </c>
    </row>
    <row r="39" customFormat="false" ht="14.85" hidden="false" customHeight="true" outlineLevel="0" collapsed="false">
      <c r="A39" s="24" t="s">
        <v>17</v>
      </c>
      <c r="B39" s="25"/>
      <c r="C39" s="25" t="n">
        <v>13</v>
      </c>
      <c r="D39" s="40" t="n">
        <v>21.6</v>
      </c>
      <c r="E39" s="38" t="n">
        <v>12.76</v>
      </c>
      <c r="F39" s="27" t="n">
        <v>12.02</v>
      </c>
      <c r="G39" s="39" t="s">
        <v>25</v>
      </c>
      <c r="H39" s="39" t="n">
        <v>1130</v>
      </c>
    </row>
    <row r="40" s="31" customFormat="true" ht="23.1" hidden="false" customHeight="true" outlineLevel="0" collapsed="false">
      <c r="A40" s="29" t="s">
        <v>19</v>
      </c>
      <c r="B40" s="30" t="n">
        <v>87.8</v>
      </c>
      <c r="C40" s="19" t="n">
        <v>100</v>
      </c>
      <c r="D40" s="20" t="n">
        <v>24.5</v>
      </c>
      <c r="E40" s="21" t="n">
        <v>15.65</v>
      </c>
      <c r="F40" s="21" t="n">
        <v>15.25</v>
      </c>
      <c r="G40" s="22" t="n">
        <v>1665</v>
      </c>
      <c r="H40" s="22" t="n">
        <v>1623</v>
      </c>
    </row>
    <row r="41" customFormat="false" ht="14.1" hidden="false" customHeight="true" outlineLevel="0" collapsed="false">
      <c r="A41" s="24" t="s">
        <v>13</v>
      </c>
      <c r="B41" s="25"/>
      <c r="C41" s="25" t="n">
        <v>2.6</v>
      </c>
      <c r="D41" s="26" t="n">
        <v>23.9</v>
      </c>
      <c r="E41" s="27" t="n">
        <v>29.42</v>
      </c>
      <c r="F41" s="27" t="n">
        <v>28.77</v>
      </c>
      <c r="G41" s="39" t="n">
        <v>3052</v>
      </c>
      <c r="H41" s="39" t="n">
        <v>2984</v>
      </c>
    </row>
    <row r="42" customFormat="false" ht="14.85" hidden="false" customHeight="true" outlineLevel="0" collapsed="false">
      <c r="A42" s="24" t="s">
        <v>14</v>
      </c>
      <c r="B42" s="25"/>
      <c r="C42" s="25" t="n">
        <v>12.5</v>
      </c>
      <c r="D42" s="26" t="n">
        <v>24.7</v>
      </c>
      <c r="E42" s="38" t="n">
        <v>20.34</v>
      </c>
      <c r="F42" s="27" t="n">
        <v>19.07</v>
      </c>
      <c r="G42" s="39" t="n">
        <v>2178</v>
      </c>
      <c r="H42" s="28" t="n">
        <v>2043</v>
      </c>
    </row>
    <row r="43" customFormat="false" ht="14.85" hidden="false" customHeight="true" outlineLevel="0" collapsed="false">
      <c r="A43" s="24" t="s">
        <v>15</v>
      </c>
      <c r="B43" s="25"/>
      <c r="C43" s="25" t="n">
        <v>55.3</v>
      </c>
      <c r="D43" s="26" t="n">
        <v>24.4</v>
      </c>
      <c r="E43" s="27" t="n">
        <v>15.75</v>
      </c>
      <c r="F43" s="27" t="n">
        <v>15.42</v>
      </c>
      <c r="G43" s="28" t="n">
        <v>1667</v>
      </c>
      <c r="H43" s="28" t="n">
        <v>1633</v>
      </c>
    </row>
    <row r="44" customFormat="false" ht="14.85" hidden="false" customHeight="true" outlineLevel="0" collapsed="false">
      <c r="A44" s="24" t="s">
        <v>16</v>
      </c>
      <c r="B44" s="25"/>
      <c r="C44" s="25" t="n">
        <v>20.1</v>
      </c>
      <c r="D44" s="26" t="n">
        <v>25.5</v>
      </c>
      <c r="E44" s="27" t="n">
        <v>12.47</v>
      </c>
      <c r="F44" s="27" t="n">
        <v>12.34</v>
      </c>
      <c r="G44" s="28" t="n">
        <v>1382</v>
      </c>
      <c r="H44" s="28" t="n">
        <v>1367</v>
      </c>
    </row>
    <row r="45" customFormat="false" ht="14.85" hidden="false" customHeight="true" outlineLevel="0" collapsed="false">
      <c r="A45" s="24" t="s">
        <v>17</v>
      </c>
      <c r="B45" s="25"/>
      <c r="C45" s="25" t="n">
        <v>9.5</v>
      </c>
      <c r="D45" s="26" t="n">
        <v>23.1</v>
      </c>
      <c r="E45" s="27" t="n">
        <v>12.02</v>
      </c>
      <c r="F45" s="27" t="n">
        <v>11.86</v>
      </c>
      <c r="G45" s="28" t="n">
        <v>1208</v>
      </c>
      <c r="H45" s="28" t="n">
        <v>1192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29">
      <formula>"."</formula>
    </cfRule>
  </conditionalFormatting>
  <conditionalFormatting sqref="D35:D36">
    <cfRule type="cellIs" priority="3" operator="equal" aboveAverage="0" equalAverage="0" bottom="0" percent="0" rank="0" text="" dxfId="430">
      <formula>"."</formula>
    </cfRule>
  </conditionalFormatting>
  <conditionalFormatting sqref="D39">
    <cfRule type="cellIs" priority="4" operator="equal" aboveAverage="0" equalAverage="0" bottom="0" percent="0" rank="0" text="" dxfId="431">
      <formula>"."</formula>
    </cfRule>
  </conditionalFormatting>
  <conditionalFormatting sqref="E30">
    <cfRule type="cellIs" priority="5" operator="equal" aboveAverage="0" equalAverage="0" bottom="0" percent="0" rank="0" text="" dxfId="432">
      <formula>"."</formula>
    </cfRule>
  </conditionalFormatting>
  <conditionalFormatting sqref="E35">
    <cfRule type="cellIs" priority="6" operator="equal" aboveAverage="0" equalAverage="0" bottom="0" percent="0" rank="0" text="" dxfId="433">
      <formula>"."</formula>
    </cfRule>
  </conditionalFormatting>
  <conditionalFormatting sqref="E36">
    <cfRule type="cellIs" priority="7" operator="equal" aboveAverage="0" equalAverage="0" bottom="0" percent="0" rank="0" text="" dxfId="434">
      <formula>"."</formula>
    </cfRule>
  </conditionalFormatting>
  <conditionalFormatting sqref="E39">
    <cfRule type="cellIs" priority="8" operator="equal" aboveAverage="0" equalAverage="0" bottom="0" percent="0" rank="0" text="" dxfId="435">
      <formula>"."</formula>
    </cfRule>
  </conditionalFormatting>
  <conditionalFormatting sqref="E42">
    <cfRule type="cellIs" priority="9" operator="equal" aboveAverage="0" equalAverage="0" bottom="0" percent="0" rank="0" text="" dxfId="436">
      <formula>"."</formula>
    </cfRule>
  </conditionalFormatting>
  <conditionalFormatting sqref="F35:F36">
    <cfRule type="cellIs" priority="10" operator="equal" aboveAverage="0" equalAverage="0" bottom="0" percent="0" rank="0" text="" dxfId="437">
      <formula>"."</formula>
    </cfRule>
  </conditionalFormatting>
  <conditionalFormatting sqref="G29:G30">
    <cfRule type="cellIs" priority="11" operator="equal" aboveAverage="0" equalAverage="0" bottom="0" percent="0" rank="0" text="" dxfId="438">
      <formula>"."</formula>
    </cfRule>
  </conditionalFormatting>
  <conditionalFormatting sqref="G34">
    <cfRule type="cellIs" priority="12" operator="equal" aboveAverage="0" equalAverage="0" bottom="0" percent="0" rank="0" text="" dxfId="439">
      <formula>"."</formula>
    </cfRule>
  </conditionalFormatting>
  <conditionalFormatting sqref="G35:G36">
    <cfRule type="cellIs" priority="13" operator="equal" aboveAverage="0" equalAverage="0" bottom="0" percent="0" rank="0" text="" dxfId="440">
      <formula>"."</formula>
    </cfRule>
  </conditionalFormatting>
  <conditionalFormatting sqref="G39">
    <cfRule type="cellIs" priority="14" operator="equal" aboveAverage="0" equalAverage="0" bottom="0" percent="0" rank="0" text="" dxfId="441">
      <formula>"."</formula>
    </cfRule>
  </conditionalFormatting>
  <conditionalFormatting sqref="G38">
    <cfRule type="cellIs" priority="15" operator="equal" aboveAverage="0" equalAverage="0" bottom="0" percent="0" rank="0" text="" dxfId="442">
      <formula>"."</formula>
    </cfRule>
  </conditionalFormatting>
  <conditionalFormatting sqref="G41:G42">
    <cfRule type="cellIs" priority="16" operator="equal" aboveAverage="0" equalAverage="0" bottom="0" percent="0" rank="0" text="" dxfId="443">
      <formula>"."</formula>
    </cfRule>
  </conditionalFormatting>
  <conditionalFormatting sqref="H29">
    <cfRule type="cellIs" priority="17" operator="equal" aboveAverage="0" equalAverage="0" bottom="0" percent="0" rank="0" text="" dxfId="444">
      <formula>"."</formula>
    </cfRule>
  </conditionalFormatting>
  <conditionalFormatting sqref="H34">
    <cfRule type="cellIs" priority="18" operator="equal" aboveAverage="0" equalAverage="0" bottom="0" percent="0" rank="0" text="" dxfId="445">
      <formula>"."</formula>
    </cfRule>
  </conditionalFormatting>
  <conditionalFormatting sqref="H35:H36">
    <cfRule type="cellIs" priority="19" operator="equal" aboveAverage="0" equalAverage="0" bottom="0" percent="0" rank="0" text="" dxfId="446">
      <formula>"."</formula>
    </cfRule>
  </conditionalFormatting>
  <conditionalFormatting sqref="H38:H39">
    <cfRule type="cellIs" priority="20" operator="equal" aboveAverage="0" equalAverage="0" bottom="0" percent="0" rank="0" text="" dxfId="447">
      <formula>"."</formula>
    </cfRule>
  </conditionalFormatting>
  <conditionalFormatting sqref="H41">
    <cfRule type="cellIs" priority="21" operator="equal" aboveAverage="0" equalAverage="0" bottom="0" percent="0" rank="0" text="" dxfId="4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14.49</v>
      </c>
      <c r="F8" s="21" t="n">
        <v>14.38</v>
      </c>
      <c r="G8" s="22" t="n">
        <v>1548</v>
      </c>
      <c r="H8" s="22" t="n">
        <v>153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4</v>
      </c>
      <c r="D9" s="40" t="n">
        <v>22.7</v>
      </c>
      <c r="E9" s="27" t="n">
        <v>26.73</v>
      </c>
      <c r="F9" s="27" t="n">
        <v>26.62</v>
      </c>
      <c r="G9" s="39" t="n">
        <v>2640</v>
      </c>
      <c r="H9" s="39" t="n">
        <v>2630</v>
      </c>
    </row>
    <row r="10" customFormat="false" ht="14.85" hidden="false" customHeight="true" outlineLevel="0" collapsed="false">
      <c r="A10" s="24" t="s">
        <v>14</v>
      </c>
      <c r="B10" s="25"/>
      <c r="C10" s="25" t="n">
        <v>12.2</v>
      </c>
      <c r="D10" s="26" t="n">
        <v>24.5</v>
      </c>
      <c r="E10" s="27" t="n">
        <v>18.03</v>
      </c>
      <c r="F10" s="27" t="n">
        <v>17.94</v>
      </c>
      <c r="G10" s="28" t="n">
        <v>1919</v>
      </c>
      <c r="H10" s="28" t="n">
        <v>1910</v>
      </c>
    </row>
    <row r="11" customFormat="false" ht="14.85" hidden="false" customHeight="true" outlineLevel="0" collapsed="false">
      <c r="A11" s="24" t="s">
        <v>15</v>
      </c>
      <c r="B11" s="25"/>
      <c r="C11" s="25" t="n">
        <v>53.7</v>
      </c>
      <c r="D11" s="26" t="n">
        <v>24.6</v>
      </c>
      <c r="E11" s="27" t="n">
        <v>14.7</v>
      </c>
      <c r="F11" s="27" t="n">
        <v>14.6</v>
      </c>
      <c r="G11" s="28" t="n">
        <v>1572</v>
      </c>
      <c r="H11" s="28" t="n">
        <v>1562</v>
      </c>
    </row>
    <row r="12" customFormat="false" ht="14.85" hidden="false" customHeight="true" outlineLevel="0" collapsed="false">
      <c r="A12" s="24" t="s">
        <v>16</v>
      </c>
      <c r="B12" s="25"/>
      <c r="C12" s="25" t="n">
        <v>22.5</v>
      </c>
      <c r="D12" s="26" t="n">
        <v>25.6</v>
      </c>
      <c r="E12" s="27" t="n">
        <v>12.1</v>
      </c>
      <c r="F12" s="27" t="n">
        <v>12</v>
      </c>
      <c r="G12" s="28" t="n">
        <v>1347</v>
      </c>
      <c r="H12" s="28" t="n">
        <v>1336</v>
      </c>
    </row>
    <row r="13" customFormat="false" ht="14.85" hidden="false" customHeight="true" outlineLevel="0" collapsed="false">
      <c r="A13" s="24" t="s">
        <v>17</v>
      </c>
      <c r="B13" s="25"/>
      <c r="C13" s="25" t="n">
        <v>9.1</v>
      </c>
      <c r="D13" s="40" t="n">
        <v>22.5</v>
      </c>
      <c r="E13" s="27" t="n">
        <v>11.41</v>
      </c>
      <c r="F13" s="27" t="n">
        <v>11.21</v>
      </c>
      <c r="G13" s="39" t="n">
        <v>1117</v>
      </c>
      <c r="H13" s="28" t="n">
        <v>1098</v>
      </c>
    </row>
    <row r="14" s="31" customFormat="true" ht="23.1" hidden="false" customHeight="true" outlineLevel="0" collapsed="false">
      <c r="A14" s="29" t="s">
        <v>18</v>
      </c>
      <c r="B14" s="30" t="n">
        <v>10</v>
      </c>
      <c r="C14" s="19" t="n">
        <v>100</v>
      </c>
      <c r="D14" s="20" t="n">
        <v>25.5</v>
      </c>
      <c r="E14" s="21" t="n">
        <v>14.42</v>
      </c>
      <c r="F14" s="21" t="n">
        <v>14.21</v>
      </c>
      <c r="G14" s="37" t="n">
        <v>1600</v>
      </c>
      <c r="H14" s="37" t="n">
        <v>1578</v>
      </c>
    </row>
    <row r="15" customFormat="false" ht="14.1" hidden="false" customHeight="true" outlineLevel="0" collapsed="false">
      <c r="A15" s="24" t="s">
        <v>13</v>
      </c>
      <c r="B15" s="25"/>
      <c r="C15" s="25" t="n">
        <v>3.9</v>
      </c>
      <c r="D15" s="41" t="s">
        <v>25</v>
      </c>
      <c r="E15" s="41" t="s">
        <v>25</v>
      </c>
      <c r="F15" s="41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9.7</v>
      </c>
      <c r="D16" s="40" t="n">
        <v>24.4</v>
      </c>
      <c r="E16" s="38" t="n">
        <v>17.55</v>
      </c>
      <c r="F16" s="38" t="n">
        <v>17.54</v>
      </c>
      <c r="G16" s="39" t="n">
        <v>1863</v>
      </c>
      <c r="H16" s="39" t="n">
        <v>1862</v>
      </c>
    </row>
    <row r="17" customFormat="false" ht="14.85" hidden="false" customHeight="true" outlineLevel="0" collapsed="false">
      <c r="A17" s="24" t="s">
        <v>15</v>
      </c>
      <c r="B17" s="25"/>
      <c r="C17" s="25" t="n">
        <v>42.1</v>
      </c>
      <c r="D17" s="26" t="n">
        <v>26.6</v>
      </c>
      <c r="E17" s="27" t="n">
        <v>14.7</v>
      </c>
      <c r="F17" s="27" t="n">
        <v>14.64</v>
      </c>
      <c r="G17" s="28" t="n">
        <v>1699</v>
      </c>
      <c r="H17" s="28" t="n">
        <v>1692</v>
      </c>
    </row>
    <row r="18" customFormat="false" ht="14.85" hidden="false" customHeight="true" outlineLevel="0" collapsed="false">
      <c r="A18" s="24" t="s">
        <v>16</v>
      </c>
      <c r="B18" s="25"/>
      <c r="C18" s="25" t="n">
        <v>28.6</v>
      </c>
      <c r="D18" s="40" t="n">
        <v>27.4</v>
      </c>
      <c r="E18" s="27" t="n">
        <v>11.81</v>
      </c>
      <c r="F18" s="27" t="n">
        <v>11.67</v>
      </c>
      <c r="G18" s="39" t="n">
        <v>1408</v>
      </c>
      <c r="H18" s="39" t="n">
        <v>1391</v>
      </c>
    </row>
    <row r="19" customFormat="false" ht="14.85" hidden="false" customHeight="true" outlineLevel="0" collapsed="false">
      <c r="A19" s="24" t="s">
        <v>17</v>
      </c>
      <c r="B19" s="25"/>
      <c r="C19" s="25" t="n">
        <v>15.7</v>
      </c>
      <c r="D19" s="40" t="n">
        <v>20.3</v>
      </c>
      <c r="E19" s="38" t="n">
        <v>12.68</v>
      </c>
      <c r="F19" s="27" t="n">
        <v>11.6</v>
      </c>
      <c r="G19" s="39" t="s">
        <v>25</v>
      </c>
      <c r="H19" s="39" t="n">
        <v>1024</v>
      </c>
    </row>
    <row r="20" s="31" customFormat="true" ht="23.1" hidden="false" customHeight="true" outlineLevel="0" collapsed="false">
      <c r="A20" s="29" t="s">
        <v>19</v>
      </c>
      <c r="B20" s="30" t="n">
        <v>90</v>
      </c>
      <c r="C20" s="19" t="n">
        <v>100</v>
      </c>
      <c r="D20" s="20" t="n">
        <v>24.5</v>
      </c>
      <c r="E20" s="21" t="n">
        <v>14.49</v>
      </c>
      <c r="F20" s="21" t="n">
        <v>14.4</v>
      </c>
      <c r="G20" s="22" t="n">
        <v>1542</v>
      </c>
      <c r="H20" s="22" t="n">
        <v>1532</v>
      </c>
    </row>
    <row r="21" customFormat="false" ht="14.1" hidden="false" customHeight="true" outlineLevel="0" collapsed="false">
      <c r="A21" s="24" t="s">
        <v>13</v>
      </c>
      <c r="B21" s="25"/>
      <c r="C21" s="25" t="n">
        <v>2.2</v>
      </c>
      <c r="D21" s="40" t="n">
        <v>22.4</v>
      </c>
      <c r="E21" s="27" t="n">
        <v>25.89</v>
      </c>
      <c r="F21" s="27" t="n">
        <v>25.77</v>
      </c>
      <c r="G21" s="39" t="n">
        <v>2525</v>
      </c>
      <c r="H21" s="39" t="n">
        <v>2513</v>
      </c>
    </row>
    <row r="22" customFormat="false" ht="14.85" hidden="false" customHeight="true" outlineLevel="0" collapsed="false">
      <c r="A22" s="24" t="s">
        <v>14</v>
      </c>
      <c r="B22" s="25"/>
      <c r="C22" s="25" t="n">
        <v>12.5</v>
      </c>
      <c r="D22" s="26" t="n">
        <v>24.5</v>
      </c>
      <c r="E22" s="27" t="n">
        <v>18.07</v>
      </c>
      <c r="F22" s="27" t="n">
        <v>17.97</v>
      </c>
      <c r="G22" s="28" t="n">
        <v>1924</v>
      </c>
      <c r="H22" s="28" t="n">
        <v>1914</v>
      </c>
    </row>
    <row r="23" customFormat="false" ht="14.85" hidden="false" customHeight="true" outlineLevel="0" collapsed="false">
      <c r="A23" s="24" t="s">
        <v>15</v>
      </c>
      <c r="B23" s="25"/>
      <c r="C23" s="25" t="n">
        <v>55</v>
      </c>
      <c r="D23" s="26" t="n">
        <v>24.4</v>
      </c>
      <c r="E23" s="27" t="n">
        <v>14.69</v>
      </c>
      <c r="F23" s="27" t="n">
        <v>14.6</v>
      </c>
      <c r="G23" s="28" t="n">
        <v>1561</v>
      </c>
      <c r="H23" s="28" t="n">
        <v>1551</v>
      </c>
    </row>
    <row r="24" customFormat="false" ht="14.85" hidden="false" customHeight="true" outlineLevel="0" collapsed="false">
      <c r="A24" s="24" t="s">
        <v>16</v>
      </c>
      <c r="B24" s="25"/>
      <c r="C24" s="25" t="n">
        <v>21.8</v>
      </c>
      <c r="D24" s="26" t="n">
        <v>25.4</v>
      </c>
      <c r="E24" s="27" t="n">
        <v>12.15</v>
      </c>
      <c r="F24" s="27" t="n">
        <v>12.05</v>
      </c>
      <c r="G24" s="28" t="n">
        <v>1339</v>
      </c>
      <c r="H24" s="28" t="n">
        <v>1328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23</v>
      </c>
      <c r="E25" s="27" t="n">
        <v>11.18</v>
      </c>
      <c r="F25" s="27" t="n">
        <v>11.13</v>
      </c>
      <c r="G25" s="39" t="n">
        <v>1117</v>
      </c>
      <c r="H25" s="39" t="n">
        <v>1113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6</v>
      </c>
      <c r="E28" s="21" t="n">
        <v>15.41</v>
      </c>
      <c r="F28" s="21" t="n">
        <v>14.98</v>
      </c>
      <c r="G28" s="22" t="n">
        <v>1577</v>
      </c>
      <c r="H28" s="22" t="n">
        <v>1533</v>
      </c>
    </row>
    <row r="29" customFormat="false" ht="14.1" hidden="false" customHeight="true" outlineLevel="0" collapsed="false">
      <c r="A29" s="24" t="s">
        <v>13</v>
      </c>
      <c r="B29" s="25"/>
      <c r="C29" s="25" t="n">
        <v>1</v>
      </c>
      <c r="D29" s="40" t="n">
        <v>30.3</v>
      </c>
      <c r="E29" s="38" t="n">
        <v>57.91</v>
      </c>
      <c r="F29" s="38" t="n">
        <v>52.4</v>
      </c>
      <c r="G29" s="39" t="s">
        <v>25</v>
      </c>
      <c r="H29" s="39" t="n">
        <v>6907</v>
      </c>
    </row>
    <row r="30" customFormat="false" ht="14.85" hidden="false" customHeight="true" outlineLevel="0" collapsed="false">
      <c r="A30" s="24" t="s">
        <v>14</v>
      </c>
      <c r="B30" s="25"/>
      <c r="C30" s="25" t="n">
        <v>5.5</v>
      </c>
      <c r="D30" s="26" t="n">
        <v>23.1</v>
      </c>
      <c r="E30" s="27" t="n">
        <v>21.77</v>
      </c>
      <c r="F30" s="27" t="n">
        <v>21.04</v>
      </c>
      <c r="G30" s="39" t="n">
        <v>2185</v>
      </c>
      <c r="H30" s="39" t="n">
        <v>2112</v>
      </c>
    </row>
    <row r="31" customFormat="false" ht="14.85" hidden="false" customHeight="true" outlineLevel="0" collapsed="false">
      <c r="A31" s="24" t="s">
        <v>15</v>
      </c>
      <c r="B31" s="25"/>
      <c r="C31" s="25" t="n">
        <v>28.3</v>
      </c>
      <c r="D31" s="26" t="n">
        <v>23.6</v>
      </c>
      <c r="E31" s="27" t="n">
        <v>17.5</v>
      </c>
      <c r="F31" s="27" t="n">
        <v>16.76</v>
      </c>
      <c r="G31" s="28" t="n">
        <v>1796</v>
      </c>
      <c r="H31" s="28" t="n">
        <v>1720</v>
      </c>
    </row>
    <row r="32" customFormat="false" ht="14.85" hidden="false" customHeight="true" outlineLevel="0" collapsed="false">
      <c r="A32" s="24" t="s">
        <v>16</v>
      </c>
      <c r="B32" s="25"/>
      <c r="C32" s="25" t="n">
        <v>22.7</v>
      </c>
      <c r="D32" s="26" t="n">
        <v>24.3</v>
      </c>
      <c r="E32" s="38" t="n">
        <v>13.56</v>
      </c>
      <c r="F32" s="38" t="n">
        <v>13.41</v>
      </c>
      <c r="G32" s="28" t="n">
        <v>1430</v>
      </c>
      <c r="H32" s="28" t="n">
        <v>1415</v>
      </c>
    </row>
    <row r="33" customFormat="false" ht="14.85" hidden="false" customHeight="true" outlineLevel="0" collapsed="false">
      <c r="A33" s="24" t="s">
        <v>17</v>
      </c>
      <c r="B33" s="25"/>
      <c r="C33" s="25" t="n">
        <v>42.5</v>
      </c>
      <c r="D33" s="40" t="n">
        <v>23</v>
      </c>
      <c r="E33" s="38" t="n">
        <v>12.9</v>
      </c>
      <c r="F33" s="38" t="n">
        <v>12.73</v>
      </c>
      <c r="G33" s="39" t="n">
        <v>1291</v>
      </c>
      <c r="H33" s="39" t="n">
        <v>1273</v>
      </c>
    </row>
    <row r="34" s="31" customFormat="true" ht="23.1" hidden="false" customHeight="true" outlineLevel="0" collapsed="false">
      <c r="A34" s="29" t="s">
        <v>18</v>
      </c>
      <c r="B34" s="30" t="n">
        <v>38.4</v>
      </c>
      <c r="C34" s="19" t="n">
        <v>100</v>
      </c>
      <c r="D34" s="20" t="n">
        <v>24.4</v>
      </c>
      <c r="E34" s="21" t="n">
        <v>15.69</v>
      </c>
      <c r="F34" s="21" t="n">
        <v>15.3</v>
      </c>
      <c r="G34" s="22" t="n">
        <v>1663</v>
      </c>
      <c r="H34" s="22" t="n">
        <v>1622</v>
      </c>
    </row>
    <row r="35" customFormat="false" ht="14.1" hidden="false" customHeight="true" outlineLevel="0" collapsed="false">
      <c r="A35" s="24" t="s">
        <v>13</v>
      </c>
      <c r="B35" s="25"/>
      <c r="C35" s="25" t="n">
        <v>1.4</v>
      </c>
      <c r="D35" s="40" t="n">
        <v>32.5</v>
      </c>
      <c r="E35" s="38" t="n">
        <v>75.29</v>
      </c>
      <c r="F35" s="38" t="n">
        <v>66.9</v>
      </c>
      <c r="G35" s="47" t="n">
        <v>10632</v>
      </c>
      <c r="H35" s="39" t="n">
        <v>9448</v>
      </c>
    </row>
    <row r="36" customFormat="false" ht="14.85" hidden="false" customHeight="true" outlineLevel="0" collapsed="false">
      <c r="A36" s="24" t="s">
        <v>14</v>
      </c>
      <c r="B36" s="25"/>
      <c r="C36" s="25" t="n">
        <v>2.8</v>
      </c>
      <c r="D36" s="40" t="n">
        <v>22.6</v>
      </c>
      <c r="E36" s="38" t="n">
        <v>22.98</v>
      </c>
      <c r="F36" s="38" t="n">
        <v>21.73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18</v>
      </c>
      <c r="D37" s="40" t="n">
        <v>25.4</v>
      </c>
      <c r="E37" s="27" t="n">
        <v>17.69</v>
      </c>
      <c r="F37" s="27" t="n">
        <v>17.17</v>
      </c>
      <c r="G37" s="39" t="n">
        <v>1952</v>
      </c>
      <c r="H37" s="39" t="n">
        <v>1895</v>
      </c>
    </row>
    <row r="38" customFormat="false" ht="14.85" hidden="false" customHeight="true" outlineLevel="0" collapsed="false">
      <c r="A38" s="24" t="s">
        <v>16</v>
      </c>
      <c r="B38" s="25"/>
      <c r="C38" s="25" t="n">
        <v>23.6</v>
      </c>
      <c r="D38" s="26" t="n">
        <v>26.6</v>
      </c>
      <c r="E38" s="38" t="n">
        <v>12.19</v>
      </c>
      <c r="F38" s="27" t="n">
        <v>12.08</v>
      </c>
      <c r="G38" s="39" t="n">
        <v>1412</v>
      </c>
      <c r="H38" s="39" t="n">
        <v>1399</v>
      </c>
    </row>
    <row r="39" customFormat="false" ht="14.85" hidden="false" customHeight="true" outlineLevel="0" collapsed="false">
      <c r="A39" s="24" t="s">
        <v>17</v>
      </c>
      <c r="B39" s="25"/>
      <c r="C39" s="25" t="n">
        <v>54.1</v>
      </c>
      <c r="D39" s="26" t="n">
        <v>23</v>
      </c>
      <c r="E39" s="38" t="n">
        <v>14.18</v>
      </c>
      <c r="F39" s="41" t="s">
        <v>25</v>
      </c>
      <c r="G39" s="39" t="n">
        <v>1415</v>
      </c>
      <c r="H39" s="39" t="n">
        <v>1399</v>
      </c>
    </row>
    <row r="40" s="31" customFormat="true" ht="23.1" hidden="false" customHeight="true" outlineLevel="0" collapsed="false">
      <c r="A40" s="29" t="s">
        <v>19</v>
      </c>
      <c r="B40" s="30" t="n">
        <v>61.6</v>
      </c>
      <c r="C40" s="19" t="n">
        <v>100</v>
      </c>
      <c r="D40" s="20" t="n">
        <v>23</v>
      </c>
      <c r="E40" s="36" t="n">
        <v>15.22</v>
      </c>
      <c r="F40" s="21" t="n">
        <v>14.77</v>
      </c>
      <c r="G40" s="22" t="n">
        <v>1523</v>
      </c>
      <c r="H40" s="22" t="n">
        <v>1478</v>
      </c>
    </row>
    <row r="41" customFormat="false" ht="14.1" hidden="false" customHeight="true" outlineLevel="0" collapsed="false">
      <c r="A41" s="24" t="s">
        <v>13</v>
      </c>
      <c r="B41" s="25"/>
      <c r="C41" s="25" t="n">
        <v>0.7</v>
      </c>
      <c r="D41" s="40" t="n">
        <v>27.7</v>
      </c>
      <c r="E41" s="38" t="n">
        <v>33.18</v>
      </c>
      <c r="F41" s="38" t="n">
        <v>31.76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7.2</v>
      </c>
      <c r="D42" s="40" t="n">
        <v>23.2</v>
      </c>
      <c r="E42" s="27" t="n">
        <v>21.48</v>
      </c>
      <c r="F42" s="27" t="n">
        <v>20.88</v>
      </c>
      <c r="G42" s="39" t="n">
        <v>2166</v>
      </c>
      <c r="H42" s="39" t="n">
        <v>2106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4.7</v>
      </c>
      <c r="D43" s="26" t="n">
        <v>23</v>
      </c>
      <c r="E43" s="27" t="n">
        <v>17.43</v>
      </c>
      <c r="F43" s="27" t="n">
        <v>16.61</v>
      </c>
      <c r="G43" s="28" t="n">
        <v>1745</v>
      </c>
      <c r="H43" s="28" t="n">
        <v>1663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22.1</v>
      </c>
      <c r="D44" s="40" t="n">
        <v>22.7</v>
      </c>
      <c r="E44" s="38" t="n">
        <v>14.63</v>
      </c>
      <c r="F44" s="38" t="n">
        <v>14.45</v>
      </c>
      <c r="G44" s="28" t="n">
        <v>1443</v>
      </c>
      <c r="H44" s="28" t="n">
        <v>1425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35.3</v>
      </c>
      <c r="D45" s="40" t="n">
        <v>23.1</v>
      </c>
      <c r="E45" s="38" t="n">
        <v>11.69</v>
      </c>
      <c r="F45" s="38" t="n">
        <v>11.5</v>
      </c>
      <c r="G45" s="28" t="n">
        <v>1173</v>
      </c>
      <c r="H45" s="28" t="n">
        <v>115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49">
      <formula>"."</formula>
    </cfRule>
  </conditionalFormatting>
  <conditionalFormatting sqref="D9">
    <cfRule type="cellIs" priority="3" operator="equal" aboveAverage="0" equalAverage="0" bottom="0" percent="0" rank="0" text="" dxfId="450">
      <formula>"."</formula>
    </cfRule>
  </conditionalFormatting>
  <conditionalFormatting sqref="D13">
    <cfRule type="cellIs" priority="4" operator="equal" aboveAverage="0" equalAverage="0" bottom="0" percent="0" rank="0" text="" dxfId="451">
      <formula>"."</formula>
    </cfRule>
  </conditionalFormatting>
  <conditionalFormatting sqref="D15">
    <cfRule type="cellIs" priority="5" operator="equal" aboveAverage="0" equalAverage="0" bottom="0" percent="0" rank="0" text="" dxfId="452">
      <formula>"."</formula>
    </cfRule>
  </conditionalFormatting>
  <conditionalFormatting sqref="D16">
    <cfRule type="cellIs" priority="6" operator="equal" aboveAverage="0" equalAverage="0" bottom="0" percent="0" rank="0" text="" dxfId="453">
      <formula>"."</formula>
    </cfRule>
  </conditionalFormatting>
  <conditionalFormatting sqref="D18:D19">
    <cfRule type="cellIs" priority="7" operator="equal" aboveAverage="0" equalAverage="0" bottom="0" percent="0" rank="0" text="" dxfId="454">
      <formula>"."</formula>
    </cfRule>
  </conditionalFormatting>
  <conditionalFormatting sqref="D21">
    <cfRule type="cellIs" priority="8" operator="equal" aboveAverage="0" equalAverage="0" bottom="0" percent="0" rank="0" text="" dxfId="455">
      <formula>"."</formula>
    </cfRule>
  </conditionalFormatting>
  <conditionalFormatting sqref="E15:F15">
    <cfRule type="cellIs" priority="9" operator="equal" aboveAverage="0" equalAverage="0" bottom="0" percent="0" rank="0" text="" dxfId="456">
      <formula>"."</formula>
    </cfRule>
  </conditionalFormatting>
  <conditionalFormatting sqref="E16">
    <cfRule type="cellIs" priority="10" operator="equal" aboveAverage="0" equalAverage="0" bottom="0" percent="0" rank="0" text="" dxfId="457">
      <formula>"."</formula>
    </cfRule>
  </conditionalFormatting>
  <conditionalFormatting sqref="E19">
    <cfRule type="cellIs" priority="11" operator="equal" aboveAverage="0" equalAverage="0" bottom="0" percent="0" rank="0" text="" dxfId="458">
      <formula>"."</formula>
    </cfRule>
  </conditionalFormatting>
  <conditionalFormatting sqref="F16">
    <cfRule type="cellIs" priority="12" operator="equal" aboveAverage="0" equalAverage="0" bottom="0" percent="0" rank="0" text="" dxfId="459">
      <formula>"."</formula>
    </cfRule>
  </conditionalFormatting>
  <conditionalFormatting sqref="G9">
    <cfRule type="cellIs" priority="13" operator="equal" aboveAverage="0" equalAverage="0" bottom="0" percent="0" rank="0" text="" dxfId="460">
      <formula>"."</formula>
    </cfRule>
  </conditionalFormatting>
  <conditionalFormatting sqref="G13">
    <cfRule type="cellIs" priority="14" operator="equal" aboveAverage="0" equalAverage="0" bottom="0" percent="0" rank="0" text="" dxfId="461">
      <formula>"."</formula>
    </cfRule>
  </conditionalFormatting>
  <conditionalFormatting sqref="G14">
    <cfRule type="cellIs" priority="15" operator="equal" aboveAverage="0" equalAverage="0" bottom="0" percent="0" rank="0" text="" dxfId="462">
      <formula>"."</formula>
    </cfRule>
  </conditionalFormatting>
  <conditionalFormatting sqref="G15">
    <cfRule type="cellIs" priority="16" operator="equal" aboveAverage="0" equalAverage="0" bottom="0" percent="0" rank="0" text="" dxfId="463">
      <formula>"."</formula>
    </cfRule>
  </conditionalFormatting>
  <conditionalFormatting sqref="G19">
    <cfRule type="cellIs" priority="17" operator="equal" aboveAverage="0" equalAverage="0" bottom="0" percent="0" rank="0" text="" dxfId="464">
      <formula>"."</formula>
    </cfRule>
  </conditionalFormatting>
  <conditionalFormatting sqref="G16">
    <cfRule type="cellIs" priority="18" operator="equal" aboveAverage="0" equalAverage="0" bottom="0" percent="0" rank="0" text="" dxfId="465">
      <formula>"."</formula>
    </cfRule>
  </conditionalFormatting>
  <conditionalFormatting sqref="G18">
    <cfRule type="cellIs" priority="19" operator="equal" aboveAverage="0" equalAverage="0" bottom="0" percent="0" rank="0" text="" dxfId="466">
      <formula>"."</formula>
    </cfRule>
  </conditionalFormatting>
  <conditionalFormatting sqref="G21">
    <cfRule type="cellIs" priority="20" operator="equal" aboveAverage="0" equalAverage="0" bottom="0" percent="0" rank="0" text="" dxfId="467">
      <formula>"."</formula>
    </cfRule>
  </conditionalFormatting>
  <conditionalFormatting sqref="G25">
    <cfRule type="cellIs" priority="21" operator="equal" aboveAverage="0" equalAverage="0" bottom="0" percent="0" rank="0" text="" dxfId="468">
      <formula>"."</formula>
    </cfRule>
  </conditionalFormatting>
  <conditionalFormatting sqref="H9">
    <cfRule type="cellIs" priority="22" operator="equal" aboveAverage="0" equalAverage="0" bottom="0" percent="0" rank="0" text="" dxfId="469">
      <formula>"."</formula>
    </cfRule>
  </conditionalFormatting>
  <conditionalFormatting sqref="H14">
    <cfRule type="cellIs" priority="23" operator="equal" aboveAverage="0" equalAverage="0" bottom="0" percent="0" rank="0" text="" dxfId="470">
      <formula>"."</formula>
    </cfRule>
  </conditionalFormatting>
  <conditionalFormatting sqref="H15">
    <cfRule type="cellIs" priority="24" operator="equal" aboveAverage="0" equalAverage="0" bottom="0" percent="0" rank="0" text="" dxfId="471">
      <formula>"."</formula>
    </cfRule>
  </conditionalFormatting>
  <conditionalFormatting sqref="H16">
    <cfRule type="cellIs" priority="25" operator="equal" aboveAverage="0" equalAverage="0" bottom="0" percent="0" rank="0" text="" dxfId="472">
      <formula>"."</formula>
    </cfRule>
  </conditionalFormatting>
  <conditionalFormatting sqref="H18:H19">
    <cfRule type="cellIs" priority="26" operator="equal" aboveAverage="0" equalAverage="0" bottom="0" percent="0" rank="0" text="" dxfId="473">
      <formula>"."</formula>
    </cfRule>
  </conditionalFormatting>
  <conditionalFormatting sqref="H21">
    <cfRule type="cellIs" priority="27" operator="equal" aboveAverage="0" equalAverage="0" bottom="0" percent="0" rank="0" text="" dxfId="474">
      <formula>"."</formula>
    </cfRule>
  </conditionalFormatting>
  <conditionalFormatting sqref="H25">
    <cfRule type="cellIs" priority="28" operator="equal" aboveAverage="0" equalAverage="0" bottom="0" percent="0" rank="0" text="" dxfId="475">
      <formula>"."</formula>
    </cfRule>
  </conditionalFormatting>
  <conditionalFormatting sqref="D29">
    <cfRule type="cellIs" priority="29" operator="equal" aboveAverage="0" equalAverage="0" bottom="0" percent="0" rank="0" text="" dxfId="476">
      <formula>"."</formula>
    </cfRule>
  </conditionalFormatting>
  <conditionalFormatting sqref="E29">
    <cfRule type="cellIs" priority="30" operator="equal" aboveAverage="0" equalAverage="0" bottom="0" percent="0" rank="0" text="" dxfId="477">
      <formula>"."</formula>
    </cfRule>
  </conditionalFormatting>
  <conditionalFormatting sqref="F29">
    <cfRule type="cellIs" priority="31" operator="equal" aboveAverage="0" equalAverage="0" bottom="0" percent="0" rank="0" text="" dxfId="478">
      <formula>"."</formula>
    </cfRule>
  </conditionalFormatting>
  <conditionalFormatting sqref="H29">
    <cfRule type="cellIs" priority="32" operator="equal" aboveAverage="0" equalAverage="0" bottom="0" percent="0" rank="0" text="" dxfId="479">
      <formula>"."</formula>
    </cfRule>
  </conditionalFormatting>
  <conditionalFormatting sqref="D41">
    <cfRule type="cellIs" priority="33" operator="equal" aboveAverage="0" equalAverage="0" bottom="0" percent="0" rank="0" text="" dxfId="480">
      <formula>"."</formula>
    </cfRule>
  </conditionalFormatting>
  <conditionalFormatting sqref="E41">
    <cfRule type="cellIs" priority="34" operator="equal" aboveAverage="0" equalAverage="0" bottom="0" percent="0" rank="0" text="" dxfId="481">
      <formula>"."</formula>
    </cfRule>
  </conditionalFormatting>
  <conditionalFormatting sqref="F41">
    <cfRule type="cellIs" priority="35" operator="equal" aboveAverage="0" equalAverage="0" bottom="0" percent="0" rank="0" text="" dxfId="482">
      <formula>"."</formula>
    </cfRule>
  </conditionalFormatting>
  <conditionalFormatting sqref="D35:D36">
    <cfRule type="cellIs" priority="36" operator="equal" aboveAverage="0" equalAverage="0" bottom="0" percent="0" rank="0" text="" dxfId="483">
      <formula>"."</formula>
    </cfRule>
  </conditionalFormatting>
  <conditionalFormatting sqref="E35:E36">
    <cfRule type="cellIs" priority="37" operator="equal" aboveAverage="0" equalAverage="0" bottom="0" percent="0" rank="0" text="" dxfId="484">
      <formula>"."</formula>
    </cfRule>
  </conditionalFormatting>
  <conditionalFormatting sqref="F35:F36">
    <cfRule type="cellIs" priority="38" operator="equal" aboveAverage="0" equalAverage="0" bottom="0" percent="0" rank="0" text="" dxfId="485">
      <formula>"."</formula>
    </cfRule>
  </conditionalFormatting>
  <conditionalFormatting sqref="G35">
    <cfRule type="cellIs" priority="39" operator="equal" aboveAverage="0" equalAverage="0" bottom="0" percent="0" rank="0" text="" dxfId="486">
      <formula>"."</formula>
    </cfRule>
  </conditionalFormatting>
  <conditionalFormatting sqref="H35">
    <cfRule type="cellIs" priority="40" operator="equal" aboveAverage="0" equalAverage="0" bottom="0" percent="0" rank="0" text="" dxfId="487">
      <formula>"."</formula>
    </cfRule>
  </conditionalFormatting>
  <conditionalFormatting sqref="D33">
    <cfRule type="cellIs" priority="41" operator="equal" aboveAverage="0" equalAverage="0" bottom="0" percent="0" rank="0" text="" dxfId="488">
      <formula>"."</formula>
    </cfRule>
  </conditionalFormatting>
  <conditionalFormatting sqref="D37">
    <cfRule type="cellIs" priority="42" operator="equal" aboveAverage="0" equalAverage="0" bottom="0" percent="0" rank="0" text="" dxfId="489">
      <formula>"."</formula>
    </cfRule>
  </conditionalFormatting>
  <conditionalFormatting sqref="D42">
    <cfRule type="cellIs" priority="43" operator="equal" aboveAverage="0" equalAverage="0" bottom="0" percent="0" rank="0" text="" dxfId="490">
      <formula>"."</formula>
    </cfRule>
  </conditionalFormatting>
  <conditionalFormatting sqref="D44">
    <cfRule type="cellIs" priority="44" operator="equal" aboveAverage="0" equalAverage="0" bottom="0" percent="0" rank="0" text="" dxfId="491">
      <formula>"."</formula>
    </cfRule>
  </conditionalFormatting>
  <conditionalFormatting sqref="D45">
    <cfRule type="cellIs" priority="45" operator="equal" aboveAverage="0" equalAverage="0" bottom="0" percent="0" rank="0" text="" dxfId="492">
      <formula>"."</formula>
    </cfRule>
  </conditionalFormatting>
  <conditionalFormatting sqref="E32:E33">
    <cfRule type="cellIs" priority="46" operator="equal" aboveAverage="0" equalAverage="0" bottom="0" percent="0" rank="0" text="" dxfId="493">
      <formula>"."</formula>
    </cfRule>
  </conditionalFormatting>
  <conditionalFormatting sqref="E38:E39">
    <cfRule type="cellIs" priority="47" operator="equal" aboveAverage="0" equalAverage="0" bottom="0" percent="0" rank="0" text="" dxfId="494">
      <formula>"."</formula>
    </cfRule>
  </conditionalFormatting>
  <conditionalFormatting sqref="E40">
    <cfRule type="cellIs" priority="48" operator="equal" aboveAverage="0" equalAverage="0" bottom="0" percent="0" rank="0" text="" dxfId="495">
      <formula>"."</formula>
    </cfRule>
  </conditionalFormatting>
  <conditionalFormatting sqref="E44:E45">
    <cfRule type="cellIs" priority="49" operator="equal" aboveAverage="0" equalAverage="0" bottom="0" percent="0" rank="0" text="" dxfId="496">
      <formula>"."</formula>
    </cfRule>
  </conditionalFormatting>
  <conditionalFormatting sqref="F32:F33">
    <cfRule type="cellIs" priority="50" operator="equal" aboveAverage="0" equalAverage="0" bottom="0" percent="0" rank="0" text="" dxfId="497">
      <formula>"."</formula>
    </cfRule>
  </conditionalFormatting>
  <conditionalFormatting sqref="F39">
    <cfRule type="cellIs" priority="51" operator="equal" aboveAverage="0" equalAverage="0" bottom="0" percent="0" rank="0" text="" dxfId="498">
      <formula>"."</formula>
    </cfRule>
  </conditionalFormatting>
  <conditionalFormatting sqref="F44:F45">
    <cfRule type="cellIs" priority="52" operator="equal" aboveAverage="0" equalAverage="0" bottom="0" percent="0" rank="0" text="" dxfId="499">
      <formula>"."</formula>
    </cfRule>
  </conditionalFormatting>
  <conditionalFormatting sqref="G29">
    <cfRule type="cellIs" priority="53" operator="equal" aboveAverage="0" equalAverage="0" bottom="0" percent="0" rank="0" text="" dxfId="500">
      <formula>"."</formula>
    </cfRule>
  </conditionalFormatting>
  <conditionalFormatting sqref="G30">
    <cfRule type="cellIs" priority="54" operator="equal" aboveAverage="0" equalAverage="0" bottom="0" percent="0" rank="0" text="" dxfId="501">
      <formula>"."</formula>
    </cfRule>
  </conditionalFormatting>
  <conditionalFormatting sqref="G33">
    <cfRule type="cellIs" priority="55" operator="equal" aboveAverage="0" equalAverage="0" bottom="0" percent="0" rank="0" text="" dxfId="502">
      <formula>"."</formula>
    </cfRule>
  </conditionalFormatting>
  <conditionalFormatting sqref="G36">
    <cfRule type="cellIs" priority="56" operator="equal" aboveAverage="0" equalAverage="0" bottom="0" percent="0" rank="0" text="" dxfId="503">
      <formula>"."</formula>
    </cfRule>
  </conditionalFormatting>
  <conditionalFormatting sqref="G41">
    <cfRule type="cellIs" priority="57" operator="equal" aboveAverage="0" equalAverage="0" bottom="0" percent="0" rank="0" text="" dxfId="504">
      <formula>"."</formula>
    </cfRule>
  </conditionalFormatting>
  <conditionalFormatting sqref="G37:G39">
    <cfRule type="cellIs" priority="58" operator="equal" aboveAverage="0" equalAverage="0" bottom="0" percent="0" rank="0" text="" dxfId="505">
      <formula>"."</formula>
    </cfRule>
  </conditionalFormatting>
  <conditionalFormatting sqref="G42">
    <cfRule type="cellIs" priority="59" operator="equal" aboveAverage="0" equalAverage="0" bottom="0" percent="0" rank="0" text="" dxfId="506">
      <formula>"."</formula>
    </cfRule>
  </conditionalFormatting>
  <conditionalFormatting sqref="H30">
    <cfRule type="cellIs" priority="60" operator="equal" aboveAverage="0" equalAverage="0" bottom="0" percent="0" rank="0" text="" dxfId="507">
      <formula>"."</formula>
    </cfRule>
  </conditionalFormatting>
  <conditionalFormatting sqref="H33">
    <cfRule type="cellIs" priority="61" operator="equal" aboveAverage="0" equalAverage="0" bottom="0" percent="0" rank="0" text="" dxfId="508">
      <formula>"."</formula>
    </cfRule>
  </conditionalFormatting>
  <conditionalFormatting sqref="H36">
    <cfRule type="cellIs" priority="62" operator="equal" aboveAverage="0" equalAverage="0" bottom="0" percent="0" rank="0" text="" dxfId="509">
      <formula>"."</formula>
    </cfRule>
  </conditionalFormatting>
  <conditionalFormatting sqref="H41">
    <cfRule type="cellIs" priority="63" operator="equal" aboveAverage="0" equalAverage="0" bottom="0" percent="0" rank="0" text="" dxfId="510">
      <formula>"."</formula>
    </cfRule>
  </conditionalFormatting>
  <conditionalFormatting sqref="H37:H39">
    <cfRule type="cellIs" priority="64" operator="equal" aboveAverage="0" equalAverage="0" bottom="0" percent="0" rank="0" text="" dxfId="511">
      <formula>"."</formula>
    </cfRule>
  </conditionalFormatting>
  <conditionalFormatting sqref="H42">
    <cfRule type="cellIs" priority="65" operator="equal" aboveAverage="0" equalAverage="0" bottom="0" percent="0" rank="0" text="" dxfId="5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5</v>
      </c>
      <c r="E8" s="21" t="n">
        <v>11.06</v>
      </c>
      <c r="F8" s="21" t="n">
        <v>11</v>
      </c>
      <c r="G8" s="22" t="n">
        <v>1178</v>
      </c>
      <c r="H8" s="22" t="n">
        <v>117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5</v>
      </c>
      <c r="D9" s="41" t="s">
        <v>25</v>
      </c>
      <c r="E9" s="38" t="n">
        <v>22.69</v>
      </c>
      <c r="F9" s="38" t="n">
        <v>22.52</v>
      </c>
      <c r="G9" s="41" t="s">
        <v>25</v>
      </c>
      <c r="H9" s="41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4</v>
      </c>
      <c r="D10" s="26" t="n">
        <v>27</v>
      </c>
      <c r="E10" s="27" t="n">
        <v>16.16</v>
      </c>
      <c r="F10" s="27" t="n">
        <v>15.91</v>
      </c>
      <c r="G10" s="47" t="n">
        <v>1893</v>
      </c>
      <c r="H10" s="47" t="n">
        <v>1865</v>
      </c>
    </row>
    <row r="11" customFormat="false" ht="14.85" hidden="false" customHeight="true" outlineLevel="0" collapsed="false">
      <c r="A11" s="24" t="s">
        <v>15</v>
      </c>
      <c r="B11" s="25"/>
      <c r="C11" s="25" t="n">
        <v>20.3</v>
      </c>
      <c r="D11" s="26" t="n">
        <v>24.2</v>
      </c>
      <c r="E11" s="27" t="n">
        <v>12.19</v>
      </c>
      <c r="F11" s="27" t="n">
        <v>12.07</v>
      </c>
      <c r="G11" s="28" t="n">
        <v>1279</v>
      </c>
      <c r="H11" s="28" t="n">
        <v>1267</v>
      </c>
    </row>
    <row r="12" customFormat="false" ht="14.85" hidden="false" customHeight="true" outlineLevel="0" collapsed="false">
      <c r="A12" s="24" t="s">
        <v>16</v>
      </c>
      <c r="B12" s="25"/>
      <c r="C12" s="25" t="n">
        <v>45.1</v>
      </c>
      <c r="D12" s="26" t="n">
        <v>24.5</v>
      </c>
      <c r="E12" s="27" t="n">
        <v>10.67</v>
      </c>
      <c r="F12" s="27" t="n">
        <v>10.62</v>
      </c>
      <c r="G12" s="28" t="n">
        <v>1134</v>
      </c>
      <c r="H12" s="28" t="n">
        <v>1129</v>
      </c>
    </row>
    <row r="13" customFormat="false" ht="14.85" hidden="false" customHeight="true" outlineLevel="0" collapsed="false">
      <c r="A13" s="24" t="s">
        <v>17</v>
      </c>
      <c r="B13" s="25"/>
      <c r="C13" s="25" t="n">
        <v>30.7</v>
      </c>
      <c r="D13" s="26" t="n">
        <v>24.6</v>
      </c>
      <c r="E13" s="27" t="n">
        <v>10.1</v>
      </c>
      <c r="F13" s="27" t="n">
        <v>10.08</v>
      </c>
      <c r="G13" s="28" t="n">
        <v>1079</v>
      </c>
      <c r="H13" s="28" t="n">
        <v>1077</v>
      </c>
    </row>
    <row r="14" s="31" customFormat="true" ht="23.1" hidden="false" customHeight="true" outlineLevel="0" collapsed="false">
      <c r="A14" s="29" t="s">
        <v>18</v>
      </c>
      <c r="B14" s="30" t="n">
        <v>24.9</v>
      </c>
      <c r="C14" s="19" t="n">
        <v>100</v>
      </c>
      <c r="D14" s="20" t="n">
        <v>24.1</v>
      </c>
      <c r="E14" s="21" t="n">
        <v>10.87</v>
      </c>
      <c r="F14" s="21" t="n">
        <v>10.82</v>
      </c>
      <c r="G14" s="22" t="n">
        <v>1137</v>
      </c>
      <c r="H14" s="22" t="n">
        <v>1133</v>
      </c>
    </row>
    <row r="15" customFormat="false" ht="14.1" hidden="false" customHeight="true" outlineLevel="0" collapsed="false">
      <c r="A15" s="24" t="s">
        <v>13</v>
      </c>
      <c r="B15" s="25"/>
      <c r="C15" s="25" t="n">
        <v>0.7</v>
      </c>
      <c r="D15" s="41" t="s">
        <v>25</v>
      </c>
      <c r="E15" s="41" t="s">
        <v>25</v>
      </c>
      <c r="F15" s="41" t="s">
        <v>2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3</v>
      </c>
      <c r="D16" s="40" t="n">
        <v>31.1</v>
      </c>
      <c r="E16" s="38" t="n">
        <v>16.24</v>
      </c>
      <c r="F16" s="38" t="n">
        <v>16.11</v>
      </c>
      <c r="G16" s="47" t="n">
        <v>2193</v>
      </c>
      <c r="H16" s="39" t="n">
        <v>2176</v>
      </c>
    </row>
    <row r="17" customFormat="false" ht="14.85" hidden="false" customHeight="true" outlineLevel="0" collapsed="false">
      <c r="A17" s="24" t="s">
        <v>15</v>
      </c>
      <c r="B17" s="25"/>
      <c r="C17" s="25" t="n">
        <v>18</v>
      </c>
      <c r="D17" s="26" t="n">
        <v>24.2</v>
      </c>
      <c r="E17" s="27" t="n">
        <v>11.96</v>
      </c>
      <c r="F17" s="27" t="n">
        <v>11.96</v>
      </c>
      <c r="G17" s="47" t="n">
        <v>1258</v>
      </c>
      <c r="H17" s="47" t="n">
        <v>1258</v>
      </c>
    </row>
    <row r="18" customFormat="false" ht="14.85" hidden="false" customHeight="true" outlineLevel="0" collapsed="false">
      <c r="A18" s="24" t="s">
        <v>16</v>
      </c>
      <c r="B18" s="25"/>
      <c r="C18" s="25" t="n">
        <v>45.6</v>
      </c>
      <c r="D18" s="26" t="n">
        <v>23.6</v>
      </c>
      <c r="E18" s="27" t="n">
        <v>10.56</v>
      </c>
      <c r="F18" s="27" t="n">
        <v>10.48</v>
      </c>
      <c r="G18" s="28" t="n">
        <v>1081</v>
      </c>
      <c r="H18" s="28" t="n">
        <v>1073</v>
      </c>
    </row>
    <row r="19" customFormat="false" ht="14.85" hidden="false" customHeight="true" outlineLevel="0" collapsed="false">
      <c r="A19" s="24" t="s">
        <v>17</v>
      </c>
      <c r="B19" s="25"/>
      <c r="C19" s="25" t="n">
        <v>32.4</v>
      </c>
      <c r="D19" s="40" t="n">
        <v>24.1</v>
      </c>
      <c r="E19" s="27" t="n">
        <v>9.74</v>
      </c>
      <c r="F19" s="27" t="n">
        <v>9.74</v>
      </c>
      <c r="G19" s="47" t="n">
        <v>1018</v>
      </c>
      <c r="H19" s="47" t="n">
        <v>1018</v>
      </c>
    </row>
    <row r="20" s="31" customFormat="true" ht="23.1" hidden="false" customHeight="true" outlineLevel="0" collapsed="false">
      <c r="A20" s="29" t="s">
        <v>19</v>
      </c>
      <c r="B20" s="30" t="n">
        <v>75.1</v>
      </c>
      <c r="C20" s="19" t="n">
        <v>100</v>
      </c>
      <c r="D20" s="20" t="n">
        <v>24.7</v>
      </c>
      <c r="E20" s="21" t="n">
        <v>11.12</v>
      </c>
      <c r="F20" s="21" t="n">
        <v>11.05</v>
      </c>
      <c r="G20" s="22" t="n">
        <v>1191</v>
      </c>
      <c r="H20" s="22" t="n">
        <v>1184</v>
      </c>
    </row>
    <row r="21" customFormat="false" ht="14.1" hidden="false" customHeight="true" outlineLevel="0" collapsed="false">
      <c r="A21" s="24" t="s">
        <v>13</v>
      </c>
      <c r="B21" s="25"/>
      <c r="C21" s="25" t="n">
        <v>0.4</v>
      </c>
      <c r="D21" s="41" t="s">
        <v>25</v>
      </c>
      <c r="E21" s="38" t="n">
        <v>22.94</v>
      </c>
      <c r="F21" s="38" t="n">
        <v>22.68</v>
      </c>
      <c r="G21" s="41" t="s">
        <v>25</v>
      </c>
      <c r="H21" s="41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5</v>
      </c>
      <c r="D22" s="40" t="n">
        <v>25.7</v>
      </c>
      <c r="E22" s="38" t="n">
        <v>16.12</v>
      </c>
      <c r="F22" s="38" t="n">
        <v>15.84</v>
      </c>
      <c r="G22" s="47" t="n">
        <v>1797</v>
      </c>
      <c r="H22" s="47" t="n">
        <v>1765</v>
      </c>
    </row>
    <row r="23" customFormat="false" ht="14.85" hidden="false" customHeight="true" outlineLevel="0" collapsed="false">
      <c r="A23" s="24" t="s">
        <v>15</v>
      </c>
      <c r="B23" s="25"/>
      <c r="C23" s="25" t="n">
        <v>21</v>
      </c>
      <c r="D23" s="26" t="n">
        <v>24.1</v>
      </c>
      <c r="E23" s="27" t="n">
        <v>12.25</v>
      </c>
      <c r="F23" s="27" t="n">
        <v>12.11</v>
      </c>
      <c r="G23" s="28" t="n">
        <v>1285</v>
      </c>
      <c r="H23" s="28" t="n">
        <v>1270</v>
      </c>
    </row>
    <row r="24" customFormat="false" ht="14.85" hidden="false" customHeight="true" outlineLevel="0" collapsed="false">
      <c r="A24" s="24" t="s">
        <v>16</v>
      </c>
      <c r="B24" s="25"/>
      <c r="C24" s="25" t="n">
        <v>44.9</v>
      </c>
      <c r="D24" s="26" t="n">
        <v>24.8</v>
      </c>
      <c r="E24" s="27" t="n">
        <v>10.71</v>
      </c>
      <c r="F24" s="27" t="n">
        <v>10.67</v>
      </c>
      <c r="G24" s="28" t="n">
        <v>1152</v>
      </c>
      <c r="H24" s="28" t="n">
        <v>1148</v>
      </c>
    </row>
    <row r="25" customFormat="false" ht="14.85" hidden="false" customHeight="true" outlineLevel="0" collapsed="false">
      <c r="A25" s="24" t="s">
        <v>17</v>
      </c>
      <c r="B25" s="25"/>
      <c r="C25" s="25" t="n">
        <v>30.2</v>
      </c>
      <c r="D25" s="26" t="n">
        <v>24.8</v>
      </c>
      <c r="E25" s="27" t="n">
        <v>10.22</v>
      </c>
      <c r="F25" s="27" t="n">
        <v>10.2</v>
      </c>
      <c r="G25" s="28" t="n">
        <v>1101</v>
      </c>
      <c r="H25" s="28" t="n">
        <v>1098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9</v>
      </c>
      <c r="E28" s="21" t="n">
        <v>23.36</v>
      </c>
      <c r="F28" s="21" t="n">
        <v>22.75</v>
      </c>
      <c r="G28" s="22" t="n">
        <v>2327</v>
      </c>
      <c r="H28" s="22" t="n">
        <v>2267</v>
      </c>
    </row>
    <row r="29" customFormat="false" ht="14.1" hidden="false" customHeight="true" outlineLevel="0" collapsed="false">
      <c r="A29" s="24" t="s">
        <v>13</v>
      </c>
      <c r="B29" s="25"/>
      <c r="C29" s="25" t="n">
        <v>2.2</v>
      </c>
      <c r="D29" s="26" t="n">
        <v>28</v>
      </c>
      <c r="E29" s="27" t="n">
        <v>42.12</v>
      </c>
      <c r="F29" s="27" t="n">
        <v>40.46</v>
      </c>
      <c r="G29" s="28" t="n">
        <v>5132</v>
      </c>
      <c r="H29" s="28" t="n">
        <v>4931</v>
      </c>
    </row>
    <row r="30" customFormat="false" ht="14.85" hidden="false" customHeight="true" outlineLevel="0" collapsed="false">
      <c r="A30" s="24" t="s">
        <v>14</v>
      </c>
      <c r="B30" s="25"/>
      <c r="C30" s="25" t="n">
        <v>23.4</v>
      </c>
      <c r="D30" s="26" t="n">
        <v>24.2</v>
      </c>
      <c r="E30" s="27" t="n">
        <v>28.02</v>
      </c>
      <c r="F30" s="27" t="n">
        <v>27.19</v>
      </c>
      <c r="G30" s="28" t="n">
        <v>2942</v>
      </c>
      <c r="H30" s="28" t="n">
        <v>2856</v>
      </c>
    </row>
    <row r="31" customFormat="false" ht="14.85" hidden="false" customHeight="true" outlineLevel="0" collapsed="false">
      <c r="A31" s="24" t="s">
        <v>15</v>
      </c>
      <c r="B31" s="25"/>
      <c r="C31" s="25" t="n">
        <v>66.8</v>
      </c>
      <c r="D31" s="26" t="n">
        <v>22.5</v>
      </c>
      <c r="E31" s="27" t="n">
        <v>21.41</v>
      </c>
      <c r="F31" s="27" t="n">
        <v>20.88</v>
      </c>
      <c r="G31" s="28" t="n">
        <v>2093</v>
      </c>
      <c r="H31" s="28" t="n">
        <v>2041</v>
      </c>
    </row>
    <row r="32" customFormat="false" ht="14.85" hidden="false" customHeight="true" outlineLevel="0" collapsed="false">
      <c r="A32" s="24" t="s">
        <v>16</v>
      </c>
      <c r="B32" s="25"/>
      <c r="C32" s="25" t="n">
        <v>5</v>
      </c>
      <c r="D32" s="26" t="n">
        <v>23</v>
      </c>
      <c r="E32" s="27" t="n">
        <v>19.66</v>
      </c>
      <c r="F32" s="27" t="n">
        <v>19.62</v>
      </c>
      <c r="G32" s="47" t="n">
        <v>1967</v>
      </c>
      <c r="H32" s="47" t="n">
        <v>1964</v>
      </c>
    </row>
    <row r="33" customFormat="false" ht="14.85" hidden="false" customHeight="true" outlineLevel="0" collapsed="false">
      <c r="A33" s="24" t="s">
        <v>17</v>
      </c>
      <c r="B33" s="25"/>
      <c r="C33" s="25" t="n">
        <v>2.6</v>
      </c>
      <c r="D33" s="26" t="n">
        <v>18.5</v>
      </c>
      <c r="E33" s="27" t="n">
        <v>14.2</v>
      </c>
      <c r="F33" s="27" t="n">
        <v>14</v>
      </c>
      <c r="G33" s="47" t="n">
        <v>1145</v>
      </c>
      <c r="H33" s="47" t="n">
        <v>1128</v>
      </c>
    </row>
    <row r="34" s="31" customFormat="true" ht="23.1" hidden="false" customHeight="true" outlineLevel="0" collapsed="false">
      <c r="A34" s="29" t="s">
        <v>18</v>
      </c>
      <c r="B34" s="30" t="n">
        <v>6</v>
      </c>
      <c r="C34" s="19" t="n">
        <v>100</v>
      </c>
      <c r="D34" s="20" t="n">
        <v>29.5</v>
      </c>
      <c r="E34" s="21" t="n">
        <v>28.53</v>
      </c>
      <c r="F34" s="21" t="n">
        <v>27.84</v>
      </c>
      <c r="G34" s="22" t="n">
        <v>3651</v>
      </c>
      <c r="H34" s="22" t="n">
        <v>3562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40" t="n">
        <v>29.5</v>
      </c>
      <c r="E35" s="38" t="n">
        <v>48.75</v>
      </c>
      <c r="F35" s="38" t="n">
        <v>47.93</v>
      </c>
      <c r="G35" s="47" t="n">
        <v>6249</v>
      </c>
      <c r="H35" s="39" t="n">
        <v>6143</v>
      </c>
    </row>
    <row r="36" customFormat="false" ht="14.85" hidden="false" customHeight="true" outlineLevel="0" collapsed="false">
      <c r="A36" s="24" t="s">
        <v>14</v>
      </c>
      <c r="B36" s="25"/>
      <c r="C36" s="25" t="n">
        <v>45.6</v>
      </c>
      <c r="D36" s="26" t="n">
        <v>30</v>
      </c>
      <c r="E36" s="27" t="n">
        <v>29.26</v>
      </c>
      <c r="F36" s="27" t="n">
        <v>28.45</v>
      </c>
      <c r="G36" s="28" t="n">
        <v>3819</v>
      </c>
      <c r="H36" s="28" t="n">
        <v>3712</v>
      </c>
    </row>
    <row r="37" customFormat="false" ht="14.85" hidden="false" customHeight="true" outlineLevel="0" collapsed="false">
      <c r="A37" s="24" t="s">
        <v>15</v>
      </c>
      <c r="B37" s="25"/>
      <c r="C37" s="25" t="n">
        <v>39.7</v>
      </c>
      <c r="D37" s="26" t="n">
        <v>29.3</v>
      </c>
      <c r="E37" s="27" t="n">
        <v>22.77</v>
      </c>
      <c r="F37" s="27" t="n">
        <v>22.22</v>
      </c>
      <c r="G37" s="28" t="n">
        <v>2901</v>
      </c>
      <c r="H37" s="28" t="n">
        <v>2830</v>
      </c>
    </row>
    <row r="38" customFormat="false" ht="14.85" hidden="false" customHeight="true" outlineLevel="0" collapsed="false">
      <c r="A38" s="24" t="s">
        <v>16</v>
      </c>
      <c r="B38" s="25"/>
      <c r="C38" s="25" t="n">
        <v>2.4</v>
      </c>
      <c r="D38" s="41" t="s">
        <v>25</v>
      </c>
      <c r="E38" s="41" t="s">
        <v>25</v>
      </c>
      <c r="F38" s="41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3</v>
      </c>
      <c r="D39" s="41" t="s">
        <v>25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94</v>
      </c>
      <c r="C40" s="19" t="n">
        <v>100</v>
      </c>
      <c r="D40" s="20" t="n">
        <v>22.5</v>
      </c>
      <c r="E40" s="21" t="n">
        <v>22.93</v>
      </c>
      <c r="F40" s="21" t="n">
        <v>22.33</v>
      </c>
      <c r="G40" s="22" t="n">
        <v>2243</v>
      </c>
      <c r="H40" s="22" t="n">
        <v>2185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40" t="n">
        <v>27.4</v>
      </c>
      <c r="E41" s="38" t="n">
        <v>39.1</v>
      </c>
      <c r="F41" s="38" t="n">
        <v>37.07</v>
      </c>
      <c r="G41" s="47" t="n">
        <v>4661</v>
      </c>
      <c r="H41" s="39" t="n">
        <v>4419</v>
      </c>
    </row>
    <row r="42" customFormat="false" ht="14.85" hidden="false" customHeight="true" outlineLevel="0" collapsed="false">
      <c r="A42" s="24" t="s">
        <v>14</v>
      </c>
      <c r="B42" s="25"/>
      <c r="C42" s="25" t="n">
        <v>22</v>
      </c>
      <c r="D42" s="26" t="n">
        <v>23.4</v>
      </c>
      <c r="E42" s="27" t="n">
        <v>27.8</v>
      </c>
      <c r="F42" s="27" t="n">
        <v>26.98</v>
      </c>
      <c r="G42" s="28" t="n">
        <v>2827</v>
      </c>
      <c r="H42" s="28" t="n">
        <v>2743</v>
      </c>
    </row>
    <row r="43" customFormat="false" ht="14.85" hidden="false" customHeight="true" outlineLevel="0" collapsed="false">
      <c r="A43" s="24" t="s">
        <v>15</v>
      </c>
      <c r="B43" s="25"/>
      <c r="C43" s="25" t="n">
        <v>68.5</v>
      </c>
      <c r="D43" s="26" t="n">
        <v>22.2</v>
      </c>
      <c r="E43" s="27" t="n">
        <v>21.35</v>
      </c>
      <c r="F43" s="27" t="n">
        <v>20.81</v>
      </c>
      <c r="G43" s="28" t="n">
        <v>2063</v>
      </c>
      <c r="H43" s="28" t="n">
        <v>2012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.2</v>
      </c>
      <c r="D44" s="26" t="n">
        <v>22.9</v>
      </c>
      <c r="E44" s="27" t="n">
        <v>19.63</v>
      </c>
      <c r="F44" s="27" t="n">
        <v>19.59</v>
      </c>
      <c r="G44" s="47" t="n">
        <v>1956</v>
      </c>
      <c r="H44" s="47" t="n">
        <v>1953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7</v>
      </c>
      <c r="D45" s="26" t="n">
        <v>18.5</v>
      </c>
      <c r="E45" s="27" t="n">
        <v>14.18</v>
      </c>
      <c r="F45" s="27" t="n">
        <v>13.97</v>
      </c>
      <c r="G45" s="47" t="n">
        <v>1141</v>
      </c>
      <c r="H45" s="47" t="n">
        <v>1124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13">
      <formula>"."</formula>
    </cfRule>
  </conditionalFormatting>
  <conditionalFormatting sqref="S44">
    <cfRule type="cellIs" priority="3" operator="equal" aboveAverage="0" equalAverage="0" bottom="0" percent="0" rank="0" text="" dxfId="514">
      <formula>"."</formula>
    </cfRule>
  </conditionalFormatting>
  <conditionalFormatting sqref="E9">
    <cfRule type="cellIs" priority="4" operator="equal" aboveAverage="0" equalAverage="0" bottom="0" percent="0" rank="0" text="" dxfId="515">
      <formula>"."</formula>
    </cfRule>
  </conditionalFormatting>
  <conditionalFormatting sqref="F9">
    <cfRule type="cellIs" priority="5" operator="equal" aboveAverage="0" equalAverage="0" bottom="0" percent="0" rank="0" text="" dxfId="516">
      <formula>"."</formula>
    </cfRule>
  </conditionalFormatting>
  <conditionalFormatting sqref="D16">
    <cfRule type="cellIs" priority="6" operator="equal" aboveAverage="0" equalAverage="0" bottom="0" percent="0" rank="0" text="" dxfId="517">
      <formula>"."</formula>
    </cfRule>
  </conditionalFormatting>
  <conditionalFormatting sqref="E16">
    <cfRule type="cellIs" priority="7" operator="equal" aboveAverage="0" equalAverage="0" bottom="0" percent="0" rank="0" text="" dxfId="518">
      <formula>"."</formula>
    </cfRule>
  </conditionalFormatting>
  <conditionalFormatting sqref="F16">
    <cfRule type="cellIs" priority="8" operator="equal" aboveAverage="0" equalAverage="0" bottom="0" percent="0" rank="0" text="" dxfId="519">
      <formula>"."</formula>
    </cfRule>
  </conditionalFormatting>
  <conditionalFormatting sqref="G16">
    <cfRule type="cellIs" priority="9" operator="equal" aboveAverage="0" equalAverage="0" bottom="0" percent="0" rank="0" text="" dxfId="520">
      <formula>"."</formula>
    </cfRule>
  </conditionalFormatting>
  <conditionalFormatting sqref="H16">
    <cfRule type="cellIs" priority="10" operator="equal" aboveAverage="0" equalAverage="0" bottom="0" percent="0" rank="0" text="" dxfId="521">
      <formula>"."</formula>
    </cfRule>
  </conditionalFormatting>
  <conditionalFormatting sqref="E21">
    <cfRule type="cellIs" priority="11" operator="equal" aboveAverage="0" equalAverage="0" bottom="0" percent="0" rank="0" text="" dxfId="522">
      <formula>"."</formula>
    </cfRule>
  </conditionalFormatting>
  <conditionalFormatting sqref="F21">
    <cfRule type="cellIs" priority="12" operator="equal" aboveAverage="0" equalAverage="0" bottom="0" percent="0" rank="0" text="" dxfId="523">
      <formula>"."</formula>
    </cfRule>
  </conditionalFormatting>
  <conditionalFormatting sqref="F15">
    <cfRule type="cellIs" priority="13" operator="equal" aboveAverage="0" equalAverage="0" bottom="0" percent="0" rank="0" text="" dxfId="524">
      <formula>"."</formula>
    </cfRule>
  </conditionalFormatting>
  <conditionalFormatting sqref="D15">
    <cfRule type="cellIs" priority="14" operator="equal" aboveAverage="0" equalAverage="0" bottom="0" percent="0" rank="0" text="" dxfId="525">
      <formula>"."</formula>
    </cfRule>
  </conditionalFormatting>
  <conditionalFormatting sqref="E15">
    <cfRule type="cellIs" priority="15" operator="equal" aboveAverage="0" equalAverage="0" bottom="0" percent="0" rank="0" text="" dxfId="526">
      <formula>"."</formula>
    </cfRule>
  </conditionalFormatting>
  <conditionalFormatting sqref="G15:H15">
    <cfRule type="cellIs" priority="16" operator="equal" aboveAverage="0" equalAverage="0" bottom="0" percent="0" rank="0" text="" dxfId="527">
      <formula>"."</formula>
    </cfRule>
  </conditionalFormatting>
  <conditionalFormatting sqref="D9">
    <cfRule type="cellIs" priority="17" operator="equal" aboveAverage="0" equalAverage="0" bottom="0" percent="0" rank="0" text="" dxfId="528">
      <formula>"."</formula>
    </cfRule>
  </conditionalFormatting>
  <conditionalFormatting sqref="D19">
    <cfRule type="cellIs" priority="18" operator="equal" aboveAverage="0" equalAverage="0" bottom="0" percent="0" rank="0" text="" dxfId="529">
      <formula>"."</formula>
    </cfRule>
  </conditionalFormatting>
  <conditionalFormatting sqref="D22">
    <cfRule type="cellIs" priority="19" operator="equal" aboveAverage="0" equalAverage="0" bottom="0" percent="0" rank="0" text="" dxfId="530">
      <formula>"."</formula>
    </cfRule>
  </conditionalFormatting>
  <conditionalFormatting sqref="D21">
    <cfRule type="cellIs" priority="20" operator="equal" aboveAverage="0" equalAverage="0" bottom="0" percent="0" rank="0" text="" dxfId="531">
      <formula>"."</formula>
    </cfRule>
  </conditionalFormatting>
  <conditionalFormatting sqref="E22">
    <cfRule type="cellIs" priority="21" operator="equal" aboveAverage="0" equalAverage="0" bottom="0" percent="0" rank="0" text="" dxfId="532">
      <formula>"."</formula>
    </cfRule>
  </conditionalFormatting>
  <conditionalFormatting sqref="F22">
    <cfRule type="cellIs" priority="22" operator="equal" aboveAverage="0" equalAverage="0" bottom="0" percent="0" rank="0" text="" dxfId="533">
      <formula>"."</formula>
    </cfRule>
  </conditionalFormatting>
  <conditionalFormatting sqref="G9">
    <cfRule type="cellIs" priority="23" operator="equal" aboveAverage="0" equalAverage="0" bottom="0" percent="0" rank="0" text="" dxfId="534">
      <formula>"."</formula>
    </cfRule>
  </conditionalFormatting>
  <conditionalFormatting sqref="G10">
    <cfRule type="cellIs" priority="24" operator="equal" aboveAverage="0" equalAverage="0" bottom="0" percent="0" rank="0" text="" dxfId="535">
      <formula>"."</formula>
    </cfRule>
  </conditionalFormatting>
  <conditionalFormatting sqref="G17">
    <cfRule type="cellIs" priority="25" operator="equal" aboveAverage="0" equalAverage="0" bottom="0" percent="0" rank="0" text="" dxfId="536">
      <formula>"."</formula>
    </cfRule>
  </conditionalFormatting>
  <conditionalFormatting sqref="G19">
    <cfRule type="cellIs" priority="26" operator="equal" aboveAverage="0" equalAverage="0" bottom="0" percent="0" rank="0" text="" dxfId="537">
      <formula>"."</formula>
    </cfRule>
  </conditionalFormatting>
  <conditionalFormatting sqref="G21">
    <cfRule type="cellIs" priority="27" operator="equal" aboveAverage="0" equalAverage="0" bottom="0" percent="0" rank="0" text="" dxfId="538">
      <formula>"."</formula>
    </cfRule>
  </conditionalFormatting>
  <conditionalFormatting sqref="G22">
    <cfRule type="cellIs" priority="28" operator="equal" aboveAverage="0" equalAverage="0" bottom="0" percent="0" rank="0" text="" dxfId="539">
      <formula>"."</formula>
    </cfRule>
  </conditionalFormatting>
  <conditionalFormatting sqref="H9">
    <cfRule type="cellIs" priority="29" operator="equal" aboveAverage="0" equalAverage="0" bottom="0" percent="0" rank="0" text="" dxfId="540">
      <formula>"."</formula>
    </cfRule>
  </conditionalFormatting>
  <conditionalFormatting sqref="H21">
    <cfRule type="cellIs" priority="30" operator="equal" aboveAverage="0" equalAverage="0" bottom="0" percent="0" rank="0" text="" dxfId="541">
      <formula>"."</formula>
    </cfRule>
  </conditionalFormatting>
  <conditionalFormatting sqref="H10">
    <cfRule type="cellIs" priority="31" operator="equal" aboveAverage="0" equalAverage="0" bottom="0" percent="0" rank="0" text="" dxfId="542">
      <formula>"."</formula>
    </cfRule>
  </conditionalFormatting>
  <conditionalFormatting sqref="H17">
    <cfRule type="cellIs" priority="32" operator="equal" aboveAverage="0" equalAverage="0" bottom="0" percent="0" rank="0" text="" dxfId="543">
      <formula>"."</formula>
    </cfRule>
  </conditionalFormatting>
  <conditionalFormatting sqref="H19">
    <cfRule type="cellIs" priority="33" operator="equal" aboveAverage="0" equalAverage="0" bottom="0" percent="0" rank="0" text="" dxfId="544">
      <formula>"."</formula>
    </cfRule>
  </conditionalFormatting>
  <conditionalFormatting sqref="H22">
    <cfRule type="cellIs" priority="34" operator="equal" aboveAverage="0" equalAverage="0" bottom="0" percent="0" rank="0" text="" dxfId="545">
      <formula>"."</formula>
    </cfRule>
  </conditionalFormatting>
  <conditionalFormatting sqref="D35">
    <cfRule type="cellIs" priority="35" operator="equal" aboveAverage="0" equalAverage="0" bottom="0" percent="0" rank="0" text="" dxfId="546">
      <formula>"."</formula>
    </cfRule>
  </conditionalFormatting>
  <conditionalFormatting sqref="E35">
    <cfRule type="cellIs" priority="36" operator="equal" aboveAverage="0" equalAverage="0" bottom="0" percent="0" rank="0" text="" dxfId="547">
      <formula>"."</formula>
    </cfRule>
  </conditionalFormatting>
  <conditionalFormatting sqref="F35">
    <cfRule type="cellIs" priority="37" operator="equal" aboveAverage="0" equalAverage="0" bottom="0" percent="0" rank="0" text="" dxfId="548">
      <formula>"."</formula>
    </cfRule>
  </conditionalFormatting>
  <conditionalFormatting sqref="G35">
    <cfRule type="cellIs" priority="38" operator="equal" aboveAverage="0" equalAverage="0" bottom="0" percent="0" rank="0" text="" dxfId="549">
      <formula>"."</formula>
    </cfRule>
  </conditionalFormatting>
  <conditionalFormatting sqref="H35">
    <cfRule type="cellIs" priority="39" operator="equal" aboveAverage="0" equalAverage="0" bottom="0" percent="0" rank="0" text="" dxfId="550">
      <formula>"."</formula>
    </cfRule>
  </conditionalFormatting>
  <conditionalFormatting sqref="D41">
    <cfRule type="cellIs" priority="40" operator="equal" aboveAverage="0" equalAverage="0" bottom="0" percent="0" rank="0" text="" dxfId="551">
      <formula>"."</formula>
    </cfRule>
  </conditionalFormatting>
  <conditionalFormatting sqref="E41">
    <cfRule type="cellIs" priority="41" operator="equal" aboveAverage="0" equalAverage="0" bottom="0" percent="0" rank="0" text="" dxfId="552">
      <formula>"."</formula>
    </cfRule>
  </conditionalFormatting>
  <conditionalFormatting sqref="F41">
    <cfRule type="cellIs" priority="42" operator="equal" aboveAverage="0" equalAverage="0" bottom="0" percent="0" rank="0" text="" dxfId="553">
      <formula>"."</formula>
    </cfRule>
  </conditionalFormatting>
  <conditionalFormatting sqref="G41">
    <cfRule type="cellIs" priority="43" operator="equal" aboveAverage="0" equalAverage="0" bottom="0" percent="0" rank="0" text="" dxfId="554">
      <formula>"."</formula>
    </cfRule>
  </conditionalFormatting>
  <conditionalFormatting sqref="H41">
    <cfRule type="cellIs" priority="44" operator="equal" aboveAverage="0" equalAverage="0" bottom="0" percent="0" rank="0" text="" dxfId="555">
      <formula>"."</formula>
    </cfRule>
  </conditionalFormatting>
  <conditionalFormatting sqref="F38:F39">
    <cfRule type="cellIs" priority="45" operator="equal" aboveAverage="0" equalAverage="0" bottom="0" percent="0" rank="0" text="" dxfId="556">
      <formula>"."</formula>
    </cfRule>
  </conditionalFormatting>
  <conditionalFormatting sqref="D38:D39">
    <cfRule type="cellIs" priority="46" operator="equal" aboveAverage="0" equalAverage="0" bottom="0" percent="0" rank="0" text="" dxfId="557">
      <formula>"."</formula>
    </cfRule>
  </conditionalFormatting>
  <conditionalFormatting sqref="E38:E39">
    <cfRule type="cellIs" priority="47" operator="equal" aboveAverage="0" equalAverage="0" bottom="0" percent="0" rank="0" text="" dxfId="558">
      <formula>"."</formula>
    </cfRule>
  </conditionalFormatting>
  <conditionalFormatting sqref="G38:H39">
    <cfRule type="cellIs" priority="48" operator="equal" aboveAverage="0" equalAverage="0" bottom="0" percent="0" rank="0" text="" dxfId="559">
      <formula>"."</formula>
    </cfRule>
  </conditionalFormatting>
  <conditionalFormatting sqref="G32:G33">
    <cfRule type="cellIs" priority="49" operator="equal" aboveAverage="0" equalAverage="0" bottom="0" percent="0" rank="0" text="" dxfId="560">
      <formula>"."</formula>
    </cfRule>
  </conditionalFormatting>
  <conditionalFormatting sqref="G44:G45">
    <cfRule type="cellIs" priority="50" operator="equal" aboveAverage="0" equalAverage="0" bottom="0" percent="0" rank="0" text="" dxfId="561">
      <formula>"."</formula>
    </cfRule>
  </conditionalFormatting>
  <conditionalFormatting sqref="H32:H33">
    <cfRule type="cellIs" priority="51" operator="equal" aboveAverage="0" equalAverage="0" bottom="0" percent="0" rank="0" text="" dxfId="562">
      <formula>"."</formula>
    </cfRule>
  </conditionalFormatting>
  <conditionalFormatting sqref="H44:H45">
    <cfRule type="cellIs" priority="52" operator="equal" aboveAverage="0" equalAverage="0" bottom="0" percent="0" rank="0" text="" dxfId="5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27.85</v>
      </c>
      <c r="F8" s="21" t="n">
        <v>26.28</v>
      </c>
      <c r="G8" s="22" t="n">
        <v>4634</v>
      </c>
      <c r="H8" s="22" t="n">
        <v>43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39.4</v>
      </c>
      <c r="E9" s="27" t="n">
        <v>53.43</v>
      </c>
      <c r="F9" s="27" t="n">
        <v>46.37</v>
      </c>
      <c r="G9" s="28" t="n">
        <v>9144</v>
      </c>
      <c r="H9" s="28" t="n">
        <v>7936</v>
      </c>
    </row>
    <row r="10" customFormat="false" ht="14.85" hidden="false" customHeight="true" outlineLevel="0" collapsed="false">
      <c r="A10" s="24" t="s">
        <v>14</v>
      </c>
      <c r="B10" s="25"/>
      <c r="C10" s="25" t="n">
        <v>21.7</v>
      </c>
      <c r="D10" s="26" t="n">
        <v>38.8</v>
      </c>
      <c r="E10" s="27" t="n">
        <v>34.19</v>
      </c>
      <c r="F10" s="27" t="n">
        <v>32.26</v>
      </c>
      <c r="G10" s="28" t="n">
        <v>5758</v>
      </c>
      <c r="H10" s="28" t="n">
        <v>5433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1</v>
      </c>
      <c r="E11" s="27" t="n">
        <v>23.89</v>
      </c>
      <c r="F11" s="27" t="n">
        <v>23.24</v>
      </c>
      <c r="G11" s="28" t="n">
        <v>3959</v>
      </c>
      <c r="H11" s="28" t="n">
        <v>3853</v>
      </c>
    </row>
    <row r="12" customFormat="false" ht="14.85" hidden="false" customHeight="true" outlineLevel="0" collapsed="false">
      <c r="A12" s="24" t="s">
        <v>16</v>
      </c>
      <c r="B12" s="25"/>
      <c r="C12" s="25" t="n">
        <v>16.9</v>
      </c>
      <c r="D12" s="26" t="n">
        <v>37.8</v>
      </c>
      <c r="E12" s="27" t="n">
        <v>19.74</v>
      </c>
      <c r="F12" s="27" t="n">
        <v>19.12</v>
      </c>
      <c r="G12" s="28" t="n">
        <v>3238</v>
      </c>
      <c r="H12" s="28" t="n">
        <v>3137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37.7</v>
      </c>
      <c r="E13" s="27" t="n">
        <v>16.74</v>
      </c>
      <c r="F13" s="27" t="n">
        <v>16.29</v>
      </c>
      <c r="G13" s="28" t="n">
        <v>2740</v>
      </c>
      <c r="H13" s="28" t="n">
        <v>2667</v>
      </c>
    </row>
    <row r="14" s="31" customFormat="true" ht="23.1" hidden="false" customHeight="true" outlineLevel="0" collapsed="false">
      <c r="A14" s="29" t="s">
        <v>18</v>
      </c>
      <c r="B14" s="30" t="n">
        <v>80.4</v>
      </c>
      <c r="C14" s="19" t="n">
        <v>100</v>
      </c>
      <c r="D14" s="20" t="n">
        <v>38.4</v>
      </c>
      <c r="E14" s="21" t="n">
        <v>29.36</v>
      </c>
      <c r="F14" s="21" t="n">
        <v>27.64</v>
      </c>
      <c r="G14" s="22" t="n">
        <v>4895</v>
      </c>
      <c r="H14" s="22" t="n">
        <v>4610</v>
      </c>
    </row>
    <row r="15" customFormat="false" ht="14.1" hidden="false" customHeight="true" outlineLevel="0" collapsed="false">
      <c r="A15" s="24" t="s">
        <v>13</v>
      </c>
      <c r="B15" s="25"/>
      <c r="C15" s="25" t="n">
        <v>11.3</v>
      </c>
      <c r="D15" s="26" t="n">
        <v>39.4</v>
      </c>
      <c r="E15" s="27" t="n">
        <v>54.22</v>
      </c>
      <c r="F15" s="27" t="n">
        <v>46.97</v>
      </c>
      <c r="G15" s="28" t="n">
        <v>9288</v>
      </c>
      <c r="H15" s="28" t="n">
        <v>8046</v>
      </c>
    </row>
    <row r="16" customFormat="false" ht="14.85" hidden="false" customHeight="true" outlineLevel="0" collapsed="false">
      <c r="A16" s="24" t="s">
        <v>14</v>
      </c>
      <c r="B16" s="25"/>
      <c r="C16" s="25" t="n">
        <v>23.4</v>
      </c>
      <c r="D16" s="26" t="n">
        <v>38.9</v>
      </c>
      <c r="E16" s="27" t="n">
        <v>34.68</v>
      </c>
      <c r="F16" s="27" t="n">
        <v>32.74</v>
      </c>
      <c r="G16" s="28" t="n">
        <v>5859</v>
      </c>
      <c r="H16" s="28" t="n">
        <v>5529</v>
      </c>
    </row>
    <row r="17" customFormat="false" ht="14.85" hidden="false" customHeight="true" outlineLevel="0" collapsed="false">
      <c r="A17" s="24" t="s">
        <v>15</v>
      </c>
      <c r="B17" s="25"/>
      <c r="C17" s="25" t="n">
        <v>42.6</v>
      </c>
      <c r="D17" s="26" t="n">
        <v>38.2</v>
      </c>
      <c r="E17" s="27" t="n">
        <v>24.49</v>
      </c>
      <c r="F17" s="27" t="n">
        <v>23.84</v>
      </c>
      <c r="G17" s="28" t="n">
        <v>4067</v>
      </c>
      <c r="H17" s="28" t="n">
        <v>3959</v>
      </c>
    </row>
    <row r="18" customFormat="false" ht="14.85" hidden="false" customHeight="true" outlineLevel="0" collapsed="false">
      <c r="A18" s="24" t="s">
        <v>16</v>
      </c>
      <c r="B18" s="25"/>
      <c r="C18" s="25" t="n">
        <v>16</v>
      </c>
      <c r="D18" s="26" t="n">
        <v>37.8</v>
      </c>
      <c r="E18" s="27" t="n">
        <v>20.78</v>
      </c>
      <c r="F18" s="27" t="n">
        <v>20.12</v>
      </c>
      <c r="G18" s="28" t="n">
        <v>3410</v>
      </c>
      <c r="H18" s="28" t="n">
        <v>3301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7.4</v>
      </c>
      <c r="E19" s="27" t="n">
        <v>18.27</v>
      </c>
      <c r="F19" s="27" t="n">
        <v>17.8</v>
      </c>
      <c r="G19" s="28" t="n">
        <v>2966</v>
      </c>
      <c r="H19" s="28" t="n">
        <v>2890</v>
      </c>
    </row>
    <row r="20" s="31" customFormat="true" ht="23.1" hidden="false" customHeight="true" outlineLevel="0" collapsed="false">
      <c r="A20" s="29" t="s">
        <v>19</v>
      </c>
      <c r="B20" s="30" t="n">
        <v>19.6</v>
      </c>
      <c r="C20" s="19" t="n">
        <v>100</v>
      </c>
      <c r="D20" s="20" t="n">
        <v>37.9</v>
      </c>
      <c r="E20" s="21" t="n">
        <v>21.58</v>
      </c>
      <c r="F20" s="21" t="n">
        <v>20.62</v>
      </c>
      <c r="G20" s="22" t="n">
        <v>3558</v>
      </c>
      <c r="H20" s="22" t="n">
        <v>3399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9</v>
      </c>
      <c r="E21" s="27" t="n">
        <v>46.1</v>
      </c>
      <c r="F21" s="27" t="n">
        <v>40.8</v>
      </c>
      <c r="G21" s="28" t="n">
        <v>7818</v>
      </c>
      <c r="H21" s="28" t="n">
        <v>6919</v>
      </c>
    </row>
    <row r="22" customFormat="false" ht="14.85" hidden="false" customHeight="true" outlineLevel="0" collapsed="false">
      <c r="A22" s="24" t="s">
        <v>14</v>
      </c>
      <c r="B22" s="25"/>
      <c r="C22" s="25" t="n">
        <v>14.9</v>
      </c>
      <c r="D22" s="26" t="n">
        <v>38</v>
      </c>
      <c r="E22" s="27" t="n">
        <v>30.94</v>
      </c>
      <c r="F22" s="27" t="n">
        <v>29.14</v>
      </c>
      <c r="G22" s="28" t="n">
        <v>5111</v>
      </c>
      <c r="H22" s="28" t="n">
        <v>4814</v>
      </c>
    </row>
    <row r="23" customFormat="false" ht="14.85" hidden="false" customHeight="true" outlineLevel="0" collapsed="false">
      <c r="A23" s="24" t="s">
        <v>15</v>
      </c>
      <c r="B23" s="25"/>
      <c r="C23" s="25" t="n">
        <v>38.6</v>
      </c>
      <c r="D23" s="26" t="n">
        <v>37.8</v>
      </c>
      <c r="E23" s="27" t="n">
        <v>21.12</v>
      </c>
      <c r="F23" s="27" t="n">
        <v>20.52</v>
      </c>
      <c r="G23" s="28" t="n">
        <v>3470</v>
      </c>
      <c r="H23" s="28" t="n">
        <v>3371</v>
      </c>
    </row>
    <row r="24" customFormat="false" ht="14.85" hidden="false" customHeight="true" outlineLevel="0" collapsed="false">
      <c r="A24" s="24" t="s">
        <v>16</v>
      </c>
      <c r="B24" s="25"/>
      <c r="C24" s="25" t="n">
        <v>20.3</v>
      </c>
      <c r="D24" s="26" t="n">
        <v>37.7</v>
      </c>
      <c r="E24" s="27" t="n">
        <v>16.37</v>
      </c>
      <c r="F24" s="27" t="n">
        <v>15.9</v>
      </c>
      <c r="G24" s="28" t="n">
        <v>2683</v>
      </c>
      <c r="H24" s="28" t="n">
        <v>2606</v>
      </c>
    </row>
    <row r="25" customFormat="false" ht="14.85" hidden="false" customHeight="true" outlineLevel="0" collapsed="false">
      <c r="A25" s="24" t="s">
        <v>17</v>
      </c>
      <c r="B25" s="25"/>
      <c r="C25" s="25" t="n">
        <v>21.1</v>
      </c>
      <c r="D25" s="26" t="n">
        <v>38.1</v>
      </c>
      <c r="E25" s="27" t="n">
        <v>14.78</v>
      </c>
      <c r="F25" s="27" t="n">
        <v>14.36</v>
      </c>
      <c r="G25" s="28" t="n">
        <v>2445</v>
      </c>
      <c r="H25" s="28" t="n">
        <v>2374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36" t="n">
        <v>17.24</v>
      </c>
      <c r="F28" s="36" t="n">
        <v>16.46</v>
      </c>
      <c r="G28" s="37" t="n">
        <v>2962</v>
      </c>
      <c r="H28" s="37" t="n">
        <v>2829</v>
      </c>
    </row>
    <row r="29" customFormat="false" ht="14.1" hidden="false" customHeight="true" outlineLevel="0" collapsed="false">
      <c r="A29" s="24" t="s">
        <v>13</v>
      </c>
      <c r="B29" s="25"/>
      <c r="C29" s="25" t="n">
        <v>5</v>
      </c>
      <c r="D29" s="26" t="n">
        <v>40.1</v>
      </c>
      <c r="E29" s="38" t="n">
        <v>41.77</v>
      </c>
      <c r="F29" s="27" t="n">
        <v>37.34</v>
      </c>
      <c r="G29" s="28" t="n">
        <v>7277</v>
      </c>
      <c r="H29" s="28" t="n">
        <v>6506</v>
      </c>
    </row>
    <row r="30" customFormat="false" ht="14.85" hidden="false" customHeight="true" outlineLevel="0" collapsed="false">
      <c r="A30" s="24" t="s">
        <v>14</v>
      </c>
      <c r="B30" s="25"/>
      <c r="C30" s="25" t="n">
        <v>12.8</v>
      </c>
      <c r="D30" s="26" t="n">
        <v>39.3</v>
      </c>
      <c r="E30" s="38" t="n">
        <v>24.83</v>
      </c>
      <c r="F30" s="27" t="n">
        <v>22.88</v>
      </c>
      <c r="G30" s="39" t="n">
        <v>4239</v>
      </c>
      <c r="H30" s="28" t="n">
        <v>3906</v>
      </c>
    </row>
    <row r="31" customFormat="false" ht="14.85" hidden="false" customHeight="true" outlineLevel="0" collapsed="false">
      <c r="A31" s="24" t="s">
        <v>15</v>
      </c>
      <c r="B31" s="25"/>
      <c r="C31" s="25" t="n">
        <v>45.3</v>
      </c>
      <c r="D31" s="26" t="n">
        <v>38.8</v>
      </c>
      <c r="E31" s="38" t="n">
        <v>15.94</v>
      </c>
      <c r="F31" s="38" t="n">
        <v>15.48</v>
      </c>
      <c r="G31" s="39" t="n">
        <v>2691</v>
      </c>
      <c r="H31" s="28" t="n">
        <v>2614</v>
      </c>
    </row>
    <row r="32" customFormat="false" ht="14.85" hidden="false" customHeight="true" outlineLevel="0" collapsed="false">
      <c r="A32" s="24" t="s">
        <v>16</v>
      </c>
      <c r="B32" s="25"/>
      <c r="C32" s="25" t="n">
        <v>16</v>
      </c>
      <c r="D32" s="26" t="n">
        <v>38.7</v>
      </c>
      <c r="E32" s="38" t="n">
        <v>15.15</v>
      </c>
      <c r="F32" s="38" t="n">
        <v>14.69</v>
      </c>
      <c r="G32" s="39" t="n">
        <v>2549</v>
      </c>
      <c r="H32" s="39" t="n">
        <v>2470</v>
      </c>
    </row>
    <row r="33" customFormat="false" ht="14.85" hidden="false" customHeight="true" outlineLevel="0" collapsed="false">
      <c r="A33" s="24" t="s">
        <v>17</v>
      </c>
      <c r="B33" s="25"/>
      <c r="C33" s="25" t="n">
        <v>21</v>
      </c>
      <c r="D33" s="26" t="n">
        <v>41.7</v>
      </c>
      <c r="E33" s="38" t="n">
        <v>11.4</v>
      </c>
      <c r="F33" s="38" t="n">
        <v>11.27</v>
      </c>
      <c r="G33" s="28" t="n">
        <v>2065</v>
      </c>
      <c r="H33" s="28" t="n">
        <v>2041</v>
      </c>
    </row>
    <row r="34" s="31" customFormat="true" ht="23.1" hidden="false" customHeight="true" outlineLevel="0" collapsed="false">
      <c r="A34" s="29" t="s">
        <v>18</v>
      </c>
      <c r="B34" s="30" t="n">
        <v>58.1</v>
      </c>
      <c r="C34" s="19" t="n">
        <v>100</v>
      </c>
      <c r="D34" s="20" t="n">
        <v>39.8</v>
      </c>
      <c r="E34" s="36" t="n">
        <v>19.62</v>
      </c>
      <c r="F34" s="36" t="n">
        <v>18.57</v>
      </c>
      <c r="G34" s="37" t="n">
        <v>3395</v>
      </c>
      <c r="H34" s="22" t="n">
        <v>3214</v>
      </c>
    </row>
    <row r="35" customFormat="false" ht="14.1" hidden="false" customHeight="true" outlineLevel="0" collapsed="false">
      <c r="A35" s="24" t="s">
        <v>13</v>
      </c>
      <c r="B35" s="25"/>
      <c r="C35" s="25" t="n">
        <v>7</v>
      </c>
      <c r="D35" s="26" t="n">
        <v>40.1</v>
      </c>
      <c r="E35" s="38" t="n">
        <v>43.59</v>
      </c>
      <c r="F35" s="38" t="n">
        <v>38.32</v>
      </c>
      <c r="G35" s="39" t="n">
        <v>7588</v>
      </c>
      <c r="H35" s="28" t="n">
        <v>6670</v>
      </c>
    </row>
    <row r="36" customFormat="false" ht="14.85" hidden="false" customHeight="true" outlineLevel="0" collapsed="false">
      <c r="A36" s="24" t="s">
        <v>14</v>
      </c>
      <c r="B36" s="25"/>
      <c r="C36" s="25" t="n">
        <v>15.3</v>
      </c>
      <c r="D36" s="26" t="n">
        <v>39.7</v>
      </c>
      <c r="E36" s="38" t="n">
        <v>25.99</v>
      </c>
      <c r="F36" s="27" t="n">
        <v>24</v>
      </c>
      <c r="G36" s="39" t="n">
        <v>4482</v>
      </c>
      <c r="H36" s="28" t="n">
        <v>4139</v>
      </c>
    </row>
    <row r="37" customFormat="false" ht="14.85" hidden="false" customHeight="true" outlineLevel="0" collapsed="false">
      <c r="A37" s="24" t="s">
        <v>15</v>
      </c>
      <c r="B37" s="25"/>
      <c r="C37" s="25" t="n">
        <v>44</v>
      </c>
      <c r="D37" s="26" t="n">
        <v>39.6</v>
      </c>
      <c r="E37" s="38" t="n">
        <v>17.93</v>
      </c>
      <c r="F37" s="38" t="n">
        <v>17.32</v>
      </c>
      <c r="G37" s="39" t="n">
        <v>3087</v>
      </c>
      <c r="H37" s="28" t="n">
        <v>2981</v>
      </c>
    </row>
    <row r="38" customFormat="false" ht="14.85" hidden="false" customHeight="true" outlineLevel="0" collapsed="false">
      <c r="A38" s="24" t="s">
        <v>16</v>
      </c>
      <c r="B38" s="25"/>
      <c r="C38" s="25" t="n">
        <v>17</v>
      </c>
      <c r="D38" s="26" t="n">
        <v>39.3</v>
      </c>
      <c r="E38" s="38" t="n">
        <v>15.7</v>
      </c>
      <c r="F38" s="38" t="n">
        <v>15.19</v>
      </c>
      <c r="G38" s="28" t="n">
        <v>2681</v>
      </c>
      <c r="H38" s="28" t="n">
        <v>2594</v>
      </c>
    </row>
    <row r="39" customFormat="false" ht="14.85" hidden="false" customHeight="true" outlineLevel="0" collapsed="false">
      <c r="A39" s="24" t="s">
        <v>17</v>
      </c>
      <c r="B39" s="25"/>
      <c r="C39" s="25" t="n">
        <v>16.7</v>
      </c>
      <c r="D39" s="26" t="n">
        <v>41</v>
      </c>
      <c r="E39" s="38" t="n">
        <v>12.28</v>
      </c>
      <c r="F39" s="38" t="n">
        <v>12.15</v>
      </c>
      <c r="G39" s="28" t="n">
        <v>2187</v>
      </c>
      <c r="H39" s="28" t="n">
        <v>2163</v>
      </c>
    </row>
    <row r="40" s="31" customFormat="true" ht="23.1" hidden="false" customHeight="true" outlineLevel="0" collapsed="false">
      <c r="A40" s="29" t="s">
        <v>19</v>
      </c>
      <c r="B40" s="30" t="n">
        <v>41.9</v>
      </c>
      <c r="C40" s="19" t="n">
        <v>100</v>
      </c>
      <c r="D40" s="20" t="n">
        <v>39.1</v>
      </c>
      <c r="E40" s="36" t="n">
        <v>13.89</v>
      </c>
      <c r="F40" s="36" t="n">
        <v>13.5</v>
      </c>
      <c r="G40" s="37" t="n">
        <v>2363</v>
      </c>
      <c r="H40" s="22" t="n">
        <v>2296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40" t="n">
        <v>40.2</v>
      </c>
      <c r="E41" s="38" t="n">
        <v>33.76</v>
      </c>
      <c r="F41" s="38" t="n">
        <v>33.05</v>
      </c>
      <c r="G41" s="39" t="n">
        <v>5904</v>
      </c>
      <c r="H41" s="39" t="n">
        <v>5780</v>
      </c>
    </row>
    <row r="42" customFormat="false" ht="14.85" hidden="false" customHeight="true" outlineLevel="0" collapsed="false">
      <c r="A42" s="24" t="s">
        <v>14</v>
      </c>
      <c r="B42" s="25"/>
      <c r="C42" s="25" t="n">
        <v>9.3</v>
      </c>
      <c r="D42" s="26" t="n">
        <v>38.4</v>
      </c>
      <c r="E42" s="38" t="n">
        <v>22.09</v>
      </c>
      <c r="F42" s="27" t="n">
        <v>20.22</v>
      </c>
      <c r="G42" s="39" t="n">
        <v>3683</v>
      </c>
      <c r="H42" s="28" t="n">
        <v>3372</v>
      </c>
    </row>
    <row r="43" customFormat="false" ht="14.85" hidden="false" customHeight="true" outlineLevel="0" collapsed="false">
      <c r="A43" s="24" t="s">
        <v>15</v>
      </c>
      <c r="B43" s="25"/>
      <c r="C43" s="25" t="n">
        <v>47</v>
      </c>
      <c r="D43" s="26" t="n">
        <v>37.9</v>
      </c>
      <c r="E43" s="27" t="n">
        <v>13.25</v>
      </c>
      <c r="F43" s="27" t="n">
        <v>12.99</v>
      </c>
      <c r="G43" s="28" t="n">
        <v>2179</v>
      </c>
      <c r="H43" s="28" t="n">
        <v>2137</v>
      </c>
    </row>
    <row r="44" customFormat="false" ht="14.85" hidden="false" customHeight="true" outlineLevel="0" collapsed="false">
      <c r="A44" s="24" t="s">
        <v>16</v>
      </c>
      <c r="B44" s="25"/>
      <c r="C44" s="25" t="n">
        <v>14.4</v>
      </c>
      <c r="D44" s="26" t="n">
        <v>37.8</v>
      </c>
      <c r="E44" s="41" t="s">
        <v>25</v>
      </c>
      <c r="F44" s="41" t="s">
        <v>25</v>
      </c>
      <c r="G44" s="41" t="s">
        <v>25</v>
      </c>
      <c r="H44" s="41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7.1</v>
      </c>
      <c r="D45" s="26" t="n">
        <v>42.3</v>
      </c>
      <c r="E45" s="38" t="n">
        <v>10.67</v>
      </c>
      <c r="F45" s="38" t="n">
        <v>10.54</v>
      </c>
      <c r="G45" s="28" t="n">
        <v>1961</v>
      </c>
      <c r="H45" s="28" t="n">
        <v>193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41">
    <cfRule type="cellIs" priority="4" operator="equal" aboveAverage="0" equalAverage="0" bottom="0" percent="0" rank="0" text="" dxfId="3">
      <formula>"."</formula>
    </cfRule>
  </conditionalFormatting>
  <conditionalFormatting sqref="F41">
    <cfRule type="cellIs" priority="5" operator="equal" aboveAverage="0" equalAverage="0" bottom="0" percent="0" rank="0" text="" dxfId="4">
      <formula>"."</formula>
    </cfRule>
  </conditionalFormatting>
  <conditionalFormatting sqref="H41">
    <cfRule type="cellIs" priority="6" operator="equal" aboveAverage="0" equalAverage="0" bottom="0" percent="0" rank="0" text="" dxfId="5">
      <formula>"."</formula>
    </cfRule>
  </conditionalFormatting>
  <conditionalFormatting sqref="G41">
    <cfRule type="cellIs" priority="7" operator="equal" aboveAverage="0" equalAverage="0" bottom="0" percent="0" rank="0" text="" dxfId="6">
      <formula>"."</formula>
    </cfRule>
  </conditionalFormatting>
  <conditionalFormatting sqref="E29:E33">
    <cfRule type="cellIs" priority="8" operator="equal" aboveAverage="0" equalAverage="0" bottom="0" percent="0" rank="0" text="" dxfId="7">
      <formula>"."</formula>
    </cfRule>
  </conditionalFormatting>
  <conditionalFormatting sqref="E35:E39">
    <cfRule type="cellIs" priority="9" operator="equal" aboveAverage="0" equalAverage="0" bottom="0" percent="0" rank="0" text="" dxfId="8">
      <formula>"."</formula>
    </cfRule>
  </conditionalFormatting>
  <conditionalFormatting sqref="E28">
    <cfRule type="cellIs" priority="10" operator="equal" aboveAverage="0" equalAverage="0" bottom="0" percent="0" rank="0" text="" dxfId="9">
      <formula>"."</formula>
    </cfRule>
  </conditionalFormatting>
  <conditionalFormatting sqref="E34">
    <cfRule type="cellIs" priority="11" operator="equal" aboveAverage="0" equalAverage="0" bottom="0" percent="0" rank="0" text="" dxfId="10">
      <formula>"."</formula>
    </cfRule>
  </conditionalFormatting>
  <conditionalFormatting sqref="E42">
    <cfRule type="cellIs" priority="12" operator="equal" aboveAverage="0" equalAverage="0" bottom="0" percent="0" rank="0" text="" dxfId="11">
      <formula>"."</formula>
    </cfRule>
  </conditionalFormatting>
  <conditionalFormatting sqref="E45">
    <cfRule type="cellIs" priority="13" operator="equal" aboveAverage="0" equalAverage="0" bottom="0" percent="0" rank="0" text="" dxfId="12">
      <formula>"."</formula>
    </cfRule>
  </conditionalFormatting>
  <conditionalFormatting sqref="E44">
    <cfRule type="cellIs" priority="14" operator="equal" aboveAverage="0" equalAverage="0" bottom="0" percent="0" rank="0" text="" dxfId="13">
      <formula>"."</formula>
    </cfRule>
  </conditionalFormatting>
  <conditionalFormatting sqref="E40">
    <cfRule type="cellIs" priority="15" operator="equal" aboveAverage="0" equalAverage="0" bottom="0" percent="0" rank="0" text="" dxfId="14">
      <formula>"."</formula>
    </cfRule>
  </conditionalFormatting>
  <conditionalFormatting sqref="F28">
    <cfRule type="cellIs" priority="16" operator="equal" aboveAverage="0" equalAverage="0" bottom="0" percent="0" rank="0" text="" dxfId="15">
      <formula>"."</formula>
    </cfRule>
  </conditionalFormatting>
  <conditionalFormatting sqref="F34">
    <cfRule type="cellIs" priority="17" operator="equal" aboveAverage="0" equalAverage="0" bottom="0" percent="0" rank="0" text="" dxfId="16">
      <formula>"."</formula>
    </cfRule>
  </conditionalFormatting>
  <conditionalFormatting sqref="F31:F33">
    <cfRule type="cellIs" priority="18" operator="equal" aboveAverage="0" equalAverage="0" bottom="0" percent="0" rank="0" text="" dxfId="17">
      <formula>"."</formula>
    </cfRule>
  </conditionalFormatting>
  <conditionalFormatting sqref="F35">
    <cfRule type="cellIs" priority="19" operator="equal" aboveAverage="0" equalAverage="0" bottom="0" percent="0" rank="0" text="" dxfId="18">
      <formula>"."</formula>
    </cfRule>
  </conditionalFormatting>
  <conditionalFormatting sqref="F37:F39">
    <cfRule type="cellIs" priority="20" operator="equal" aboveAverage="0" equalAverage="0" bottom="0" percent="0" rank="0" text="" dxfId="19">
      <formula>"."</formula>
    </cfRule>
  </conditionalFormatting>
  <conditionalFormatting sqref="F40">
    <cfRule type="cellIs" priority="21" operator="equal" aboveAverage="0" equalAverage="0" bottom="0" percent="0" rank="0" text="" dxfId="20">
      <formula>"."</formula>
    </cfRule>
  </conditionalFormatting>
  <conditionalFormatting sqref="F45">
    <cfRule type="cellIs" priority="22" operator="equal" aboveAverage="0" equalAverage="0" bottom="0" percent="0" rank="0" text="" dxfId="21">
      <formula>"."</formula>
    </cfRule>
  </conditionalFormatting>
  <conditionalFormatting sqref="F44">
    <cfRule type="cellIs" priority="23" operator="equal" aboveAverage="0" equalAverage="0" bottom="0" percent="0" rank="0" text="" dxfId="22">
      <formula>"."</formula>
    </cfRule>
  </conditionalFormatting>
  <conditionalFormatting sqref="G28">
    <cfRule type="cellIs" priority="24" operator="equal" aboveAverage="0" equalAverage="0" bottom="0" percent="0" rank="0" text="" dxfId="23">
      <formula>"."</formula>
    </cfRule>
  </conditionalFormatting>
  <conditionalFormatting sqref="G30:G32">
    <cfRule type="cellIs" priority="25" operator="equal" aboveAverage="0" equalAverage="0" bottom="0" percent="0" rank="0" text="" dxfId="24">
      <formula>"."</formula>
    </cfRule>
  </conditionalFormatting>
  <conditionalFormatting sqref="G34">
    <cfRule type="cellIs" priority="26" operator="equal" aboveAverage="0" equalAverage="0" bottom="0" percent="0" rank="0" text="" dxfId="25">
      <formula>"."</formula>
    </cfRule>
  </conditionalFormatting>
  <conditionalFormatting sqref="G35:G37">
    <cfRule type="cellIs" priority="27" operator="equal" aboveAverage="0" equalAverage="0" bottom="0" percent="0" rank="0" text="" dxfId="26">
      <formula>"."</formula>
    </cfRule>
  </conditionalFormatting>
  <conditionalFormatting sqref="G40">
    <cfRule type="cellIs" priority="28" operator="equal" aboveAverage="0" equalAverage="0" bottom="0" percent="0" rank="0" text="" dxfId="27">
      <formula>"."</formula>
    </cfRule>
  </conditionalFormatting>
  <conditionalFormatting sqref="G42">
    <cfRule type="cellIs" priority="29" operator="equal" aboveAverage="0" equalAverage="0" bottom="0" percent="0" rank="0" text="" dxfId="28">
      <formula>"."</formula>
    </cfRule>
  </conditionalFormatting>
  <conditionalFormatting sqref="H28">
    <cfRule type="cellIs" priority="30" operator="equal" aboveAverage="0" equalAverage="0" bottom="0" percent="0" rank="0" text="" dxfId="29">
      <formula>"."</formula>
    </cfRule>
  </conditionalFormatting>
  <conditionalFormatting sqref="H32">
    <cfRule type="cellIs" priority="31" operator="equal" aboveAverage="0" equalAverage="0" bottom="0" percent="0" rank="0" text="" dxfId="30">
      <formula>"."</formula>
    </cfRule>
  </conditionalFormatting>
  <conditionalFormatting sqref="H44">
    <cfRule type="cellIs" priority="32" operator="equal" aboveAverage="0" equalAverage="0" bottom="0" percent="0" rank="0" text="" dxfId="31">
      <formula>"."</formula>
    </cfRule>
  </conditionalFormatting>
  <conditionalFormatting sqref="G44">
    <cfRule type="cellIs" priority="33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23.43</v>
      </c>
      <c r="F8" s="21" t="n">
        <v>22.21</v>
      </c>
      <c r="G8" s="22" t="n">
        <v>2447</v>
      </c>
      <c r="H8" s="22" t="n">
        <v>232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7</v>
      </c>
      <c r="D9" s="26" t="n">
        <v>25.6</v>
      </c>
      <c r="E9" s="38" t="n">
        <v>37.36</v>
      </c>
      <c r="F9" s="27" t="n">
        <v>33.86</v>
      </c>
      <c r="G9" s="28" t="n">
        <v>4153</v>
      </c>
      <c r="H9" s="28" t="n">
        <v>3764</v>
      </c>
    </row>
    <row r="10" customFormat="false" ht="14.85" hidden="false" customHeight="true" outlineLevel="0" collapsed="false">
      <c r="A10" s="24" t="s">
        <v>14</v>
      </c>
      <c r="B10" s="25"/>
      <c r="C10" s="25" t="n">
        <v>29.6</v>
      </c>
      <c r="D10" s="26" t="n">
        <v>24.6</v>
      </c>
      <c r="E10" s="27" t="n">
        <v>26.5</v>
      </c>
      <c r="F10" s="27" t="n">
        <v>25.09</v>
      </c>
      <c r="G10" s="28" t="n">
        <v>2834</v>
      </c>
      <c r="H10" s="28" t="n">
        <v>2683</v>
      </c>
    </row>
    <row r="11" customFormat="false" ht="14.85" hidden="false" customHeight="true" outlineLevel="0" collapsed="false">
      <c r="A11" s="24" t="s">
        <v>15</v>
      </c>
      <c r="B11" s="25"/>
      <c r="C11" s="25" t="n">
        <v>46.8</v>
      </c>
      <c r="D11" s="26" t="n">
        <v>23.8</v>
      </c>
      <c r="E11" s="27" t="n">
        <v>19.74</v>
      </c>
      <c r="F11" s="27" t="n">
        <v>19.2</v>
      </c>
      <c r="G11" s="28" t="n">
        <v>2044</v>
      </c>
      <c r="H11" s="28" t="n">
        <v>1987</v>
      </c>
    </row>
    <row r="12" customFormat="false" ht="14.85" hidden="false" customHeight="true" outlineLevel="0" collapsed="false">
      <c r="A12" s="24" t="s">
        <v>16</v>
      </c>
      <c r="B12" s="25"/>
      <c r="C12" s="25" t="n">
        <v>8.8</v>
      </c>
      <c r="D12" s="26" t="n">
        <v>22.4</v>
      </c>
      <c r="E12" s="38" t="n">
        <v>15.73</v>
      </c>
      <c r="F12" s="27" t="n">
        <v>14.48</v>
      </c>
      <c r="G12" s="39" t="n">
        <v>1533</v>
      </c>
      <c r="H12" s="39" t="n">
        <v>1411</v>
      </c>
    </row>
    <row r="13" customFormat="false" ht="14.85" hidden="false" customHeight="true" outlineLevel="0" collapsed="false">
      <c r="A13" s="24" t="s">
        <v>17</v>
      </c>
      <c r="B13" s="25"/>
      <c r="C13" s="25" t="n">
        <v>3.2</v>
      </c>
      <c r="D13" s="40" t="n">
        <v>20.5</v>
      </c>
      <c r="E13" s="27" t="n">
        <v>11.56</v>
      </c>
      <c r="F13" s="27" t="n">
        <v>11.46</v>
      </c>
      <c r="G13" s="39" t="n">
        <v>1029</v>
      </c>
      <c r="H13" s="39" t="n">
        <v>1020</v>
      </c>
    </row>
    <row r="14" s="31" customFormat="true" ht="23.1" hidden="false" customHeight="true" outlineLevel="0" collapsed="false">
      <c r="A14" s="29" t="s">
        <v>18</v>
      </c>
      <c r="B14" s="30" t="n">
        <v>17.2</v>
      </c>
      <c r="C14" s="19" t="n">
        <v>100</v>
      </c>
      <c r="D14" s="20" t="n">
        <v>25.1</v>
      </c>
      <c r="E14" s="21" t="n">
        <v>27.01</v>
      </c>
      <c r="F14" s="21" t="n">
        <v>25.18</v>
      </c>
      <c r="G14" s="22" t="n">
        <v>2948</v>
      </c>
      <c r="H14" s="22" t="n">
        <v>2749</v>
      </c>
    </row>
    <row r="15" customFormat="false" ht="14.1" hidden="false" customHeight="true" outlineLevel="0" collapsed="false">
      <c r="A15" s="24" t="s">
        <v>13</v>
      </c>
      <c r="B15" s="25"/>
      <c r="C15" s="25" t="n">
        <v>26.5</v>
      </c>
      <c r="D15" s="40" t="n">
        <v>25.9</v>
      </c>
      <c r="E15" s="38" t="n">
        <v>36.96</v>
      </c>
      <c r="F15" s="38" t="n">
        <v>33.4</v>
      </c>
      <c r="G15" s="28" t="n">
        <v>4159</v>
      </c>
      <c r="H15" s="28" t="n">
        <v>3758</v>
      </c>
    </row>
    <row r="16" customFormat="false" ht="14.85" hidden="false" customHeight="true" outlineLevel="0" collapsed="false">
      <c r="A16" s="24" t="s">
        <v>14</v>
      </c>
      <c r="B16" s="25"/>
      <c r="C16" s="25" t="n">
        <v>28.8</v>
      </c>
      <c r="D16" s="26" t="n">
        <v>28.3</v>
      </c>
      <c r="E16" s="38" t="n">
        <v>30.1</v>
      </c>
      <c r="F16" s="27" t="n">
        <v>28.29</v>
      </c>
      <c r="G16" s="39" t="n">
        <v>3699</v>
      </c>
      <c r="H16" s="39" t="n">
        <v>3477</v>
      </c>
    </row>
    <row r="17" customFormat="false" ht="14.85" hidden="false" customHeight="true" outlineLevel="0" collapsed="false">
      <c r="A17" s="24" t="s">
        <v>15</v>
      </c>
      <c r="B17" s="25"/>
      <c r="C17" s="25" t="n">
        <v>26.5</v>
      </c>
      <c r="D17" s="26" t="n">
        <v>24</v>
      </c>
      <c r="E17" s="27" t="n">
        <v>20.54</v>
      </c>
      <c r="F17" s="27" t="n">
        <v>19.65</v>
      </c>
      <c r="G17" s="39" t="n">
        <v>2144</v>
      </c>
      <c r="H17" s="39" t="n">
        <v>2051</v>
      </c>
    </row>
    <row r="18" customFormat="false" ht="14.85" hidden="false" customHeight="true" outlineLevel="0" collapsed="false">
      <c r="A18" s="24" t="s">
        <v>16</v>
      </c>
      <c r="B18" s="25"/>
      <c r="C18" s="25" t="n">
        <v>12.3</v>
      </c>
      <c r="D18" s="40" t="n">
        <v>21.2</v>
      </c>
      <c r="E18" s="38" t="n">
        <v>14.03</v>
      </c>
      <c r="F18" s="38" t="n">
        <v>13.64</v>
      </c>
      <c r="G18" s="41" t="s">
        <v>25</v>
      </c>
      <c r="H18" s="41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5.9</v>
      </c>
      <c r="D19" s="41" t="s">
        <v>25</v>
      </c>
      <c r="E19" s="38" t="n">
        <v>10.8</v>
      </c>
      <c r="F19" s="38" t="n">
        <v>10.7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82.8</v>
      </c>
      <c r="C20" s="19" t="n">
        <v>100</v>
      </c>
      <c r="D20" s="20" t="n">
        <v>23.8</v>
      </c>
      <c r="E20" s="21" t="n">
        <v>22.65</v>
      </c>
      <c r="F20" s="21" t="n">
        <v>21.56</v>
      </c>
      <c r="G20" s="22" t="n">
        <v>2344</v>
      </c>
      <c r="H20" s="22" t="n">
        <v>2231</v>
      </c>
    </row>
    <row r="21" customFormat="false" ht="14.1" hidden="false" customHeight="true" outlineLevel="0" collapsed="false">
      <c r="A21" s="24" t="s">
        <v>13</v>
      </c>
      <c r="B21" s="25"/>
      <c r="C21" s="25" t="n">
        <v>8.6</v>
      </c>
      <c r="D21" s="26" t="n">
        <v>25.4</v>
      </c>
      <c r="E21" s="38" t="n">
        <v>37.61</v>
      </c>
      <c r="F21" s="27" t="n">
        <v>34.15</v>
      </c>
      <c r="G21" s="39" t="n">
        <v>4149</v>
      </c>
      <c r="H21" s="28" t="n">
        <v>3767</v>
      </c>
    </row>
    <row r="22" customFormat="false" ht="14.85" hidden="false" customHeight="true" outlineLevel="0" collapsed="false">
      <c r="A22" s="24" t="s">
        <v>14</v>
      </c>
      <c r="B22" s="25"/>
      <c r="C22" s="25" t="n">
        <v>29.8</v>
      </c>
      <c r="D22" s="26" t="n">
        <v>23.9</v>
      </c>
      <c r="E22" s="27" t="n">
        <v>25.65</v>
      </c>
      <c r="F22" s="27" t="n">
        <v>24.33</v>
      </c>
      <c r="G22" s="28" t="n">
        <v>2661</v>
      </c>
      <c r="H22" s="28" t="n">
        <v>2525</v>
      </c>
    </row>
    <row r="23" customFormat="false" ht="14.85" hidden="false" customHeight="true" outlineLevel="0" collapsed="false">
      <c r="A23" s="24" t="s">
        <v>15</v>
      </c>
      <c r="B23" s="25"/>
      <c r="C23" s="25" t="n">
        <v>51</v>
      </c>
      <c r="D23" s="26" t="n">
        <v>23.8</v>
      </c>
      <c r="E23" s="27" t="n">
        <v>19.65</v>
      </c>
      <c r="F23" s="27" t="n">
        <v>19.15</v>
      </c>
      <c r="G23" s="28" t="n">
        <v>2033</v>
      </c>
      <c r="H23" s="28" t="n">
        <v>1981</v>
      </c>
    </row>
    <row r="24" customFormat="false" ht="14.85" hidden="false" customHeight="true" outlineLevel="0" collapsed="false">
      <c r="A24" s="24" t="s">
        <v>16</v>
      </c>
      <c r="B24" s="25"/>
      <c r="C24" s="25" t="n">
        <v>8</v>
      </c>
      <c r="D24" s="26" t="n">
        <v>22.8</v>
      </c>
      <c r="E24" s="38" t="n">
        <v>16.24</v>
      </c>
      <c r="F24" s="27" t="n">
        <v>14.73</v>
      </c>
      <c r="G24" s="39" t="n">
        <v>1611</v>
      </c>
      <c r="H24" s="28" t="n">
        <v>1462</v>
      </c>
    </row>
    <row r="25" customFormat="false" ht="14.85" hidden="false" customHeight="true" outlineLevel="0" collapsed="false">
      <c r="A25" s="24" t="s">
        <v>17</v>
      </c>
      <c r="B25" s="25"/>
      <c r="C25" s="25" t="n">
        <v>2.6</v>
      </c>
      <c r="D25" s="40" t="n">
        <v>21</v>
      </c>
      <c r="E25" s="27" t="n">
        <v>11.88</v>
      </c>
      <c r="F25" s="27" t="n">
        <v>11.76</v>
      </c>
      <c r="G25" s="39" t="n">
        <v>1084</v>
      </c>
      <c r="H25" s="39" t="n">
        <v>1073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1</v>
      </c>
      <c r="E28" s="21" t="n">
        <v>12.34</v>
      </c>
      <c r="F28" s="21" t="n">
        <v>12.11</v>
      </c>
      <c r="G28" s="22" t="n">
        <v>1295</v>
      </c>
      <c r="H28" s="22" t="n">
        <v>1270</v>
      </c>
    </row>
    <row r="29" customFormat="false" ht="14.1" hidden="false" customHeight="true" outlineLevel="0" collapsed="false">
      <c r="A29" s="24" t="s">
        <v>13</v>
      </c>
      <c r="B29" s="25"/>
      <c r="C29" s="25" t="n">
        <v>0.7</v>
      </c>
      <c r="D29" s="40" t="n">
        <v>23.7</v>
      </c>
      <c r="E29" s="38" t="n">
        <v>29.8</v>
      </c>
      <c r="F29" s="38" t="n">
        <v>29.46</v>
      </c>
      <c r="G29" s="47" t="n">
        <v>3064</v>
      </c>
      <c r="H29" s="39" t="n">
        <v>3028</v>
      </c>
    </row>
    <row r="30" customFormat="false" ht="14.85" hidden="false" customHeight="true" outlineLevel="0" collapsed="false">
      <c r="A30" s="24" t="s">
        <v>14</v>
      </c>
      <c r="B30" s="25"/>
      <c r="C30" s="25" t="n">
        <v>3.7</v>
      </c>
      <c r="D30" s="26" t="n">
        <v>24.7</v>
      </c>
      <c r="E30" s="38" t="n">
        <v>22.68</v>
      </c>
      <c r="F30" s="38" t="n">
        <v>21.8</v>
      </c>
      <c r="G30" s="28" t="n">
        <v>2432</v>
      </c>
      <c r="H30" s="28" t="n">
        <v>2337</v>
      </c>
    </row>
    <row r="31" customFormat="false" ht="14.85" hidden="false" customHeight="true" outlineLevel="0" collapsed="false">
      <c r="A31" s="24" t="s">
        <v>15</v>
      </c>
      <c r="B31" s="25"/>
      <c r="C31" s="25" t="n">
        <v>17.9</v>
      </c>
      <c r="D31" s="26" t="n">
        <v>25.3</v>
      </c>
      <c r="E31" s="38" t="n">
        <v>16.15</v>
      </c>
      <c r="F31" s="38" t="n">
        <v>15.57</v>
      </c>
      <c r="G31" s="47" t="n">
        <v>1777</v>
      </c>
      <c r="H31" s="39" t="n">
        <v>1714</v>
      </c>
    </row>
    <row r="32" customFormat="false" ht="14.85" hidden="false" customHeight="true" outlineLevel="0" collapsed="false">
      <c r="A32" s="24" t="s">
        <v>16</v>
      </c>
      <c r="B32" s="25"/>
      <c r="C32" s="25" t="n">
        <v>18.5</v>
      </c>
      <c r="D32" s="26" t="n">
        <v>25.1</v>
      </c>
      <c r="E32" s="27" t="n">
        <v>11.78</v>
      </c>
      <c r="F32" s="27" t="n">
        <v>11.61</v>
      </c>
      <c r="G32" s="28" t="n">
        <v>1284</v>
      </c>
      <c r="H32" s="28" t="n">
        <v>1265</v>
      </c>
    </row>
    <row r="33" customFormat="false" ht="14.85" hidden="false" customHeight="true" outlineLevel="0" collapsed="false">
      <c r="A33" s="24" t="s">
        <v>17</v>
      </c>
      <c r="B33" s="25"/>
      <c r="C33" s="25" t="n">
        <v>59.1</v>
      </c>
      <c r="D33" s="26" t="n">
        <v>23.5</v>
      </c>
      <c r="E33" s="27" t="n">
        <v>10.37</v>
      </c>
      <c r="F33" s="27" t="n">
        <v>10.27</v>
      </c>
      <c r="G33" s="28" t="n">
        <v>1058</v>
      </c>
      <c r="H33" s="28" t="n">
        <v>1048</v>
      </c>
    </row>
    <row r="34" s="31" customFormat="true" ht="23.1" hidden="false" customHeight="true" outlineLevel="0" collapsed="false">
      <c r="A34" s="29" t="s">
        <v>18</v>
      </c>
      <c r="B34" s="30" t="n">
        <v>17.7</v>
      </c>
      <c r="C34" s="19" t="n">
        <v>100</v>
      </c>
      <c r="D34" s="20" t="n">
        <v>25.1</v>
      </c>
      <c r="E34" s="21" t="n">
        <v>12.39</v>
      </c>
      <c r="F34" s="21" t="n">
        <v>12.2</v>
      </c>
      <c r="G34" s="37" t="n">
        <v>1350</v>
      </c>
      <c r="H34" s="37" t="n">
        <v>1329</v>
      </c>
    </row>
    <row r="35" customFormat="false" ht="14.1" hidden="false" customHeight="true" outlineLevel="0" collapsed="false">
      <c r="A35" s="24" t="s">
        <v>13</v>
      </c>
      <c r="B35" s="25"/>
      <c r="C35" s="25" t="n">
        <v>1.1</v>
      </c>
      <c r="D35" s="41" t="s">
        <v>25</v>
      </c>
      <c r="E35" s="41" t="s">
        <v>25</v>
      </c>
      <c r="F35" s="41" t="s">
        <v>25</v>
      </c>
      <c r="G35" s="41" t="s">
        <v>25</v>
      </c>
      <c r="H35" s="41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1</v>
      </c>
      <c r="D36" s="40" t="n">
        <v>27.8</v>
      </c>
      <c r="E36" s="38" t="n">
        <v>24.29</v>
      </c>
      <c r="F36" s="38" t="n">
        <v>23.51</v>
      </c>
      <c r="G36" s="47" t="n">
        <v>2931</v>
      </c>
      <c r="H36" s="39" t="n">
        <v>2837</v>
      </c>
    </row>
    <row r="37" customFormat="false" ht="14.85" hidden="false" customHeight="true" outlineLevel="0" collapsed="false">
      <c r="A37" s="24" t="s">
        <v>15</v>
      </c>
      <c r="B37" s="25"/>
      <c r="C37" s="25" t="n">
        <v>12.4</v>
      </c>
      <c r="D37" s="26" t="n">
        <v>29</v>
      </c>
      <c r="E37" s="38" t="n">
        <v>15.07</v>
      </c>
      <c r="F37" s="38" t="n">
        <v>14.7</v>
      </c>
      <c r="G37" s="28" t="n">
        <v>1899</v>
      </c>
      <c r="H37" s="28" t="n">
        <v>1851</v>
      </c>
    </row>
    <row r="38" customFormat="false" ht="14.85" hidden="false" customHeight="true" outlineLevel="0" collapsed="false">
      <c r="A38" s="24" t="s">
        <v>16</v>
      </c>
      <c r="B38" s="25"/>
      <c r="C38" s="25" t="n">
        <v>27.3</v>
      </c>
      <c r="D38" s="26" t="n">
        <v>26.6</v>
      </c>
      <c r="E38" s="27" t="n">
        <v>12.09</v>
      </c>
      <c r="F38" s="27" t="n">
        <v>11.9</v>
      </c>
      <c r="G38" s="47" t="n">
        <v>1397</v>
      </c>
      <c r="H38" s="39" t="n">
        <v>1375</v>
      </c>
    </row>
    <row r="39" customFormat="false" ht="14.85" hidden="false" customHeight="true" outlineLevel="0" collapsed="false">
      <c r="A39" s="24" t="s">
        <v>17</v>
      </c>
      <c r="B39" s="25"/>
      <c r="C39" s="25" t="n">
        <v>56.1</v>
      </c>
      <c r="D39" s="40" t="n">
        <v>23.5</v>
      </c>
      <c r="E39" s="27" t="n">
        <v>10.75</v>
      </c>
      <c r="F39" s="27" t="n">
        <v>10.65</v>
      </c>
      <c r="G39" s="47" t="n">
        <v>1095</v>
      </c>
      <c r="H39" s="39" t="n">
        <v>1085</v>
      </c>
    </row>
    <row r="40" s="31" customFormat="true" ht="23.1" hidden="false" customHeight="true" outlineLevel="0" collapsed="false">
      <c r="A40" s="29" t="s">
        <v>19</v>
      </c>
      <c r="B40" s="30" t="n">
        <v>82.3</v>
      </c>
      <c r="C40" s="19" t="n">
        <v>100</v>
      </c>
      <c r="D40" s="20" t="n">
        <v>23.9</v>
      </c>
      <c r="E40" s="21" t="n">
        <v>12.33</v>
      </c>
      <c r="F40" s="21" t="n">
        <v>12.09</v>
      </c>
      <c r="G40" s="22" t="n">
        <v>1283</v>
      </c>
      <c r="H40" s="22" t="n">
        <v>1258</v>
      </c>
    </row>
    <row r="41" customFormat="false" ht="14.1" hidden="false" customHeight="true" outlineLevel="0" collapsed="false">
      <c r="A41" s="24" t="s">
        <v>13</v>
      </c>
      <c r="B41" s="25"/>
      <c r="C41" s="25" t="n">
        <v>0.7</v>
      </c>
      <c r="D41" s="40" t="n">
        <v>25.6</v>
      </c>
      <c r="E41" s="38" t="n">
        <v>29.55</v>
      </c>
      <c r="F41" s="38" t="n">
        <v>29.17</v>
      </c>
      <c r="G41" s="47" t="n">
        <v>3287</v>
      </c>
      <c r="H41" s="39" t="n">
        <v>3245</v>
      </c>
    </row>
    <row r="42" customFormat="false" ht="14.85" hidden="false" customHeight="true" outlineLevel="0" collapsed="false">
      <c r="A42" s="24" t="s">
        <v>14</v>
      </c>
      <c r="B42" s="25"/>
      <c r="C42" s="25" t="n">
        <v>3.9</v>
      </c>
      <c r="D42" s="26" t="n">
        <v>24.1</v>
      </c>
      <c r="E42" s="38" t="n">
        <v>22.36</v>
      </c>
      <c r="F42" s="38" t="n">
        <v>21.46</v>
      </c>
      <c r="G42" s="47" t="n">
        <v>2344</v>
      </c>
      <c r="H42" s="39" t="n">
        <v>2250</v>
      </c>
    </row>
    <row r="43" customFormat="false" ht="14.85" hidden="false" customHeight="true" outlineLevel="0" collapsed="false">
      <c r="A43" s="24" t="s">
        <v>15</v>
      </c>
      <c r="B43" s="25"/>
      <c r="C43" s="25" t="n">
        <v>19.1</v>
      </c>
      <c r="D43" s="26" t="n">
        <v>24.8</v>
      </c>
      <c r="E43" s="38" t="n">
        <v>16.32</v>
      </c>
      <c r="F43" s="38" t="n">
        <v>15.72</v>
      </c>
      <c r="G43" s="47" t="n">
        <v>1760</v>
      </c>
      <c r="H43" s="39" t="n">
        <v>1695</v>
      </c>
    </row>
    <row r="44" customFormat="false" ht="14.85" hidden="false" customHeight="true" outlineLevel="0" collapsed="false">
      <c r="A44" s="24" t="s">
        <v>16</v>
      </c>
      <c r="B44" s="25"/>
      <c r="C44" s="25" t="n">
        <v>16.6</v>
      </c>
      <c r="D44" s="26" t="n">
        <v>24.5</v>
      </c>
      <c r="E44" s="27" t="n">
        <v>11.67</v>
      </c>
      <c r="F44" s="27" t="n">
        <v>11.5</v>
      </c>
      <c r="G44" s="28" t="n">
        <v>1244</v>
      </c>
      <c r="H44" s="28" t="n">
        <v>1226</v>
      </c>
    </row>
    <row r="45" customFormat="false" ht="14.85" hidden="false" customHeight="true" outlineLevel="0" collapsed="false">
      <c r="A45" s="24" t="s">
        <v>17</v>
      </c>
      <c r="B45" s="25"/>
      <c r="C45" s="25" t="n">
        <v>59.8</v>
      </c>
      <c r="D45" s="26" t="n">
        <v>23.5</v>
      </c>
      <c r="E45" s="27" t="n">
        <v>10.29</v>
      </c>
      <c r="F45" s="27" t="n">
        <v>10.2</v>
      </c>
      <c r="G45" s="28" t="n">
        <v>1050</v>
      </c>
      <c r="H45" s="28" t="n">
        <v>1040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64">
      <formula>"."</formula>
    </cfRule>
  </conditionalFormatting>
  <conditionalFormatting sqref="E19">
    <cfRule type="cellIs" priority="3" operator="equal" aboveAverage="0" equalAverage="0" bottom="0" percent="0" rank="0" text="" dxfId="565">
      <formula>"."</formula>
    </cfRule>
  </conditionalFormatting>
  <conditionalFormatting sqref="F19">
    <cfRule type="cellIs" priority="4" operator="equal" aboveAverage="0" equalAverage="0" bottom="0" percent="0" rank="0" text="" dxfId="566">
      <formula>"."</formula>
    </cfRule>
  </conditionalFormatting>
  <conditionalFormatting sqref="D13">
    <cfRule type="cellIs" priority="5" operator="equal" aboveAverage="0" equalAverage="0" bottom="0" percent="0" rank="0" text="" dxfId="567">
      <formula>"."</formula>
    </cfRule>
  </conditionalFormatting>
  <conditionalFormatting sqref="D15">
    <cfRule type="cellIs" priority="6" operator="equal" aboveAverage="0" equalAverage="0" bottom="0" percent="0" rank="0" text="" dxfId="568">
      <formula>"."</formula>
    </cfRule>
  </conditionalFormatting>
  <conditionalFormatting sqref="D18">
    <cfRule type="cellIs" priority="7" operator="equal" aboveAverage="0" equalAverage="0" bottom="0" percent="0" rank="0" text="" dxfId="569">
      <formula>"."</formula>
    </cfRule>
  </conditionalFormatting>
  <conditionalFormatting sqref="D19">
    <cfRule type="cellIs" priority="8" operator="equal" aboveAverage="0" equalAverage="0" bottom="0" percent="0" rank="0" text="" dxfId="570">
      <formula>"."</formula>
    </cfRule>
  </conditionalFormatting>
  <conditionalFormatting sqref="D25">
    <cfRule type="cellIs" priority="9" operator="equal" aboveAverage="0" equalAverage="0" bottom="0" percent="0" rank="0" text="" dxfId="571">
      <formula>"."</formula>
    </cfRule>
  </conditionalFormatting>
  <conditionalFormatting sqref="E9">
    <cfRule type="cellIs" priority="10" operator="equal" aboveAverage="0" equalAverage="0" bottom="0" percent="0" rank="0" text="" dxfId="572">
      <formula>"."</formula>
    </cfRule>
  </conditionalFormatting>
  <conditionalFormatting sqref="E12">
    <cfRule type="cellIs" priority="11" operator="equal" aboveAverage="0" equalAverage="0" bottom="0" percent="0" rank="0" text="" dxfId="573">
      <formula>"."</formula>
    </cfRule>
  </conditionalFormatting>
  <conditionalFormatting sqref="E15:E16">
    <cfRule type="cellIs" priority="12" operator="equal" aboveAverage="0" equalAverage="0" bottom="0" percent="0" rank="0" text="" dxfId="574">
      <formula>"."</formula>
    </cfRule>
  </conditionalFormatting>
  <conditionalFormatting sqref="E18">
    <cfRule type="cellIs" priority="13" operator="equal" aboveAverage="0" equalAverage="0" bottom="0" percent="0" rank="0" text="" dxfId="575">
      <formula>"."</formula>
    </cfRule>
  </conditionalFormatting>
  <conditionalFormatting sqref="E21">
    <cfRule type="cellIs" priority="14" operator="equal" aboveAverage="0" equalAverage="0" bottom="0" percent="0" rank="0" text="" dxfId="576">
      <formula>"."</formula>
    </cfRule>
  </conditionalFormatting>
  <conditionalFormatting sqref="E24">
    <cfRule type="cellIs" priority="15" operator="equal" aboveAverage="0" equalAverage="0" bottom="0" percent="0" rank="0" text="" dxfId="577">
      <formula>"."</formula>
    </cfRule>
  </conditionalFormatting>
  <conditionalFormatting sqref="F15">
    <cfRule type="cellIs" priority="16" operator="equal" aboveAverage="0" equalAverage="0" bottom="0" percent="0" rank="0" text="" dxfId="578">
      <formula>"."</formula>
    </cfRule>
  </conditionalFormatting>
  <conditionalFormatting sqref="F18">
    <cfRule type="cellIs" priority="17" operator="equal" aboveAverage="0" equalAverage="0" bottom="0" percent="0" rank="0" text="" dxfId="579">
      <formula>"."</formula>
    </cfRule>
  </conditionalFormatting>
  <conditionalFormatting sqref="G12:G13">
    <cfRule type="cellIs" priority="18" operator="equal" aboveAverage="0" equalAverage="0" bottom="0" percent="0" rank="0" text="" dxfId="580">
      <formula>"."</formula>
    </cfRule>
  </conditionalFormatting>
  <conditionalFormatting sqref="G16:G17">
    <cfRule type="cellIs" priority="19" operator="equal" aboveAverage="0" equalAverage="0" bottom="0" percent="0" rank="0" text="" dxfId="581">
      <formula>"."</formula>
    </cfRule>
  </conditionalFormatting>
  <conditionalFormatting sqref="G18:G19">
    <cfRule type="cellIs" priority="20" operator="equal" aboveAverage="0" equalAverage="0" bottom="0" percent="0" rank="0" text="" dxfId="582">
      <formula>"."</formula>
    </cfRule>
  </conditionalFormatting>
  <conditionalFormatting sqref="G21">
    <cfRule type="cellIs" priority="21" operator="equal" aboveAverage="0" equalAverage="0" bottom="0" percent="0" rank="0" text="" dxfId="583">
      <formula>"."</formula>
    </cfRule>
  </conditionalFormatting>
  <conditionalFormatting sqref="G24:G25">
    <cfRule type="cellIs" priority="22" operator="equal" aboveAverage="0" equalAverage="0" bottom="0" percent="0" rank="0" text="" dxfId="584">
      <formula>"."</formula>
    </cfRule>
  </conditionalFormatting>
  <conditionalFormatting sqref="H12:H13">
    <cfRule type="cellIs" priority="23" operator="equal" aboveAverage="0" equalAverage="0" bottom="0" percent="0" rank="0" text="" dxfId="585">
      <formula>"."</formula>
    </cfRule>
  </conditionalFormatting>
  <conditionalFormatting sqref="H16:H17">
    <cfRule type="cellIs" priority="24" operator="equal" aboveAverage="0" equalAverage="0" bottom="0" percent="0" rank="0" text="" dxfId="586">
      <formula>"."</formula>
    </cfRule>
  </conditionalFormatting>
  <conditionalFormatting sqref="H18:H19">
    <cfRule type="cellIs" priority="25" operator="equal" aboveAverage="0" equalAverage="0" bottom="0" percent="0" rank="0" text="" dxfId="587">
      <formula>"."</formula>
    </cfRule>
  </conditionalFormatting>
  <conditionalFormatting sqref="H25">
    <cfRule type="cellIs" priority="26" operator="equal" aboveAverage="0" equalAverage="0" bottom="0" percent="0" rank="0" text="" dxfId="588">
      <formula>"."</formula>
    </cfRule>
  </conditionalFormatting>
  <conditionalFormatting sqref="D29">
    <cfRule type="cellIs" priority="27" operator="equal" aboveAverage="0" equalAverage="0" bottom="0" percent="0" rank="0" text="" dxfId="589">
      <formula>"."</formula>
    </cfRule>
  </conditionalFormatting>
  <conditionalFormatting sqref="E29">
    <cfRule type="cellIs" priority="28" operator="equal" aboveAverage="0" equalAverage="0" bottom="0" percent="0" rank="0" text="" dxfId="590">
      <formula>"."</formula>
    </cfRule>
  </conditionalFormatting>
  <conditionalFormatting sqref="F29">
    <cfRule type="cellIs" priority="29" operator="equal" aboveAverage="0" equalAverage="0" bottom="0" percent="0" rank="0" text="" dxfId="591">
      <formula>"."</formula>
    </cfRule>
  </conditionalFormatting>
  <conditionalFormatting sqref="G29">
    <cfRule type="cellIs" priority="30" operator="equal" aboveAverage="0" equalAverage="0" bottom="0" percent="0" rank="0" text="" dxfId="592">
      <formula>"."</formula>
    </cfRule>
  </conditionalFormatting>
  <conditionalFormatting sqref="H29">
    <cfRule type="cellIs" priority="31" operator="equal" aboveAverage="0" equalAverage="0" bottom="0" percent="0" rank="0" text="" dxfId="593">
      <formula>"."</formula>
    </cfRule>
  </conditionalFormatting>
  <conditionalFormatting sqref="D36">
    <cfRule type="cellIs" priority="32" operator="equal" aboveAverage="0" equalAverage="0" bottom="0" percent="0" rank="0" text="" dxfId="594">
      <formula>"."</formula>
    </cfRule>
  </conditionalFormatting>
  <conditionalFormatting sqref="F36">
    <cfRule type="cellIs" priority="33" operator="equal" aboveAverage="0" equalAverage="0" bottom="0" percent="0" rank="0" text="" dxfId="595">
      <formula>"."</formula>
    </cfRule>
  </conditionalFormatting>
  <conditionalFormatting sqref="G36">
    <cfRule type="cellIs" priority="34" operator="equal" aboveAverage="0" equalAverage="0" bottom="0" percent="0" rank="0" text="" dxfId="596">
      <formula>"."</formula>
    </cfRule>
  </conditionalFormatting>
  <conditionalFormatting sqref="H36">
    <cfRule type="cellIs" priority="35" operator="equal" aboveAverage="0" equalAverage="0" bottom="0" percent="0" rank="0" text="" dxfId="597">
      <formula>"."</formula>
    </cfRule>
  </conditionalFormatting>
  <conditionalFormatting sqref="D41">
    <cfRule type="cellIs" priority="36" operator="equal" aboveAverage="0" equalAverage="0" bottom="0" percent="0" rank="0" text="" dxfId="598">
      <formula>"."</formula>
    </cfRule>
  </conditionalFormatting>
  <conditionalFormatting sqref="E41">
    <cfRule type="cellIs" priority="37" operator="equal" aboveAverage="0" equalAverage="0" bottom="0" percent="0" rank="0" text="" dxfId="599">
      <formula>"."</formula>
    </cfRule>
  </conditionalFormatting>
  <conditionalFormatting sqref="F41">
    <cfRule type="cellIs" priority="38" operator="equal" aboveAverage="0" equalAverage="0" bottom="0" percent="0" rank="0" text="" dxfId="600">
      <formula>"."</formula>
    </cfRule>
  </conditionalFormatting>
  <conditionalFormatting sqref="G41">
    <cfRule type="cellIs" priority="39" operator="equal" aboveAverage="0" equalAverage="0" bottom="0" percent="0" rank="0" text="" dxfId="601">
      <formula>"."</formula>
    </cfRule>
  </conditionalFormatting>
  <conditionalFormatting sqref="H41">
    <cfRule type="cellIs" priority="40" operator="equal" aboveAverage="0" equalAverage="0" bottom="0" percent="0" rank="0" text="" dxfId="602">
      <formula>"."</formula>
    </cfRule>
  </conditionalFormatting>
  <conditionalFormatting sqref="F35">
    <cfRule type="cellIs" priority="41" operator="equal" aboveAverage="0" equalAverage="0" bottom="0" percent="0" rank="0" text="" dxfId="603">
      <formula>"."</formula>
    </cfRule>
  </conditionalFormatting>
  <conditionalFormatting sqref="D35">
    <cfRule type="cellIs" priority="42" operator="equal" aboveAverage="0" equalAverage="0" bottom="0" percent="0" rank="0" text="" dxfId="604">
      <formula>"."</formula>
    </cfRule>
  </conditionalFormatting>
  <conditionalFormatting sqref="E35">
    <cfRule type="cellIs" priority="43" operator="equal" aboveAverage="0" equalAverage="0" bottom="0" percent="0" rank="0" text="" dxfId="605">
      <formula>"."</formula>
    </cfRule>
  </conditionalFormatting>
  <conditionalFormatting sqref="G35:H35">
    <cfRule type="cellIs" priority="44" operator="equal" aboveAverage="0" equalAverage="0" bottom="0" percent="0" rank="0" text="" dxfId="606">
      <formula>"."</formula>
    </cfRule>
  </conditionalFormatting>
  <conditionalFormatting sqref="D39">
    <cfRule type="cellIs" priority="45" operator="equal" aboveAverage="0" equalAverage="0" bottom="0" percent="0" rank="0" text="" dxfId="607">
      <formula>"."</formula>
    </cfRule>
  </conditionalFormatting>
  <conditionalFormatting sqref="E30:E31">
    <cfRule type="cellIs" priority="46" operator="equal" aboveAverage="0" equalAverage="0" bottom="0" percent="0" rank="0" text="" dxfId="608">
      <formula>"."</formula>
    </cfRule>
  </conditionalFormatting>
  <conditionalFormatting sqref="E36:E37">
    <cfRule type="cellIs" priority="47" operator="equal" aboveAverage="0" equalAverage="0" bottom="0" percent="0" rank="0" text="" dxfId="609">
      <formula>"."</formula>
    </cfRule>
  </conditionalFormatting>
  <conditionalFormatting sqref="E42:E43">
    <cfRule type="cellIs" priority="48" operator="equal" aboveAverage="0" equalAverage="0" bottom="0" percent="0" rank="0" text="" dxfId="610">
      <formula>"."</formula>
    </cfRule>
  </conditionalFormatting>
  <conditionalFormatting sqref="F30:F31">
    <cfRule type="cellIs" priority="49" operator="equal" aboveAverage="0" equalAverage="0" bottom="0" percent="0" rank="0" text="" dxfId="611">
      <formula>"."</formula>
    </cfRule>
  </conditionalFormatting>
  <conditionalFormatting sqref="F37">
    <cfRule type="cellIs" priority="50" operator="equal" aboveAverage="0" equalAverage="0" bottom="0" percent="0" rank="0" text="" dxfId="612">
      <formula>"."</formula>
    </cfRule>
  </conditionalFormatting>
  <conditionalFormatting sqref="F42:F43">
    <cfRule type="cellIs" priority="51" operator="equal" aboveAverage="0" equalAverage="0" bottom="0" percent="0" rank="0" text="" dxfId="613">
      <formula>"."</formula>
    </cfRule>
  </conditionalFormatting>
  <conditionalFormatting sqref="G31">
    <cfRule type="cellIs" priority="52" operator="equal" aboveAverage="0" equalAverage="0" bottom="0" percent="0" rank="0" text="" dxfId="614">
      <formula>"."</formula>
    </cfRule>
  </conditionalFormatting>
  <conditionalFormatting sqref="G34">
    <cfRule type="cellIs" priority="53" operator="equal" aboveAverage="0" equalAverage="0" bottom="0" percent="0" rank="0" text="" dxfId="615">
      <formula>"."</formula>
    </cfRule>
  </conditionalFormatting>
  <conditionalFormatting sqref="G38:G39">
    <cfRule type="cellIs" priority="54" operator="equal" aboveAverage="0" equalAverage="0" bottom="0" percent="0" rank="0" text="" dxfId="616">
      <formula>"."</formula>
    </cfRule>
  </conditionalFormatting>
  <conditionalFormatting sqref="G42:G43">
    <cfRule type="cellIs" priority="55" operator="equal" aboveAverage="0" equalAverage="0" bottom="0" percent="0" rank="0" text="" dxfId="617">
      <formula>"."</formula>
    </cfRule>
  </conditionalFormatting>
  <conditionalFormatting sqref="H31">
    <cfRule type="cellIs" priority="56" operator="equal" aboveAverage="0" equalAverage="0" bottom="0" percent="0" rank="0" text="" dxfId="618">
      <formula>"."</formula>
    </cfRule>
  </conditionalFormatting>
  <conditionalFormatting sqref="H34">
    <cfRule type="cellIs" priority="57" operator="equal" aboveAverage="0" equalAverage="0" bottom="0" percent="0" rank="0" text="" dxfId="619">
      <formula>"."</formula>
    </cfRule>
  </conditionalFormatting>
  <conditionalFormatting sqref="H38:H39">
    <cfRule type="cellIs" priority="58" operator="equal" aboveAverage="0" equalAverage="0" bottom="0" percent="0" rank="0" text="" dxfId="620">
      <formula>"."</formula>
    </cfRule>
  </conditionalFormatting>
  <conditionalFormatting sqref="H42:H43">
    <cfRule type="cellIs" priority="59" operator="equal" aboveAverage="0" equalAverage="0" bottom="0" percent="0" rank="0" text="" dxfId="6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5</v>
      </c>
      <c r="E8" s="21" t="n">
        <v>20.6</v>
      </c>
      <c r="F8" s="21" t="n">
        <v>20.6</v>
      </c>
      <c r="G8" s="22" t="n">
        <v>2107</v>
      </c>
      <c r="H8" s="22" t="n">
        <v>21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25.6</v>
      </c>
      <c r="E9" s="27" t="n">
        <v>31.78</v>
      </c>
      <c r="F9" s="27" t="n">
        <v>31.78</v>
      </c>
      <c r="G9" s="28" t="n">
        <v>3534</v>
      </c>
      <c r="H9" s="28" t="n">
        <v>3534</v>
      </c>
    </row>
    <row r="10" customFormat="false" ht="14.85" hidden="false" customHeight="true" outlineLevel="0" collapsed="false">
      <c r="A10" s="24" t="s">
        <v>14</v>
      </c>
      <c r="B10" s="25"/>
      <c r="C10" s="25" t="n">
        <v>33.3</v>
      </c>
      <c r="D10" s="26" t="n">
        <v>24.7</v>
      </c>
      <c r="E10" s="27" t="n">
        <v>24.07</v>
      </c>
      <c r="F10" s="27" t="n">
        <v>24.07</v>
      </c>
      <c r="G10" s="28" t="n">
        <v>2581</v>
      </c>
      <c r="H10" s="28" t="n">
        <v>2581</v>
      </c>
    </row>
    <row r="11" customFormat="false" ht="14.85" hidden="false" customHeight="true" outlineLevel="0" collapsed="false">
      <c r="A11" s="24" t="s">
        <v>15</v>
      </c>
      <c r="B11" s="25"/>
      <c r="C11" s="25" t="n">
        <v>51.8</v>
      </c>
      <c r="D11" s="26" t="n">
        <v>23.4</v>
      </c>
      <c r="E11" s="27" t="n">
        <v>18.38</v>
      </c>
      <c r="F11" s="27" t="n">
        <v>18.38</v>
      </c>
      <c r="G11" s="28" t="n">
        <v>1872</v>
      </c>
      <c r="H11" s="28" t="n">
        <v>1872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21.3</v>
      </c>
      <c r="E12" s="27" t="n">
        <v>15.13</v>
      </c>
      <c r="F12" s="27" t="n">
        <v>15.13</v>
      </c>
      <c r="G12" s="28" t="n">
        <v>1398</v>
      </c>
      <c r="H12" s="28" t="n">
        <v>1398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9.1</v>
      </c>
      <c r="E13" s="27" t="n">
        <v>13.52</v>
      </c>
      <c r="F13" s="27" t="n">
        <v>13.52</v>
      </c>
      <c r="G13" s="28" t="n">
        <v>1123</v>
      </c>
      <c r="H13" s="28" t="n">
        <v>1123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7</v>
      </c>
      <c r="E14" s="21" t="n">
        <v>23.16</v>
      </c>
      <c r="F14" s="21" t="n">
        <v>23.16</v>
      </c>
      <c r="G14" s="22" t="n">
        <v>2790</v>
      </c>
      <c r="H14" s="22" t="n">
        <v>2790</v>
      </c>
    </row>
    <row r="15" customFormat="false" ht="14.1" hidden="false" customHeight="true" outlineLevel="0" collapsed="false">
      <c r="A15" s="24" t="s">
        <v>13</v>
      </c>
      <c r="B15" s="25"/>
      <c r="C15" s="25" t="n">
        <v>9.7</v>
      </c>
      <c r="D15" s="40" t="n">
        <v>28.7</v>
      </c>
      <c r="E15" s="38" t="n">
        <v>33.2</v>
      </c>
      <c r="F15" s="38" t="n">
        <v>33.2</v>
      </c>
      <c r="G15" s="39" t="n">
        <v>4134</v>
      </c>
      <c r="H15" s="39" t="n">
        <v>4134</v>
      </c>
    </row>
    <row r="16" customFormat="false" ht="14.85" hidden="false" customHeight="true" outlineLevel="0" collapsed="false">
      <c r="A16" s="24" t="s">
        <v>14</v>
      </c>
      <c r="B16" s="25"/>
      <c r="C16" s="25" t="n">
        <v>46.2</v>
      </c>
      <c r="D16" s="26" t="n">
        <v>29.3</v>
      </c>
      <c r="E16" s="27" t="n">
        <v>25.6</v>
      </c>
      <c r="F16" s="27" t="n">
        <v>25.6</v>
      </c>
      <c r="G16" s="28" t="n">
        <v>3256</v>
      </c>
      <c r="H16" s="28" t="n">
        <v>3256</v>
      </c>
    </row>
    <row r="17" customFormat="false" ht="14.85" hidden="false" customHeight="true" outlineLevel="0" collapsed="false">
      <c r="A17" s="24" t="s">
        <v>15</v>
      </c>
      <c r="B17" s="25"/>
      <c r="C17" s="25" t="n">
        <v>33.1</v>
      </c>
      <c r="D17" s="26" t="n">
        <v>27.4</v>
      </c>
      <c r="E17" s="27" t="n">
        <v>18.79</v>
      </c>
      <c r="F17" s="27" t="n">
        <v>18.79</v>
      </c>
      <c r="G17" s="28" t="n">
        <v>2239</v>
      </c>
      <c r="H17" s="28" t="n">
        <v>2239</v>
      </c>
    </row>
    <row r="18" customFormat="false" ht="14.85" hidden="false" customHeight="true" outlineLevel="0" collapsed="false">
      <c r="A18" s="24" t="s">
        <v>16</v>
      </c>
      <c r="B18" s="25"/>
      <c r="C18" s="25" t="n">
        <v>6.5</v>
      </c>
      <c r="D18" s="40" t="n">
        <v>22.3</v>
      </c>
      <c r="E18" s="38" t="n">
        <v>15.08</v>
      </c>
      <c r="F18" s="38" t="n">
        <v>15.08</v>
      </c>
      <c r="G18" s="39" t="n">
        <v>1460</v>
      </c>
      <c r="H18" s="39" t="n">
        <v>1460</v>
      </c>
    </row>
    <row r="19" customFormat="false" ht="14.85" hidden="false" customHeight="true" outlineLevel="0" collapsed="false">
      <c r="A19" s="24" t="s">
        <v>17</v>
      </c>
      <c r="B19" s="25"/>
      <c r="C19" s="25" t="n">
        <v>4.6</v>
      </c>
      <c r="D19" s="40" t="n">
        <v>20.1</v>
      </c>
      <c r="E19" s="38" t="n">
        <v>12.86</v>
      </c>
      <c r="F19" s="38" t="n">
        <v>12.86</v>
      </c>
      <c r="G19" s="39" t="n">
        <v>1125</v>
      </c>
      <c r="H19" s="39" t="n">
        <v>1125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.2</v>
      </c>
      <c r="E20" s="21" t="n">
        <v>20.35</v>
      </c>
      <c r="F20" s="21" t="n">
        <v>20.35</v>
      </c>
      <c r="G20" s="22" t="n">
        <v>2051</v>
      </c>
      <c r="H20" s="22" t="n">
        <v>2051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25</v>
      </c>
      <c r="E21" s="27" t="n">
        <v>31.44</v>
      </c>
      <c r="F21" s="27" t="n">
        <v>31.44</v>
      </c>
      <c r="G21" s="28" t="n">
        <v>3410</v>
      </c>
      <c r="H21" s="28" t="n">
        <v>3410</v>
      </c>
    </row>
    <row r="22" customFormat="false" ht="14.85" hidden="false" customHeight="true" outlineLevel="0" collapsed="false">
      <c r="A22" s="24" t="s">
        <v>14</v>
      </c>
      <c r="B22" s="25"/>
      <c r="C22" s="25" t="n">
        <v>32.3</v>
      </c>
      <c r="D22" s="26" t="n">
        <v>24.1</v>
      </c>
      <c r="E22" s="27" t="n">
        <v>23.85</v>
      </c>
      <c r="F22" s="27" t="n">
        <v>23.85</v>
      </c>
      <c r="G22" s="28" t="n">
        <v>2501</v>
      </c>
      <c r="H22" s="28" t="n">
        <v>2501</v>
      </c>
    </row>
    <row r="23" customFormat="false" ht="14.85" hidden="false" customHeight="true" outlineLevel="0" collapsed="false">
      <c r="A23" s="24" t="s">
        <v>15</v>
      </c>
      <c r="B23" s="25"/>
      <c r="C23" s="25" t="n">
        <v>53.4</v>
      </c>
      <c r="D23" s="26" t="n">
        <v>23.2</v>
      </c>
      <c r="E23" s="27" t="n">
        <v>18.36</v>
      </c>
      <c r="F23" s="27" t="n">
        <v>18.36</v>
      </c>
      <c r="G23" s="28" t="n">
        <v>1853</v>
      </c>
      <c r="H23" s="28" t="n">
        <v>1853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</v>
      </c>
      <c r="E24" s="27" t="n">
        <v>15.14</v>
      </c>
      <c r="F24" s="27" t="n">
        <v>15.14</v>
      </c>
      <c r="G24" s="28" t="n">
        <v>1383</v>
      </c>
      <c r="H24" s="28" t="n">
        <v>1383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19.1</v>
      </c>
      <c r="E25" s="27" t="n">
        <v>13.55</v>
      </c>
      <c r="F25" s="27" t="n">
        <v>13.55</v>
      </c>
      <c r="G25" s="28" t="n">
        <v>1123</v>
      </c>
      <c r="H25" s="28" t="n">
        <v>1123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7</v>
      </c>
      <c r="E28" s="21" t="n">
        <v>22.3</v>
      </c>
      <c r="F28" s="21" t="n">
        <v>22.22</v>
      </c>
      <c r="G28" s="22" t="n">
        <v>2299</v>
      </c>
      <c r="H28" s="22" t="n">
        <v>2291</v>
      </c>
    </row>
    <row r="29" customFormat="false" ht="14.1" hidden="false" customHeight="true" outlineLevel="0" collapsed="false">
      <c r="A29" s="24" t="s">
        <v>13</v>
      </c>
      <c r="B29" s="25"/>
      <c r="C29" s="25" t="n">
        <v>24.2</v>
      </c>
      <c r="D29" s="26" t="n">
        <v>24.9</v>
      </c>
      <c r="E29" s="27" t="n">
        <v>27.38</v>
      </c>
      <c r="F29" s="27" t="n">
        <v>27.23</v>
      </c>
      <c r="G29" s="28" t="n">
        <v>2961</v>
      </c>
      <c r="H29" s="28" t="n">
        <v>2945</v>
      </c>
    </row>
    <row r="30" customFormat="false" ht="14.85" hidden="false" customHeight="true" outlineLevel="0" collapsed="false">
      <c r="A30" s="24" t="s">
        <v>14</v>
      </c>
      <c r="B30" s="25"/>
      <c r="C30" s="25" t="n">
        <v>34.1</v>
      </c>
      <c r="D30" s="26" t="n">
        <v>25.6</v>
      </c>
      <c r="E30" s="27" t="n">
        <v>24.58</v>
      </c>
      <c r="F30" s="27" t="n">
        <v>24.57</v>
      </c>
      <c r="G30" s="28" t="n">
        <v>2734</v>
      </c>
      <c r="H30" s="28" t="n">
        <v>2733</v>
      </c>
    </row>
    <row r="31" customFormat="false" ht="14.85" hidden="false" customHeight="true" outlineLevel="0" collapsed="false">
      <c r="A31" s="24" t="s">
        <v>15</v>
      </c>
      <c r="B31" s="25"/>
      <c r="C31" s="25" t="n">
        <v>29.3</v>
      </c>
      <c r="D31" s="26" t="n">
        <v>22.5</v>
      </c>
      <c r="E31" s="27" t="n">
        <v>17.7</v>
      </c>
      <c r="F31" s="27" t="n">
        <v>17.58</v>
      </c>
      <c r="G31" s="28" t="n">
        <v>1732</v>
      </c>
      <c r="H31" s="28" t="n">
        <v>1719</v>
      </c>
    </row>
    <row r="32" customFormat="false" ht="14.85" hidden="false" customHeight="true" outlineLevel="0" collapsed="false">
      <c r="A32" s="24" t="s">
        <v>16</v>
      </c>
      <c r="B32" s="25"/>
      <c r="C32" s="25" t="n">
        <v>3.6</v>
      </c>
      <c r="D32" s="26" t="n">
        <v>20.2</v>
      </c>
      <c r="E32" s="27" t="n">
        <v>15.03</v>
      </c>
      <c r="F32" s="27" t="n">
        <v>15.02</v>
      </c>
      <c r="G32" s="28" t="n">
        <v>1322</v>
      </c>
      <c r="H32" s="28" t="n">
        <v>1322</v>
      </c>
    </row>
    <row r="33" customFormat="false" ht="14.85" hidden="false" customHeight="true" outlineLevel="0" collapsed="false">
      <c r="A33" s="24" t="s">
        <v>17</v>
      </c>
      <c r="B33" s="25"/>
      <c r="C33" s="25" t="n">
        <v>8.9</v>
      </c>
      <c r="D33" s="26" t="n">
        <v>18.8</v>
      </c>
      <c r="E33" s="27" t="n">
        <v>13.3</v>
      </c>
      <c r="F33" s="27" t="n">
        <v>13.25</v>
      </c>
      <c r="G33" s="28" t="n">
        <v>1086</v>
      </c>
      <c r="H33" s="28" t="n">
        <v>1081</v>
      </c>
    </row>
    <row r="34" s="31" customFormat="true" ht="23.1" hidden="false" customHeight="true" outlineLevel="0" collapsed="false">
      <c r="A34" s="29" t="s">
        <v>18</v>
      </c>
      <c r="B34" s="30" t="n">
        <v>14.8</v>
      </c>
      <c r="C34" s="19" t="n">
        <v>100</v>
      </c>
      <c r="D34" s="20" t="n">
        <v>24.9</v>
      </c>
      <c r="E34" s="21" t="n">
        <v>24.34</v>
      </c>
      <c r="F34" s="21" t="n">
        <v>24.2</v>
      </c>
      <c r="G34" s="22" t="n">
        <v>2635</v>
      </c>
      <c r="H34" s="22" t="n">
        <v>2620</v>
      </c>
    </row>
    <row r="35" customFormat="false" ht="14.1" hidden="false" customHeight="true" outlineLevel="0" collapsed="false">
      <c r="A35" s="24" t="s">
        <v>13</v>
      </c>
      <c r="B35" s="25"/>
      <c r="C35" s="25" t="n">
        <v>53.3</v>
      </c>
      <c r="D35" s="26" t="n">
        <v>24.9</v>
      </c>
      <c r="E35" s="27" t="n">
        <v>26.67</v>
      </c>
      <c r="F35" s="27" t="n">
        <v>26.51</v>
      </c>
      <c r="G35" s="28" t="n">
        <v>2883</v>
      </c>
      <c r="H35" s="28" t="n">
        <v>2866</v>
      </c>
    </row>
    <row r="36" customFormat="false" ht="14.85" hidden="false" customHeight="true" outlineLevel="0" collapsed="false">
      <c r="A36" s="24" t="s">
        <v>14</v>
      </c>
      <c r="B36" s="25"/>
      <c r="C36" s="25" t="n">
        <v>27.8</v>
      </c>
      <c r="D36" s="26" t="n">
        <v>26.4</v>
      </c>
      <c r="E36" s="27" t="n">
        <v>24.55</v>
      </c>
      <c r="F36" s="27" t="n">
        <v>24.53</v>
      </c>
      <c r="G36" s="28" t="n">
        <v>2814</v>
      </c>
      <c r="H36" s="28" t="n">
        <v>2811</v>
      </c>
    </row>
    <row r="37" customFormat="false" ht="14.85" hidden="false" customHeight="true" outlineLevel="0" collapsed="false">
      <c r="A37" s="24" t="s">
        <v>15</v>
      </c>
      <c r="B37" s="25"/>
      <c r="C37" s="25" t="n">
        <v>13.9</v>
      </c>
      <c r="D37" s="26" t="n">
        <v>23.3</v>
      </c>
      <c r="E37" s="27" t="n">
        <v>18.09</v>
      </c>
      <c r="F37" s="27" t="n">
        <v>17.78</v>
      </c>
      <c r="G37" s="28" t="n">
        <v>1832</v>
      </c>
      <c r="H37" s="28" t="n">
        <v>1801</v>
      </c>
    </row>
    <row r="38" customFormat="false" ht="14.85" hidden="false" customHeight="true" outlineLevel="0" collapsed="false">
      <c r="A38" s="24" t="s">
        <v>16</v>
      </c>
      <c r="B38" s="25"/>
      <c r="C38" s="25" t="n">
        <v>2.4</v>
      </c>
      <c r="D38" s="40" t="n">
        <v>21.6</v>
      </c>
      <c r="E38" s="38" t="n">
        <v>14.49</v>
      </c>
      <c r="F38" s="38" t="n">
        <v>14.49</v>
      </c>
      <c r="G38" s="39" t="n">
        <v>1358</v>
      </c>
      <c r="H38" s="39" t="n">
        <v>1358</v>
      </c>
    </row>
    <row r="39" customFormat="false" ht="14.85" hidden="false" customHeight="true" outlineLevel="0" collapsed="false">
      <c r="A39" s="24" t="s">
        <v>17</v>
      </c>
      <c r="B39" s="25"/>
      <c r="C39" s="25" t="n">
        <v>2.6</v>
      </c>
      <c r="D39" s="26" t="n">
        <v>21.7</v>
      </c>
      <c r="E39" s="27" t="n">
        <v>12.06</v>
      </c>
      <c r="F39" s="27" t="n">
        <v>11.52</v>
      </c>
      <c r="G39" s="39" t="n">
        <v>1136</v>
      </c>
      <c r="H39" s="28" t="n">
        <v>1085</v>
      </c>
    </row>
    <row r="40" s="31" customFormat="true" ht="23.1" hidden="false" customHeight="true" outlineLevel="0" collapsed="false">
      <c r="A40" s="29" t="s">
        <v>19</v>
      </c>
      <c r="B40" s="30" t="n">
        <v>85.2</v>
      </c>
      <c r="C40" s="19" t="n">
        <v>100</v>
      </c>
      <c r="D40" s="20" t="n">
        <v>23.5</v>
      </c>
      <c r="E40" s="21" t="n">
        <v>21.92</v>
      </c>
      <c r="F40" s="21" t="n">
        <v>21.85</v>
      </c>
      <c r="G40" s="22" t="n">
        <v>2240</v>
      </c>
      <c r="H40" s="22" t="n">
        <v>2233</v>
      </c>
    </row>
    <row r="41" customFormat="false" ht="14.1" hidden="false" customHeight="true" outlineLevel="0" collapsed="false">
      <c r="A41" s="24" t="s">
        <v>13</v>
      </c>
      <c r="B41" s="25"/>
      <c r="C41" s="25" t="n">
        <v>19.1</v>
      </c>
      <c r="D41" s="26" t="n">
        <v>24.9</v>
      </c>
      <c r="E41" s="27" t="n">
        <v>27.73</v>
      </c>
      <c r="F41" s="27" t="n">
        <v>27.58</v>
      </c>
      <c r="G41" s="28" t="n">
        <v>2998</v>
      </c>
      <c r="H41" s="28" t="n">
        <v>2982</v>
      </c>
    </row>
    <row r="42" customFormat="false" ht="14.85" hidden="false" customHeight="true" outlineLevel="0" collapsed="false">
      <c r="A42" s="24" t="s">
        <v>14</v>
      </c>
      <c r="B42" s="25"/>
      <c r="C42" s="25" t="n">
        <v>35.2</v>
      </c>
      <c r="D42" s="26" t="n">
        <v>25.5</v>
      </c>
      <c r="E42" s="27" t="n">
        <v>24.58</v>
      </c>
      <c r="F42" s="27" t="n">
        <v>24.58</v>
      </c>
      <c r="G42" s="28" t="n">
        <v>2723</v>
      </c>
      <c r="H42" s="28" t="n">
        <v>2723</v>
      </c>
    </row>
    <row r="43" customFormat="false" ht="14.85" hidden="false" customHeight="true" outlineLevel="0" collapsed="false">
      <c r="A43" s="24" t="s">
        <v>15</v>
      </c>
      <c r="B43" s="25"/>
      <c r="C43" s="25" t="n">
        <v>31.9</v>
      </c>
      <c r="D43" s="26" t="n">
        <v>22.5</v>
      </c>
      <c r="E43" s="27" t="n">
        <v>17.67</v>
      </c>
      <c r="F43" s="27" t="n">
        <v>17.56</v>
      </c>
      <c r="G43" s="28" t="n">
        <v>1724</v>
      </c>
      <c r="H43" s="28" t="n">
        <v>1713</v>
      </c>
    </row>
    <row r="44" customFormat="false" ht="14.85" hidden="false" customHeight="true" outlineLevel="0" collapsed="false">
      <c r="A44" s="24" t="s">
        <v>16</v>
      </c>
      <c r="B44" s="25"/>
      <c r="C44" s="25" t="n">
        <v>3.8</v>
      </c>
      <c r="D44" s="26" t="n">
        <v>20.1</v>
      </c>
      <c r="E44" s="27" t="n">
        <v>15.1</v>
      </c>
      <c r="F44" s="27" t="n">
        <v>15.09</v>
      </c>
      <c r="G44" s="28" t="n">
        <v>1318</v>
      </c>
      <c r="H44" s="28" t="n">
        <v>1318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18.7</v>
      </c>
      <c r="E45" s="27" t="n">
        <v>13.37</v>
      </c>
      <c r="F45" s="27" t="n">
        <v>13.34</v>
      </c>
      <c r="G45" s="28" t="n">
        <v>1084</v>
      </c>
      <c r="H45" s="28" t="n">
        <v>1081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22">
      <formula>"."</formula>
    </cfRule>
  </conditionalFormatting>
  <conditionalFormatting sqref="D15">
    <cfRule type="cellIs" priority="3" operator="equal" aboveAverage="0" equalAverage="0" bottom="0" percent="0" rank="0" text="" dxfId="623">
      <formula>"."</formula>
    </cfRule>
  </conditionalFormatting>
  <conditionalFormatting sqref="E15">
    <cfRule type="cellIs" priority="4" operator="equal" aboveAverage="0" equalAverage="0" bottom="0" percent="0" rank="0" text="" dxfId="624">
      <formula>"."</formula>
    </cfRule>
  </conditionalFormatting>
  <conditionalFormatting sqref="F15">
    <cfRule type="cellIs" priority="5" operator="equal" aboveAverage="0" equalAverage="0" bottom="0" percent="0" rank="0" text="" dxfId="625">
      <formula>"."</formula>
    </cfRule>
  </conditionalFormatting>
  <conditionalFormatting sqref="G15:H15">
    <cfRule type="cellIs" priority="6" operator="equal" aboveAverage="0" equalAverage="0" bottom="0" percent="0" rank="0" text="" dxfId="626">
      <formula>"."</formula>
    </cfRule>
  </conditionalFormatting>
  <conditionalFormatting sqref="D18:D19">
    <cfRule type="cellIs" priority="7" operator="equal" aboveAverage="0" equalAverage="0" bottom="0" percent="0" rank="0" text="" dxfId="627">
      <formula>"."</formula>
    </cfRule>
  </conditionalFormatting>
  <conditionalFormatting sqref="E18:E19">
    <cfRule type="cellIs" priority="8" operator="equal" aboveAverage="0" equalAverage="0" bottom="0" percent="0" rank="0" text="" dxfId="628">
      <formula>"."</formula>
    </cfRule>
  </conditionalFormatting>
  <conditionalFormatting sqref="F18:F19">
    <cfRule type="cellIs" priority="9" operator="equal" aboveAverage="0" equalAverage="0" bottom="0" percent="0" rank="0" text="" dxfId="629">
      <formula>"."</formula>
    </cfRule>
  </conditionalFormatting>
  <conditionalFormatting sqref="G18:H19">
    <cfRule type="cellIs" priority="10" operator="equal" aboveAverage="0" equalAverage="0" bottom="0" percent="0" rank="0" text="" dxfId="630">
      <formula>"."</formula>
    </cfRule>
  </conditionalFormatting>
  <conditionalFormatting sqref="D38">
    <cfRule type="cellIs" priority="11" operator="equal" aboveAverage="0" equalAverage="0" bottom="0" percent="0" rank="0" text="" dxfId="631">
      <formula>"."</formula>
    </cfRule>
  </conditionalFormatting>
  <conditionalFormatting sqref="E38">
    <cfRule type="cellIs" priority="12" operator="equal" aboveAverage="0" equalAverage="0" bottom="0" percent="0" rank="0" text="" dxfId="632">
      <formula>"."</formula>
    </cfRule>
  </conditionalFormatting>
  <conditionalFormatting sqref="F38">
    <cfRule type="cellIs" priority="13" operator="equal" aboveAverage="0" equalAverage="0" bottom="0" percent="0" rank="0" text="" dxfId="633">
      <formula>"."</formula>
    </cfRule>
  </conditionalFormatting>
  <conditionalFormatting sqref="G38:H38">
    <cfRule type="cellIs" priority="14" operator="equal" aboveAverage="0" equalAverage="0" bottom="0" percent="0" rank="0" text="" dxfId="634">
      <formula>"."</formula>
    </cfRule>
  </conditionalFormatting>
  <conditionalFormatting sqref="G39">
    <cfRule type="cellIs" priority="15" operator="equal" aboveAverage="0" equalAverage="0" bottom="0" percent="0" rank="0" text="" dxfId="6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19.62</v>
      </c>
      <c r="F8" s="21" t="n">
        <v>19.15</v>
      </c>
      <c r="G8" s="22" t="n">
        <v>2078</v>
      </c>
      <c r="H8" s="22" t="n">
        <v>202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8</v>
      </c>
      <c r="D9" s="26" t="n">
        <v>26.2</v>
      </c>
      <c r="E9" s="27" t="n">
        <v>38.56</v>
      </c>
      <c r="F9" s="27" t="n">
        <v>37.12</v>
      </c>
      <c r="G9" s="28" t="n">
        <v>4387</v>
      </c>
      <c r="H9" s="28" t="n">
        <v>4223</v>
      </c>
    </row>
    <row r="10" customFormat="false" ht="14.85" hidden="false" customHeight="true" outlineLevel="0" collapsed="false">
      <c r="A10" s="24" t="s">
        <v>14</v>
      </c>
      <c r="B10" s="25"/>
      <c r="C10" s="25" t="n">
        <v>18.9</v>
      </c>
      <c r="D10" s="26" t="n">
        <v>25.2</v>
      </c>
      <c r="E10" s="27" t="n">
        <v>22.85</v>
      </c>
      <c r="F10" s="27" t="n">
        <v>22.3</v>
      </c>
      <c r="G10" s="28" t="n">
        <v>2497</v>
      </c>
      <c r="H10" s="28" t="n">
        <v>2437</v>
      </c>
    </row>
    <row r="11" customFormat="false" ht="14.85" hidden="false" customHeight="true" outlineLevel="0" collapsed="false">
      <c r="A11" s="24" t="s">
        <v>15</v>
      </c>
      <c r="B11" s="25"/>
      <c r="C11" s="25" t="n">
        <v>48.5</v>
      </c>
      <c r="D11" s="26" t="n">
        <v>24.3</v>
      </c>
      <c r="E11" s="27" t="n">
        <v>19.08</v>
      </c>
      <c r="F11" s="27" t="n">
        <v>18.64</v>
      </c>
      <c r="G11" s="28" t="n">
        <v>2012</v>
      </c>
      <c r="H11" s="28" t="n">
        <v>1965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24.2</v>
      </c>
      <c r="E12" s="27" t="n">
        <v>14.13</v>
      </c>
      <c r="F12" s="27" t="n">
        <v>13.94</v>
      </c>
      <c r="G12" s="28" t="n">
        <v>1483</v>
      </c>
      <c r="H12" s="28" t="n">
        <v>1463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22.8</v>
      </c>
      <c r="E13" s="27" t="n">
        <v>12.91</v>
      </c>
      <c r="F13" s="27" t="n">
        <v>12.64</v>
      </c>
      <c r="G13" s="28" t="n">
        <v>1281</v>
      </c>
      <c r="H13" s="28" t="n">
        <v>1254</v>
      </c>
    </row>
    <row r="14" s="31" customFormat="true" ht="23.1" hidden="false" customHeight="true" outlineLevel="0" collapsed="false">
      <c r="A14" s="29" t="s">
        <v>18</v>
      </c>
      <c r="B14" s="30" t="n">
        <v>10.4</v>
      </c>
      <c r="C14" s="19" t="n">
        <v>100</v>
      </c>
      <c r="D14" s="20" t="n">
        <v>26.5</v>
      </c>
      <c r="E14" s="21" t="n">
        <v>23.27</v>
      </c>
      <c r="F14" s="21" t="n">
        <v>22.46</v>
      </c>
      <c r="G14" s="22" t="n">
        <v>2679</v>
      </c>
      <c r="H14" s="22" t="n">
        <v>2586</v>
      </c>
    </row>
    <row r="15" customFormat="false" ht="14.1" hidden="false" customHeight="true" outlineLevel="0" collapsed="false">
      <c r="A15" s="24" t="s">
        <v>13</v>
      </c>
      <c r="B15" s="25"/>
      <c r="C15" s="25" t="n">
        <v>14.4</v>
      </c>
      <c r="D15" s="26" t="n">
        <v>26.9</v>
      </c>
      <c r="E15" s="27" t="n">
        <v>45.59</v>
      </c>
      <c r="F15" s="27" t="n">
        <v>43.11</v>
      </c>
      <c r="G15" s="28" t="n">
        <v>5323</v>
      </c>
      <c r="H15" s="28" t="n">
        <v>5033</v>
      </c>
    </row>
    <row r="16" customFormat="false" ht="14.85" hidden="false" customHeight="true" outlineLevel="0" collapsed="false">
      <c r="A16" s="24" t="s">
        <v>14</v>
      </c>
      <c r="B16" s="25"/>
      <c r="C16" s="25" t="n">
        <v>24.4</v>
      </c>
      <c r="D16" s="26" t="n">
        <v>27.1</v>
      </c>
      <c r="E16" s="27" t="n">
        <v>24.65</v>
      </c>
      <c r="F16" s="27" t="n">
        <v>23.82</v>
      </c>
      <c r="G16" s="28" t="n">
        <v>2907</v>
      </c>
      <c r="H16" s="28" t="n">
        <v>2809</v>
      </c>
    </row>
    <row r="17" customFormat="false" ht="14.85" hidden="false" customHeight="true" outlineLevel="0" collapsed="false">
      <c r="A17" s="24" t="s">
        <v>15</v>
      </c>
      <c r="B17" s="25"/>
      <c r="C17" s="25" t="n">
        <v>38.6</v>
      </c>
      <c r="D17" s="26" t="n">
        <v>27.4</v>
      </c>
      <c r="E17" s="27" t="n">
        <v>19.38</v>
      </c>
      <c r="F17" s="27" t="n">
        <v>18.9</v>
      </c>
      <c r="G17" s="28" t="n">
        <v>2308</v>
      </c>
      <c r="H17" s="28" t="n">
        <v>2251</v>
      </c>
    </row>
    <row r="18" customFormat="false" ht="14.85" hidden="false" customHeight="true" outlineLevel="0" collapsed="false">
      <c r="A18" s="24" t="s">
        <v>16</v>
      </c>
      <c r="B18" s="25"/>
      <c r="C18" s="25" t="n">
        <v>12.6</v>
      </c>
      <c r="D18" s="26" t="n">
        <v>24</v>
      </c>
      <c r="E18" s="27" t="n">
        <v>14.21</v>
      </c>
      <c r="F18" s="27" t="n">
        <v>13.95</v>
      </c>
      <c r="G18" s="39" t="n">
        <v>1481</v>
      </c>
      <c r="H18" s="39" t="n">
        <v>1455</v>
      </c>
    </row>
    <row r="19" customFormat="false" ht="14.85" hidden="false" customHeight="true" outlineLevel="0" collapsed="false">
      <c r="A19" s="24" t="s">
        <v>17</v>
      </c>
      <c r="B19" s="25"/>
      <c r="C19" s="25" t="n">
        <v>9.9</v>
      </c>
      <c r="D19" s="26" t="n">
        <v>24</v>
      </c>
      <c r="E19" s="27" t="n">
        <v>11.82</v>
      </c>
      <c r="F19" s="27" t="n">
        <v>11.59</v>
      </c>
      <c r="G19" s="28" t="n">
        <v>1235</v>
      </c>
      <c r="H19" s="28" t="n">
        <v>1211</v>
      </c>
    </row>
    <row r="20" s="31" customFormat="true" ht="23.1" hidden="false" customHeight="true" outlineLevel="0" collapsed="false">
      <c r="A20" s="29" t="s">
        <v>19</v>
      </c>
      <c r="B20" s="30" t="n">
        <v>89.6</v>
      </c>
      <c r="C20" s="19" t="n">
        <v>100</v>
      </c>
      <c r="D20" s="20" t="n">
        <v>24.1</v>
      </c>
      <c r="E20" s="21" t="n">
        <v>19.15</v>
      </c>
      <c r="F20" s="21" t="n">
        <v>18.73</v>
      </c>
      <c r="G20" s="22" t="n">
        <v>2008</v>
      </c>
      <c r="H20" s="22" t="n">
        <v>1964</v>
      </c>
    </row>
    <row r="21" customFormat="false" ht="14.1" hidden="false" customHeight="true" outlineLevel="0" collapsed="false">
      <c r="A21" s="24" t="s">
        <v>13</v>
      </c>
      <c r="B21" s="25"/>
      <c r="C21" s="25" t="n">
        <v>4.8</v>
      </c>
      <c r="D21" s="26" t="n">
        <v>25.9</v>
      </c>
      <c r="E21" s="27" t="n">
        <v>36</v>
      </c>
      <c r="F21" s="27" t="n">
        <v>34.95</v>
      </c>
      <c r="G21" s="28" t="n">
        <v>4058</v>
      </c>
      <c r="H21" s="28" t="n">
        <v>3940</v>
      </c>
    </row>
    <row r="22" customFormat="false" ht="14.85" hidden="false" customHeight="true" outlineLevel="0" collapsed="false">
      <c r="A22" s="24" t="s">
        <v>14</v>
      </c>
      <c r="B22" s="25"/>
      <c r="C22" s="25" t="n">
        <v>18.3</v>
      </c>
      <c r="D22" s="26" t="n">
        <v>24.8</v>
      </c>
      <c r="E22" s="27" t="n">
        <v>22.54</v>
      </c>
      <c r="F22" s="27" t="n">
        <v>22.04</v>
      </c>
      <c r="G22" s="28" t="n">
        <v>2433</v>
      </c>
      <c r="H22" s="28" t="n">
        <v>2379</v>
      </c>
    </row>
    <row r="23" customFormat="false" ht="14.85" hidden="false" customHeight="true" outlineLevel="0" collapsed="false">
      <c r="A23" s="24" t="s">
        <v>15</v>
      </c>
      <c r="B23" s="25"/>
      <c r="C23" s="25" t="n">
        <v>49.6</v>
      </c>
      <c r="D23" s="26" t="n">
        <v>24</v>
      </c>
      <c r="E23" s="27" t="n">
        <v>19.05</v>
      </c>
      <c r="F23" s="27" t="n">
        <v>18.61</v>
      </c>
      <c r="G23" s="28" t="n">
        <v>1985</v>
      </c>
      <c r="H23" s="28" t="n">
        <v>1939</v>
      </c>
    </row>
    <row r="24" customFormat="false" ht="14.85" hidden="false" customHeight="true" outlineLevel="0" collapsed="false">
      <c r="A24" s="24" t="s">
        <v>16</v>
      </c>
      <c r="B24" s="25"/>
      <c r="C24" s="25" t="n">
        <v>17.1</v>
      </c>
      <c r="D24" s="26" t="n">
        <v>24.2</v>
      </c>
      <c r="E24" s="27" t="n">
        <v>14.12</v>
      </c>
      <c r="F24" s="27" t="n">
        <v>13.93</v>
      </c>
      <c r="G24" s="28" t="n">
        <v>1484</v>
      </c>
      <c r="H24" s="28" t="n">
        <v>1464</v>
      </c>
    </row>
    <row r="25" customFormat="false" ht="14.85" hidden="false" customHeight="true" outlineLevel="0" collapsed="false">
      <c r="A25" s="24" t="s">
        <v>17</v>
      </c>
      <c r="B25" s="25"/>
      <c r="C25" s="25" t="n">
        <v>10.2</v>
      </c>
      <c r="D25" s="26" t="n">
        <v>22.7</v>
      </c>
      <c r="E25" s="27" t="n">
        <v>13.04</v>
      </c>
      <c r="F25" s="27" t="n">
        <v>12.76</v>
      </c>
      <c r="G25" s="28" t="n">
        <v>1286</v>
      </c>
      <c r="H25" s="28" t="n">
        <v>1258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7</v>
      </c>
      <c r="E28" s="21" t="n">
        <v>17.94</v>
      </c>
      <c r="F28" s="21" t="n">
        <v>17.73</v>
      </c>
      <c r="G28" s="22" t="n">
        <v>1766</v>
      </c>
      <c r="H28" s="22" t="n">
        <v>1745</v>
      </c>
    </row>
    <row r="29" customFormat="false" ht="14.1" hidden="false" customHeight="true" outlineLevel="0" collapsed="false">
      <c r="A29" s="24" t="s">
        <v>13</v>
      </c>
      <c r="B29" s="25"/>
      <c r="C29" s="25" t="n">
        <v>3.6</v>
      </c>
      <c r="D29" s="26" t="n">
        <v>25</v>
      </c>
      <c r="E29" s="27" t="n">
        <v>30.76</v>
      </c>
      <c r="F29" s="27" t="n">
        <v>30.38</v>
      </c>
      <c r="G29" s="28" t="n">
        <v>3340</v>
      </c>
      <c r="H29" s="28" t="n">
        <v>3299</v>
      </c>
    </row>
    <row r="30" customFormat="false" ht="14.85" hidden="false" customHeight="true" outlineLevel="0" collapsed="false">
      <c r="A30" s="24" t="s">
        <v>14</v>
      </c>
      <c r="B30" s="25"/>
      <c r="C30" s="25" t="n">
        <v>19.3</v>
      </c>
      <c r="D30" s="26" t="n">
        <v>23.8</v>
      </c>
      <c r="E30" s="27" t="n">
        <v>22.31</v>
      </c>
      <c r="F30" s="27" t="n">
        <v>22</v>
      </c>
      <c r="G30" s="28" t="n">
        <v>2307</v>
      </c>
      <c r="H30" s="28" t="n">
        <v>2275</v>
      </c>
    </row>
    <row r="31" customFormat="false" ht="14.85" hidden="false" customHeight="true" outlineLevel="0" collapsed="false">
      <c r="A31" s="24" t="s">
        <v>15</v>
      </c>
      <c r="B31" s="25"/>
      <c r="C31" s="25" t="n">
        <v>54.5</v>
      </c>
      <c r="D31" s="26" t="n">
        <v>22.8</v>
      </c>
      <c r="E31" s="27" t="n">
        <v>17.39</v>
      </c>
      <c r="F31" s="27" t="n">
        <v>17.2</v>
      </c>
      <c r="G31" s="28" t="n">
        <v>1720</v>
      </c>
      <c r="H31" s="28" t="n">
        <v>1702</v>
      </c>
    </row>
    <row r="32" customFormat="false" ht="14.85" hidden="false" customHeight="true" outlineLevel="0" collapsed="false">
      <c r="A32" s="24" t="s">
        <v>16</v>
      </c>
      <c r="B32" s="25"/>
      <c r="C32" s="25" t="n">
        <v>11.8</v>
      </c>
      <c r="D32" s="26" t="n">
        <v>21.7</v>
      </c>
      <c r="E32" s="27" t="n">
        <v>13.1</v>
      </c>
      <c r="F32" s="27" t="n">
        <v>12.93</v>
      </c>
      <c r="G32" s="47" t="n">
        <v>1234</v>
      </c>
      <c r="H32" s="28" t="n">
        <v>1217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20.4</v>
      </c>
      <c r="E33" s="27" t="n">
        <v>12.35</v>
      </c>
      <c r="F33" s="27" t="n">
        <v>12.24</v>
      </c>
      <c r="G33" s="28" t="n">
        <v>1094</v>
      </c>
      <c r="H33" s="28" t="n">
        <v>1084</v>
      </c>
    </row>
    <row r="34" s="31" customFormat="true" ht="23.1" hidden="false" customHeight="true" outlineLevel="0" collapsed="false">
      <c r="A34" s="29" t="s">
        <v>18</v>
      </c>
      <c r="B34" s="30" t="n">
        <v>12.8</v>
      </c>
      <c r="C34" s="19" t="n">
        <v>100</v>
      </c>
      <c r="D34" s="20" t="n">
        <v>23.5</v>
      </c>
      <c r="E34" s="21" t="n">
        <v>19.25</v>
      </c>
      <c r="F34" s="21" t="n">
        <v>18.99</v>
      </c>
      <c r="G34" s="22" t="n">
        <v>1963</v>
      </c>
      <c r="H34" s="22" t="n">
        <v>1936</v>
      </c>
    </row>
    <row r="35" customFormat="false" ht="14.1" hidden="false" customHeight="true" outlineLevel="0" collapsed="false">
      <c r="A35" s="24" t="s">
        <v>13</v>
      </c>
      <c r="B35" s="25"/>
      <c r="C35" s="25" t="n">
        <v>8.9</v>
      </c>
      <c r="D35" s="40" t="n">
        <v>24.8</v>
      </c>
      <c r="E35" s="38" t="n">
        <v>30.64</v>
      </c>
      <c r="F35" s="38" t="n">
        <v>30.26</v>
      </c>
      <c r="G35" s="47" t="n">
        <v>3308</v>
      </c>
      <c r="H35" s="39" t="n">
        <v>3267</v>
      </c>
    </row>
    <row r="36" customFormat="false" ht="14.85" hidden="false" customHeight="true" outlineLevel="0" collapsed="false">
      <c r="A36" s="24" t="s">
        <v>14</v>
      </c>
      <c r="B36" s="25"/>
      <c r="C36" s="25" t="n">
        <v>34.5</v>
      </c>
      <c r="D36" s="26" t="n">
        <v>23.4</v>
      </c>
      <c r="E36" s="27" t="n">
        <v>22.64</v>
      </c>
      <c r="F36" s="27" t="n">
        <v>22.37</v>
      </c>
      <c r="G36" s="28" t="n">
        <v>2305</v>
      </c>
      <c r="H36" s="28" t="n">
        <v>2278</v>
      </c>
    </row>
    <row r="37" customFormat="false" ht="14.85" hidden="false" customHeight="true" outlineLevel="0" collapsed="false">
      <c r="A37" s="24" t="s">
        <v>15</v>
      </c>
      <c r="B37" s="25"/>
      <c r="C37" s="25" t="n">
        <v>38.8</v>
      </c>
      <c r="D37" s="40" t="n">
        <v>24.3</v>
      </c>
      <c r="E37" s="27" t="n">
        <v>16.1</v>
      </c>
      <c r="F37" s="27" t="n">
        <v>15.91</v>
      </c>
      <c r="G37" s="47" t="n">
        <v>1703</v>
      </c>
      <c r="H37" s="47" t="n">
        <v>1682</v>
      </c>
    </row>
    <row r="38" customFormat="false" ht="14.85" hidden="false" customHeight="true" outlineLevel="0" collapsed="false">
      <c r="A38" s="24" t="s">
        <v>16</v>
      </c>
      <c r="B38" s="25"/>
      <c r="C38" s="25" t="n">
        <v>13.3</v>
      </c>
      <c r="D38" s="40" t="n">
        <v>21.5</v>
      </c>
      <c r="E38" s="38" t="n">
        <v>13.49</v>
      </c>
      <c r="F38" s="38" t="n">
        <v>13.03</v>
      </c>
      <c r="G38" s="41" t="s">
        <v>25</v>
      </c>
      <c r="H38" s="47" t="n">
        <v>1219</v>
      </c>
    </row>
    <row r="39" customFormat="false" ht="14.85" hidden="false" customHeight="true" outlineLevel="0" collapsed="false">
      <c r="A39" s="24" t="s">
        <v>17</v>
      </c>
      <c r="B39" s="25"/>
      <c r="C39" s="25" t="n">
        <v>4.5</v>
      </c>
      <c r="D39" s="40" t="n">
        <v>19.2</v>
      </c>
      <c r="E39" s="38" t="n">
        <v>12.18</v>
      </c>
      <c r="F39" s="38" t="n">
        <v>12.03</v>
      </c>
      <c r="G39" s="47" t="n">
        <v>1017</v>
      </c>
      <c r="H39" s="39" t="n">
        <v>1004</v>
      </c>
    </row>
    <row r="40" s="31" customFormat="true" ht="23.1" hidden="false" customHeight="true" outlineLevel="0" collapsed="false">
      <c r="A40" s="29" t="s">
        <v>19</v>
      </c>
      <c r="B40" s="30" t="n">
        <v>87.2</v>
      </c>
      <c r="C40" s="19" t="n">
        <v>100</v>
      </c>
      <c r="D40" s="20" t="n">
        <v>22.5</v>
      </c>
      <c r="E40" s="21" t="n">
        <v>17.74</v>
      </c>
      <c r="F40" s="21" t="n">
        <v>17.54</v>
      </c>
      <c r="G40" s="22" t="n">
        <v>1737</v>
      </c>
      <c r="H40" s="22" t="n">
        <v>1717</v>
      </c>
    </row>
    <row r="41" customFormat="false" ht="14.1" hidden="false" customHeight="true" outlineLevel="0" collapsed="false">
      <c r="A41" s="24" t="s">
        <v>13</v>
      </c>
      <c r="B41" s="25"/>
      <c r="C41" s="25" t="n">
        <v>2.8</v>
      </c>
      <c r="D41" s="26" t="n">
        <v>25.1</v>
      </c>
      <c r="E41" s="27" t="n">
        <v>30.82</v>
      </c>
      <c r="F41" s="27" t="n">
        <v>30.44</v>
      </c>
      <c r="G41" s="28" t="n">
        <v>3355</v>
      </c>
      <c r="H41" s="28" t="n">
        <v>3314</v>
      </c>
    </row>
    <row r="42" customFormat="false" ht="14.85" hidden="false" customHeight="true" outlineLevel="0" collapsed="false">
      <c r="A42" s="24" t="s">
        <v>14</v>
      </c>
      <c r="B42" s="25"/>
      <c r="C42" s="25" t="n">
        <v>17</v>
      </c>
      <c r="D42" s="26" t="n">
        <v>23.9</v>
      </c>
      <c r="E42" s="27" t="n">
        <v>22.21</v>
      </c>
      <c r="F42" s="27" t="n">
        <v>21.89</v>
      </c>
      <c r="G42" s="28" t="n">
        <v>2307</v>
      </c>
      <c r="H42" s="28" t="n">
        <v>2274</v>
      </c>
    </row>
    <row r="43" customFormat="false" ht="14.85" hidden="false" customHeight="true" outlineLevel="0" collapsed="false">
      <c r="A43" s="24" t="s">
        <v>15</v>
      </c>
      <c r="B43" s="25"/>
      <c r="C43" s="25" t="n">
        <v>56.9</v>
      </c>
      <c r="D43" s="26" t="n">
        <v>22.6</v>
      </c>
      <c r="E43" s="27" t="n">
        <v>17.53</v>
      </c>
      <c r="F43" s="27" t="n">
        <v>17.34</v>
      </c>
      <c r="G43" s="28" t="n">
        <v>1722</v>
      </c>
      <c r="H43" s="28" t="n">
        <v>1704</v>
      </c>
    </row>
    <row r="44" customFormat="false" ht="14.85" hidden="false" customHeight="true" outlineLevel="0" collapsed="false">
      <c r="A44" s="24" t="s">
        <v>16</v>
      </c>
      <c r="B44" s="25"/>
      <c r="C44" s="25" t="n">
        <v>11.5</v>
      </c>
      <c r="D44" s="26" t="n">
        <v>21.7</v>
      </c>
      <c r="E44" s="27" t="n">
        <v>13.04</v>
      </c>
      <c r="F44" s="27" t="n">
        <v>12.91</v>
      </c>
      <c r="G44" s="47" t="n">
        <v>1229</v>
      </c>
      <c r="H44" s="47" t="n">
        <v>1217</v>
      </c>
    </row>
    <row r="45" customFormat="false" ht="14.85" hidden="false" customHeight="true" outlineLevel="0" collapsed="false">
      <c r="A45" s="24" t="s">
        <v>17</v>
      </c>
      <c r="B45" s="25"/>
      <c r="C45" s="25" t="n">
        <v>11.8</v>
      </c>
      <c r="D45" s="26" t="n">
        <v>20.5</v>
      </c>
      <c r="E45" s="27" t="n">
        <v>12.36</v>
      </c>
      <c r="F45" s="27" t="n">
        <v>12.25</v>
      </c>
      <c r="G45" s="28" t="n">
        <v>1099</v>
      </c>
      <c r="H45" s="28" t="n">
        <v>1089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36">
      <formula>"."</formula>
    </cfRule>
  </conditionalFormatting>
  <conditionalFormatting sqref="G18:H18">
    <cfRule type="cellIs" priority="3" operator="equal" aboveAverage="0" equalAverage="0" bottom="0" percent="0" rank="0" text="" dxfId="637">
      <formula>"."</formula>
    </cfRule>
  </conditionalFormatting>
  <conditionalFormatting sqref="D35">
    <cfRule type="cellIs" priority="4" operator="equal" aboveAverage="0" equalAverage="0" bottom="0" percent="0" rank="0" text="" dxfId="638">
      <formula>"."</formula>
    </cfRule>
  </conditionalFormatting>
  <conditionalFormatting sqref="F35">
    <cfRule type="cellIs" priority="5" operator="equal" aboveAverage="0" equalAverage="0" bottom="0" percent="0" rank="0" text="" dxfId="639">
      <formula>"."</formula>
    </cfRule>
  </conditionalFormatting>
  <conditionalFormatting sqref="G35">
    <cfRule type="cellIs" priority="6" operator="equal" aboveAverage="0" equalAverage="0" bottom="0" percent="0" rank="0" text="" dxfId="640">
      <formula>"."</formula>
    </cfRule>
  </conditionalFormatting>
  <conditionalFormatting sqref="H35">
    <cfRule type="cellIs" priority="7" operator="equal" aboveAverage="0" equalAverage="0" bottom="0" percent="0" rank="0" text="" dxfId="641">
      <formula>"."</formula>
    </cfRule>
  </conditionalFormatting>
  <conditionalFormatting sqref="E35">
    <cfRule type="cellIs" priority="8" operator="equal" aboveAverage="0" equalAverage="0" bottom="0" percent="0" rank="0" text="" dxfId="642">
      <formula>"."</formula>
    </cfRule>
  </conditionalFormatting>
  <conditionalFormatting sqref="D39">
    <cfRule type="cellIs" priority="9" operator="equal" aboveAverage="0" equalAverage="0" bottom="0" percent="0" rank="0" text="" dxfId="643">
      <formula>"."</formula>
    </cfRule>
  </conditionalFormatting>
  <conditionalFormatting sqref="F39">
    <cfRule type="cellIs" priority="10" operator="equal" aboveAverage="0" equalAverage="0" bottom="0" percent="0" rank="0" text="" dxfId="644">
      <formula>"."</formula>
    </cfRule>
  </conditionalFormatting>
  <conditionalFormatting sqref="G39">
    <cfRule type="cellIs" priority="11" operator="equal" aboveAverage="0" equalAverage="0" bottom="0" percent="0" rank="0" text="" dxfId="645">
      <formula>"."</formula>
    </cfRule>
  </conditionalFormatting>
  <conditionalFormatting sqref="H39">
    <cfRule type="cellIs" priority="12" operator="equal" aboveAverage="0" equalAverage="0" bottom="0" percent="0" rank="0" text="" dxfId="646">
      <formula>"."</formula>
    </cfRule>
  </conditionalFormatting>
  <conditionalFormatting sqref="E39">
    <cfRule type="cellIs" priority="13" operator="equal" aboveAverage="0" equalAverage="0" bottom="0" percent="0" rank="0" text="" dxfId="647">
      <formula>"."</formula>
    </cfRule>
  </conditionalFormatting>
  <conditionalFormatting sqref="D37:D38">
    <cfRule type="cellIs" priority="14" operator="equal" aboveAverage="0" equalAverage="0" bottom="0" percent="0" rank="0" text="" dxfId="648">
      <formula>"."</formula>
    </cfRule>
  </conditionalFormatting>
  <conditionalFormatting sqref="G32">
    <cfRule type="cellIs" priority="15" operator="equal" aboveAverage="0" equalAverage="0" bottom="0" percent="0" rank="0" text="" dxfId="649">
      <formula>"."</formula>
    </cfRule>
  </conditionalFormatting>
  <conditionalFormatting sqref="G37">
    <cfRule type="cellIs" priority="16" operator="equal" aboveAverage="0" equalAverage="0" bottom="0" percent="0" rank="0" text="" dxfId="650">
      <formula>"."</formula>
    </cfRule>
  </conditionalFormatting>
  <conditionalFormatting sqref="G38">
    <cfRule type="cellIs" priority="17" operator="equal" aboveAverage="0" equalAverage="0" bottom="0" percent="0" rank="0" text="" dxfId="651">
      <formula>"."</formula>
    </cfRule>
  </conditionalFormatting>
  <conditionalFormatting sqref="G44">
    <cfRule type="cellIs" priority="18" operator="equal" aboveAverage="0" equalAverage="0" bottom="0" percent="0" rank="0" text="" dxfId="652">
      <formula>"."</formula>
    </cfRule>
  </conditionalFormatting>
  <conditionalFormatting sqref="H37:H38">
    <cfRule type="cellIs" priority="19" operator="equal" aboveAverage="0" equalAverage="0" bottom="0" percent="0" rank="0" text="" dxfId="653">
      <formula>"."</formula>
    </cfRule>
  </conditionalFormatting>
  <conditionalFormatting sqref="H44">
    <cfRule type="cellIs" priority="20" operator="equal" aboveAverage="0" equalAverage="0" bottom="0" percent="0" rank="0" text="" dxfId="654">
      <formula>"."</formula>
    </cfRule>
  </conditionalFormatting>
  <conditionalFormatting sqref="E38:F38">
    <cfRule type="cellIs" priority="21" operator="equal" aboveAverage="0" equalAverage="0" bottom="0" percent="0" rank="0" text="" dxfId="6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289</v>
      </c>
      <c r="D7" s="23"/>
    </row>
    <row r="8" customFormat="false" ht="14.1" hidden="false" customHeight="true" outlineLevel="0" collapsed="false">
      <c r="A8" s="24" t="s">
        <v>59</v>
      </c>
      <c r="B8" s="25" t="n">
        <v>41.9</v>
      </c>
      <c r="C8" s="67" t="n">
        <v>267</v>
      </c>
    </row>
    <row r="9" customFormat="false" ht="14.1" hidden="false" customHeight="true" outlineLevel="0" collapsed="false">
      <c r="A9" s="24" t="s">
        <v>60</v>
      </c>
      <c r="B9" s="25" t="n">
        <v>58.1</v>
      </c>
      <c r="C9" s="67" t="n">
        <v>305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28</v>
      </c>
    </row>
    <row r="13" customFormat="false" ht="14.1" hidden="false" customHeight="true" outlineLevel="0" collapsed="false">
      <c r="A13" s="24" t="s">
        <v>59</v>
      </c>
      <c r="B13" s="25" t="n">
        <v>47.5</v>
      </c>
      <c r="C13" s="67" t="n">
        <v>327</v>
      </c>
    </row>
    <row r="14" customFormat="false" ht="14.1" hidden="false" customHeight="true" outlineLevel="0" collapsed="false">
      <c r="A14" s="24" t="s">
        <v>60</v>
      </c>
      <c r="B14" s="25" t="n">
        <v>52.5</v>
      </c>
      <c r="C14" s="67" t="n">
        <v>329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11</v>
      </c>
    </row>
    <row r="18" customFormat="false" ht="14.1" hidden="false" customHeight="true" outlineLevel="0" collapsed="false">
      <c r="A18" s="24" t="s">
        <v>59</v>
      </c>
      <c r="B18" s="25" t="n">
        <v>27.8</v>
      </c>
      <c r="C18" s="67" t="n">
        <v>305</v>
      </c>
    </row>
    <row r="19" customFormat="false" ht="14.1" hidden="false" customHeight="true" outlineLevel="0" collapsed="false">
      <c r="A19" s="24" t="s">
        <v>60</v>
      </c>
      <c r="B19" s="25" t="n">
        <v>72.2</v>
      </c>
      <c r="C19" s="67" t="n">
        <v>313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282</v>
      </c>
    </row>
    <row r="23" customFormat="false" ht="14.1" hidden="false" customHeight="true" outlineLevel="0" collapsed="false">
      <c r="A23" s="24" t="s">
        <v>59</v>
      </c>
      <c r="B23" s="25" t="n">
        <v>40.9</v>
      </c>
      <c r="C23" s="67" t="n">
        <v>254</v>
      </c>
    </row>
    <row r="24" customFormat="false" ht="14.1" hidden="false" customHeight="true" outlineLevel="0" collapsed="false">
      <c r="A24" s="24" t="s">
        <v>60</v>
      </c>
      <c r="B24" s="25" t="n">
        <v>59.1</v>
      </c>
      <c r="C24" s="67" t="n">
        <v>301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49</v>
      </c>
    </row>
    <row r="28" customFormat="false" ht="14.1" hidden="false" customHeight="true" outlineLevel="0" collapsed="false">
      <c r="A28" s="24" t="s">
        <v>59</v>
      </c>
      <c r="B28" s="25" t="n">
        <v>36.3</v>
      </c>
      <c r="C28" s="67" t="n">
        <v>339</v>
      </c>
    </row>
    <row r="29" customFormat="false" ht="14.1" hidden="false" customHeight="true" outlineLevel="0" collapsed="false">
      <c r="A29" s="24" t="s">
        <v>60</v>
      </c>
      <c r="B29" s="25" t="n">
        <v>63.7</v>
      </c>
      <c r="C29" s="67" t="n">
        <v>355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54</v>
      </c>
    </row>
    <row r="33" customFormat="false" ht="14.1" hidden="false" customHeight="true" outlineLevel="0" collapsed="false">
      <c r="A33" s="24" t="s">
        <v>59</v>
      </c>
      <c r="B33" s="25" t="n">
        <v>30.5</v>
      </c>
      <c r="C33" s="67" t="n">
        <v>350</v>
      </c>
    </row>
    <row r="34" customFormat="false" ht="14.1" hidden="false" customHeight="true" outlineLevel="0" collapsed="false">
      <c r="A34" s="24" t="s">
        <v>60</v>
      </c>
      <c r="B34" s="25" t="n">
        <v>69.5</v>
      </c>
      <c r="C34" s="67" t="n">
        <v>356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64</v>
      </c>
    </row>
    <row r="38" customFormat="false" ht="14.1" hidden="false" customHeight="true" outlineLevel="0" collapsed="false">
      <c r="A38" s="24" t="s">
        <v>59</v>
      </c>
      <c r="B38" s="25" t="n">
        <v>58.3</v>
      </c>
      <c r="C38" s="67" t="n">
        <v>274</v>
      </c>
    </row>
    <row r="39" customFormat="false" ht="14.1" hidden="false" customHeight="true" outlineLevel="0" collapsed="false">
      <c r="A39" s="24" t="s">
        <v>60</v>
      </c>
      <c r="B39" s="25" t="n">
        <v>41.7</v>
      </c>
      <c r="C39" s="67" t="n">
        <v>249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294</v>
      </c>
    </row>
    <row r="43" customFormat="false" ht="14.1" hidden="false" customHeight="true" outlineLevel="0" collapsed="false">
      <c r="A43" s="24" t="s">
        <v>59</v>
      </c>
      <c r="B43" s="25" t="n">
        <v>36.3</v>
      </c>
      <c r="C43" s="67" t="n">
        <v>284</v>
      </c>
    </row>
    <row r="44" customFormat="false" ht="14.1" hidden="false" customHeight="true" outlineLevel="0" collapsed="false">
      <c r="A44" s="24" t="s">
        <v>60</v>
      </c>
      <c r="B44" s="25" t="n">
        <v>63.7</v>
      </c>
      <c r="C44" s="67" t="n">
        <v>299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24</v>
      </c>
    </row>
    <row r="48" customFormat="false" ht="14.1" hidden="false" customHeight="true" outlineLevel="0" collapsed="false">
      <c r="A48" s="24" t="s">
        <v>59</v>
      </c>
      <c r="B48" s="25" t="n">
        <v>46</v>
      </c>
      <c r="C48" s="67" t="n">
        <v>214</v>
      </c>
    </row>
    <row r="49" customFormat="false" ht="14.1" hidden="false" customHeight="true" outlineLevel="0" collapsed="false">
      <c r="A49" s="24" t="s">
        <v>60</v>
      </c>
      <c r="B49" s="25" t="n">
        <v>54</v>
      </c>
      <c r="C49" s="67" t="n">
        <v>233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201</v>
      </c>
    </row>
    <row r="53" customFormat="false" ht="14.1" hidden="false" customHeight="true" outlineLevel="0" collapsed="false">
      <c r="A53" s="24" t="s">
        <v>59</v>
      </c>
      <c r="B53" s="25" t="n">
        <v>49.7</v>
      </c>
      <c r="C53" s="67" t="n">
        <v>145</v>
      </c>
    </row>
    <row r="54" customFormat="false" ht="14.1" hidden="false" customHeight="true" outlineLevel="0" collapsed="false">
      <c r="A54" s="24" t="s">
        <v>60</v>
      </c>
      <c r="B54" s="25" t="n">
        <v>50.3</v>
      </c>
      <c r="C54" s="67" t="n">
        <v>256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275</v>
      </c>
    </row>
    <row r="58" customFormat="false" ht="14.1" hidden="false" customHeight="true" outlineLevel="0" collapsed="false">
      <c r="A58" s="24" t="s">
        <v>59</v>
      </c>
      <c r="B58" s="25" t="n">
        <v>46.3</v>
      </c>
      <c r="C58" s="67" t="n">
        <v>286</v>
      </c>
    </row>
    <row r="59" customFormat="false" ht="14.1" hidden="false" customHeight="true" outlineLevel="0" collapsed="false">
      <c r="A59" s="24" t="s">
        <v>60</v>
      </c>
      <c r="B59" s="25" t="n">
        <v>53.7</v>
      </c>
      <c r="C59" s="67" t="n">
        <v>266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6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</row>
    <row r="2" s="3" customFormat="true" ht="14.85" hidden="false" customHeight="true" outlineLevel="0" collapsed="false">
      <c r="A2" s="2" t="s">
        <v>62</v>
      </c>
      <c r="B2" s="68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69" t="s">
        <v>65</v>
      </c>
      <c r="H3" s="69"/>
      <c r="I3" s="69"/>
      <c r="J3" s="70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1" t="s">
        <v>67</v>
      </c>
      <c r="H4" s="72" t="s">
        <v>68</v>
      </c>
      <c r="I4" s="73" t="s">
        <v>69</v>
      </c>
      <c r="J4" s="70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4" t="s">
        <v>9</v>
      </c>
      <c r="H5" s="74"/>
      <c r="I5" s="74"/>
      <c r="J5" s="74"/>
    </row>
    <row r="6" customFormat="false" ht="24.95" hidden="false" customHeight="true" outlineLevel="0" collapsed="false">
      <c r="A6" s="75" t="s">
        <v>70</v>
      </c>
      <c r="B6" s="76" t="s">
        <v>71</v>
      </c>
      <c r="C6" s="76"/>
      <c r="D6" s="76"/>
      <c r="E6" s="76"/>
      <c r="F6" s="76"/>
      <c r="G6" s="20" t="n">
        <v>64.9</v>
      </c>
      <c r="H6" s="20" t="n">
        <v>22.4</v>
      </c>
      <c r="I6" s="20" t="n">
        <v>12.7</v>
      </c>
      <c r="J6" s="77" t="n">
        <v>100</v>
      </c>
    </row>
    <row r="7" customFormat="false" ht="30" hidden="false" customHeight="true" outlineLevel="0" collapsed="false">
      <c r="A7" s="18" t="s">
        <v>72</v>
      </c>
      <c r="B7" s="78" t="s">
        <v>73</v>
      </c>
      <c r="C7" s="78"/>
      <c r="D7" s="78"/>
      <c r="E7" s="78"/>
      <c r="F7" s="78"/>
      <c r="G7" s="20" t="n">
        <v>85.3</v>
      </c>
      <c r="H7" s="20" t="n">
        <v>9.1</v>
      </c>
      <c r="I7" s="20" t="n">
        <v>5.6</v>
      </c>
      <c r="J7" s="79" t="n">
        <v>34.5</v>
      </c>
    </row>
    <row r="8" customFormat="false" ht="17.45" hidden="false" customHeight="true" outlineLevel="0" collapsed="false">
      <c r="A8" s="80" t="s">
        <v>74</v>
      </c>
      <c r="B8" s="81" t="s">
        <v>75</v>
      </c>
      <c r="C8" s="81"/>
      <c r="D8" s="81"/>
      <c r="E8" s="81"/>
      <c r="F8" s="81"/>
      <c r="G8" s="26" t="n">
        <v>86</v>
      </c>
      <c r="H8" s="26" t="n">
        <v>4.7</v>
      </c>
      <c r="I8" s="26" t="n">
        <v>9.3</v>
      </c>
      <c r="J8" s="82" t="n">
        <v>0.1</v>
      </c>
    </row>
    <row r="9" customFormat="false" ht="17.45" hidden="false" customHeight="true" outlineLevel="0" collapsed="false">
      <c r="A9" s="80" t="s">
        <v>76</v>
      </c>
      <c r="B9" s="81" t="s">
        <v>77</v>
      </c>
      <c r="C9" s="81"/>
      <c r="D9" s="81"/>
      <c r="E9" s="81"/>
      <c r="F9" s="81"/>
      <c r="G9" s="26" t="n">
        <v>85.9</v>
      </c>
      <c r="H9" s="26" t="n">
        <v>9.3</v>
      </c>
      <c r="I9" s="26" t="n">
        <v>4.8</v>
      </c>
      <c r="J9" s="82" t="n">
        <v>29</v>
      </c>
    </row>
    <row r="10" customFormat="false" ht="17.45" hidden="false" customHeight="true" outlineLevel="0" collapsed="false">
      <c r="A10" s="80" t="s">
        <v>78</v>
      </c>
      <c r="B10" s="81" t="s">
        <v>79</v>
      </c>
      <c r="C10" s="81"/>
      <c r="D10" s="81"/>
      <c r="E10" s="81"/>
      <c r="F10" s="81"/>
      <c r="G10" s="26" t="n">
        <v>59.9</v>
      </c>
      <c r="H10" s="26" t="n">
        <v>17.8</v>
      </c>
      <c r="I10" s="26" t="n">
        <v>22.4</v>
      </c>
      <c r="J10" s="82" t="n">
        <v>1.9</v>
      </c>
    </row>
    <row r="11" customFormat="false" ht="17.45" hidden="false" customHeight="true" outlineLevel="0" collapsed="false">
      <c r="A11" s="83" t="s">
        <v>80</v>
      </c>
      <c r="B11" s="81" t="s">
        <v>81</v>
      </c>
      <c r="C11" s="81"/>
      <c r="D11" s="81"/>
      <c r="E11" s="81"/>
      <c r="F11" s="81"/>
      <c r="G11" s="26" t="n">
        <v>86.9</v>
      </c>
      <c r="H11" s="26" t="n">
        <v>10.2</v>
      </c>
      <c r="I11" s="26" t="n">
        <v>3</v>
      </c>
      <c r="J11" s="82" t="n">
        <v>0.8</v>
      </c>
    </row>
    <row r="12" customFormat="false" ht="17.45" hidden="false" customHeight="true" outlineLevel="0" collapsed="false">
      <c r="A12" s="83" t="s">
        <v>82</v>
      </c>
      <c r="B12" s="81" t="s">
        <v>83</v>
      </c>
      <c r="C12" s="81"/>
      <c r="D12" s="81"/>
      <c r="E12" s="81"/>
      <c r="F12" s="81"/>
      <c r="G12" s="26" t="n">
        <v>84.9</v>
      </c>
      <c r="H12" s="26" t="n">
        <v>9.3</v>
      </c>
      <c r="I12" s="26" t="n">
        <v>5.8</v>
      </c>
      <c r="J12" s="82" t="n">
        <v>1.4</v>
      </c>
    </row>
    <row r="13" customFormat="false" ht="17.45" hidden="false" customHeight="true" outlineLevel="0" collapsed="false">
      <c r="A13" s="83" t="s">
        <v>84</v>
      </c>
      <c r="B13" s="81" t="s">
        <v>85</v>
      </c>
      <c r="C13" s="81"/>
      <c r="D13" s="81"/>
      <c r="E13" s="81"/>
      <c r="F13" s="81"/>
      <c r="G13" s="26" t="n">
        <v>87.4</v>
      </c>
      <c r="H13" s="26" t="n">
        <v>7.1</v>
      </c>
      <c r="I13" s="26" t="n">
        <v>5.5</v>
      </c>
      <c r="J13" s="82" t="n">
        <v>3.8</v>
      </c>
    </row>
    <row r="14" customFormat="false" ht="24" hidden="false" customHeight="true" outlineLevel="0" collapsed="false">
      <c r="A14" s="80" t="s">
        <v>86</v>
      </c>
      <c r="B14" s="81" t="s">
        <v>87</v>
      </c>
      <c r="C14" s="81"/>
      <c r="D14" s="81"/>
      <c r="E14" s="81"/>
      <c r="F14" s="81"/>
      <c r="G14" s="26" t="n">
        <v>85.9</v>
      </c>
      <c r="H14" s="26" t="n">
        <v>10.9</v>
      </c>
      <c r="I14" s="26" t="n">
        <v>3.2</v>
      </c>
      <c r="J14" s="82" t="n">
        <v>1.5</v>
      </c>
    </row>
    <row r="15" customFormat="false" ht="17.45" hidden="false" customHeight="true" outlineLevel="0" collapsed="false">
      <c r="A15" s="80" t="s">
        <v>88</v>
      </c>
      <c r="B15" s="81" t="s">
        <v>89</v>
      </c>
      <c r="C15" s="81"/>
      <c r="D15" s="81"/>
      <c r="E15" s="81"/>
      <c r="F15" s="81"/>
      <c r="G15" s="26" t="n">
        <v>87.1</v>
      </c>
      <c r="H15" s="26" t="n">
        <v>9.9</v>
      </c>
      <c r="I15" s="26" t="n">
        <v>2.9</v>
      </c>
      <c r="J15" s="82" t="n">
        <v>2.2</v>
      </c>
    </row>
    <row r="16" customFormat="false" ht="17.45" hidden="false" customHeight="true" outlineLevel="0" collapsed="false">
      <c r="A16" s="83" t="s">
        <v>90</v>
      </c>
      <c r="B16" s="81" t="s">
        <v>91</v>
      </c>
      <c r="C16" s="81"/>
      <c r="D16" s="81"/>
      <c r="E16" s="81"/>
      <c r="F16" s="81"/>
      <c r="G16" s="26" t="n">
        <v>89.8</v>
      </c>
      <c r="H16" s="26" t="n">
        <v>7.6</v>
      </c>
      <c r="I16" s="26" t="n">
        <v>2.6</v>
      </c>
      <c r="J16" s="82" t="n">
        <v>7.1</v>
      </c>
    </row>
    <row r="17" customFormat="false" ht="17.45" hidden="false" customHeight="true" outlineLevel="0" collapsed="false">
      <c r="A17" s="83" t="s">
        <v>92</v>
      </c>
      <c r="B17" s="81" t="s">
        <v>93</v>
      </c>
      <c r="C17" s="81"/>
      <c r="D17" s="81"/>
      <c r="E17" s="81"/>
      <c r="F17" s="81"/>
      <c r="G17" s="26" t="n">
        <v>93.7</v>
      </c>
      <c r="H17" s="26" t="n">
        <v>5.5</v>
      </c>
      <c r="I17" s="26" t="n">
        <v>0.8</v>
      </c>
      <c r="J17" s="82" t="n">
        <v>4.1</v>
      </c>
    </row>
    <row r="18" customFormat="false" ht="17.45" hidden="false" customHeight="true" outlineLevel="0" collapsed="false">
      <c r="A18" s="83" t="s">
        <v>94</v>
      </c>
      <c r="B18" s="81" t="s">
        <v>95</v>
      </c>
      <c r="C18" s="81"/>
      <c r="D18" s="81"/>
      <c r="E18" s="81"/>
      <c r="F18" s="81"/>
      <c r="G18" s="26" t="n">
        <v>80.6</v>
      </c>
      <c r="H18" s="26" t="n">
        <v>14.1</v>
      </c>
      <c r="I18" s="26" t="n">
        <v>5.3</v>
      </c>
      <c r="J18" s="82" t="n">
        <v>1.2</v>
      </c>
    </row>
    <row r="19" customFormat="false" ht="17.45" hidden="false" customHeight="true" outlineLevel="0" collapsed="false">
      <c r="A19" s="83" t="s">
        <v>96</v>
      </c>
      <c r="B19" s="81" t="s">
        <v>97</v>
      </c>
      <c r="C19" s="81"/>
      <c r="D19" s="81"/>
      <c r="E19" s="81"/>
      <c r="F19" s="81"/>
      <c r="G19" s="26" t="n">
        <v>87.5</v>
      </c>
      <c r="H19" s="26" t="n">
        <v>10.3</v>
      </c>
      <c r="I19" s="26" t="n">
        <v>2.2</v>
      </c>
      <c r="J19" s="82" t="n">
        <v>0.7</v>
      </c>
    </row>
    <row r="20" customFormat="false" ht="24" hidden="false" customHeight="true" outlineLevel="0" collapsed="false">
      <c r="A20" s="80" t="s">
        <v>98</v>
      </c>
      <c r="B20" s="81" t="s">
        <v>99</v>
      </c>
      <c r="C20" s="81"/>
      <c r="D20" s="81"/>
      <c r="E20" s="81"/>
      <c r="F20" s="81"/>
      <c r="G20" s="26" t="n">
        <v>83.5</v>
      </c>
      <c r="H20" s="26" t="n">
        <v>9.4</v>
      </c>
      <c r="I20" s="26" t="n">
        <v>7.1</v>
      </c>
      <c r="J20" s="82" t="n">
        <v>0.4</v>
      </c>
    </row>
    <row r="21" customFormat="false" ht="17.45" hidden="false" customHeight="true" outlineLevel="0" collapsed="false">
      <c r="A21" s="80" t="s">
        <v>100</v>
      </c>
      <c r="B21" s="81" t="s">
        <v>101</v>
      </c>
      <c r="C21" s="81"/>
      <c r="D21" s="81"/>
      <c r="E21" s="81"/>
      <c r="F21" s="81"/>
      <c r="G21" s="26" t="n">
        <v>80.7</v>
      </c>
      <c r="H21" s="26" t="n">
        <v>7.5</v>
      </c>
      <c r="I21" s="26" t="n">
        <v>11.8</v>
      </c>
      <c r="J21" s="82" t="n">
        <v>4.3</v>
      </c>
    </row>
    <row r="22" customFormat="false" ht="30" hidden="false" customHeight="true" outlineLevel="0" collapsed="false">
      <c r="A22" s="18" t="s">
        <v>102</v>
      </c>
      <c r="B22" s="78" t="s">
        <v>103</v>
      </c>
      <c r="C22" s="78"/>
      <c r="D22" s="78"/>
      <c r="E22" s="78"/>
      <c r="F22" s="78"/>
      <c r="G22" s="20" t="n">
        <v>54.2</v>
      </c>
      <c r="H22" s="20" t="n">
        <v>29.4</v>
      </c>
      <c r="I22" s="20" t="n">
        <v>16.4</v>
      </c>
      <c r="J22" s="79" t="n">
        <v>65.5</v>
      </c>
    </row>
    <row r="23" customFormat="false" ht="17.45" hidden="false" customHeight="true" outlineLevel="0" collapsed="false">
      <c r="A23" s="83" t="s">
        <v>104</v>
      </c>
      <c r="B23" s="81" t="s">
        <v>105</v>
      </c>
      <c r="C23" s="81"/>
      <c r="D23" s="81"/>
      <c r="E23" s="81"/>
      <c r="F23" s="81"/>
      <c r="G23" s="26" t="n">
        <v>58.3</v>
      </c>
      <c r="H23" s="26" t="n">
        <v>25.4</v>
      </c>
      <c r="I23" s="26" t="n">
        <v>16.3</v>
      </c>
      <c r="J23" s="82" t="n">
        <v>13.9</v>
      </c>
    </row>
    <row r="24" customFormat="false" ht="17.45" hidden="false" customHeight="true" outlineLevel="0" collapsed="false">
      <c r="A24" s="83" t="s">
        <v>106</v>
      </c>
      <c r="B24" s="81" t="s">
        <v>107</v>
      </c>
      <c r="C24" s="81"/>
      <c r="D24" s="81"/>
      <c r="E24" s="81"/>
      <c r="F24" s="81"/>
      <c r="G24" s="26" t="n">
        <v>76.3</v>
      </c>
      <c r="H24" s="26" t="n">
        <v>14.5</v>
      </c>
      <c r="I24" s="26" t="n">
        <v>9.1</v>
      </c>
      <c r="J24" s="82" t="n">
        <v>5.4</v>
      </c>
    </row>
    <row r="25" customFormat="false" ht="17.45" hidden="false" customHeight="true" outlineLevel="0" collapsed="false">
      <c r="A25" s="83" t="s">
        <v>108</v>
      </c>
      <c r="B25" s="81" t="s">
        <v>109</v>
      </c>
      <c r="C25" s="81"/>
      <c r="D25" s="81"/>
      <c r="E25" s="81"/>
      <c r="F25" s="81"/>
      <c r="G25" s="26" t="n">
        <v>39.6</v>
      </c>
      <c r="H25" s="26" t="n">
        <v>37.6</v>
      </c>
      <c r="I25" s="26" t="n">
        <v>22.9</v>
      </c>
      <c r="J25" s="82" t="n">
        <v>7</v>
      </c>
    </row>
    <row r="26" customFormat="false" ht="17.45" hidden="false" customHeight="true" outlineLevel="0" collapsed="false">
      <c r="A26" s="83" t="s">
        <v>110</v>
      </c>
      <c r="B26" s="81" t="s">
        <v>111</v>
      </c>
      <c r="C26" s="81"/>
      <c r="D26" s="81"/>
      <c r="E26" s="81"/>
      <c r="F26" s="81"/>
      <c r="G26" s="26" t="n">
        <v>60.8</v>
      </c>
      <c r="H26" s="26" t="n">
        <v>13.8</v>
      </c>
      <c r="I26" s="26" t="n">
        <v>25.4</v>
      </c>
      <c r="J26" s="82" t="n">
        <v>4.3</v>
      </c>
    </row>
    <row r="27" customFormat="false" ht="17.45" hidden="false" customHeight="true" outlineLevel="0" collapsed="false">
      <c r="A27" s="83" t="s">
        <v>112</v>
      </c>
      <c r="B27" s="81" t="s">
        <v>113</v>
      </c>
      <c r="C27" s="81"/>
      <c r="D27" s="81"/>
      <c r="E27" s="81"/>
      <c r="F27" s="81"/>
      <c r="G27" s="26" t="n">
        <v>34.8</v>
      </c>
      <c r="H27" s="26" t="n">
        <v>29.6</v>
      </c>
      <c r="I27" s="26" t="n">
        <v>35.6</v>
      </c>
      <c r="J27" s="82" t="n">
        <v>3.1</v>
      </c>
    </row>
    <row r="28" customFormat="false" ht="17.45" hidden="false" customHeight="true" outlineLevel="0" collapsed="false">
      <c r="A28" s="83" t="s">
        <v>114</v>
      </c>
      <c r="B28" s="81" t="s">
        <v>115</v>
      </c>
      <c r="C28" s="81"/>
      <c r="D28" s="81"/>
      <c r="E28" s="81"/>
      <c r="F28" s="81"/>
      <c r="G28" s="26" t="n">
        <v>77.6</v>
      </c>
      <c r="H28" s="26" t="n">
        <v>14.2</v>
      </c>
      <c r="I28" s="26" t="n">
        <v>8.2</v>
      </c>
      <c r="J28" s="82" t="n">
        <v>2.9</v>
      </c>
    </row>
    <row r="29" customFormat="false" ht="17.45" hidden="false" customHeight="true" outlineLevel="0" collapsed="false">
      <c r="A29" s="83" t="s">
        <v>116</v>
      </c>
      <c r="B29" s="81" t="s">
        <v>117</v>
      </c>
      <c r="C29" s="81"/>
      <c r="D29" s="81"/>
      <c r="E29" s="81"/>
      <c r="F29" s="81"/>
      <c r="G29" s="26" t="n">
        <v>84.5</v>
      </c>
      <c r="H29" s="26" t="n">
        <v>11.9</v>
      </c>
      <c r="I29" s="26" t="n">
        <v>3.5</v>
      </c>
      <c r="J29" s="82" t="n">
        <v>2.1</v>
      </c>
    </row>
    <row r="30" customFormat="false" ht="17.45" hidden="false" customHeight="true" outlineLevel="0" collapsed="false">
      <c r="A30" s="83" t="s">
        <v>118</v>
      </c>
      <c r="B30" s="81" t="s">
        <v>119</v>
      </c>
      <c r="C30" s="81"/>
      <c r="D30" s="81"/>
      <c r="E30" s="81"/>
      <c r="F30" s="81"/>
      <c r="G30" s="26" t="n">
        <v>68.1</v>
      </c>
      <c r="H30" s="26" t="n">
        <v>27.5</v>
      </c>
      <c r="I30" s="26" t="n">
        <v>4.5</v>
      </c>
      <c r="J30" s="82" t="n">
        <v>2.5</v>
      </c>
    </row>
    <row r="31" customFormat="false" ht="17.45" hidden="false" customHeight="true" outlineLevel="0" collapsed="false">
      <c r="A31" s="83" t="s">
        <v>120</v>
      </c>
      <c r="B31" s="81" t="s">
        <v>121</v>
      </c>
      <c r="C31" s="81"/>
      <c r="D31" s="81"/>
      <c r="E31" s="81"/>
      <c r="F31" s="81"/>
      <c r="G31" s="26" t="n">
        <v>55.7</v>
      </c>
      <c r="H31" s="26" t="n">
        <v>22.1</v>
      </c>
      <c r="I31" s="26" t="n">
        <v>22.2</v>
      </c>
      <c r="J31" s="82" t="n">
        <v>0.6</v>
      </c>
    </row>
    <row r="32" customFormat="false" ht="24" hidden="false" customHeight="true" outlineLevel="0" collapsed="false">
      <c r="A32" s="80" t="s">
        <v>122</v>
      </c>
      <c r="B32" s="81" t="s">
        <v>123</v>
      </c>
      <c r="C32" s="81"/>
      <c r="D32" s="81"/>
      <c r="E32" s="81"/>
      <c r="F32" s="81"/>
      <c r="G32" s="26" t="n">
        <v>71.2</v>
      </c>
      <c r="H32" s="26" t="n">
        <v>20.7</v>
      </c>
      <c r="I32" s="26" t="n">
        <v>8.1</v>
      </c>
      <c r="J32" s="82" t="n">
        <v>5.3</v>
      </c>
    </row>
    <row r="33" customFormat="false" ht="17.45" hidden="false" customHeight="true" outlineLevel="0" collapsed="false">
      <c r="A33" s="83" t="s">
        <v>124</v>
      </c>
      <c r="B33" s="81" t="s">
        <v>125</v>
      </c>
      <c r="C33" s="81"/>
      <c r="D33" s="81"/>
      <c r="E33" s="81"/>
      <c r="F33" s="81"/>
      <c r="G33" s="26" t="n">
        <v>47.1</v>
      </c>
      <c r="H33" s="26" t="n">
        <v>16.3</v>
      </c>
      <c r="I33" s="26" t="n">
        <v>36.6</v>
      </c>
      <c r="J33" s="82" t="n">
        <v>6.4</v>
      </c>
    </row>
    <row r="34" customFormat="false" ht="17.45" hidden="false" customHeight="true" outlineLevel="0" collapsed="false">
      <c r="A34" s="83" t="s">
        <v>126</v>
      </c>
      <c r="B34" s="81" t="s">
        <v>127</v>
      </c>
      <c r="C34" s="81"/>
      <c r="D34" s="81"/>
      <c r="E34" s="81"/>
      <c r="F34" s="81"/>
      <c r="G34" s="26" t="n">
        <v>68.8</v>
      </c>
      <c r="H34" s="26" t="n">
        <v>26.8</v>
      </c>
      <c r="I34" s="26" t="n">
        <v>4.4</v>
      </c>
      <c r="J34" s="82" t="n">
        <v>5.8</v>
      </c>
    </row>
    <row r="35" customFormat="false" ht="17.45" hidden="false" customHeight="true" outlineLevel="0" collapsed="false">
      <c r="A35" s="83" t="s">
        <v>128</v>
      </c>
      <c r="B35" s="81" t="s">
        <v>129</v>
      </c>
      <c r="C35" s="81"/>
      <c r="D35" s="81"/>
      <c r="E35" s="81"/>
      <c r="F35" s="81"/>
      <c r="G35" s="26" t="n">
        <v>42.8</v>
      </c>
      <c r="H35" s="26" t="n">
        <v>44.8</v>
      </c>
      <c r="I35" s="26" t="n">
        <v>12.3</v>
      </c>
      <c r="J35" s="82" t="n">
        <v>6.8</v>
      </c>
    </row>
    <row r="36" customFormat="false" ht="17.45" hidden="false" customHeight="true" outlineLevel="0" collapsed="false">
      <c r="A36" s="83" t="s">
        <v>130</v>
      </c>
      <c r="B36" s="81" t="s">
        <v>131</v>
      </c>
      <c r="C36" s="81"/>
      <c r="D36" s="81"/>
      <c r="E36" s="81"/>
      <c r="F36" s="81"/>
      <c r="G36" s="26" t="n">
        <v>40.9</v>
      </c>
      <c r="H36" s="26" t="n">
        <v>48</v>
      </c>
      <c r="I36" s="26" t="n">
        <v>11.2</v>
      </c>
      <c r="J36" s="82" t="n">
        <v>10.8</v>
      </c>
    </row>
    <row r="37" customFormat="false" ht="17.45" hidden="false" customHeight="true" outlineLevel="0" collapsed="false">
      <c r="A37" s="83" t="s">
        <v>132</v>
      </c>
      <c r="B37" s="81" t="s">
        <v>133</v>
      </c>
      <c r="C37" s="81"/>
      <c r="D37" s="81"/>
      <c r="E37" s="81"/>
      <c r="F37" s="81"/>
      <c r="G37" s="26" t="n">
        <v>46.7</v>
      </c>
      <c r="H37" s="26" t="n">
        <v>20.6</v>
      </c>
      <c r="I37" s="26" t="n">
        <v>32.7</v>
      </c>
      <c r="J37" s="82" t="n">
        <v>0.8</v>
      </c>
    </row>
    <row r="38" customFormat="false" ht="17.45" hidden="false" customHeight="true" outlineLevel="0" collapsed="false">
      <c r="A38" s="83" t="s">
        <v>134</v>
      </c>
      <c r="B38" s="81" t="s">
        <v>135</v>
      </c>
      <c r="C38" s="81"/>
      <c r="D38" s="81"/>
      <c r="E38" s="81"/>
      <c r="F38" s="81"/>
      <c r="G38" s="26" t="n">
        <v>38.1</v>
      </c>
      <c r="H38" s="26" t="n">
        <v>40.9</v>
      </c>
      <c r="I38" s="26" t="n">
        <v>21</v>
      </c>
      <c r="J38" s="82" t="n">
        <v>2.2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4"/>
      <c r="B40" s="85"/>
      <c r="C40" s="85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6"/>
      <c r="C41" s="86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6"/>
      <c r="C42" s="86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6"/>
      <c r="C44" s="86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6"/>
      <c r="C56" s="86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6"/>
      <c r="C57" s="86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6"/>
      <c r="C58" s="86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6"/>
      <c r="C59" s="86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6"/>
      <c r="C60" s="86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6"/>
      <c r="C61" s="86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6"/>
      <c r="C62" s="86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6"/>
      <c r="C63" s="86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6"/>
      <c r="C64" s="86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6"/>
      <c r="C65" s="86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6"/>
      <c r="C66" s="86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6"/>
      <c r="C67" s="86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6"/>
      <c r="C71" s="86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</row>
    <row r="150" customFormat="false" ht="12.7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</row>
    <row r="151" customFormat="false" ht="12.75" hidden="false" customHeight="tru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</row>
    <row r="152" customFormat="false" ht="12.75" hidden="false" customHeight="tru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</row>
    <row r="153" customFormat="false" ht="12.75" hidden="false" customHeight="tru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</row>
    <row r="154" customFormat="false" ht="12.75" hidden="false" customHeight="tru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</row>
    <row r="155" customFormat="false" ht="12.75" hidden="false" customHeight="tru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</row>
    <row r="156" customFormat="false" ht="12.75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</row>
    <row r="157" customFormat="false" ht="12.75" hidden="false" customHeight="tru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</row>
    <row r="158" customFormat="false" ht="12.7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</row>
    <row r="159" customFormat="false" ht="12.75" hidden="false" customHeight="tru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</row>
    <row r="160" customFormat="false" ht="12.75" hidden="false" customHeight="tru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</row>
    <row r="161" customFormat="false" ht="12.75" hidden="false" customHeight="tru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</row>
    <row r="162" customFormat="false" ht="12.75" hidden="false" customHeight="tru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</row>
    <row r="163" customFormat="false" ht="12.75" hidden="false" customHeight="tru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</row>
    <row r="164" customFormat="false" ht="12.75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</row>
    <row r="165" customFormat="false" ht="12.75" hidden="false" customHeight="tru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</row>
    <row r="166" customFormat="false" ht="12.75" hidden="false" customHeight="tru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</row>
    <row r="167" customFormat="false" ht="12.75" hidden="false" customHeight="tru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</row>
    <row r="168" customFormat="false" ht="12.75" hidden="false" customHeight="tru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</row>
    <row r="169" customFormat="false" ht="12.75" hidden="false" customHeight="tru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</row>
    <row r="170" customFormat="false" ht="12.7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</row>
    <row r="171" customFormat="false" ht="12.7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</row>
    <row r="172" customFormat="false" ht="12.7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</row>
    <row r="173" customFormat="false" ht="12.7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</row>
    <row r="174" customFormat="false" ht="12.75" hidden="false" customHeight="tru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</row>
    <row r="175" customFormat="false" ht="12.75" hidden="false" customHeight="tru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</row>
    <row r="176" customFormat="false" ht="12.7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</row>
    <row r="177" customFormat="false" ht="12.75" hidden="false" customHeight="tru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</row>
    <row r="178" customFormat="false" ht="12.7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</row>
    <row r="179" customFormat="false" ht="12.7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</row>
    <row r="180" customFormat="false" ht="12.7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</row>
    <row r="181" customFormat="false" ht="12.75" hidden="false" customHeight="tru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</row>
    <row r="182" customFormat="false" ht="12.7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</row>
    <row r="183" customFormat="false" ht="12.7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</row>
    <row r="184" customFormat="false" ht="12.7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</row>
    <row r="185" customFormat="false" ht="12.7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</row>
    <row r="186" customFormat="false" ht="12.7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</row>
    <row r="187" customFormat="false" ht="12.75" hidden="false" customHeight="tru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</row>
    <row r="188" customFormat="false" ht="12.75" hidden="false" customHeight="tru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</row>
    <row r="189" customFormat="false" ht="12.75" hidden="false" customHeight="tru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</row>
    <row r="190" customFormat="false" ht="12.75" hidden="false" customHeight="tru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</row>
    <row r="191" customFormat="false" ht="12.75" hidden="false" customHeight="tru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</row>
    <row r="192" customFormat="false" ht="12.75" hidden="false" customHeight="tru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</row>
    <row r="193" customFormat="false" ht="12.75" hidden="false" customHeight="tru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</row>
    <row r="194" customFormat="false" ht="12.75" hidden="false" customHeight="tru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</row>
    <row r="195" customFormat="false" ht="12.75" hidden="false" customHeight="tru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</row>
    <row r="196" customFormat="false" ht="12.75" hidden="false" customHeight="tru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</row>
    <row r="197" customFormat="false" ht="12.75" hidden="false" customHeight="tru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</row>
    <row r="198" customFormat="false" ht="12.75" hidden="false" customHeight="tru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</row>
    <row r="199" customFormat="false" ht="12.75" hidden="false" customHeight="tru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</row>
    <row r="200" customFormat="false" ht="12.75" hidden="false" customHeight="tru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</row>
    <row r="201" customFormat="false" ht="12.75" hidden="false" customHeight="tru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</row>
    <row r="202" customFormat="false" ht="12.75" hidden="false" customHeight="tru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</row>
    <row r="203" customFormat="false" ht="12.75" hidden="false" customHeight="tru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</row>
    <row r="204" customFormat="false" ht="12.75" hidden="false" customHeight="tru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</row>
    <row r="205" customFormat="false" ht="12.75" hidden="false" customHeight="tru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</row>
    <row r="206" customFormat="false" ht="12.75" hidden="false" customHeight="tru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</row>
    <row r="207" customFormat="false" ht="12.75" hidden="false" customHeight="tru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</row>
    <row r="208" customFormat="false" ht="12.75" hidden="false" customHeight="tru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</row>
    <row r="209" customFormat="false" ht="12.75" hidden="false" customHeight="tru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</row>
    <row r="210" customFormat="false" ht="12.75" hidden="false" customHeight="tru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</row>
    <row r="211" customFormat="false" ht="12.75" hidden="false" customHeight="tru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</row>
    <row r="212" customFormat="false" ht="12.75" hidden="false" customHeight="tru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</row>
    <row r="213" customFormat="false" ht="12.75" hidden="false" customHeight="tru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</row>
    <row r="214" customFormat="false" ht="12.75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</row>
    <row r="215" customFormat="false" ht="12.75" hidden="false" customHeight="tru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</row>
    <row r="216" customFormat="false" ht="12.75" hidden="false" customHeight="tru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</row>
    <row r="217" customFormat="false" ht="12.7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</row>
    <row r="218" customFormat="false" ht="12.7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</row>
    <row r="219" customFormat="false" ht="12.75" hidden="false" customHeight="tru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</row>
    <row r="220" customFormat="false" ht="12.75" hidden="false" customHeight="tru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</row>
    <row r="221" customFormat="false" ht="12.75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</row>
    <row r="222" customFormat="false" ht="12.7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</row>
    <row r="223" customFormat="false" ht="12.7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</row>
    <row r="224" customFormat="false" ht="12.7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</row>
    <row r="225" customFormat="false" ht="12.7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</row>
    <row r="226" customFormat="false" ht="12.7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</row>
    <row r="227" customFormat="false" ht="12.7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</row>
    <row r="228" customFormat="false" ht="12.7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</row>
    <row r="229" customFormat="false" ht="12.7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</row>
    <row r="230" customFormat="false" ht="12.7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</row>
    <row r="231" customFormat="false" ht="12.75" hidden="false" customHeight="tru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</row>
    <row r="232" customFormat="false" ht="12.75" hidden="false" customHeight="tru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</row>
    <row r="233" customFormat="false" ht="12.75" hidden="false" customHeight="tru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</row>
    <row r="234" customFormat="false" ht="12.75" hidden="false" customHeight="tru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</row>
    <row r="235" customFormat="false" ht="12.75" hidden="false" customHeight="tru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</row>
    <row r="236" customFormat="false" ht="12.75" hidden="false" customHeight="tru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</row>
    <row r="237" customFormat="false" ht="12.75" hidden="false" customHeight="tru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</row>
    <row r="238" customFormat="false" ht="12.75" hidden="false" customHeight="tru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</row>
    <row r="239" customFormat="false" ht="12.75" hidden="false" customHeight="tru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</row>
    <row r="240" customFormat="false" ht="12.75" hidden="false" customHeight="tru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</row>
    <row r="241" customFormat="false" ht="12.75" hidden="false" customHeight="tru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</row>
    <row r="242" customFormat="false" ht="12.75" hidden="false" customHeight="tru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</row>
    <row r="243" customFormat="false" ht="12.75" hidden="false" customHeight="tru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</row>
    <row r="244" customFormat="false" ht="12.75" hidden="false" customHeight="tru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</row>
    <row r="245" customFormat="false" ht="12.75" hidden="false" customHeight="tru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</row>
    <row r="246" customFormat="false" ht="12.75" hidden="false" customHeight="tru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</row>
    <row r="247" customFormat="false" ht="12.75" hidden="false" customHeight="tru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</row>
    <row r="248" customFormat="false" ht="12.75" hidden="false" customHeight="tru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</row>
    <row r="249" customFormat="false" ht="12.75" hidden="false" customHeight="tru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</row>
    <row r="250" customFormat="false" ht="12.75" hidden="false" customHeight="tru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</row>
    <row r="251" customFormat="false" ht="12.75" hidden="false" customHeight="tru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</row>
    <row r="252" customFormat="false" ht="12.75" hidden="false" customHeight="tru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</row>
    <row r="253" customFormat="false" ht="12.75" hidden="false" customHeight="tru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</row>
    <row r="254" customFormat="false" ht="12.75" hidden="false" customHeight="tru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</row>
    <row r="255" customFormat="false" ht="12.75" hidden="false" customHeight="tru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</row>
    <row r="256" customFormat="false" ht="12.75" hidden="false" customHeight="tru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</row>
    <row r="257" customFormat="false" ht="12.75" hidden="false" customHeight="tru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</row>
    <row r="258" customFormat="false" ht="12.75" hidden="false" customHeight="tru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</row>
    <row r="259" customFormat="false" ht="12.75" hidden="false" customHeight="tru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</row>
    <row r="260" customFormat="false" ht="12.75" hidden="false" customHeight="tru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</row>
    <row r="261" customFormat="false" ht="12.75" hidden="false" customHeight="tru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</row>
    <row r="262" customFormat="false" ht="12.75" hidden="false" customHeight="tru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</row>
    <row r="263" customFormat="false" ht="12.7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</row>
    <row r="264" customFormat="false" ht="12.75" hidden="false" customHeight="tru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</row>
    <row r="265" customFormat="false" ht="12.7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</row>
    <row r="266" customFormat="false" ht="12.75" hidden="false" customHeight="tru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</row>
    <row r="267" customFormat="false" ht="12.7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</row>
    <row r="268" customFormat="false" ht="12.75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</row>
    <row r="269" customFormat="false" ht="12.7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</row>
    <row r="270" customFormat="false" ht="12.7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</row>
    <row r="271" customFormat="false" ht="12.7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</row>
    <row r="272" customFormat="false" ht="12.7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</row>
    <row r="273" customFormat="false" ht="12.75" hidden="false" customHeight="tru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</row>
    <row r="274" customFormat="false" ht="12.75" hidden="false" customHeight="tru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</row>
    <row r="275" customFormat="false" ht="12.75" hidden="false" customHeight="tru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</row>
    <row r="276" customFormat="false" ht="12.75" hidden="false" customHeight="tru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</row>
    <row r="277" customFormat="false" ht="12.75" hidden="false" customHeight="tru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</row>
    <row r="278" customFormat="false" ht="12.75" hidden="false" customHeight="tru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</row>
    <row r="279" customFormat="false" ht="12.75" hidden="false" customHeight="tru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</row>
    <row r="280" customFormat="false" ht="12.75" hidden="false" customHeight="tru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</row>
    <row r="281" customFormat="false" ht="12.75" hidden="false" customHeight="tru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</row>
    <row r="282" customFormat="false" ht="12.75" hidden="false" customHeight="tru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</row>
    <row r="283" customFormat="false" ht="12.75" hidden="false" customHeight="tru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</row>
    <row r="284" customFormat="false" ht="12.75" hidden="false" customHeight="tru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</row>
    <row r="285" customFormat="false" ht="12.75" hidden="false" customHeight="tru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</row>
    <row r="286" customFormat="false" ht="12.75" hidden="false" customHeight="tru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</row>
    <row r="287" customFormat="false" ht="12.75" hidden="false" customHeight="tru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</row>
    <row r="288" customFormat="false" ht="12.75" hidden="false" customHeight="tru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</row>
    <row r="289" customFormat="false" ht="12.75" hidden="false" customHeight="tru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</row>
    <row r="290" customFormat="false" ht="12.75" hidden="false" customHeight="tru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</row>
    <row r="291" customFormat="false" ht="12.75" hidden="false" customHeight="tru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</row>
    <row r="292" customFormat="false" ht="12.75" hidden="false" customHeight="tru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</row>
    <row r="293" customFormat="false" ht="12.75" hidden="false" customHeight="tru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</row>
    <row r="294" customFormat="false" ht="12.75" hidden="false" customHeight="tru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</row>
    <row r="295" customFormat="false" ht="12.75" hidden="false" customHeight="tru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</row>
    <row r="296" customFormat="fals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</row>
    <row r="297" customFormat="false" ht="12.75" hidden="false" customHeight="tru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</row>
    <row r="298" customFormat="false" ht="12.75" hidden="false" customHeight="tru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</row>
    <row r="299" customFormat="false" ht="12.75" hidden="false" customHeight="tru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</row>
    <row r="300" customFormat="false" ht="12.75" hidden="false" customHeight="tru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</row>
    <row r="301" customFormat="false" ht="12.75" hidden="false" customHeight="tru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</row>
    <row r="302" customFormat="false" ht="12.75" hidden="false" customHeight="tru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</row>
    <row r="303" customFormat="false" ht="12.75" hidden="false" customHeight="tru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</row>
    <row r="304" customFormat="false" ht="12.75" hidden="false" customHeight="tru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</row>
    <row r="305" customFormat="false" ht="12.75" hidden="false" customHeight="tru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</row>
    <row r="306" customFormat="false" ht="12.75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</row>
    <row r="307" customFormat="false" ht="12.75" hidden="false" customHeight="tru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</row>
    <row r="308" customFormat="false" ht="12.75" hidden="false" customHeight="tru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</row>
    <row r="309" customFormat="false" ht="12.75" hidden="false" customHeight="tru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</row>
    <row r="310" customFormat="false" ht="12.75" hidden="false" customHeight="tru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</row>
    <row r="311" customFormat="false" ht="12.75" hidden="false" customHeight="tru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</row>
    <row r="312" customFormat="false" ht="12.75" hidden="false" customHeight="tru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</row>
    <row r="313" customFormat="false" ht="12.75" hidden="false" customHeight="tru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</row>
    <row r="314" customFormat="false" ht="12.75" hidden="false" customHeight="tru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</row>
    <row r="315" customFormat="false" ht="12.75" hidden="false" customHeight="tru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</row>
    <row r="316" customFormat="false" ht="12.75" hidden="false" customHeight="tru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</row>
    <row r="317" customFormat="false" ht="12.75" hidden="false" customHeight="tru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</row>
    <row r="318" customFormat="false" ht="12.75" hidden="false" customHeight="tru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</row>
    <row r="319" customFormat="false" ht="12.75" hidden="false" customHeight="tru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</row>
    <row r="320" customFormat="false" ht="12.75" hidden="false" customHeight="tru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</row>
    <row r="321" customFormat="false" ht="12.75" hidden="false" customHeight="tru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</row>
    <row r="322" customFormat="false" ht="12.75" hidden="false" customHeight="tru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</row>
    <row r="323" customFormat="false" ht="12.75" hidden="false" customHeight="tru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</row>
    <row r="324" customFormat="false" ht="12.75" hidden="false" customHeight="tru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</row>
    <row r="325" customFormat="false" ht="12.75" hidden="false" customHeight="tru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</row>
    <row r="326" customFormat="false" ht="12.75" hidden="false" customHeight="tru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</row>
    <row r="327" customFormat="false" ht="12.75" hidden="false" customHeight="tru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</row>
    <row r="328" customFormat="false" ht="12.75" hidden="false" customHeight="tru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</row>
    <row r="329" customFormat="false" ht="12.75" hidden="false" customHeight="tru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</row>
    <row r="330" customFormat="false" ht="12.75" hidden="false" customHeight="tru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</row>
    <row r="331" customFormat="false" ht="12.75" hidden="false" customHeight="tru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</row>
    <row r="332" customFormat="false" ht="12.75" hidden="false" customHeight="tru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</row>
    <row r="333" customFormat="false" ht="12.75" hidden="false" customHeight="tru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</row>
    <row r="334" customFormat="false" ht="12.75" hidden="false" customHeight="tru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</row>
    <row r="335" customFormat="false" ht="12.75" hidden="false" customHeight="tru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</row>
    <row r="336" customFormat="false" ht="12.75" hidden="false" customHeight="tru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</row>
    <row r="337" customFormat="false" ht="12.75" hidden="false" customHeight="tru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</row>
    <row r="338" customFormat="false" ht="12.75" hidden="false" customHeight="tru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</row>
    <row r="339" customFormat="false" ht="12.75" hidden="false" customHeight="tru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</row>
    <row r="340" customFormat="false" ht="12.75" hidden="false" customHeight="tru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</row>
    <row r="341" customFormat="false" ht="12.75" hidden="false" customHeight="tru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</row>
    <row r="342" customFormat="false" ht="12.75" hidden="false" customHeight="tru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</row>
    <row r="343" customFormat="false" ht="12.75" hidden="false" customHeight="tru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</row>
    <row r="344" customFormat="false" ht="12.75" hidden="false" customHeight="tru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</row>
    <row r="345" customFormat="false" ht="12.75" hidden="false" customHeight="tru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</row>
    <row r="346" customFormat="false" ht="12.75" hidden="false" customHeight="tru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</row>
    <row r="347" customFormat="false" ht="12.75" hidden="false" customHeight="tru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</row>
    <row r="348" customFormat="false" ht="12.75" hidden="false" customHeight="tru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</row>
    <row r="349" customFormat="false" ht="12.75" hidden="false" customHeight="tru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</row>
    <row r="350" customFormat="false" ht="12.75" hidden="false" customHeight="tru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</row>
    <row r="351" customFormat="false" ht="12.75" hidden="false" customHeight="tru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</row>
    <row r="352" customFormat="false" ht="12.75" hidden="false" customHeight="tru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</row>
    <row r="353" customFormat="false" ht="12.75" hidden="false" customHeight="tru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</row>
    <row r="354" customFormat="false" ht="12.75" hidden="false" customHeight="tru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</row>
    <row r="355" customFormat="false" ht="12.75" hidden="false" customHeight="tru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</row>
    <row r="356" customFormat="false" ht="12.75" hidden="false" customHeight="tru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</row>
    <row r="357" customFormat="false" ht="12.75" hidden="false" customHeight="tru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</row>
    <row r="358" customFormat="false" ht="12.75" hidden="false" customHeight="tru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</row>
    <row r="359" customFormat="false" ht="12.75" hidden="false" customHeight="tru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</row>
    <row r="360" customFormat="false" ht="12.75" hidden="false" customHeight="tru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</row>
    <row r="361" customFormat="false" ht="12.75" hidden="false" customHeight="tru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</row>
    <row r="362" customFormat="false" ht="12.75" hidden="false" customHeight="tru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</row>
    <row r="363" customFormat="false" ht="12.75" hidden="false" customHeight="tru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</row>
    <row r="364" customFormat="false" ht="12.75" hidden="false" customHeight="tru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</row>
    <row r="365" customFormat="false" ht="12.75" hidden="false" customHeight="tru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</row>
    <row r="366" customFormat="false" ht="12.75" hidden="false" customHeight="tru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</row>
    <row r="367" customFormat="false" ht="12.75" hidden="false" customHeight="tru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</row>
    <row r="368" customFormat="false" ht="12.75" hidden="false" customHeight="tru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</row>
    <row r="369" customFormat="false" ht="12.75" hidden="false" customHeight="tru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</row>
    <row r="370" customFormat="false" ht="12.75" hidden="false" customHeight="tru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</row>
    <row r="371" customFormat="false" ht="12.75" hidden="false" customHeight="tru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</row>
    <row r="372" customFormat="false" ht="12.75" hidden="false" customHeight="tru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</row>
    <row r="373" customFormat="false" ht="12.75" hidden="false" customHeight="tru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</row>
    <row r="374" customFormat="false" ht="12.75" hidden="false" customHeight="tru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</row>
    <row r="375" customFormat="false" ht="12.75" hidden="false" customHeight="tru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</row>
    <row r="376" customFormat="false" ht="12.75" hidden="false" customHeight="tru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</row>
    <row r="377" customFormat="false" ht="12.75" hidden="false" customHeight="tru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</row>
    <row r="378" customFormat="false" ht="12.75" hidden="false" customHeight="tru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</row>
    <row r="379" customFormat="false" ht="12.75" hidden="false" customHeight="tru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</row>
    <row r="380" customFormat="false" ht="12.75" hidden="false" customHeight="tru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</row>
    <row r="381" customFormat="false" ht="12.75" hidden="false" customHeight="tru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</row>
    <row r="382" customFormat="false" ht="12.75" hidden="false" customHeight="tru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</row>
    <row r="383" customFormat="false" ht="12.75" hidden="false" customHeight="tru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</row>
    <row r="384" customFormat="false" ht="12.75" hidden="false" customHeight="tru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</row>
    <row r="385" customFormat="false" ht="12.75" hidden="false" customHeight="tru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</row>
    <row r="386" customFormat="false" ht="12.75" hidden="false" customHeight="tru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</row>
    <row r="387" customFormat="false" ht="12.75" hidden="false" customHeight="tru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</row>
    <row r="388" customFormat="false" ht="12.75" hidden="false" customHeight="tru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</row>
    <row r="389" customFormat="false" ht="12.75" hidden="false" customHeight="tru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</row>
    <row r="390" customFormat="false" ht="12.75" hidden="false" customHeight="tru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</row>
    <row r="391" customFormat="false" ht="12.75" hidden="false" customHeight="tru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</row>
    <row r="392" customFormat="false" ht="12.75" hidden="false" customHeight="tru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</row>
    <row r="393" customFormat="false" ht="12.75" hidden="false" customHeight="tru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</row>
    <row r="394" customFormat="false" ht="12.75" hidden="false" customHeight="tru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</row>
    <row r="395" customFormat="false" ht="12.75" hidden="false" customHeight="tru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</row>
    <row r="396" customFormat="false" ht="12.75" hidden="false" customHeight="tru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</row>
    <row r="397" customFormat="false" ht="12.75" hidden="false" customHeight="tru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</row>
    <row r="398" customFormat="false" ht="12.75" hidden="false" customHeight="tru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</row>
    <row r="399" customFormat="false" ht="12.75" hidden="false" customHeight="tru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</row>
    <row r="400" customFormat="false" ht="12.75" hidden="false" customHeight="tru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</row>
    <row r="401" customFormat="false" ht="12.75" hidden="false" customHeight="tru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</row>
    <row r="402" customFormat="false" ht="12.75" hidden="false" customHeight="tru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</row>
    <row r="403" customFormat="false" ht="12.75" hidden="false" customHeight="tru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</row>
    <row r="404" customFormat="false" ht="12.75" hidden="false" customHeight="tru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</row>
    <row r="405" customFormat="false" ht="12.75" hidden="false" customHeight="tru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</row>
    <row r="406" customFormat="false" ht="12.75" hidden="false" customHeight="tru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</row>
    <row r="407" customFormat="false" ht="12.75" hidden="false" customHeight="tru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</row>
    <row r="408" customFormat="false" ht="12.75" hidden="false" customHeight="tru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</row>
    <row r="409" customFormat="false" ht="12.75" hidden="false" customHeight="tru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</row>
    <row r="410" customFormat="false" ht="12.75" hidden="false" customHeight="tru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</row>
    <row r="411" customFormat="false" ht="12.75" hidden="false" customHeight="tru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</row>
    <row r="412" customFormat="false" ht="12.75" hidden="false" customHeight="tru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</row>
    <row r="413" customFormat="false" ht="12.75" hidden="false" customHeight="tru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</row>
    <row r="414" customFormat="false" ht="12.75" hidden="false" customHeight="tru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</row>
    <row r="415" customFormat="false" ht="12.75" hidden="false" customHeight="tru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</row>
    <row r="416" customFormat="false" ht="12.75" hidden="false" customHeight="tru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</row>
    <row r="417" customFormat="false" ht="12.75" hidden="false" customHeight="tru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</row>
    <row r="418" customFormat="false" ht="12.75" hidden="false" customHeight="tru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</row>
    <row r="419" customFormat="false" ht="12.75" hidden="false" customHeight="tru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</row>
    <row r="420" customFormat="false" ht="12.75" hidden="false" customHeight="tru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</row>
    <row r="421" customFormat="false" ht="12.75" hidden="false" customHeight="tru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</row>
    <row r="422" customFormat="false" ht="12.75" hidden="false" customHeight="tru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</row>
    <row r="423" customFormat="false" ht="12.75" hidden="false" customHeight="tru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</row>
    <row r="424" customFormat="false" ht="12.75" hidden="false" customHeight="tru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</row>
    <row r="425" customFormat="false" ht="12.75" hidden="false" customHeight="tru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</row>
    <row r="426" customFormat="false" ht="12.75" hidden="false" customHeight="tru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</row>
    <row r="427" customFormat="false" ht="12.75" hidden="false" customHeight="tru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</row>
    <row r="428" customFormat="false" ht="12.75" hidden="false" customHeight="tru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</row>
    <row r="429" customFormat="false" ht="12.75" hidden="false" customHeight="tru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</row>
    <row r="430" customFormat="false" ht="12.75" hidden="false" customHeight="tru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</row>
    <row r="431" customFormat="false" ht="12.75" hidden="false" customHeight="tru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</row>
    <row r="432" customFormat="false" ht="12.75" hidden="false" customHeight="tru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</row>
    <row r="433" customFormat="false" ht="12.75" hidden="false" customHeight="tru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</row>
    <row r="434" customFormat="false" ht="12.75" hidden="false" customHeight="tru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</row>
    <row r="435" customFormat="false" ht="12.75" hidden="false" customHeight="tru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</row>
    <row r="436" customFormat="false" ht="12.75" hidden="false" customHeight="tru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</row>
    <row r="437" customFormat="false" ht="14.2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</row>
    <row r="438" customFormat="false" ht="14.2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</row>
    <row r="439" customFormat="false" ht="14.2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</row>
    <row r="440" customFormat="false" ht="14.2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</row>
    <row r="441" customFormat="false" ht="14.2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</row>
    <row r="442" customFormat="false" ht="14.2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</row>
    <row r="443" customFormat="false" ht="14.2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</row>
    <row r="444" customFormat="false" ht="14.2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</row>
    <row r="445" customFormat="false" ht="14.2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</row>
    <row r="446" customFormat="false" ht="14.2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</row>
    <row r="447" customFormat="false" ht="14.2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</row>
    <row r="448" customFormat="false" ht="14.2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</row>
    <row r="449" customFormat="false" ht="14.2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</row>
    <row r="450" customFormat="false" ht="14.2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</row>
    <row r="451" customFormat="false" ht="14.2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</row>
    <row r="452" customFormat="false" ht="14.2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</row>
    <row r="453" customFormat="false" ht="14.2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</row>
    <row r="454" customFormat="false" ht="14.2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</row>
    <row r="455" customFormat="false" ht="14.2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</row>
    <row r="456" customFormat="false" ht="14.2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</row>
    <row r="457" customFormat="false" ht="14.2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</row>
    <row r="458" customFormat="false" ht="14.2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</row>
    <row r="459" customFormat="false" ht="14.2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</row>
    <row r="460" customFormat="false" ht="14.2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</row>
    <row r="461" customFormat="false" ht="14.2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</row>
    <row r="462" customFormat="false" ht="14.2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</row>
    <row r="463" customFormat="false" ht="14.2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</row>
    <row r="464" customFormat="false" ht="14.2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</row>
    <row r="465" customFormat="false" ht="14.2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</row>
    <row r="466" customFormat="false" ht="14.2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</row>
    <row r="467" customFormat="false" ht="14.2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</row>
    <row r="468" customFormat="false" ht="14.2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</row>
    <row r="469" customFormat="false" ht="14.2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</row>
    <row r="470" customFormat="false" ht="14.2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</row>
    <row r="471" customFormat="false" ht="14.2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</row>
    <row r="472" customFormat="false" ht="14.2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</row>
    <row r="473" customFormat="false" ht="14.2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</row>
    <row r="474" customFormat="false" ht="14.2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</row>
    <row r="475" customFormat="false" ht="14.2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</row>
    <row r="476" customFormat="false" ht="14.2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</row>
    <row r="477" customFormat="false" ht="14.2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</row>
    <row r="478" customFormat="false" ht="14.2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</row>
    <row r="479" customFormat="false" ht="14.2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</row>
    <row r="480" customFormat="false" ht="14.2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</row>
    <row r="481" customFormat="false" ht="14.2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</row>
    <row r="482" customFormat="false" ht="14.2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</row>
    <row r="483" customFormat="false" ht="14.2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</row>
    <row r="484" customFormat="false" ht="14.2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</row>
    <row r="485" customFormat="false" ht="14.2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</row>
    <row r="486" customFormat="false" ht="14.2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</row>
    <row r="487" customFormat="false" ht="14.2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</row>
    <row r="488" customFormat="false" ht="14.2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</row>
    <row r="489" customFormat="false" ht="14.2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</row>
    <row r="490" customFormat="false" ht="14.2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</row>
    <row r="491" customFormat="false" ht="14.2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</row>
    <row r="492" customFormat="false" ht="14.2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</row>
    <row r="493" customFormat="false" ht="14.2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</row>
    <row r="494" customFormat="false" ht="14.2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</row>
    <row r="495" customFormat="false" ht="14.2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</row>
    <row r="496" customFormat="false" ht="14.2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</row>
    <row r="497" customFormat="false" ht="14.2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</row>
    <row r="498" customFormat="false" ht="14.2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</row>
    <row r="499" customFormat="false" ht="14.2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</row>
    <row r="500" customFormat="false" ht="14.2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</row>
    <row r="501" customFormat="false" ht="14.2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</row>
    <row r="502" customFormat="false" ht="14.2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</row>
    <row r="503" customFormat="false" ht="14.2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</row>
    <row r="504" customFormat="false" ht="14.2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</row>
    <row r="505" customFormat="false" ht="14.2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</row>
    <row r="506" customFormat="false" ht="14.2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</row>
    <row r="507" customFormat="false" ht="14.2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</row>
    <row r="508" customFormat="false" ht="14.2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</row>
    <row r="509" customFormat="false" ht="14.2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</row>
    <row r="510" customFormat="false" ht="14.2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</row>
    <row r="511" customFormat="false" ht="14.2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</row>
    <row r="512" customFormat="false" ht="14.2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</row>
    <row r="513" customFormat="false" ht="14.2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</row>
    <row r="514" customFormat="false" ht="14.2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</row>
    <row r="515" customFormat="false" ht="14.2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</row>
    <row r="516" customFormat="false" ht="14.2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</row>
    <row r="517" customFormat="false" ht="14.2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</row>
    <row r="518" customFormat="false" ht="14.2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</row>
    <row r="519" customFormat="false" ht="14.2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</row>
    <row r="520" customFormat="false" ht="14.2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</row>
    <row r="521" customFormat="false" ht="14.2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</row>
    <row r="522" customFormat="false" ht="14.2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</row>
    <row r="523" customFormat="false" ht="14.2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</row>
    <row r="524" customFormat="false" ht="14.2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</row>
    <row r="525" customFormat="false" ht="14.2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</row>
    <row r="526" customFormat="false" ht="14.2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</row>
    <row r="527" customFormat="false" ht="14.2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</row>
    <row r="528" customFormat="false" ht="14.2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</row>
    <row r="529" customFormat="false" ht="14.2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</row>
    <row r="530" customFormat="false" ht="14.2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</row>
    <row r="531" customFormat="false" ht="14.2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</row>
    <row r="532" customFormat="false" ht="14.2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</row>
    <row r="533" customFormat="false" ht="14.2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</row>
    <row r="534" customFormat="false" ht="14.2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</row>
    <row r="535" customFormat="false" ht="14.2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</row>
    <row r="536" customFormat="false" ht="14.2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</row>
    <row r="537" customFormat="false" ht="14.2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</row>
    <row r="538" customFormat="false" ht="14.2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</row>
    <row r="539" customFormat="false" ht="14.2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</row>
    <row r="540" customFormat="false" ht="14.2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</row>
    <row r="541" customFormat="false" ht="14.2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</row>
    <row r="542" customFormat="false" ht="14.2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</row>
    <row r="543" customFormat="false" ht="14.2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</row>
    <row r="544" customFormat="false" ht="14.2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</row>
    <row r="545" customFormat="false" ht="14.2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</row>
    <row r="546" customFormat="false" ht="14.2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</row>
    <row r="547" customFormat="false" ht="14.2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</row>
    <row r="548" customFormat="false" ht="14.2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</row>
    <row r="549" customFormat="false" ht="14.2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</row>
    <row r="550" customFormat="false" ht="14.2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</row>
    <row r="551" customFormat="false" ht="14.2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</row>
    <row r="552" customFormat="false" ht="14.2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</row>
    <row r="553" customFormat="false" ht="14.2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</row>
    <row r="554" customFormat="false" ht="14.2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</row>
    <row r="555" customFormat="false" ht="14.2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</row>
    <row r="556" customFormat="false" ht="14.2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</row>
    <row r="557" customFormat="false" ht="14.2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</row>
    <row r="558" customFormat="false" ht="14.2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</row>
    <row r="559" customFormat="false" ht="14.2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</row>
    <row r="560" customFormat="false" ht="14.2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</row>
    <row r="561" customFormat="false" ht="14.2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</row>
    <row r="562" customFormat="false" ht="14.2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</row>
    <row r="563" customFormat="false" ht="14.2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</row>
    <row r="564" customFormat="false" ht="14.2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</row>
    <row r="565" customFormat="false" ht="14.2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</row>
    <row r="566" customFormat="false" ht="14.2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</row>
    <row r="567" customFormat="false" ht="14.2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</row>
    <row r="568" customFormat="false" ht="14.2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</row>
    <row r="569" customFormat="false" ht="14.2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</row>
    <row r="570" customFormat="false" ht="14.2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</row>
    <row r="571" customFormat="false" ht="14.2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</row>
    <row r="572" customFormat="false" ht="14.2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</row>
    <row r="573" customFormat="false" ht="14.2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</row>
    <row r="574" customFormat="false" ht="14.2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</row>
    <row r="575" customFormat="false" ht="14.2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</row>
    <row r="576" customFormat="false" ht="14.2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</row>
    <row r="577" customFormat="false" ht="14.2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</row>
    <row r="578" customFormat="false" ht="14.2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</row>
    <row r="579" customFormat="false" ht="14.2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</row>
    <row r="580" customFormat="false" ht="14.2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</row>
    <row r="581" customFormat="false" ht="14.2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</row>
    <row r="582" customFormat="false" ht="14.2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</row>
    <row r="583" customFormat="false" ht="14.2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</row>
    <row r="584" customFormat="false" ht="14.2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</row>
    <row r="585" customFormat="false" ht="14.2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</row>
    <row r="586" customFormat="false" ht="14.2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</row>
    <row r="587" customFormat="false" ht="14.2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</row>
    <row r="588" customFormat="false" ht="14.2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</row>
    <row r="589" customFormat="false" ht="14.2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</row>
    <row r="590" customFormat="false" ht="14.2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</row>
    <row r="591" customFormat="false" ht="14.2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</row>
    <row r="592" customFormat="false" ht="14.2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</row>
    <row r="593" customFormat="false" ht="14.2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</row>
    <row r="594" customFormat="false" ht="14.2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</row>
    <row r="595" customFormat="false" ht="14.2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</row>
    <row r="596" customFormat="false" ht="14.2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</row>
    <row r="597" customFormat="false" ht="14.2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</row>
    <row r="598" customFormat="false" ht="14.2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</row>
    <row r="599" customFormat="false" ht="14.2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</row>
    <row r="600" customFormat="false" ht="14.2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</row>
    <row r="601" customFormat="false" ht="14.2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</row>
    <row r="602" customFormat="false" ht="14.2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</row>
    <row r="603" customFormat="false" ht="14.2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</row>
    <row r="604" customFormat="false" ht="14.2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</row>
    <row r="605" customFormat="false" ht="14.2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</row>
    <row r="606" customFormat="false" ht="14.2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</row>
    <row r="607" customFormat="false" ht="14.2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</row>
    <row r="608" customFormat="false" ht="14.2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</row>
    <row r="609" customFormat="false" ht="14.2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</row>
    <row r="610" customFormat="false" ht="14.2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</row>
    <row r="611" customFormat="false" ht="14.2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</row>
    <row r="612" customFormat="false" ht="14.25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</row>
    <row r="613" customFormat="false" ht="14.25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</row>
    <row r="614" customFormat="false" ht="14.25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</row>
    <row r="615" customFormat="false" ht="14.25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</row>
    <row r="616" customFormat="false" ht="14.25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</row>
    <row r="617" customFormat="false" ht="14.25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</row>
    <row r="618" customFormat="false" ht="14.25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</row>
    <row r="619" customFormat="false" ht="14.25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</row>
    <row r="620" customFormat="false" ht="14.25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</row>
    <row r="621" customFormat="false" ht="14.25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</row>
    <row r="622" customFormat="false" ht="14.25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</row>
    <row r="623" customFormat="false" ht="14.25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</row>
    <row r="624" customFormat="false" ht="14.25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</row>
    <row r="625" customFormat="false" ht="14.25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</row>
    <row r="626" customFormat="false" ht="14.25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</row>
    <row r="627" customFormat="false" ht="14.2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</row>
    <row r="628" customFormat="false" ht="14.25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</row>
    <row r="629" customFormat="false" ht="14.25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</row>
    <row r="630" customFormat="false" ht="14.25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</row>
    <row r="631" customFormat="false" ht="14.25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</row>
    <row r="632" customFormat="false" ht="14.25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</row>
    <row r="633" customFormat="false" ht="14.25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</row>
    <row r="634" customFormat="false" ht="14.25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</row>
    <row r="635" customFormat="false" ht="14.25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</row>
    <row r="636" customFormat="false" ht="14.25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</row>
    <row r="637" customFormat="false" ht="14.25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</row>
    <row r="638" customFormat="false" ht="14.25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</row>
    <row r="639" customFormat="false" ht="14.25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</row>
    <row r="640" customFormat="false" ht="14.25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</row>
    <row r="641" customFormat="false" ht="14.2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</row>
    <row r="642" customFormat="false" ht="14.25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</row>
    <row r="643" customFormat="false" ht="14.25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</row>
    <row r="644" customFormat="false" ht="14.25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</row>
    <row r="645" customFormat="false" ht="14.25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</row>
    <row r="646" customFormat="false" ht="14.25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</row>
    <row r="647" customFormat="false" ht="14.25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</row>
    <row r="648" customFormat="false" ht="14.25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</row>
    <row r="649" customFormat="false" ht="14.25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</row>
  </sheetData>
  <mergeCells count="55"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36" t="n">
        <v>29.02</v>
      </c>
      <c r="F8" s="36" t="n">
        <v>26.07</v>
      </c>
      <c r="G8" s="37" t="n">
        <v>4829</v>
      </c>
      <c r="H8" s="37" t="n">
        <v>433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7</v>
      </c>
      <c r="D9" s="26" t="n">
        <v>38.3</v>
      </c>
      <c r="E9" s="41" t="s">
        <v>25</v>
      </c>
      <c r="F9" s="27" t="n">
        <v>45.87</v>
      </c>
      <c r="G9" s="41" t="s">
        <v>25</v>
      </c>
      <c r="H9" s="28" t="n">
        <v>7625</v>
      </c>
    </row>
    <row r="10" customFormat="false" ht="14.85" hidden="false" customHeight="true" outlineLevel="0" collapsed="false">
      <c r="A10" s="24" t="s">
        <v>14</v>
      </c>
      <c r="B10" s="25"/>
      <c r="C10" s="25" t="n">
        <v>20.9</v>
      </c>
      <c r="D10" s="26" t="n">
        <v>38</v>
      </c>
      <c r="E10" s="38" t="n">
        <v>34.55</v>
      </c>
      <c r="F10" s="27" t="n">
        <v>31.05</v>
      </c>
      <c r="G10" s="39" t="n">
        <v>5711</v>
      </c>
      <c r="H10" s="28" t="n">
        <v>5133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2</v>
      </c>
      <c r="E11" s="38" t="n">
        <v>25.7</v>
      </c>
      <c r="F11" s="38" t="n">
        <v>24.24</v>
      </c>
      <c r="G11" s="39" t="n">
        <v>4262</v>
      </c>
      <c r="H11" s="28" t="n">
        <v>4021</v>
      </c>
    </row>
    <row r="12" customFormat="false" ht="14.85" hidden="false" customHeight="true" outlineLevel="0" collapsed="false">
      <c r="A12" s="24" t="s">
        <v>16</v>
      </c>
      <c r="B12" s="25"/>
      <c r="C12" s="25" t="n">
        <v>16.5</v>
      </c>
      <c r="D12" s="26" t="n">
        <v>38.4</v>
      </c>
      <c r="E12" s="41" t="s">
        <v>25</v>
      </c>
      <c r="F12" s="38" t="n">
        <v>18.66</v>
      </c>
      <c r="G12" s="41" t="s">
        <v>25</v>
      </c>
      <c r="H12" s="39" t="n">
        <v>3115</v>
      </c>
    </row>
    <row r="13" customFormat="false" ht="14.85" hidden="false" customHeight="true" outlineLevel="0" collapsed="false">
      <c r="A13" s="24" t="s">
        <v>17</v>
      </c>
      <c r="B13" s="25"/>
      <c r="C13" s="25" t="n">
        <v>9</v>
      </c>
      <c r="D13" s="26" t="n">
        <v>39.4</v>
      </c>
      <c r="E13" s="38" t="n">
        <v>11.34</v>
      </c>
      <c r="F13" s="38" t="n">
        <v>11.29</v>
      </c>
      <c r="G13" s="39" t="n">
        <v>1939</v>
      </c>
      <c r="H13" s="28" t="n">
        <v>1930</v>
      </c>
    </row>
    <row r="14" s="31" customFormat="true" ht="23.1" hidden="false" customHeight="true" outlineLevel="0" collapsed="false">
      <c r="A14" s="29" t="s">
        <v>18</v>
      </c>
      <c r="B14" s="30" t="n">
        <v>76.5</v>
      </c>
      <c r="C14" s="19" t="n">
        <v>100</v>
      </c>
      <c r="D14" s="20" t="n">
        <v>38.2</v>
      </c>
      <c r="E14" s="36" t="n">
        <v>31.3</v>
      </c>
      <c r="F14" s="36" t="n">
        <v>27.88</v>
      </c>
      <c r="G14" s="37" t="n">
        <v>5201</v>
      </c>
      <c r="H14" s="22" t="n">
        <v>4633</v>
      </c>
    </row>
    <row r="15" customFormat="false" ht="14.1" hidden="false" customHeight="true" outlineLevel="0" collapsed="false">
      <c r="A15" s="24" t="s">
        <v>13</v>
      </c>
      <c r="B15" s="25"/>
      <c r="C15" s="25" t="n">
        <v>12.8</v>
      </c>
      <c r="D15" s="26" t="n">
        <v>38.2</v>
      </c>
      <c r="E15" s="41" t="s">
        <v>25</v>
      </c>
      <c r="F15" s="27" t="n">
        <v>47.22</v>
      </c>
      <c r="G15" s="41" t="s">
        <v>25</v>
      </c>
      <c r="H15" s="28" t="n">
        <v>7847</v>
      </c>
    </row>
    <row r="16" customFormat="false" ht="14.85" hidden="false" customHeight="true" outlineLevel="0" collapsed="false">
      <c r="A16" s="24" t="s">
        <v>14</v>
      </c>
      <c r="B16" s="25"/>
      <c r="C16" s="25" t="n">
        <v>21.8</v>
      </c>
      <c r="D16" s="26" t="n">
        <v>38.1</v>
      </c>
      <c r="E16" s="38" t="n">
        <v>35.56</v>
      </c>
      <c r="F16" s="27" t="n">
        <v>31.81</v>
      </c>
      <c r="G16" s="39" t="n">
        <v>5890</v>
      </c>
      <c r="H16" s="28" t="n">
        <v>5269</v>
      </c>
    </row>
    <row r="17" customFormat="false" ht="14.85" hidden="false" customHeight="true" outlineLevel="0" collapsed="false">
      <c r="A17" s="24" t="s">
        <v>15</v>
      </c>
      <c r="B17" s="25"/>
      <c r="C17" s="25" t="n">
        <v>42.9</v>
      </c>
      <c r="D17" s="26" t="n">
        <v>38.2</v>
      </c>
      <c r="E17" s="38" t="n">
        <v>26.85</v>
      </c>
      <c r="F17" s="27" t="n">
        <v>25.2</v>
      </c>
      <c r="G17" s="39" t="n">
        <v>4454</v>
      </c>
      <c r="H17" s="28" t="n">
        <v>4179</v>
      </c>
    </row>
    <row r="18" customFormat="false" ht="14.85" hidden="false" customHeight="true" outlineLevel="0" collapsed="false">
      <c r="A18" s="24" t="s">
        <v>16</v>
      </c>
      <c r="B18" s="25"/>
      <c r="C18" s="25" t="n">
        <v>18.4</v>
      </c>
      <c r="D18" s="26" t="n">
        <v>38.4</v>
      </c>
      <c r="E18" s="41" t="s">
        <v>25</v>
      </c>
      <c r="F18" s="38" t="n">
        <v>19.48</v>
      </c>
      <c r="G18" s="41" t="s">
        <v>25</v>
      </c>
      <c r="H18" s="39" t="n">
        <v>3247</v>
      </c>
    </row>
    <row r="19" customFormat="false" ht="14.85" hidden="false" customHeight="true" outlineLevel="0" collapsed="false">
      <c r="A19" s="24" t="s">
        <v>17</v>
      </c>
      <c r="B19" s="25"/>
      <c r="C19" s="25" t="n">
        <v>4.1</v>
      </c>
      <c r="D19" s="26" t="n">
        <v>39.1</v>
      </c>
      <c r="E19" s="38" t="n">
        <v>13.05</v>
      </c>
      <c r="F19" s="38" t="n">
        <v>12.94</v>
      </c>
      <c r="G19" s="39" t="n">
        <v>2217</v>
      </c>
      <c r="H19" s="39" t="n">
        <v>2198</v>
      </c>
    </row>
    <row r="20" s="31" customFormat="true" ht="23.1" hidden="false" customHeight="true" outlineLevel="0" collapsed="false">
      <c r="A20" s="29" t="s">
        <v>19</v>
      </c>
      <c r="B20" s="30" t="n">
        <v>23.5</v>
      </c>
      <c r="C20" s="19" t="n">
        <v>100</v>
      </c>
      <c r="D20" s="20" t="n">
        <v>38.5</v>
      </c>
      <c r="E20" s="42" t="s">
        <v>25</v>
      </c>
      <c r="F20" s="42" t="s">
        <v>25</v>
      </c>
      <c r="G20" s="42" t="s">
        <v>25</v>
      </c>
      <c r="H20" s="37" t="n">
        <v>3379</v>
      </c>
    </row>
    <row r="21" customFormat="false" ht="14.1" hidden="false" customHeight="true" outlineLevel="0" collapsed="false">
      <c r="A21" s="24" t="s">
        <v>13</v>
      </c>
      <c r="B21" s="25"/>
      <c r="C21" s="25" t="n">
        <v>8.3</v>
      </c>
      <c r="D21" s="26" t="n">
        <v>38.3</v>
      </c>
      <c r="E21" s="41" t="s">
        <v>25</v>
      </c>
      <c r="F21" s="27" t="n">
        <v>39.11</v>
      </c>
      <c r="G21" s="41" t="s">
        <v>25</v>
      </c>
      <c r="H21" s="28" t="n">
        <v>6508</v>
      </c>
    </row>
    <row r="22" customFormat="false" ht="14.85" hidden="false" customHeight="true" outlineLevel="0" collapsed="false">
      <c r="A22" s="24" t="s">
        <v>14</v>
      </c>
      <c r="B22" s="25"/>
      <c r="C22" s="25" t="n">
        <v>18.1</v>
      </c>
      <c r="D22" s="26" t="n">
        <v>37.7</v>
      </c>
      <c r="E22" s="38" t="n">
        <v>30.56</v>
      </c>
      <c r="F22" s="27" t="n">
        <v>28.04</v>
      </c>
      <c r="G22" s="39" t="n">
        <v>5012</v>
      </c>
      <c r="H22" s="28" t="n">
        <v>4599</v>
      </c>
    </row>
    <row r="23" customFormat="false" ht="14.85" hidden="false" customHeight="true" outlineLevel="0" collapsed="false">
      <c r="A23" s="24" t="s">
        <v>15</v>
      </c>
      <c r="B23" s="25"/>
      <c r="C23" s="25" t="n">
        <v>38.4</v>
      </c>
      <c r="D23" s="26" t="n">
        <v>38.2</v>
      </c>
      <c r="E23" s="27" t="n">
        <v>21.51</v>
      </c>
      <c r="F23" s="27" t="n">
        <v>20.78</v>
      </c>
      <c r="G23" s="28" t="n">
        <v>3568</v>
      </c>
      <c r="H23" s="28" t="n">
        <v>3447</v>
      </c>
    </row>
    <row r="24" customFormat="false" ht="14.85" hidden="false" customHeight="true" outlineLevel="0" collapsed="false">
      <c r="A24" s="24" t="s">
        <v>16</v>
      </c>
      <c r="B24" s="25"/>
      <c r="C24" s="25" t="n">
        <v>10.1</v>
      </c>
      <c r="D24" s="26" t="n">
        <v>38.7</v>
      </c>
      <c r="E24" s="38" t="n">
        <v>14.08</v>
      </c>
      <c r="F24" s="38" t="n">
        <v>13.83</v>
      </c>
      <c r="G24" s="39" t="n">
        <v>2369</v>
      </c>
      <c r="H24" s="39" t="n">
        <v>2326</v>
      </c>
    </row>
    <row r="25" customFormat="false" ht="14.85" hidden="false" customHeight="true" outlineLevel="0" collapsed="false">
      <c r="A25" s="24" t="s">
        <v>17</v>
      </c>
      <c r="B25" s="25"/>
      <c r="C25" s="25" t="n">
        <v>25.2</v>
      </c>
      <c r="D25" s="26" t="n">
        <v>39.5</v>
      </c>
      <c r="E25" s="27" t="n">
        <v>10.44</v>
      </c>
      <c r="F25" s="27" t="n">
        <v>10.42</v>
      </c>
      <c r="G25" s="28" t="n">
        <v>1792</v>
      </c>
      <c r="H25" s="28" t="n">
        <v>1788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9</v>
      </c>
      <c r="E28" s="21" t="n">
        <v>21.97</v>
      </c>
      <c r="F28" s="21" t="n">
        <v>20.74</v>
      </c>
      <c r="G28" s="22" t="n">
        <v>3718</v>
      </c>
      <c r="H28" s="22" t="n">
        <v>3510</v>
      </c>
    </row>
    <row r="29" customFormat="false" ht="14.1" hidden="false" customHeight="true" outlineLevel="0" collapsed="false">
      <c r="A29" s="24" t="s">
        <v>13</v>
      </c>
      <c r="B29" s="25"/>
      <c r="C29" s="25" t="n">
        <v>6.4</v>
      </c>
      <c r="D29" s="26" t="n">
        <v>39.3</v>
      </c>
      <c r="E29" s="38" t="n">
        <v>49.53</v>
      </c>
      <c r="F29" s="27" t="n">
        <v>41.86</v>
      </c>
      <c r="G29" s="39" t="n">
        <v>8448</v>
      </c>
      <c r="H29" s="28" t="n">
        <v>7140</v>
      </c>
    </row>
    <row r="30" customFormat="false" ht="14.85" hidden="false" customHeight="true" outlineLevel="0" collapsed="false">
      <c r="A30" s="24" t="s">
        <v>14</v>
      </c>
      <c r="B30" s="25"/>
      <c r="C30" s="25" t="n">
        <v>15.8</v>
      </c>
      <c r="D30" s="26" t="n">
        <v>38.9</v>
      </c>
      <c r="E30" s="27" t="n">
        <v>27.71</v>
      </c>
      <c r="F30" s="38" t="n">
        <v>26.72</v>
      </c>
      <c r="G30" s="28" t="n">
        <v>4689</v>
      </c>
      <c r="H30" s="28" t="n">
        <v>4522</v>
      </c>
    </row>
    <row r="31" customFormat="false" ht="14.85" hidden="false" customHeight="true" outlineLevel="0" collapsed="false">
      <c r="A31" s="24" t="s">
        <v>15</v>
      </c>
      <c r="B31" s="25"/>
      <c r="C31" s="25" t="n">
        <v>38.7</v>
      </c>
      <c r="D31" s="26" t="n">
        <v>38.6</v>
      </c>
      <c r="E31" s="27" t="n">
        <v>20.53</v>
      </c>
      <c r="F31" s="27" t="n">
        <v>20.11</v>
      </c>
      <c r="G31" s="28" t="n">
        <v>3445</v>
      </c>
      <c r="H31" s="28" t="n">
        <v>3374</v>
      </c>
    </row>
    <row r="32" customFormat="false" ht="14.85" hidden="false" customHeight="true" outlineLevel="0" collapsed="false">
      <c r="A32" s="24" t="s">
        <v>16</v>
      </c>
      <c r="B32" s="25"/>
      <c r="C32" s="25" t="n">
        <v>26.7</v>
      </c>
      <c r="D32" s="26" t="n">
        <v>39.3</v>
      </c>
      <c r="E32" s="27" t="n">
        <v>16.9</v>
      </c>
      <c r="F32" s="27" t="n">
        <v>16.31</v>
      </c>
      <c r="G32" s="28" t="n">
        <v>2884</v>
      </c>
      <c r="H32" s="28" t="n">
        <v>2783</v>
      </c>
    </row>
    <row r="33" customFormat="false" ht="14.85" hidden="false" customHeight="true" outlineLevel="0" collapsed="false">
      <c r="A33" s="24" t="s">
        <v>17</v>
      </c>
      <c r="B33" s="25"/>
      <c r="C33" s="25" t="n">
        <v>12.4</v>
      </c>
      <c r="D33" s="26" t="n">
        <v>39.1</v>
      </c>
      <c r="E33" s="41" t="s">
        <v>25</v>
      </c>
      <c r="F33" s="27" t="n">
        <v>13.67</v>
      </c>
      <c r="G33" s="41" t="s">
        <v>25</v>
      </c>
      <c r="H33" s="28" t="n">
        <v>2321</v>
      </c>
    </row>
    <row r="34" s="31" customFormat="true" ht="23.1" hidden="false" customHeight="true" outlineLevel="0" collapsed="false">
      <c r="A34" s="29" t="s">
        <v>18</v>
      </c>
      <c r="B34" s="30" t="n">
        <v>72.8</v>
      </c>
      <c r="C34" s="19" t="n">
        <v>100</v>
      </c>
      <c r="D34" s="20" t="n">
        <v>39.1</v>
      </c>
      <c r="E34" s="21" t="n">
        <v>23.45</v>
      </c>
      <c r="F34" s="21" t="n">
        <v>22.09</v>
      </c>
      <c r="G34" s="22" t="n">
        <v>3982</v>
      </c>
      <c r="H34" s="22" t="n">
        <v>3751</v>
      </c>
    </row>
    <row r="35" customFormat="false" ht="14.1" hidden="false" customHeight="true" outlineLevel="0" collapsed="false">
      <c r="A35" s="24" t="s">
        <v>13</v>
      </c>
      <c r="B35" s="25"/>
      <c r="C35" s="25" t="n">
        <v>7.4</v>
      </c>
      <c r="D35" s="26" t="n">
        <v>39.3</v>
      </c>
      <c r="E35" s="38" t="n">
        <v>51.05</v>
      </c>
      <c r="F35" s="27" t="n">
        <v>42.68</v>
      </c>
      <c r="G35" s="39" t="n">
        <v>8723</v>
      </c>
      <c r="H35" s="28" t="n">
        <v>7293</v>
      </c>
    </row>
    <row r="36" customFormat="false" ht="14.85" hidden="false" customHeight="true" outlineLevel="0" collapsed="false">
      <c r="A36" s="24" t="s">
        <v>14</v>
      </c>
      <c r="B36" s="25"/>
      <c r="C36" s="25" t="n">
        <v>17.7</v>
      </c>
      <c r="D36" s="26" t="n">
        <v>39.2</v>
      </c>
      <c r="E36" s="27" t="n">
        <v>28.27</v>
      </c>
      <c r="F36" s="27" t="n">
        <v>27.31</v>
      </c>
      <c r="G36" s="28" t="n">
        <v>4815</v>
      </c>
      <c r="H36" s="28" t="n">
        <v>4651</v>
      </c>
    </row>
    <row r="37" customFormat="false" ht="14.85" hidden="false" customHeight="true" outlineLevel="0" collapsed="false">
      <c r="A37" s="24" t="s">
        <v>15</v>
      </c>
      <c r="B37" s="25"/>
      <c r="C37" s="25" t="n">
        <v>41.6</v>
      </c>
      <c r="D37" s="26" t="n">
        <v>38.8</v>
      </c>
      <c r="E37" s="27" t="n">
        <v>21.02</v>
      </c>
      <c r="F37" s="27" t="n">
        <v>20.6</v>
      </c>
      <c r="G37" s="28" t="n">
        <v>3544</v>
      </c>
      <c r="H37" s="28" t="n">
        <v>3474</v>
      </c>
    </row>
    <row r="38" customFormat="false" ht="14.85" hidden="false" customHeight="true" outlineLevel="0" collapsed="false">
      <c r="A38" s="24" t="s">
        <v>16</v>
      </c>
      <c r="B38" s="25"/>
      <c r="C38" s="25" t="n">
        <v>25.2</v>
      </c>
      <c r="D38" s="26" t="n">
        <v>39.4</v>
      </c>
      <c r="E38" s="27" t="n">
        <v>17.88</v>
      </c>
      <c r="F38" s="38" t="n">
        <v>17.11</v>
      </c>
      <c r="G38" s="28" t="n">
        <v>3059</v>
      </c>
      <c r="H38" s="28" t="n">
        <v>2928</v>
      </c>
    </row>
    <row r="39" customFormat="false" ht="14.85" hidden="false" customHeight="true" outlineLevel="0" collapsed="false">
      <c r="A39" s="24" t="s">
        <v>17</v>
      </c>
      <c r="B39" s="25"/>
      <c r="C39" s="25" t="n">
        <v>8.1</v>
      </c>
      <c r="D39" s="26" t="n">
        <v>39.2</v>
      </c>
      <c r="E39" s="41" t="s">
        <v>25</v>
      </c>
      <c r="F39" s="27" t="n">
        <v>14.72</v>
      </c>
      <c r="G39" s="41" t="s">
        <v>25</v>
      </c>
      <c r="H39" s="28" t="n">
        <v>2509</v>
      </c>
    </row>
    <row r="40" s="31" customFormat="true" ht="23.1" hidden="false" customHeight="true" outlineLevel="0" collapsed="false">
      <c r="A40" s="29" t="s">
        <v>19</v>
      </c>
      <c r="B40" s="30" t="n">
        <v>27.2</v>
      </c>
      <c r="C40" s="19" t="n">
        <v>100</v>
      </c>
      <c r="D40" s="20" t="n">
        <v>38.6</v>
      </c>
      <c r="E40" s="21" t="n">
        <v>17.96</v>
      </c>
      <c r="F40" s="21" t="n">
        <v>17.08</v>
      </c>
      <c r="G40" s="22" t="n">
        <v>3009</v>
      </c>
      <c r="H40" s="22" t="n">
        <v>2861</v>
      </c>
    </row>
    <row r="41" customFormat="false" ht="14.1" hidden="false" customHeight="true" outlineLevel="0" collapsed="false">
      <c r="A41" s="24" t="s">
        <v>13</v>
      </c>
      <c r="B41" s="25"/>
      <c r="C41" s="25" t="n">
        <v>3.7</v>
      </c>
      <c r="D41" s="26" t="n">
        <v>38.9</v>
      </c>
      <c r="E41" s="38" t="n">
        <v>41.28</v>
      </c>
      <c r="F41" s="38" t="n">
        <v>37.43</v>
      </c>
      <c r="G41" s="39" t="n">
        <v>6969</v>
      </c>
      <c r="H41" s="39" t="n">
        <v>6319</v>
      </c>
    </row>
    <row r="42" customFormat="false" ht="14.85" hidden="false" customHeight="true" outlineLevel="0" collapsed="false">
      <c r="A42" s="24" t="s">
        <v>14</v>
      </c>
      <c r="B42" s="25"/>
      <c r="C42" s="25" t="n">
        <v>10.6</v>
      </c>
      <c r="D42" s="26" t="n">
        <v>37.8</v>
      </c>
      <c r="E42" s="38" t="n">
        <v>25.08</v>
      </c>
      <c r="F42" s="38" t="n">
        <v>23.98</v>
      </c>
      <c r="G42" s="28" t="n">
        <v>4123</v>
      </c>
      <c r="H42" s="39" t="n">
        <v>3943</v>
      </c>
    </row>
    <row r="43" customFormat="false" ht="14.85" hidden="false" customHeight="true" outlineLevel="0" collapsed="false">
      <c r="A43" s="24" t="s">
        <v>15</v>
      </c>
      <c r="B43" s="25"/>
      <c r="C43" s="25" t="n">
        <v>31</v>
      </c>
      <c r="D43" s="26" t="n">
        <v>38</v>
      </c>
      <c r="E43" s="27" t="n">
        <v>18.74</v>
      </c>
      <c r="F43" s="27" t="n">
        <v>18.29</v>
      </c>
      <c r="G43" s="28" t="n">
        <v>3091</v>
      </c>
      <c r="H43" s="28" t="n">
        <v>3017</v>
      </c>
    </row>
    <row r="44" customFormat="false" ht="14.85" hidden="false" customHeight="true" outlineLevel="0" collapsed="false">
      <c r="A44" s="24" t="s">
        <v>16</v>
      </c>
      <c r="B44" s="25"/>
      <c r="C44" s="25" t="n">
        <v>30.8</v>
      </c>
      <c r="D44" s="26" t="n">
        <v>39.1</v>
      </c>
      <c r="E44" s="27" t="n">
        <v>14.72</v>
      </c>
      <c r="F44" s="27" t="n">
        <v>14.53</v>
      </c>
      <c r="G44" s="28" t="n">
        <v>2497</v>
      </c>
      <c r="H44" s="28" t="n">
        <v>2465</v>
      </c>
    </row>
    <row r="45" customFormat="false" ht="14.85" hidden="false" customHeight="true" outlineLevel="0" collapsed="false">
      <c r="A45" s="24" t="s">
        <v>17</v>
      </c>
      <c r="B45" s="25"/>
      <c r="C45" s="25" t="n">
        <v>23.9</v>
      </c>
      <c r="D45" s="26" t="n">
        <v>38.9</v>
      </c>
      <c r="E45" s="41" t="s">
        <v>25</v>
      </c>
      <c r="F45" s="27" t="n">
        <v>12.71</v>
      </c>
      <c r="G45" s="41" t="s">
        <v>25</v>
      </c>
      <c r="H45" s="28" t="n">
        <v>215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3">
      <formula>"."</formula>
    </cfRule>
  </conditionalFormatting>
  <conditionalFormatting sqref="E8">
    <cfRule type="cellIs" priority="3" operator="equal" aboveAverage="0" equalAverage="0" bottom="0" percent="0" rank="0" text="" dxfId="34">
      <formula>"."</formula>
    </cfRule>
  </conditionalFormatting>
  <conditionalFormatting sqref="E9">
    <cfRule type="cellIs" priority="4" operator="equal" aboveAverage="0" equalAverage="0" bottom="0" percent="0" rank="0" text="" dxfId="35">
      <formula>"."</formula>
    </cfRule>
  </conditionalFormatting>
  <conditionalFormatting sqref="E12">
    <cfRule type="cellIs" priority="5" operator="equal" aboveAverage="0" equalAverage="0" bottom="0" percent="0" rank="0" text="" dxfId="36">
      <formula>"."</formula>
    </cfRule>
  </conditionalFormatting>
  <conditionalFormatting sqref="E11">
    <cfRule type="cellIs" priority="6" operator="equal" aboveAverage="0" equalAverage="0" bottom="0" percent="0" rank="0" text="" dxfId="37">
      <formula>"."</formula>
    </cfRule>
  </conditionalFormatting>
  <conditionalFormatting sqref="E13">
    <cfRule type="cellIs" priority="7" operator="equal" aboveAverage="0" equalAverage="0" bottom="0" percent="0" rank="0" text="" dxfId="38">
      <formula>"."</formula>
    </cfRule>
  </conditionalFormatting>
  <conditionalFormatting sqref="E14">
    <cfRule type="cellIs" priority="8" operator="equal" aboveAverage="0" equalAverage="0" bottom="0" percent="0" rank="0" text="" dxfId="39">
      <formula>"."</formula>
    </cfRule>
  </conditionalFormatting>
  <conditionalFormatting sqref="E15">
    <cfRule type="cellIs" priority="9" operator="equal" aboveAverage="0" equalAverage="0" bottom="0" percent="0" rank="0" text="" dxfId="40">
      <formula>"."</formula>
    </cfRule>
  </conditionalFormatting>
  <conditionalFormatting sqref="E17">
    <cfRule type="cellIs" priority="10" operator="equal" aboveAverage="0" equalAverage="0" bottom="0" percent="0" rank="0" text="" dxfId="41">
      <formula>"."</formula>
    </cfRule>
  </conditionalFormatting>
  <conditionalFormatting sqref="E18">
    <cfRule type="cellIs" priority="11" operator="equal" aboveAverage="0" equalAverage="0" bottom="0" percent="0" rank="0" text="" dxfId="42">
      <formula>"."</formula>
    </cfRule>
  </conditionalFormatting>
  <conditionalFormatting sqref="E19">
    <cfRule type="cellIs" priority="12" operator="equal" aboveAverage="0" equalAverage="0" bottom="0" percent="0" rank="0" text="" dxfId="43">
      <formula>"."</formula>
    </cfRule>
  </conditionalFormatting>
  <conditionalFormatting sqref="E20">
    <cfRule type="cellIs" priority="13" operator="equal" aboveAverage="0" equalAverage="0" bottom="0" percent="0" rank="0" text="" dxfId="44">
      <formula>"."</formula>
    </cfRule>
  </conditionalFormatting>
  <conditionalFormatting sqref="E21">
    <cfRule type="cellIs" priority="14" operator="equal" aboveAverage="0" equalAverage="0" bottom="0" percent="0" rank="0" text="" dxfId="45">
      <formula>"."</formula>
    </cfRule>
  </conditionalFormatting>
  <conditionalFormatting sqref="E22">
    <cfRule type="cellIs" priority="15" operator="equal" aboveAverage="0" equalAverage="0" bottom="0" percent="0" rank="0" text="" dxfId="46">
      <formula>"."</formula>
    </cfRule>
  </conditionalFormatting>
  <conditionalFormatting sqref="E24">
    <cfRule type="cellIs" priority="16" operator="equal" aboveAverage="0" equalAverage="0" bottom="0" percent="0" rank="0" text="" dxfId="47">
      <formula>"."</formula>
    </cfRule>
  </conditionalFormatting>
  <conditionalFormatting sqref="F8">
    <cfRule type="cellIs" priority="17" operator="equal" aboveAverage="0" equalAverage="0" bottom="0" percent="0" rank="0" text="" dxfId="48">
      <formula>"."</formula>
    </cfRule>
  </conditionalFormatting>
  <conditionalFormatting sqref="F11:F13">
    <cfRule type="cellIs" priority="18" operator="equal" aboveAverage="0" equalAverage="0" bottom="0" percent="0" rank="0" text="" dxfId="49">
      <formula>"."</formula>
    </cfRule>
  </conditionalFormatting>
  <conditionalFormatting sqref="F14">
    <cfRule type="cellIs" priority="19" operator="equal" aboveAverage="0" equalAverage="0" bottom="0" percent="0" rank="0" text="" dxfId="50">
      <formula>"."</formula>
    </cfRule>
  </conditionalFormatting>
  <conditionalFormatting sqref="F18:F19">
    <cfRule type="cellIs" priority="20" operator="equal" aboveAverage="0" equalAverage="0" bottom="0" percent="0" rank="0" text="" dxfId="51">
      <formula>"."</formula>
    </cfRule>
  </conditionalFormatting>
  <conditionalFormatting sqref="F20">
    <cfRule type="cellIs" priority="21" operator="equal" aboveAverage="0" equalAverage="0" bottom="0" percent="0" rank="0" text="" dxfId="52">
      <formula>"."</formula>
    </cfRule>
  </conditionalFormatting>
  <conditionalFormatting sqref="F24">
    <cfRule type="cellIs" priority="22" operator="equal" aboveAverage="0" equalAverage="0" bottom="0" percent="0" rank="0" text="" dxfId="53">
      <formula>"."</formula>
    </cfRule>
  </conditionalFormatting>
  <conditionalFormatting sqref="G8">
    <cfRule type="cellIs" priority="23" operator="equal" aboveAverage="0" equalAverage="0" bottom="0" percent="0" rank="0" text="" dxfId="54">
      <formula>"."</formula>
    </cfRule>
  </conditionalFormatting>
  <conditionalFormatting sqref="G9">
    <cfRule type="cellIs" priority="24" operator="equal" aboveAverage="0" equalAverage="0" bottom="0" percent="0" rank="0" text="" dxfId="55">
      <formula>"."</formula>
    </cfRule>
  </conditionalFormatting>
  <conditionalFormatting sqref="G12">
    <cfRule type="cellIs" priority="25" operator="equal" aboveAverage="0" equalAverage="0" bottom="0" percent="0" rank="0" text="" dxfId="56">
      <formula>"."</formula>
    </cfRule>
  </conditionalFormatting>
  <conditionalFormatting sqref="G15">
    <cfRule type="cellIs" priority="26" operator="equal" aboveAverage="0" equalAverage="0" bottom="0" percent="0" rank="0" text="" dxfId="57">
      <formula>"."</formula>
    </cfRule>
  </conditionalFormatting>
  <conditionalFormatting sqref="G18">
    <cfRule type="cellIs" priority="27" operator="equal" aboveAverage="0" equalAverage="0" bottom="0" percent="0" rank="0" text="" dxfId="58">
      <formula>"."</formula>
    </cfRule>
  </conditionalFormatting>
  <conditionalFormatting sqref="G20">
    <cfRule type="cellIs" priority="28" operator="equal" aboveAverage="0" equalAverage="0" bottom="0" percent="0" rank="0" text="" dxfId="59">
      <formula>"."</formula>
    </cfRule>
  </conditionalFormatting>
  <conditionalFormatting sqref="G21">
    <cfRule type="cellIs" priority="29" operator="equal" aboveAverage="0" equalAverage="0" bottom="0" percent="0" rank="0" text="" dxfId="60">
      <formula>"."</formula>
    </cfRule>
  </conditionalFormatting>
  <conditionalFormatting sqref="G11">
    <cfRule type="cellIs" priority="30" operator="equal" aboveAverage="0" equalAverage="0" bottom="0" percent="0" rank="0" text="" dxfId="61">
      <formula>"."</formula>
    </cfRule>
  </conditionalFormatting>
  <conditionalFormatting sqref="G13">
    <cfRule type="cellIs" priority="31" operator="equal" aboveAverage="0" equalAverage="0" bottom="0" percent="0" rank="0" text="" dxfId="62">
      <formula>"."</formula>
    </cfRule>
  </conditionalFormatting>
  <conditionalFormatting sqref="G14">
    <cfRule type="cellIs" priority="32" operator="equal" aboveAverage="0" equalAverage="0" bottom="0" percent="0" rank="0" text="" dxfId="63">
      <formula>"."</formula>
    </cfRule>
  </conditionalFormatting>
  <conditionalFormatting sqref="G19">
    <cfRule type="cellIs" priority="33" operator="equal" aboveAverage="0" equalAverage="0" bottom="0" percent="0" rank="0" text="" dxfId="64">
      <formula>"."</formula>
    </cfRule>
  </conditionalFormatting>
  <conditionalFormatting sqref="G22">
    <cfRule type="cellIs" priority="34" operator="equal" aboveAverage="0" equalAverage="0" bottom="0" percent="0" rank="0" text="" dxfId="65">
      <formula>"."</formula>
    </cfRule>
  </conditionalFormatting>
  <conditionalFormatting sqref="G24">
    <cfRule type="cellIs" priority="35" operator="equal" aboveAverage="0" equalAverage="0" bottom="0" percent="0" rank="0" text="" dxfId="66">
      <formula>"."</formula>
    </cfRule>
  </conditionalFormatting>
  <conditionalFormatting sqref="H8">
    <cfRule type="cellIs" priority="36" operator="equal" aboveAverage="0" equalAverage="0" bottom="0" percent="0" rank="0" text="" dxfId="67">
      <formula>"."</formula>
    </cfRule>
  </conditionalFormatting>
  <conditionalFormatting sqref="H12">
    <cfRule type="cellIs" priority="37" operator="equal" aboveAverage="0" equalAverage="0" bottom="0" percent="0" rank="0" text="" dxfId="68">
      <formula>"."</formula>
    </cfRule>
  </conditionalFormatting>
  <conditionalFormatting sqref="H18:H19">
    <cfRule type="cellIs" priority="38" operator="equal" aboveAverage="0" equalAverage="0" bottom="0" percent="0" rank="0" text="" dxfId="69">
      <formula>"."</formula>
    </cfRule>
  </conditionalFormatting>
  <conditionalFormatting sqref="H20">
    <cfRule type="cellIs" priority="39" operator="equal" aboveAverage="0" equalAverage="0" bottom="0" percent="0" rank="0" text="" dxfId="70">
      <formula>"."</formula>
    </cfRule>
  </conditionalFormatting>
  <conditionalFormatting sqref="H24">
    <cfRule type="cellIs" priority="40" operator="equal" aboveAverage="0" equalAverage="0" bottom="0" percent="0" rank="0" text="" dxfId="71">
      <formula>"."</formula>
    </cfRule>
  </conditionalFormatting>
  <conditionalFormatting sqref="E29">
    <cfRule type="cellIs" priority="41" operator="equal" aboveAverage="0" equalAverage="0" bottom="0" percent="0" rank="0" text="" dxfId="72">
      <formula>"."</formula>
    </cfRule>
  </conditionalFormatting>
  <conditionalFormatting sqref="E33">
    <cfRule type="cellIs" priority="42" operator="equal" aboveAverage="0" equalAverage="0" bottom="0" percent="0" rank="0" text="" dxfId="73">
      <formula>"."</formula>
    </cfRule>
  </conditionalFormatting>
  <conditionalFormatting sqref="E35">
    <cfRule type="cellIs" priority="43" operator="equal" aboveAverage="0" equalAverage="0" bottom="0" percent="0" rank="0" text="" dxfId="74">
      <formula>"."</formula>
    </cfRule>
  </conditionalFormatting>
  <conditionalFormatting sqref="E39">
    <cfRule type="cellIs" priority="44" operator="equal" aboveAverage="0" equalAverage="0" bottom="0" percent="0" rank="0" text="" dxfId="75">
      <formula>"."</formula>
    </cfRule>
  </conditionalFormatting>
  <conditionalFormatting sqref="E45">
    <cfRule type="cellIs" priority="45" operator="equal" aboveAverage="0" equalAverage="0" bottom="0" percent="0" rank="0" text="" dxfId="76">
      <formula>"."</formula>
    </cfRule>
  </conditionalFormatting>
  <conditionalFormatting sqref="E41:E42">
    <cfRule type="cellIs" priority="46" operator="equal" aboveAverage="0" equalAverage="0" bottom="0" percent="0" rank="0" text="" dxfId="77">
      <formula>"."</formula>
    </cfRule>
  </conditionalFormatting>
  <conditionalFormatting sqref="F30">
    <cfRule type="cellIs" priority="47" operator="equal" aboveAverage="0" equalAverage="0" bottom="0" percent="0" rank="0" text="" dxfId="78">
      <formula>"."</formula>
    </cfRule>
  </conditionalFormatting>
  <conditionalFormatting sqref="F38">
    <cfRule type="cellIs" priority="48" operator="equal" aboveAverage="0" equalAverage="0" bottom="0" percent="0" rank="0" text="" dxfId="79">
      <formula>"."</formula>
    </cfRule>
  </conditionalFormatting>
  <conditionalFormatting sqref="F41:F42">
    <cfRule type="cellIs" priority="49" operator="equal" aboveAverage="0" equalAverage="0" bottom="0" percent="0" rank="0" text="" dxfId="80">
      <formula>"."</formula>
    </cfRule>
  </conditionalFormatting>
  <conditionalFormatting sqref="G29">
    <cfRule type="cellIs" priority="50" operator="equal" aboveAverage="0" equalAverage="0" bottom="0" percent="0" rank="0" text="" dxfId="81">
      <formula>"."</formula>
    </cfRule>
  </conditionalFormatting>
  <conditionalFormatting sqref="G35">
    <cfRule type="cellIs" priority="51" operator="equal" aboveAverage="0" equalAverage="0" bottom="0" percent="0" rank="0" text="" dxfId="82">
      <formula>"."</formula>
    </cfRule>
  </conditionalFormatting>
  <conditionalFormatting sqref="G41">
    <cfRule type="cellIs" priority="52" operator="equal" aboveAverage="0" equalAverage="0" bottom="0" percent="0" rank="0" text="" dxfId="83">
      <formula>"."</formula>
    </cfRule>
  </conditionalFormatting>
  <conditionalFormatting sqref="G33">
    <cfRule type="cellIs" priority="53" operator="equal" aboveAverage="0" equalAverage="0" bottom="0" percent="0" rank="0" text="" dxfId="84">
      <formula>"."</formula>
    </cfRule>
  </conditionalFormatting>
  <conditionalFormatting sqref="G39">
    <cfRule type="cellIs" priority="54" operator="equal" aboveAverage="0" equalAverage="0" bottom="0" percent="0" rank="0" text="" dxfId="85">
      <formula>"."</formula>
    </cfRule>
  </conditionalFormatting>
  <conditionalFormatting sqref="G45">
    <cfRule type="cellIs" priority="55" operator="equal" aboveAverage="0" equalAverage="0" bottom="0" percent="0" rank="0" text="" dxfId="86">
      <formula>"."</formula>
    </cfRule>
  </conditionalFormatting>
  <conditionalFormatting sqref="H41:H42">
    <cfRule type="cellIs" priority="56" operator="equal" aboveAverage="0" equalAverage="0" bottom="0" percent="0" rank="0" text="" dxfId="87">
      <formula>"."</formula>
    </cfRule>
  </conditionalFormatting>
  <conditionalFormatting sqref="E10">
    <cfRule type="cellIs" priority="57" operator="equal" aboveAverage="0" equalAverage="0" bottom="0" percent="0" rank="0" text="" dxfId="88">
      <formula>"."</formula>
    </cfRule>
  </conditionalFormatting>
  <conditionalFormatting sqref="E16">
    <cfRule type="cellIs" priority="58" operator="equal" aboveAverage="0" equalAverage="0" bottom="0" percent="0" rank="0" text="" dxfId="89">
      <formula>"."</formula>
    </cfRule>
  </conditionalFormatting>
  <conditionalFormatting sqref="G10">
    <cfRule type="cellIs" priority="59" operator="equal" aboveAverage="0" equalAverage="0" bottom="0" percent="0" rank="0" text="" dxfId="90">
      <formula>"."</formula>
    </cfRule>
  </conditionalFormatting>
  <conditionalFormatting sqref="G16">
    <cfRule type="cellIs" priority="60" operator="equal" aboveAverage="0" equalAverage="0" bottom="0" percent="0" rank="0" text="" dxfId="91">
      <formula>"."</formula>
    </cfRule>
  </conditionalFormatting>
  <conditionalFormatting sqref="G17">
    <cfRule type="cellIs" priority="61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3.43</v>
      </c>
      <c r="F8" s="21" t="n">
        <v>22.63</v>
      </c>
      <c r="G8" s="22" t="n">
        <v>3888</v>
      </c>
      <c r="H8" s="22" t="n">
        <v>375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4</v>
      </c>
      <c r="D9" s="26" t="n">
        <v>39.7</v>
      </c>
      <c r="E9" s="38" t="n">
        <v>47.44</v>
      </c>
      <c r="F9" s="27" t="n">
        <v>42.12</v>
      </c>
      <c r="G9" s="39" t="n">
        <v>8182</v>
      </c>
      <c r="H9" s="28" t="n">
        <v>7265</v>
      </c>
    </row>
    <row r="10" customFormat="false" ht="14.85" hidden="false" customHeight="true" outlineLevel="0" collapsed="false">
      <c r="A10" s="24" t="s">
        <v>14</v>
      </c>
      <c r="B10" s="25"/>
      <c r="C10" s="25" t="n">
        <v>13.5</v>
      </c>
      <c r="D10" s="26" t="n">
        <v>39.1</v>
      </c>
      <c r="E10" s="27" t="n">
        <v>30.03</v>
      </c>
      <c r="F10" s="27" t="n">
        <v>29.21</v>
      </c>
      <c r="G10" s="28" t="n">
        <v>5095</v>
      </c>
      <c r="H10" s="28" t="n">
        <v>4957</v>
      </c>
    </row>
    <row r="11" customFormat="false" ht="14.85" hidden="false" customHeight="true" outlineLevel="0" collapsed="false">
      <c r="A11" s="24" t="s">
        <v>15</v>
      </c>
      <c r="B11" s="25"/>
      <c r="C11" s="25" t="n">
        <v>44.2</v>
      </c>
      <c r="D11" s="26" t="n">
        <v>38.6</v>
      </c>
      <c r="E11" s="27" t="n">
        <v>21.36</v>
      </c>
      <c r="F11" s="27" t="n">
        <v>20.98</v>
      </c>
      <c r="G11" s="28" t="n">
        <v>3578</v>
      </c>
      <c r="H11" s="28" t="n">
        <v>3515</v>
      </c>
    </row>
    <row r="12" customFormat="false" ht="14.85" hidden="false" customHeight="true" outlineLevel="0" collapsed="false">
      <c r="A12" s="24" t="s">
        <v>16</v>
      </c>
      <c r="B12" s="25"/>
      <c r="C12" s="25" t="n">
        <v>22.7</v>
      </c>
      <c r="D12" s="26" t="n">
        <v>37.6</v>
      </c>
      <c r="E12" s="27" t="n">
        <v>18.38</v>
      </c>
      <c r="F12" s="27" t="n">
        <v>17.99</v>
      </c>
      <c r="G12" s="28" t="n">
        <v>3004</v>
      </c>
      <c r="H12" s="28" t="n">
        <v>2940</v>
      </c>
    </row>
    <row r="13" customFormat="false" ht="14.85" hidden="false" customHeight="true" outlineLevel="0" collapsed="false">
      <c r="A13" s="24" t="s">
        <v>17</v>
      </c>
      <c r="B13" s="25"/>
      <c r="C13" s="25" t="n">
        <v>12.3</v>
      </c>
      <c r="D13" s="26" t="n">
        <v>36.1</v>
      </c>
      <c r="E13" s="38" t="n">
        <v>17.29</v>
      </c>
      <c r="F13" s="38" t="n">
        <v>17.15</v>
      </c>
      <c r="G13" s="28" t="n">
        <v>2713</v>
      </c>
      <c r="H13" s="28" t="n">
        <v>2691</v>
      </c>
    </row>
    <row r="14" s="31" customFormat="true" ht="23.1" hidden="false" customHeight="true" outlineLevel="0" collapsed="false">
      <c r="A14" s="29" t="s">
        <v>18</v>
      </c>
      <c r="B14" s="30" t="n">
        <v>83.4</v>
      </c>
      <c r="C14" s="19" t="n">
        <v>100</v>
      </c>
      <c r="D14" s="20" t="n">
        <v>38.4</v>
      </c>
      <c r="E14" s="21" t="n">
        <v>24.29</v>
      </c>
      <c r="F14" s="21" t="n">
        <v>23.42</v>
      </c>
      <c r="G14" s="22" t="n">
        <v>4054</v>
      </c>
      <c r="H14" s="22" t="n">
        <v>3909</v>
      </c>
    </row>
    <row r="15" customFormat="false" ht="14.1" hidden="false" customHeight="true" outlineLevel="0" collapsed="false">
      <c r="A15" s="24" t="s">
        <v>13</v>
      </c>
      <c r="B15" s="25"/>
      <c r="C15" s="25" t="n">
        <v>8.1</v>
      </c>
      <c r="D15" s="26" t="n">
        <v>39.7</v>
      </c>
      <c r="E15" s="38" t="n">
        <v>48.73</v>
      </c>
      <c r="F15" s="27" t="n">
        <v>43.25</v>
      </c>
      <c r="G15" s="39" t="n">
        <v>8404</v>
      </c>
      <c r="H15" s="28" t="n">
        <v>7459</v>
      </c>
    </row>
    <row r="16" customFormat="false" ht="14.85" hidden="false" customHeight="true" outlineLevel="0" collapsed="false">
      <c r="A16" s="24" t="s">
        <v>14</v>
      </c>
      <c r="B16" s="25"/>
      <c r="C16" s="25" t="n">
        <v>14.7</v>
      </c>
      <c r="D16" s="26" t="n">
        <v>39.2</v>
      </c>
      <c r="E16" s="27" t="n">
        <v>30.26</v>
      </c>
      <c r="F16" s="27" t="n">
        <v>29.46</v>
      </c>
      <c r="G16" s="28" t="n">
        <v>5153</v>
      </c>
      <c r="H16" s="28" t="n">
        <v>5015</v>
      </c>
    </row>
    <row r="17" customFormat="false" ht="14.85" hidden="false" customHeight="true" outlineLevel="0" collapsed="false">
      <c r="A17" s="24" t="s">
        <v>15</v>
      </c>
      <c r="B17" s="25"/>
      <c r="C17" s="25" t="n">
        <v>46</v>
      </c>
      <c r="D17" s="26" t="n">
        <v>38.7</v>
      </c>
      <c r="E17" s="27" t="n">
        <v>21.49</v>
      </c>
      <c r="F17" s="27" t="n">
        <v>21.11</v>
      </c>
      <c r="G17" s="28" t="n">
        <v>3611</v>
      </c>
      <c r="H17" s="28" t="n">
        <v>3546</v>
      </c>
    </row>
    <row r="18" customFormat="false" ht="14.85" hidden="false" customHeight="true" outlineLevel="0" collapsed="false">
      <c r="A18" s="24" t="s">
        <v>16</v>
      </c>
      <c r="B18" s="25"/>
      <c r="C18" s="25" t="n">
        <v>21.6</v>
      </c>
      <c r="D18" s="26" t="n">
        <v>37.8</v>
      </c>
      <c r="E18" s="27" t="n">
        <v>19.05</v>
      </c>
      <c r="F18" s="27" t="n">
        <v>18.6</v>
      </c>
      <c r="G18" s="28" t="n">
        <v>3130</v>
      </c>
      <c r="H18" s="28" t="n">
        <v>3056</v>
      </c>
    </row>
    <row r="19" customFormat="false" ht="14.85" hidden="false" customHeight="true" outlineLevel="0" collapsed="false">
      <c r="A19" s="24" t="s">
        <v>17</v>
      </c>
      <c r="B19" s="25"/>
      <c r="C19" s="25" t="n">
        <v>9.7</v>
      </c>
      <c r="D19" s="26" t="n">
        <v>36.4</v>
      </c>
      <c r="E19" s="38" t="n">
        <v>18.34</v>
      </c>
      <c r="F19" s="38" t="n">
        <v>18.21</v>
      </c>
      <c r="G19" s="28" t="n">
        <v>2897</v>
      </c>
      <c r="H19" s="28" t="n">
        <v>2876</v>
      </c>
    </row>
    <row r="20" s="31" customFormat="true" ht="23.1" hidden="false" customHeight="true" outlineLevel="0" collapsed="false">
      <c r="A20" s="29" t="s">
        <v>19</v>
      </c>
      <c r="B20" s="30" t="n">
        <v>16.6</v>
      </c>
      <c r="C20" s="19" t="n">
        <v>100</v>
      </c>
      <c r="D20" s="20" t="n">
        <v>37.1</v>
      </c>
      <c r="E20" s="36" t="n">
        <v>18.99</v>
      </c>
      <c r="F20" s="21" t="n">
        <v>18.55</v>
      </c>
      <c r="G20" s="22" t="n">
        <v>3059</v>
      </c>
      <c r="H20" s="22" t="n">
        <v>2989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9.7</v>
      </c>
      <c r="E21" s="41" t="s">
        <v>25</v>
      </c>
      <c r="F21" s="41" t="s">
        <v>25</v>
      </c>
      <c r="G21" s="41" t="s">
        <v>25</v>
      </c>
      <c r="H21" s="41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7.2</v>
      </c>
      <c r="D22" s="26" t="n">
        <v>37.7</v>
      </c>
      <c r="E22" s="38" t="n">
        <v>27.52</v>
      </c>
      <c r="F22" s="38" t="n">
        <v>26.6</v>
      </c>
      <c r="G22" s="39" t="n">
        <v>4508</v>
      </c>
      <c r="H22" s="28" t="n">
        <v>4358</v>
      </c>
    </row>
    <row r="23" customFormat="false" ht="14.85" hidden="false" customHeight="true" outlineLevel="0" collapsed="false">
      <c r="A23" s="24" t="s">
        <v>15</v>
      </c>
      <c r="B23" s="25"/>
      <c r="C23" s="25" t="n">
        <v>35.3</v>
      </c>
      <c r="D23" s="26" t="n">
        <v>37.8</v>
      </c>
      <c r="E23" s="38" t="n">
        <v>20.48</v>
      </c>
      <c r="F23" s="38" t="n">
        <v>20.14</v>
      </c>
      <c r="G23" s="28" t="n">
        <v>3366</v>
      </c>
      <c r="H23" s="28" t="n">
        <v>3311</v>
      </c>
    </row>
    <row r="24" customFormat="false" ht="14.85" hidden="false" customHeight="true" outlineLevel="0" collapsed="false">
      <c r="A24" s="24" t="s">
        <v>16</v>
      </c>
      <c r="B24" s="25"/>
      <c r="C24" s="25" t="n">
        <v>28.2</v>
      </c>
      <c r="D24" s="26" t="n">
        <v>36.9</v>
      </c>
      <c r="E24" s="27" t="n">
        <v>15.76</v>
      </c>
      <c r="F24" s="27" t="n">
        <v>15.57</v>
      </c>
      <c r="G24" s="28" t="n">
        <v>2525</v>
      </c>
      <c r="H24" s="28" t="n">
        <v>2496</v>
      </c>
    </row>
    <row r="25" customFormat="false" ht="14.85" hidden="false" customHeight="true" outlineLevel="0" collapsed="false">
      <c r="A25" s="24" t="s">
        <v>17</v>
      </c>
      <c r="B25" s="25"/>
      <c r="C25" s="25" t="n">
        <v>25.3</v>
      </c>
      <c r="D25" s="26" t="n">
        <v>35.7</v>
      </c>
      <c r="E25" s="38" t="n">
        <v>15.23</v>
      </c>
      <c r="F25" s="38" t="n">
        <v>15.08</v>
      </c>
      <c r="G25" s="39" t="n">
        <v>2360</v>
      </c>
      <c r="H25" s="39" t="n">
        <v>2337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30.76</v>
      </c>
      <c r="F28" s="21" t="n">
        <v>29.35</v>
      </c>
      <c r="G28" s="22" t="n">
        <v>5076</v>
      </c>
      <c r="H28" s="22" t="n">
        <v>4843</v>
      </c>
    </row>
    <row r="29" customFormat="false" ht="14.1" hidden="false" customHeight="true" outlineLevel="0" collapsed="false">
      <c r="A29" s="24" t="s">
        <v>13</v>
      </c>
      <c r="B29" s="25"/>
      <c r="C29" s="25" t="n">
        <v>17.3</v>
      </c>
      <c r="D29" s="26" t="n">
        <v>39.1</v>
      </c>
      <c r="E29" s="27" t="n">
        <v>51.19</v>
      </c>
      <c r="F29" s="27" t="n">
        <v>46.84</v>
      </c>
      <c r="G29" s="28" t="n">
        <v>8704</v>
      </c>
      <c r="H29" s="28" t="n">
        <v>7963</v>
      </c>
    </row>
    <row r="30" customFormat="false" ht="14.85" hidden="false" customHeight="true" outlineLevel="0" collapsed="false">
      <c r="A30" s="24" t="s">
        <v>14</v>
      </c>
      <c r="B30" s="25"/>
      <c r="C30" s="25" t="n">
        <v>25.6</v>
      </c>
      <c r="D30" s="26" t="n">
        <v>38.3</v>
      </c>
      <c r="E30" s="27" t="n">
        <v>35.09</v>
      </c>
      <c r="F30" s="27" t="n">
        <v>33.86</v>
      </c>
      <c r="G30" s="28" t="n">
        <v>5841</v>
      </c>
      <c r="H30" s="28" t="n">
        <v>5635</v>
      </c>
    </row>
    <row r="31" customFormat="false" ht="14.85" hidden="false" customHeight="true" outlineLevel="0" collapsed="false">
      <c r="A31" s="24" t="s">
        <v>15</v>
      </c>
      <c r="B31" s="25"/>
      <c r="C31" s="25" t="n">
        <v>36.5</v>
      </c>
      <c r="D31" s="26" t="n">
        <v>37.6</v>
      </c>
      <c r="E31" s="27" t="n">
        <v>25.17</v>
      </c>
      <c r="F31" s="27" t="n">
        <v>24.44</v>
      </c>
      <c r="G31" s="28" t="n">
        <v>4107</v>
      </c>
      <c r="H31" s="28" t="n">
        <v>3989</v>
      </c>
    </row>
    <row r="32" customFormat="false" ht="14.85" hidden="false" customHeight="true" outlineLevel="0" collapsed="false">
      <c r="A32" s="24" t="s">
        <v>16</v>
      </c>
      <c r="B32" s="25"/>
      <c r="C32" s="25" t="n">
        <v>11.4</v>
      </c>
      <c r="D32" s="26" t="n">
        <v>37.7</v>
      </c>
      <c r="E32" s="38" t="n">
        <v>17.22</v>
      </c>
      <c r="F32" s="38" t="n">
        <v>17.01</v>
      </c>
      <c r="G32" s="39" t="n">
        <v>2823</v>
      </c>
      <c r="H32" s="39" t="n">
        <v>2789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6.9</v>
      </c>
      <c r="E33" s="41" t="s">
        <v>25</v>
      </c>
      <c r="F33" s="41" t="s">
        <v>25</v>
      </c>
      <c r="G33" s="39" t="n">
        <v>2733</v>
      </c>
      <c r="H33" s="39" t="n">
        <v>2687</v>
      </c>
    </row>
    <row r="34" s="31" customFormat="true" ht="23.1" hidden="false" customHeight="true" outlineLevel="0" collapsed="false">
      <c r="A34" s="29" t="s">
        <v>18</v>
      </c>
      <c r="B34" s="30" t="n">
        <v>75</v>
      </c>
      <c r="C34" s="19" t="n">
        <v>100</v>
      </c>
      <c r="D34" s="20" t="n">
        <v>38.1</v>
      </c>
      <c r="E34" s="21" t="n">
        <v>33.67</v>
      </c>
      <c r="F34" s="21" t="n">
        <v>32</v>
      </c>
      <c r="G34" s="22" t="n">
        <v>5573</v>
      </c>
      <c r="H34" s="22" t="n">
        <v>5296</v>
      </c>
    </row>
    <row r="35" customFormat="false" ht="14.1" hidden="false" customHeight="true" outlineLevel="0" collapsed="false">
      <c r="A35" s="24" t="s">
        <v>13</v>
      </c>
      <c r="B35" s="25"/>
      <c r="C35" s="25" t="n">
        <v>21.4</v>
      </c>
      <c r="D35" s="26" t="n">
        <v>39.1</v>
      </c>
      <c r="E35" s="27" t="n">
        <v>51.45</v>
      </c>
      <c r="F35" s="27" t="n">
        <v>47.15</v>
      </c>
      <c r="G35" s="28" t="n">
        <v>8744</v>
      </c>
      <c r="H35" s="28" t="n">
        <v>8013</v>
      </c>
    </row>
    <row r="36" customFormat="false" ht="14.85" hidden="false" customHeight="true" outlineLevel="0" collapsed="false">
      <c r="A36" s="24" t="s">
        <v>14</v>
      </c>
      <c r="B36" s="25"/>
      <c r="C36" s="25" t="n">
        <v>29.9</v>
      </c>
      <c r="D36" s="26" t="n">
        <v>38.4</v>
      </c>
      <c r="E36" s="27" t="n">
        <v>35.42</v>
      </c>
      <c r="F36" s="27" t="n">
        <v>34.1</v>
      </c>
      <c r="G36" s="28" t="n">
        <v>5909</v>
      </c>
      <c r="H36" s="28" t="n">
        <v>5688</v>
      </c>
    </row>
    <row r="37" customFormat="false" ht="14.85" hidden="false" customHeight="true" outlineLevel="0" collapsed="false">
      <c r="A37" s="24" t="s">
        <v>15</v>
      </c>
      <c r="B37" s="25"/>
      <c r="C37" s="25" t="n">
        <v>38.2</v>
      </c>
      <c r="D37" s="26" t="n">
        <v>37.6</v>
      </c>
      <c r="E37" s="27" t="n">
        <v>25.62</v>
      </c>
      <c r="F37" s="27" t="n">
        <v>24.85</v>
      </c>
      <c r="G37" s="28" t="n">
        <v>4187</v>
      </c>
      <c r="H37" s="28" t="n">
        <v>4062</v>
      </c>
    </row>
    <row r="38" customFormat="false" ht="14.85" hidden="false" customHeight="true" outlineLevel="0" collapsed="false">
      <c r="A38" s="24" t="s">
        <v>16</v>
      </c>
      <c r="B38" s="25"/>
      <c r="C38" s="25" t="n">
        <v>6.4</v>
      </c>
      <c r="D38" s="26" t="n">
        <v>37.3</v>
      </c>
      <c r="E38" s="38" t="n">
        <v>20.32</v>
      </c>
      <c r="F38" s="38" t="n">
        <v>20.04</v>
      </c>
      <c r="G38" s="39" t="n">
        <v>3292</v>
      </c>
      <c r="H38" s="39" t="n">
        <v>3248</v>
      </c>
    </row>
    <row r="39" customFormat="false" ht="14.85" hidden="false" customHeight="true" outlineLevel="0" collapsed="false">
      <c r="A39" s="24" t="s">
        <v>17</v>
      </c>
      <c r="B39" s="25"/>
      <c r="C39" s="25" t="n">
        <v>4.1</v>
      </c>
      <c r="D39" s="26" t="n">
        <v>36.4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25</v>
      </c>
      <c r="C40" s="19" t="n">
        <v>100</v>
      </c>
      <c r="D40" s="20" t="n">
        <v>37.6</v>
      </c>
      <c r="E40" s="36" t="n">
        <v>21.93</v>
      </c>
      <c r="F40" s="36" t="n">
        <v>21.32</v>
      </c>
      <c r="G40" s="37" t="n">
        <v>3587</v>
      </c>
      <c r="H40" s="37" t="n">
        <v>3486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26" t="n">
        <v>39.3</v>
      </c>
      <c r="E41" s="38" t="n">
        <v>48.17</v>
      </c>
      <c r="F41" s="27" t="n">
        <v>43.11</v>
      </c>
      <c r="G41" s="39" t="n">
        <v>8228</v>
      </c>
      <c r="H41" s="28" t="n">
        <v>7363</v>
      </c>
    </row>
    <row r="42" customFormat="false" ht="14.85" hidden="false" customHeight="true" outlineLevel="0" collapsed="false">
      <c r="A42" s="24" t="s">
        <v>14</v>
      </c>
      <c r="B42" s="25"/>
      <c r="C42" s="25" t="n">
        <v>12.5</v>
      </c>
      <c r="D42" s="26" t="n">
        <v>37.7</v>
      </c>
      <c r="E42" s="27" t="n">
        <v>32.69</v>
      </c>
      <c r="F42" s="27" t="n">
        <v>32.1</v>
      </c>
      <c r="G42" s="28" t="n">
        <v>5350</v>
      </c>
      <c r="H42" s="28" t="n">
        <v>5252</v>
      </c>
    </row>
    <row r="43" customFormat="false" ht="14.85" hidden="false" customHeight="true" outlineLevel="0" collapsed="false">
      <c r="A43" s="24" t="s">
        <v>15</v>
      </c>
      <c r="B43" s="25"/>
      <c r="C43" s="25" t="n">
        <v>31.7</v>
      </c>
      <c r="D43" s="26" t="n">
        <v>37.4</v>
      </c>
      <c r="E43" s="27" t="n">
        <v>23.52</v>
      </c>
      <c r="F43" s="27" t="n">
        <v>22.94</v>
      </c>
      <c r="G43" s="28" t="n">
        <v>3819</v>
      </c>
      <c r="H43" s="28" t="n">
        <v>3724</v>
      </c>
    </row>
    <row r="44" customFormat="false" ht="14.85" hidden="false" customHeight="true" outlineLevel="0" collapsed="false">
      <c r="A44" s="24" t="s">
        <v>16</v>
      </c>
      <c r="B44" s="25"/>
      <c r="C44" s="25" t="n">
        <v>26.2</v>
      </c>
      <c r="D44" s="26" t="n">
        <v>38.1</v>
      </c>
      <c r="E44" s="38" t="n">
        <v>14.99</v>
      </c>
      <c r="F44" s="38" t="n">
        <v>14.84</v>
      </c>
      <c r="G44" s="39" t="n">
        <v>2480</v>
      </c>
      <c r="H44" s="39" t="n">
        <v>2454</v>
      </c>
    </row>
    <row r="45" customFormat="false" ht="14.85" hidden="false" customHeight="true" outlineLevel="0" collapsed="false">
      <c r="A45" s="24" t="s">
        <v>17</v>
      </c>
      <c r="B45" s="25"/>
      <c r="C45" s="25" t="n">
        <v>24.3</v>
      </c>
      <c r="D45" s="26" t="n">
        <v>37.1</v>
      </c>
      <c r="E45" s="38" t="n">
        <v>15.85</v>
      </c>
      <c r="F45" s="38" t="n">
        <v>15.7</v>
      </c>
      <c r="G45" s="39" t="n">
        <v>2559</v>
      </c>
      <c r="H45" s="39" t="n">
        <v>253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3">
      <formula>"."</formula>
    </cfRule>
  </conditionalFormatting>
  <conditionalFormatting sqref="E9">
    <cfRule type="cellIs" priority="3" operator="equal" aboveAverage="0" equalAverage="0" bottom="0" percent="0" rank="0" text="" dxfId="94">
      <formula>"."</formula>
    </cfRule>
  </conditionalFormatting>
  <conditionalFormatting sqref="E13">
    <cfRule type="cellIs" priority="4" operator="equal" aboveAverage="0" equalAverage="0" bottom="0" percent="0" rank="0" text="" dxfId="95">
      <formula>"."</formula>
    </cfRule>
  </conditionalFormatting>
  <conditionalFormatting sqref="E15">
    <cfRule type="cellIs" priority="5" operator="equal" aboveAverage="0" equalAverage="0" bottom="0" percent="0" rank="0" text="" dxfId="96">
      <formula>"."</formula>
    </cfRule>
  </conditionalFormatting>
  <conditionalFormatting sqref="E19">
    <cfRule type="cellIs" priority="6" operator="equal" aboveAverage="0" equalAverage="0" bottom="0" percent="0" rank="0" text="" dxfId="97">
      <formula>"."</formula>
    </cfRule>
  </conditionalFormatting>
  <conditionalFormatting sqref="E20">
    <cfRule type="cellIs" priority="7" operator="equal" aboveAverage="0" equalAverage="0" bottom="0" percent="0" rank="0" text="" dxfId="98">
      <formula>"."</formula>
    </cfRule>
  </conditionalFormatting>
  <conditionalFormatting sqref="E21">
    <cfRule type="cellIs" priority="8" operator="equal" aboveAverage="0" equalAverage="0" bottom="0" percent="0" rank="0" text="" dxfId="99">
      <formula>"."</formula>
    </cfRule>
  </conditionalFormatting>
  <conditionalFormatting sqref="E22:E23">
    <cfRule type="cellIs" priority="9" operator="equal" aboveAverage="0" equalAverage="0" bottom="0" percent="0" rank="0" text="" dxfId="100">
      <formula>"."</formula>
    </cfRule>
  </conditionalFormatting>
  <conditionalFormatting sqref="E25">
    <cfRule type="cellIs" priority="10" operator="equal" aboveAverage="0" equalAverage="0" bottom="0" percent="0" rank="0" text="" dxfId="101">
      <formula>"."</formula>
    </cfRule>
  </conditionalFormatting>
  <conditionalFormatting sqref="F13">
    <cfRule type="cellIs" priority="11" operator="equal" aboveAverage="0" equalAverage="0" bottom="0" percent="0" rank="0" text="" dxfId="102">
      <formula>"."</formula>
    </cfRule>
  </conditionalFormatting>
  <conditionalFormatting sqref="F19">
    <cfRule type="cellIs" priority="12" operator="equal" aboveAverage="0" equalAverage="0" bottom="0" percent="0" rank="0" text="" dxfId="103">
      <formula>"."</formula>
    </cfRule>
  </conditionalFormatting>
  <conditionalFormatting sqref="F22:F23">
    <cfRule type="cellIs" priority="13" operator="equal" aboveAverage="0" equalAverage="0" bottom="0" percent="0" rank="0" text="" dxfId="104">
      <formula>"."</formula>
    </cfRule>
  </conditionalFormatting>
  <conditionalFormatting sqref="F25">
    <cfRule type="cellIs" priority="14" operator="equal" aboveAverage="0" equalAverage="0" bottom="0" percent="0" rank="0" text="" dxfId="105">
      <formula>"."</formula>
    </cfRule>
  </conditionalFormatting>
  <conditionalFormatting sqref="G9">
    <cfRule type="cellIs" priority="15" operator="equal" aboveAverage="0" equalAverage="0" bottom="0" percent="0" rank="0" text="" dxfId="106">
      <formula>"."</formula>
    </cfRule>
  </conditionalFormatting>
  <conditionalFormatting sqref="G15">
    <cfRule type="cellIs" priority="16" operator="equal" aboveAverage="0" equalAverage="0" bottom="0" percent="0" rank="0" text="" dxfId="107">
      <formula>"."</formula>
    </cfRule>
  </conditionalFormatting>
  <conditionalFormatting sqref="G21">
    <cfRule type="cellIs" priority="17" operator="equal" aboveAverage="0" equalAverage="0" bottom="0" percent="0" rank="0" text="" dxfId="108">
      <formula>"."</formula>
    </cfRule>
  </conditionalFormatting>
  <conditionalFormatting sqref="G22">
    <cfRule type="cellIs" priority="18" operator="equal" aboveAverage="0" equalAverage="0" bottom="0" percent="0" rank="0" text="" dxfId="109">
      <formula>"."</formula>
    </cfRule>
  </conditionalFormatting>
  <conditionalFormatting sqref="G25">
    <cfRule type="cellIs" priority="19" operator="equal" aboveAverage="0" equalAverage="0" bottom="0" percent="0" rank="0" text="" dxfId="110">
      <formula>"."</formula>
    </cfRule>
  </conditionalFormatting>
  <conditionalFormatting sqref="H25">
    <cfRule type="cellIs" priority="20" operator="equal" aboveAverage="0" equalAverage="0" bottom="0" percent="0" rank="0" text="" dxfId="111">
      <formula>"."</formula>
    </cfRule>
  </conditionalFormatting>
  <conditionalFormatting sqref="E32">
    <cfRule type="cellIs" priority="21" operator="equal" aboveAverage="0" equalAverage="0" bottom="0" percent="0" rank="0" text="" dxfId="112">
      <formula>"."</formula>
    </cfRule>
  </conditionalFormatting>
  <conditionalFormatting sqref="E33">
    <cfRule type="cellIs" priority="22" operator="equal" aboveAverage="0" equalAverage="0" bottom="0" percent="0" rank="0" text="" dxfId="113">
      <formula>"."</formula>
    </cfRule>
  </conditionalFormatting>
  <conditionalFormatting sqref="E38">
    <cfRule type="cellIs" priority="23" operator="equal" aboveAverage="0" equalAverage="0" bottom="0" percent="0" rank="0" text="" dxfId="114">
      <formula>"."</formula>
    </cfRule>
  </conditionalFormatting>
  <conditionalFormatting sqref="E39">
    <cfRule type="cellIs" priority="24" operator="equal" aboveAverage="0" equalAverage="0" bottom="0" percent="0" rank="0" text="" dxfId="115">
      <formula>"."</formula>
    </cfRule>
  </conditionalFormatting>
  <conditionalFormatting sqref="E40">
    <cfRule type="cellIs" priority="25" operator="equal" aboveAverage="0" equalAverage="0" bottom="0" percent="0" rank="0" text="" dxfId="116">
      <formula>"."</formula>
    </cfRule>
  </conditionalFormatting>
  <conditionalFormatting sqref="E41">
    <cfRule type="cellIs" priority="26" operator="equal" aboveAverage="0" equalAverage="0" bottom="0" percent="0" rank="0" text="" dxfId="117">
      <formula>"."</formula>
    </cfRule>
  </conditionalFormatting>
  <conditionalFormatting sqref="E44:E45">
    <cfRule type="cellIs" priority="27" operator="equal" aboveAverage="0" equalAverage="0" bottom="0" percent="0" rank="0" text="" dxfId="118">
      <formula>"."</formula>
    </cfRule>
  </conditionalFormatting>
  <conditionalFormatting sqref="F32">
    <cfRule type="cellIs" priority="28" operator="equal" aboveAverage="0" equalAverage="0" bottom="0" percent="0" rank="0" text="" dxfId="119">
      <formula>"."</formula>
    </cfRule>
  </conditionalFormatting>
  <conditionalFormatting sqref="F33">
    <cfRule type="cellIs" priority="29" operator="equal" aboveAverage="0" equalAverage="0" bottom="0" percent="0" rank="0" text="" dxfId="120">
      <formula>"."</formula>
    </cfRule>
  </conditionalFormatting>
  <conditionalFormatting sqref="F39">
    <cfRule type="cellIs" priority="30" operator="equal" aboveAverage="0" equalAverage="0" bottom="0" percent="0" rank="0" text="" dxfId="121">
      <formula>"."</formula>
    </cfRule>
  </conditionalFormatting>
  <conditionalFormatting sqref="F38">
    <cfRule type="cellIs" priority="31" operator="equal" aboveAverage="0" equalAverage="0" bottom="0" percent="0" rank="0" text="" dxfId="122">
      <formula>"."</formula>
    </cfRule>
  </conditionalFormatting>
  <conditionalFormatting sqref="F40">
    <cfRule type="cellIs" priority="32" operator="equal" aboveAverage="0" equalAverage="0" bottom="0" percent="0" rank="0" text="" dxfId="123">
      <formula>"."</formula>
    </cfRule>
  </conditionalFormatting>
  <conditionalFormatting sqref="F44:F45">
    <cfRule type="cellIs" priority="33" operator="equal" aboveAverage="0" equalAverage="0" bottom="0" percent="0" rank="0" text="" dxfId="124">
      <formula>"."</formula>
    </cfRule>
  </conditionalFormatting>
  <conditionalFormatting sqref="G32:G33">
    <cfRule type="cellIs" priority="34" operator="equal" aboveAverage="0" equalAverage="0" bottom="0" percent="0" rank="0" text="" dxfId="125">
      <formula>"."</formula>
    </cfRule>
  </conditionalFormatting>
  <conditionalFormatting sqref="G38">
    <cfRule type="cellIs" priority="35" operator="equal" aboveAverage="0" equalAverage="0" bottom="0" percent="0" rank="0" text="" dxfId="126">
      <formula>"."</formula>
    </cfRule>
  </conditionalFormatting>
  <conditionalFormatting sqref="G39">
    <cfRule type="cellIs" priority="36" operator="equal" aboveAverage="0" equalAverage="0" bottom="0" percent="0" rank="0" text="" dxfId="127">
      <formula>"."</formula>
    </cfRule>
  </conditionalFormatting>
  <conditionalFormatting sqref="H39">
    <cfRule type="cellIs" priority="37" operator="equal" aboveAverage="0" equalAverage="0" bottom="0" percent="0" rank="0" text="" dxfId="128">
      <formula>"."</formula>
    </cfRule>
  </conditionalFormatting>
  <conditionalFormatting sqref="G40">
    <cfRule type="cellIs" priority="38" operator="equal" aboveAverage="0" equalAverage="0" bottom="0" percent="0" rank="0" text="" dxfId="129">
      <formula>"."</formula>
    </cfRule>
  </conditionalFormatting>
  <conditionalFormatting sqref="G41">
    <cfRule type="cellIs" priority="39" operator="equal" aboveAverage="0" equalAverage="0" bottom="0" percent="0" rank="0" text="" dxfId="130">
      <formula>"."</formula>
    </cfRule>
  </conditionalFormatting>
  <conditionalFormatting sqref="G44:G45">
    <cfRule type="cellIs" priority="40" operator="equal" aboveAverage="0" equalAverage="0" bottom="0" percent="0" rank="0" text="" dxfId="131">
      <formula>"."</formula>
    </cfRule>
  </conditionalFormatting>
  <conditionalFormatting sqref="H32:H33">
    <cfRule type="cellIs" priority="41" operator="equal" aboveAverage="0" equalAverage="0" bottom="0" percent="0" rank="0" text="" dxfId="132">
      <formula>"."</formula>
    </cfRule>
  </conditionalFormatting>
  <conditionalFormatting sqref="H38">
    <cfRule type="cellIs" priority="42" operator="equal" aboveAverage="0" equalAverage="0" bottom="0" percent="0" rank="0" text="" dxfId="133">
      <formula>"."</formula>
    </cfRule>
  </conditionalFormatting>
  <conditionalFormatting sqref="H40">
    <cfRule type="cellIs" priority="43" operator="equal" aboveAverage="0" equalAverage="0" bottom="0" percent="0" rank="0" text="" dxfId="134">
      <formula>"."</formula>
    </cfRule>
  </conditionalFormatting>
  <conditionalFormatting sqref="H44:H45">
    <cfRule type="cellIs" priority="44" operator="equal" aboveAverage="0" equalAverage="0" bottom="0" percent="0" rank="0" text="" dxfId="135">
      <formula>"."</formula>
    </cfRule>
  </conditionalFormatting>
  <conditionalFormatting sqref="F21">
    <cfRule type="cellIs" priority="45" operator="equal" aboveAverage="0" equalAverage="0" bottom="0" percent="0" rank="0" text="" dxfId="136">
      <formula>"."</formula>
    </cfRule>
  </conditionalFormatting>
  <conditionalFormatting sqref="H21">
    <cfRule type="cellIs" priority="46" operator="equal" aboveAverage="0" equalAverage="0" bottom="0" percent="0" rank="0" text="" dxfId="1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0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28.22</v>
      </c>
      <c r="F8" s="21" t="n">
        <v>26.23</v>
      </c>
      <c r="G8" s="22" t="n">
        <v>4604</v>
      </c>
      <c r="H8" s="22" t="n">
        <v>42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3</v>
      </c>
      <c r="D9" s="26" t="n">
        <v>39</v>
      </c>
      <c r="E9" s="27" t="n">
        <v>54.4</v>
      </c>
      <c r="F9" s="27" t="n">
        <v>45.42</v>
      </c>
      <c r="G9" s="28" t="n">
        <v>9210</v>
      </c>
      <c r="H9" s="28" t="n">
        <v>7689</v>
      </c>
    </row>
    <row r="10" customFormat="false" ht="14.85" hidden="false" customHeight="true" outlineLevel="0" collapsed="false">
      <c r="A10" s="24" t="s">
        <v>14</v>
      </c>
      <c r="B10" s="25"/>
      <c r="C10" s="25" t="n">
        <v>22.1</v>
      </c>
      <c r="D10" s="26" t="n">
        <v>38.2</v>
      </c>
      <c r="E10" s="27" t="n">
        <v>34.26</v>
      </c>
      <c r="F10" s="27" t="n">
        <v>32.09</v>
      </c>
      <c r="G10" s="28" t="n">
        <v>5681</v>
      </c>
      <c r="H10" s="28" t="n">
        <v>5321</v>
      </c>
    </row>
    <row r="11" customFormat="false" ht="14.85" hidden="false" customHeight="true" outlineLevel="0" collapsed="false">
      <c r="A11" s="24" t="s">
        <v>15</v>
      </c>
      <c r="B11" s="25"/>
      <c r="C11" s="25" t="n">
        <v>37.4</v>
      </c>
      <c r="D11" s="26" t="n">
        <v>37.2</v>
      </c>
      <c r="E11" s="27" t="n">
        <v>24.3</v>
      </c>
      <c r="F11" s="27" t="n">
        <v>23.66</v>
      </c>
      <c r="G11" s="28" t="n">
        <v>3925</v>
      </c>
      <c r="H11" s="28" t="n">
        <v>3822</v>
      </c>
    </row>
    <row r="12" customFormat="false" ht="14.85" hidden="false" customHeight="true" outlineLevel="0" collapsed="false">
      <c r="A12" s="24" t="s">
        <v>16</v>
      </c>
      <c r="B12" s="25"/>
      <c r="C12" s="25" t="n">
        <v>14.8</v>
      </c>
      <c r="D12" s="26" t="n">
        <v>37.8</v>
      </c>
      <c r="E12" s="38" t="n">
        <v>19.66</v>
      </c>
      <c r="F12" s="27" t="n">
        <v>18.3</v>
      </c>
      <c r="G12" s="39" t="n">
        <v>3231</v>
      </c>
      <c r="H12" s="28" t="n">
        <v>3008</v>
      </c>
    </row>
    <row r="13" customFormat="false" ht="14.85" hidden="false" customHeight="true" outlineLevel="0" collapsed="false">
      <c r="A13" s="24" t="s">
        <v>17</v>
      </c>
      <c r="B13" s="25"/>
      <c r="C13" s="25" t="n">
        <v>15.4</v>
      </c>
      <c r="D13" s="26" t="n">
        <v>36.3</v>
      </c>
      <c r="E13" s="27" t="n">
        <v>18.58</v>
      </c>
      <c r="F13" s="27" t="n">
        <v>17.88</v>
      </c>
      <c r="G13" s="28" t="n">
        <v>2935</v>
      </c>
      <c r="H13" s="28" t="n">
        <v>2824</v>
      </c>
    </row>
    <row r="14" s="31" customFormat="true" ht="23.1" hidden="false" customHeight="true" outlineLevel="0" collapsed="false">
      <c r="A14" s="29" t="s">
        <v>18</v>
      </c>
      <c r="B14" s="30" t="n">
        <v>75.4</v>
      </c>
      <c r="C14" s="19" t="n">
        <v>100</v>
      </c>
      <c r="D14" s="20" t="n">
        <v>37.6</v>
      </c>
      <c r="E14" s="21" t="n">
        <v>30.36</v>
      </c>
      <c r="F14" s="21" t="n">
        <v>28.12</v>
      </c>
      <c r="G14" s="22" t="n">
        <v>4967</v>
      </c>
      <c r="H14" s="22" t="n">
        <v>4600</v>
      </c>
    </row>
    <row r="15" customFormat="false" ht="14.1" hidden="false" customHeight="true" outlineLevel="0" collapsed="false">
      <c r="A15" s="24" t="s">
        <v>13</v>
      </c>
      <c r="B15" s="25"/>
      <c r="C15" s="25" t="n">
        <v>12.8</v>
      </c>
      <c r="D15" s="26" t="n">
        <v>39</v>
      </c>
      <c r="E15" s="27" t="n">
        <v>54.97</v>
      </c>
      <c r="F15" s="27" t="n">
        <v>45.71</v>
      </c>
      <c r="G15" s="28" t="n">
        <v>9307</v>
      </c>
      <c r="H15" s="28" t="n">
        <v>7740</v>
      </c>
    </row>
    <row r="16" customFormat="false" ht="14.85" hidden="false" customHeight="true" outlineLevel="0" collapsed="false">
      <c r="A16" s="24" t="s">
        <v>14</v>
      </c>
      <c r="B16" s="25"/>
      <c r="C16" s="25" t="n">
        <v>25.8</v>
      </c>
      <c r="D16" s="26" t="n">
        <v>38.3</v>
      </c>
      <c r="E16" s="27" t="n">
        <v>34.53</v>
      </c>
      <c r="F16" s="27" t="n">
        <v>32.45</v>
      </c>
      <c r="G16" s="28" t="n">
        <v>5744</v>
      </c>
      <c r="H16" s="28" t="n">
        <v>5399</v>
      </c>
    </row>
    <row r="17" customFormat="false" ht="14.85" hidden="false" customHeight="true" outlineLevel="0" collapsed="false">
      <c r="A17" s="24" t="s">
        <v>15</v>
      </c>
      <c r="B17" s="25"/>
      <c r="C17" s="25" t="n">
        <v>40</v>
      </c>
      <c r="D17" s="26" t="n">
        <v>37.2</v>
      </c>
      <c r="E17" s="27" t="n">
        <v>24.61</v>
      </c>
      <c r="F17" s="27" t="n">
        <v>24</v>
      </c>
      <c r="G17" s="28" t="n">
        <v>3975</v>
      </c>
      <c r="H17" s="28" t="n">
        <v>3877</v>
      </c>
    </row>
    <row r="18" customFormat="false" ht="14.85" hidden="false" customHeight="true" outlineLevel="0" collapsed="false">
      <c r="A18" s="24" t="s">
        <v>16</v>
      </c>
      <c r="B18" s="25"/>
      <c r="C18" s="25" t="n">
        <v>12.5</v>
      </c>
      <c r="D18" s="26" t="n">
        <v>37.5</v>
      </c>
      <c r="E18" s="27" t="n">
        <v>20.57</v>
      </c>
      <c r="F18" s="27" t="n">
        <v>19.27</v>
      </c>
      <c r="G18" s="28" t="n">
        <v>3356</v>
      </c>
      <c r="H18" s="28" t="n">
        <v>3143</v>
      </c>
    </row>
    <row r="19" customFormat="false" ht="14.85" hidden="false" customHeight="true" outlineLevel="0" collapsed="false">
      <c r="A19" s="24" t="s">
        <v>17</v>
      </c>
      <c r="B19" s="25"/>
      <c r="C19" s="25" t="n">
        <v>8.9</v>
      </c>
      <c r="D19" s="26" t="n">
        <v>36.1</v>
      </c>
      <c r="E19" s="27" t="n">
        <v>20.16</v>
      </c>
      <c r="F19" s="27" t="n">
        <v>19.37</v>
      </c>
      <c r="G19" s="28" t="n">
        <v>3166</v>
      </c>
      <c r="H19" s="28" t="n">
        <v>3042</v>
      </c>
    </row>
    <row r="20" s="31" customFormat="true" ht="23.1" hidden="false" customHeight="true" outlineLevel="0" collapsed="false">
      <c r="A20" s="29" t="s">
        <v>19</v>
      </c>
      <c r="B20" s="30" t="n">
        <v>24.6</v>
      </c>
      <c r="C20" s="19" t="n">
        <v>100</v>
      </c>
      <c r="D20" s="20" t="n">
        <v>37.2</v>
      </c>
      <c r="E20" s="21" t="n">
        <v>21.6</v>
      </c>
      <c r="F20" s="21" t="n">
        <v>20.38</v>
      </c>
      <c r="G20" s="22" t="n">
        <v>3494</v>
      </c>
      <c r="H20" s="22" t="n">
        <v>3297</v>
      </c>
    </row>
    <row r="21" customFormat="false" ht="14.1" hidden="false" customHeight="true" outlineLevel="0" collapsed="false">
      <c r="A21" s="24" t="s">
        <v>13</v>
      </c>
      <c r="B21" s="25"/>
      <c r="C21" s="25" t="n">
        <v>2.8</v>
      </c>
      <c r="D21" s="26" t="n">
        <v>38.9</v>
      </c>
      <c r="E21" s="27" t="n">
        <v>46.37</v>
      </c>
      <c r="F21" s="27" t="n">
        <v>41.29</v>
      </c>
      <c r="G21" s="28" t="n">
        <v>7831</v>
      </c>
      <c r="H21" s="28" t="n">
        <v>6973</v>
      </c>
    </row>
    <row r="22" customFormat="false" ht="14.85" hidden="false" customHeight="true" outlineLevel="0" collapsed="false">
      <c r="A22" s="24" t="s">
        <v>14</v>
      </c>
      <c r="B22" s="25"/>
      <c r="C22" s="25" t="n">
        <v>10.6</v>
      </c>
      <c r="D22" s="26" t="n">
        <v>37.2</v>
      </c>
      <c r="E22" s="27" t="n">
        <v>32.21</v>
      </c>
      <c r="F22" s="27" t="n">
        <v>29.3</v>
      </c>
      <c r="G22" s="28" t="n">
        <v>5210</v>
      </c>
      <c r="H22" s="28" t="n">
        <v>4740</v>
      </c>
    </row>
    <row r="23" customFormat="false" ht="14.85" hidden="false" customHeight="true" outlineLevel="0" collapsed="false">
      <c r="A23" s="24" t="s">
        <v>15</v>
      </c>
      <c r="B23" s="25"/>
      <c r="C23" s="25" t="n">
        <v>29.4</v>
      </c>
      <c r="D23" s="26" t="n">
        <v>37.1</v>
      </c>
      <c r="E23" s="27" t="n">
        <v>23.02</v>
      </c>
      <c r="F23" s="27" t="n">
        <v>22.27</v>
      </c>
      <c r="G23" s="28" t="n">
        <v>3713</v>
      </c>
      <c r="H23" s="28" t="n">
        <v>3592</v>
      </c>
    </row>
    <row r="24" customFormat="false" ht="14.85" hidden="false" customHeight="true" outlineLevel="0" collapsed="false">
      <c r="A24" s="24" t="s">
        <v>16</v>
      </c>
      <c r="B24" s="25"/>
      <c r="C24" s="25" t="n">
        <v>21.8</v>
      </c>
      <c r="D24" s="26" t="n">
        <v>38.3</v>
      </c>
      <c r="E24" s="41" t="s">
        <v>25</v>
      </c>
      <c r="F24" s="38" t="n">
        <v>16.64</v>
      </c>
      <c r="G24" s="39" t="n">
        <v>3011</v>
      </c>
      <c r="H24" s="39" t="n">
        <v>2772</v>
      </c>
    </row>
    <row r="25" customFormat="false" ht="14.85" hidden="false" customHeight="true" outlineLevel="0" collapsed="false">
      <c r="A25" s="24" t="s">
        <v>17</v>
      </c>
      <c r="B25" s="25"/>
      <c r="C25" s="25" t="n">
        <v>35.5</v>
      </c>
      <c r="D25" s="26" t="n">
        <v>36.5</v>
      </c>
      <c r="E25" s="27" t="n">
        <v>17.39</v>
      </c>
      <c r="F25" s="27" t="n">
        <v>16.76</v>
      </c>
      <c r="G25" s="28" t="n">
        <v>2758</v>
      </c>
      <c r="H25" s="28" t="n">
        <v>2658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30.27</v>
      </c>
      <c r="F28" s="21" t="n">
        <v>28.85</v>
      </c>
      <c r="G28" s="22" t="n">
        <v>5080</v>
      </c>
      <c r="H28" s="22" t="n">
        <v>4841</v>
      </c>
    </row>
    <row r="29" customFormat="false" ht="14.1" hidden="false" customHeight="true" outlineLevel="0" collapsed="false">
      <c r="A29" s="24" t="s">
        <v>13</v>
      </c>
      <c r="B29" s="25"/>
      <c r="C29" s="25" t="n">
        <v>11.9</v>
      </c>
      <c r="D29" s="26" t="n">
        <v>39.5</v>
      </c>
      <c r="E29" s="27" t="n">
        <v>54.91</v>
      </c>
      <c r="F29" s="27" t="n">
        <v>49.14</v>
      </c>
      <c r="G29" s="28" t="n">
        <v>9420</v>
      </c>
      <c r="H29" s="28" t="n">
        <v>8429</v>
      </c>
    </row>
    <row r="30" customFormat="false" ht="14.85" hidden="false" customHeight="true" outlineLevel="0" collapsed="false">
      <c r="A30" s="24" t="s">
        <v>14</v>
      </c>
      <c r="B30" s="25"/>
      <c r="C30" s="25" t="n">
        <v>25.2</v>
      </c>
      <c r="D30" s="26" t="n">
        <v>39.3</v>
      </c>
      <c r="E30" s="27" t="n">
        <v>34.78</v>
      </c>
      <c r="F30" s="27" t="n">
        <v>33.31</v>
      </c>
      <c r="G30" s="28" t="n">
        <v>5932</v>
      </c>
      <c r="H30" s="28" t="n">
        <v>5680</v>
      </c>
    </row>
    <row r="31" customFormat="false" ht="14.85" hidden="false" customHeight="true" outlineLevel="0" collapsed="false">
      <c r="A31" s="24" t="s">
        <v>15</v>
      </c>
      <c r="B31" s="25"/>
      <c r="C31" s="25" t="n">
        <v>49.8</v>
      </c>
      <c r="D31" s="26" t="n">
        <v>38.4</v>
      </c>
      <c r="E31" s="27" t="n">
        <v>24.67</v>
      </c>
      <c r="F31" s="27" t="n">
        <v>24.13</v>
      </c>
      <c r="G31" s="28" t="n">
        <v>4116</v>
      </c>
      <c r="H31" s="28" t="n">
        <v>4026</v>
      </c>
    </row>
    <row r="32" customFormat="false" ht="14.85" hidden="false" customHeight="true" outlineLevel="0" collapsed="false">
      <c r="A32" s="24" t="s">
        <v>16</v>
      </c>
      <c r="B32" s="25"/>
      <c r="C32" s="25" t="n">
        <v>8.9</v>
      </c>
      <c r="D32" s="26" t="n">
        <v>37.7</v>
      </c>
      <c r="E32" s="27" t="n">
        <v>19.56</v>
      </c>
      <c r="F32" s="27" t="n">
        <v>18.85</v>
      </c>
      <c r="G32" s="28" t="n">
        <v>3205</v>
      </c>
      <c r="H32" s="28" t="n">
        <v>3089</v>
      </c>
    </row>
    <row r="33" customFormat="false" ht="14.85" hidden="false" customHeight="true" outlineLevel="0" collapsed="false">
      <c r="A33" s="24" t="s">
        <v>17</v>
      </c>
      <c r="B33" s="25"/>
      <c r="C33" s="25" t="n">
        <v>4.2</v>
      </c>
      <c r="D33" s="26" t="n">
        <v>36.9</v>
      </c>
      <c r="E33" s="27" t="n">
        <v>19.57</v>
      </c>
      <c r="F33" s="27" t="n">
        <v>19.17</v>
      </c>
      <c r="G33" s="28" t="n">
        <v>3137</v>
      </c>
      <c r="H33" s="28" t="n">
        <v>3073</v>
      </c>
    </row>
    <row r="34" s="31" customFormat="true" ht="23.1" hidden="false" customHeight="true" outlineLevel="0" collapsed="false">
      <c r="A34" s="29" t="s">
        <v>18</v>
      </c>
      <c r="B34" s="30" t="n">
        <v>86.6</v>
      </c>
      <c r="C34" s="19" t="n">
        <v>100</v>
      </c>
      <c r="D34" s="20" t="n">
        <v>38.7</v>
      </c>
      <c r="E34" s="21" t="n">
        <v>31.07</v>
      </c>
      <c r="F34" s="21" t="n">
        <v>29.55</v>
      </c>
      <c r="G34" s="22" t="n">
        <v>5231</v>
      </c>
      <c r="H34" s="22" t="n">
        <v>4975</v>
      </c>
    </row>
    <row r="35" customFormat="false" ht="14.1" hidden="false" customHeight="true" outlineLevel="0" collapsed="false">
      <c r="A35" s="24" t="s">
        <v>13</v>
      </c>
      <c r="B35" s="25"/>
      <c r="C35" s="25" t="n">
        <v>12.7</v>
      </c>
      <c r="D35" s="26" t="n">
        <v>39.5</v>
      </c>
      <c r="E35" s="27" t="n">
        <v>55.43</v>
      </c>
      <c r="F35" s="27" t="n">
        <v>49.44</v>
      </c>
      <c r="G35" s="28" t="n">
        <v>9524</v>
      </c>
      <c r="H35" s="28" t="n">
        <v>8495</v>
      </c>
    </row>
    <row r="36" customFormat="false" ht="14.85" hidden="false" customHeight="true" outlineLevel="0" collapsed="false">
      <c r="A36" s="24" t="s">
        <v>14</v>
      </c>
      <c r="B36" s="25"/>
      <c r="C36" s="25" t="n">
        <v>26.2</v>
      </c>
      <c r="D36" s="26" t="n">
        <v>39.4</v>
      </c>
      <c r="E36" s="27" t="n">
        <v>35.1</v>
      </c>
      <c r="F36" s="27" t="n">
        <v>33.57</v>
      </c>
      <c r="G36" s="28" t="n">
        <v>6006</v>
      </c>
      <c r="H36" s="28" t="n">
        <v>5745</v>
      </c>
    </row>
    <row r="37" customFormat="false" ht="14.85" hidden="false" customHeight="true" outlineLevel="0" collapsed="false">
      <c r="A37" s="24" t="s">
        <v>15</v>
      </c>
      <c r="B37" s="25"/>
      <c r="C37" s="25" t="n">
        <v>49.3</v>
      </c>
      <c r="D37" s="26" t="n">
        <v>38.5</v>
      </c>
      <c r="E37" s="27" t="n">
        <v>25.01</v>
      </c>
      <c r="F37" s="27" t="n">
        <v>24.46</v>
      </c>
      <c r="G37" s="28" t="n">
        <v>4179</v>
      </c>
      <c r="H37" s="28" t="n">
        <v>4087</v>
      </c>
    </row>
    <row r="38" customFormat="false" ht="14.85" hidden="false" customHeight="true" outlineLevel="0" collapsed="false">
      <c r="A38" s="24" t="s">
        <v>16</v>
      </c>
      <c r="B38" s="25"/>
      <c r="C38" s="25" t="n">
        <v>8.5</v>
      </c>
      <c r="D38" s="26" t="n">
        <v>38</v>
      </c>
      <c r="E38" s="27" t="n">
        <v>19.83</v>
      </c>
      <c r="F38" s="27" t="n">
        <v>19.13</v>
      </c>
      <c r="G38" s="28" t="n">
        <v>3277</v>
      </c>
      <c r="H38" s="28" t="n">
        <v>3161</v>
      </c>
    </row>
    <row r="39" customFormat="false" ht="14.85" hidden="false" customHeight="true" outlineLevel="0" collapsed="false">
      <c r="A39" s="24" t="s">
        <v>17</v>
      </c>
      <c r="B39" s="25"/>
      <c r="C39" s="25" t="n">
        <v>3.3</v>
      </c>
      <c r="D39" s="26" t="n">
        <v>36.8</v>
      </c>
      <c r="E39" s="27" t="n">
        <v>20.65</v>
      </c>
      <c r="F39" s="27" t="n">
        <v>20.27</v>
      </c>
      <c r="G39" s="28" t="n">
        <v>3300</v>
      </c>
      <c r="H39" s="28" t="n">
        <v>3238</v>
      </c>
    </row>
    <row r="40" s="31" customFormat="true" ht="23.1" hidden="false" customHeight="true" outlineLevel="0" collapsed="false">
      <c r="A40" s="29" t="s">
        <v>19</v>
      </c>
      <c r="B40" s="30" t="n">
        <v>13.4</v>
      </c>
      <c r="C40" s="19" t="n">
        <v>100</v>
      </c>
      <c r="D40" s="20" t="n">
        <v>37.8</v>
      </c>
      <c r="E40" s="21" t="n">
        <v>25</v>
      </c>
      <c r="F40" s="21" t="n">
        <v>24.21</v>
      </c>
      <c r="G40" s="22" t="n">
        <v>4104</v>
      </c>
      <c r="H40" s="22" t="n">
        <v>3975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38.6</v>
      </c>
      <c r="E41" s="27" t="n">
        <v>48.27</v>
      </c>
      <c r="F41" s="27" t="n">
        <v>45.25</v>
      </c>
      <c r="G41" s="28" t="n">
        <v>8106</v>
      </c>
      <c r="H41" s="28" t="n">
        <v>7598</v>
      </c>
    </row>
    <row r="42" customFormat="false" ht="14.85" hidden="false" customHeight="true" outlineLevel="0" collapsed="false">
      <c r="A42" s="24" t="s">
        <v>14</v>
      </c>
      <c r="B42" s="25"/>
      <c r="C42" s="25" t="n">
        <v>18.3</v>
      </c>
      <c r="D42" s="26" t="n">
        <v>38.1</v>
      </c>
      <c r="E42" s="27" t="n">
        <v>31.76</v>
      </c>
      <c r="F42" s="27" t="n">
        <v>30.75</v>
      </c>
      <c r="G42" s="28" t="n">
        <v>5250</v>
      </c>
      <c r="H42" s="28" t="n">
        <v>5085</v>
      </c>
    </row>
    <row r="43" customFormat="false" ht="14.85" hidden="false" customHeight="true" outlineLevel="0" collapsed="false">
      <c r="A43" s="24" t="s">
        <v>15</v>
      </c>
      <c r="B43" s="25"/>
      <c r="C43" s="25" t="n">
        <v>53.4</v>
      </c>
      <c r="D43" s="26" t="n">
        <v>38.1</v>
      </c>
      <c r="E43" s="27" t="n">
        <v>22.63</v>
      </c>
      <c r="F43" s="27" t="n">
        <v>22.11</v>
      </c>
      <c r="G43" s="28" t="n">
        <v>3741</v>
      </c>
      <c r="H43" s="28" t="n">
        <v>3656</v>
      </c>
    </row>
    <row r="44" customFormat="false" ht="14.85" hidden="false" customHeight="true" outlineLevel="0" collapsed="false">
      <c r="A44" s="24" t="s">
        <v>16</v>
      </c>
      <c r="B44" s="25"/>
      <c r="C44" s="25" t="n">
        <v>11.6</v>
      </c>
      <c r="D44" s="26" t="n">
        <v>36.2</v>
      </c>
      <c r="E44" s="27" t="n">
        <v>18.2</v>
      </c>
      <c r="F44" s="27" t="n">
        <v>17.45</v>
      </c>
      <c r="G44" s="28" t="n">
        <v>2864</v>
      </c>
      <c r="H44" s="28" t="n">
        <v>2746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37.2</v>
      </c>
      <c r="E45" s="38" t="n">
        <v>17.35</v>
      </c>
      <c r="F45" s="38" t="n">
        <v>16.92</v>
      </c>
      <c r="G45" s="39" t="n">
        <v>2802</v>
      </c>
      <c r="H45" s="39" t="n">
        <v>2732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38">
      <formula>"."</formula>
    </cfRule>
  </conditionalFormatting>
  <conditionalFormatting sqref="E12">
    <cfRule type="cellIs" priority="3" operator="equal" aboveAverage="0" equalAverage="0" bottom="0" percent="0" rank="0" text="" dxfId="139">
      <formula>"."</formula>
    </cfRule>
  </conditionalFormatting>
  <conditionalFormatting sqref="E24">
    <cfRule type="cellIs" priority="4" operator="equal" aboveAverage="0" equalAverage="0" bottom="0" percent="0" rank="0" text="" dxfId="140">
      <formula>"."</formula>
    </cfRule>
  </conditionalFormatting>
  <conditionalFormatting sqref="F24">
    <cfRule type="cellIs" priority="5" operator="equal" aboveAverage="0" equalAverage="0" bottom="0" percent="0" rank="0" text="" dxfId="141">
      <formula>"."</formula>
    </cfRule>
  </conditionalFormatting>
  <conditionalFormatting sqref="G12">
    <cfRule type="cellIs" priority="6" operator="equal" aboveAverage="0" equalAverage="0" bottom="0" percent="0" rank="0" text="" dxfId="142">
      <formula>"."</formula>
    </cfRule>
  </conditionalFormatting>
  <conditionalFormatting sqref="G24">
    <cfRule type="cellIs" priority="7" operator="equal" aboveAverage="0" equalAverage="0" bottom="0" percent="0" rank="0" text="" dxfId="143">
      <formula>"."</formula>
    </cfRule>
  </conditionalFormatting>
  <conditionalFormatting sqref="H24">
    <cfRule type="cellIs" priority="8" operator="equal" aboveAverage="0" equalAverage="0" bottom="0" percent="0" rank="0" text="" dxfId="144">
      <formula>"."</formula>
    </cfRule>
  </conditionalFormatting>
  <conditionalFormatting sqref="E45:F45">
    <cfRule type="cellIs" priority="9" operator="equal" aboveAverage="0" equalAverage="0" bottom="0" percent="0" rank="0" text="" dxfId="145">
      <formula>"."</formula>
    </cfRule>
  </conditionalFormatting>
  <conditionalFormatting sqref="G45:H45">
    <cfRule type="cellIs" priority="10" operator="equal" aboveAverage="0" equalAverage="0" bottom="0" percent="0" rank="0" text="" dxfId="1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2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4.39</v>
      </c>
      <c r="F8" s="21" t="n">
        <v>31.91</v>
      </c>
      <c r="G8" s="22" t="n">
        <v>5595</v>
      </c>
      <c r="H8" s="22" t="n">
        <v>519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4</v>
      </c>
      <c r="D9" s="26" t="n">
        <v>40</v>
      </c>
      <c r="E9" s="27" t="n">
        <v>63.7</v>
      </c>
      <c r="F9" s="27" t="n">
        <v>49.58</v>
      </c>
      <c r="G9" s="28" t="n">
        <v>11058</v>
      </c>
      <c r="H9" s="28" t="n">
        <v>8607</v>
      </c>
    </row>
    <row r="10" customFormat="false" ht="14.85" hidden="false" customHeight="true" outlineLevel="0" collapsed="false">
      <c r="A10" s="24" t="s">
        <v>14</v>
      </c>
      <c r="B10" s="25"/>
      <c r="C10" s="25" t="n">
        <v>26.6</v>
      </c>
      <c r="D10" s="26" t="n">
        <v>38.7</v>
      </c>
      <c r="E10" s="27" t="n">
        <v>40.61</v>
      </c>
      <c r="F10" s="27" t="n">
        <v>37.5</v>
      </c>
      <c r="G10" s="28" t="n">
        <v>6824</v>
      </c>
      <c r="H10" s="28" t="n">
        <v>6300</v>
      </c>
    </row>
    <row r="11" customFormat="false" ht="14.85" hidden="false" customHeight="true" outlineLevel="0" collapsed="false">
      <c r="A11" s="24" t="s">
        <v>15</v>
      </c>
      <c r="B11" s="25"/>
      <c r="C11" s="25" t="n">
        <v>37.6</v>
      </c>
      <c r="D11" s="26" t="n">
        <v>37.1</v>
      </c>
      <c r="E11" s="27" t="n">
        <v>30.5</v>
      </c>
      <c r="F11" s="27" t="n">
        <v>29.58</v>
      </c>
      <c r="G11" s="28" t="n">
        <v>4913</v>
      </c>
      <c r="H11" s="28" t="n">
        <v>4765</v>
      </c>
    </row>
    <row r="12" customFormat="false" ht="14.85" hidden="false" customHeight="true" outlineLevel="0" collapsed="false">
      <c r="A12" s="24" t="s">
        <v>16</v>
      </c>
      <c r="B12" s="25"/>
      <c r="C12" s="25" t="n">
        <v>21.2</v>
      </c>
      <c r="D12" s="26" t="n">
        <v>36</v>
      </c>
      <c r="E12" s="27" t="n">
        <v>26.67</v>
      </c>
      <c r="F12" s="27" t="n">
        <v>25.96</v>
      </c>
      <c r="G12" s="28" t="n">
        <v>4175</v>
      </c>
      <c r="H12" s="28" t="n">
        <v>4064</v>
      </c>
    </row>
    <row r="13" customFormat="false" ht="14.85" hidden="false" customHeight="true" outlineLevel="0" collapsed="false">
      <c r="A13" s="24" t="s">
        <v>17</v>
      </c>
      <c r="B13" s="25"/>
      <c r="C13" s="25" t="n">
        <v>7.1</v>
      </c>
      <c r="D13" s="26" t="n">
        <v>36.3</v>
      </c>
      <c r="E13" s="27" t="n">
        <v>19.85</v>
      </c>
      <c r="F13" s="27" t="n">
        <v>19.54</v>
      </c>
      <c r="G13" s="28" t="n">
        <v>3134</v>
      </c>
      <c r="H13" s="28" t="n">
        <v>3085</v>
      </c>
    </row>
    <row r="14" s="31" customFormat="true" ht="23.1" hidden="false" customHeight="true" outlineLevel="0" collapsed="false">
      <c r="A14" s="29" t="s">
        <v>18</v>
      </c>
      <c r="B14" s="30" t="n">
        <v>89.3</v>
      </c>
      <c r="C14" s="19" t="n">
        <v>100</v>
      </c>
      <c r="D14" s="20" t="n">
        <v>37.5</v>
      </c>
      <c r="E14" s="21" t="n">
        <v>34.91</v>
      </c>
      <c r="F14" s="21" t="n">
        <v>32.4</v>
      </c>
      <c r="G14" s="22" t="n">
        <v>5682</v>
      </c>
      <c r="H14" s="22" t="n">
        <v>5273</v>
      </c>
    </row>
    <row r="15" customFormat="false" ht="14.1" hidden="false" customHeight="true" outlineLevel="0" collapsed="false">
      <c r="A15" s="24" t="s">
        <v>13</v>
      </c>
      <c r="B15" s="25"/>
      <c r="C15" s="25" t="n">
        <v>7.8</v>
      </c>
      <c r="D15" s="26" t="n">
        <v>40</v>
      </c>
      <c r="E15" s="27" t="n">
        <v>63.28</v>
      </c>
      <c r="F15" s="27" t="n">
        <v>49.71</v>
      </c>
      <c r="G15" s="28" t="n">
        <v>10999</v>
      </c>
      <c r="H15" s="28" t="n">
        <v>8641</v>
      </c>
    </row>
    <row r="16" customFormat="false" ht="14.85" hidden="false" customHeight="true" outlineLevel="0" collapsed="false">
      <c r="A16" s="24" t="s">
        <v>14</v>
      </c>
      <c r="B16" s="25"/>
      <c r="C16" s="25" t="n">
        <v>26.6</v>
      </c>
      <c r="D16" s="26" t="n">
        <v>38.7</v>
      </c>
      <c r="E16" s="27" t="n">
        <v>41.03</v>
      </c>
      <c r="F16" s="27" t="n">
        <v>37.83</v>
      </c>
      <c r="G16" s="28" t="n">
        <v>6904</v>
      </c>
      <c r="H16" s="28" t="n">
        <v>6367</v>
      </c>
    </row>
    <row r="17" customFormat="false" ht="14.85" hidden="false" customHeight="true" outlineLevel="0" collapsed="false">
      <c r="A17" s="24" t="s">
        <v>15</v>
      </c>
      <c r="B17" s="25"/>
      <c r="C17" s="25" t="n">
        <v>37.9</v>
      </c>
      <c r="D17" s="26" t="n">
        <v>37.1</v>
      </c>
      <c r="E17" s="27" t="n">
        <v>30.84</v>
      </c>
      <c r="F17" s="27" t="n">
        <v>29.93</v>
      </c>
      <c r="G17" s="28" t="n">
        <v>4967</v>
      </c>
      <c r="H17" s="28" t="n">
        <v>4821</v>
      </c>
    </row>
    <row r="18" customFormat="false" ht="14.85" hidden="false" customHeight="true" outlineLevel="0" collapsed="false">
      <c r="A18" s="24" t="s">
        <v>16</v>
      </c>
      <c r="B18" s="25"/>
      <c r="C18" s="25" t="n">
        <v>21.6</v>
      </c>
      <c r="D18" s="26" t="n">
        <v>36</v>
      </c>
      <c r="E18" s="27" t="n">
        <v>27.01</v>
      </c>
      <c r="F18" s="27" t="n">
        <v>26.31</v>
      </c>
      <c r="G18" s="28" t="n">
        <v>4224</v>
      </c>
      <c r="H18" s="28" t="n">
        <v>4114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26" t="n">
        <v>36.3</v>
      </c>
      <c r="E19" s="27" t="n">
        <v>20.42</v>
      </c>
      <c r="F19" s="27" t="n">
        <v>20.09</v>
      </c>
      <c r="G19" s="28" t="n">
        <v>3220</v>
      </c>
      <c r="H19" s="28" t="n">
        <v>3169</v>
      </c>
    </row>
    <row r="20" s="31" customFormat="true" ht="23.1" hidden="false" customHeight="true" outlineLevel="0" collapsed="false">
      <c r="A20" s="29" t="s">
        <v>19</v>
      </c>
      <c r="B20" s="30" t="n">
        <v>10.7</v>
      </c>
      <c r="C20" s="19" t="n">
        <v>100</v>
      </c>
      <c r="D20" s="20" t="n">
        <v>37.3</v>
      </c>
      <c r="E20" s="21" t="n">
        <v>30.06</v>
      </c>
      <c r="F20" s="21" t="n">
        <v>27.79</v>
      </c>
      <c r="G20" s="22" t="n">
        <v>4871</v>
      </c>
      <c r="H20" s="22" t="n">
        <v>4503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26" t="n">
        <v>39.2</v>
      </c>
      <c r="E21" s="27" t="n">
        <v>69.78</v>
      </c>
      <c r="F21" s="27" t="n">
        <v>47.69</v>
      </c>
      <c r="G21" s="28" t="n">
        <v>11895</v>
      </c>
      <c r="H21" s="28" t="n">
        <v>8130</v>
      </c>
    </row>
    <row r="22" customFormat="false" ht="14.85" hidden="false" customHeight="true" outlineLevel="0" collapsed="false">
      <c r="A22" s="24" t="s">
        <v>14</v>
      </c>
      <c r="B22" s="25"/>
      <c r="C22" s="25" t="n">
        <v>27</v>
      </c>
      <c r="D22" s="26" t="n">
        <v>38.2</v>
      </c>
      <c r="E22" s="27" t="n">
        <v>37.14</v>
      </c>
      <c r="F22" s="27" t="n">
        <v>34.69</v>
      </c>
      <c r="G22" s="28" t="n">
        <v>6159</v>
      </c>
      <c r="H22" s="28" t="n">
        <v>5752</v>
      </c>
    </row>
    <row r="23" customFormat="false" ht="14.85" hidden="false" customHeight="true" outlineLevel="0" collapsed="false">
      <c r="A23" s="24" t="s">
        <v>15</v>
      </c>
      <c r="B23" s="25"/>
      <c r="C23" s="25" t="n">
        <v>35.6</v>
      </c>
      <c r="D23" s="26" t="n">
        <v>37.1</v>
      </c>
      <c r="E23" s="27" t="n">
        <v>27.45</v>
      </c>
      <c r="F23" s="27" t="n">
        <v>26.43</v>
      </c>
      <c r="G23" s="28" t="n">
        <v>4430</v>
      </c>
      <c r="H23" s="28" t="n">
        <v>4266</v>
      </c>
    </row>
    <row r="24" customFormat="false" ht="14.85" hidden="false" customHeight="true" outlineLevel="0" collapsed="false">
      <c r="A24" s="24" t="s">
        <v>16</v>
      </c>
      <c r="B24" s="25"/>
      <c r="C24" s="25" t="n">
        <v>18.5</v>
      </c>
      <c r="D24" s="26" t="n">
        <v>36.4</v>
      </c>
      <c r="E24" s="27" t="n">
        <v>23.38</v>
      </c>
      <c r="F24" s="27" t="n">
        <v>22.6</v>
      </c>
      <c r="G24" s="28" t="n">
        <v>3702</v>
      </c>
      <c r="H24" s="28" t="n">
        <v>3578</v>
      </c>
    </row>
    <row r="25" customFormat="false" ht="14.85" hidden="false" customHeight="true" outlineLevel="0" collapsed="false">
      <c r="A25" s="24" t="s">
        <v>17</v>
      </c>
      <c r="B25" s="25"/>
      <c r="C25" s="25" t="n">
        <v>14.4</v>
      </c>
      <c r="D25" s="26" t="n">
        <v>36.5</v>
      </c>
      <c r="E25" s="38" t="n">
        <v>17.79</v>
      </c>
      <c r="F25" s="38" t="n">
        <v>17.54</v>
      </c>
      <c r="G25" s="28" t="n">
        <v>2823</v>
      </c>
      <c r="H25" s="28" t="n">
        <v>2783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36" t="n">
        <v>25.3</v>
      </c>
      <c r="F28" s="36" t="n">
        <v>23.04</v>
      </c>
      <c r="G28" s="37" t="n">
        <v>4220</v>
      </c>
      <c r="H28" s="37" t="n">
        <v>3843</v>
      </c>
    </row>
    <row r="29" customFormat="false" ht="14.1" hidden="false" customHeight="true" outlineLevel="0" collapsed="false">
      <c r="A29" s="24" t="s">
        <v>13</v>
      </c>
      <c r="B29" s="25"/>
      <c r="C29" s="25" t="n">
        <v>7.9</v>
      </c>
      <c r="D29" s="26" t="n">
        <v>39.1</v>
      </c>
      <c r="E29" s="27" t="n">
        <v>58.64</v>
      </c>
      <c r="F29" s="27" t="n">
        <v>47.52</v>
      </c>
      <c r="G29" s="28" t="n">
        <v>9961</v>
      </c>
      <c r="H29" s="28" t="n">
        <v>8070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38.7</v>
      </c>
      <c r="E30" s="27" t="n">
        <v>35.78</v>
      </c>
      <c r="F30" s="27" t="n">
        <v>31.02</v>
      </c>
      <c r="G30" s="28" t="n">
        <v>6021</v>
      </c>
      <c r="H30" s="28" t="n">
        <v>5220</v>
      </c>
      <c r="K30" s="44"/>
      <c r="L30" s="44"/>
    </row>
    <row r="31" customFormat="false" ht="14.85" hidden="false" customHeight="true" outlineLevel="0" collapsed="false">
      <c r="A31" s="24" t="s">
        <v>15</v>
      </c>
      <c r="B31" s="25"/>
      <c r="C31" s="25" t="n">
        <v>40</v>
      </c>
      <c r="D31" s="26" t="n">
        <v>37.9</v>
      </c>
      <c r="E31" s="27" t="n">
        <v>22.94</v>
      </c>
      <c r="F31" s="27" t="n">
        <v>21.87</v>
      </c>
      <c r="G31" s="28" t="n">
        <v>3774</v>
      </c>
      <c r="H31" s="28" t="n">
        <v>3599</v>
      </c>
    </row>
    <row r="32" customFormat="false" ht="14.85" hidden="false" customHeight="true" outlineLevel="0" collapsed="false">
      <c r="A32" s="24" t="s">
        <v>16</v>
      </c>
      <c r="B32" s="25"/>
      <c r="C32" s="25" t="n">
        <v>16.2</v>
      </c>
      <c r="D32" s="26" t="n">
        <v>38.2</v>
      </c>
      <c r="E32" s="27" t="n">
        <v>17.15</v>
      </c>
      <c r="F32" s="27" t="n">
        <v>16.69</v>
      </c>
      <c r="G32" s="28" t="n">
        <v>2845</v>
      </c>
      <c r="H32" s="28" t="n">
        <v>2770</v>
      </c>
    </row>
    <row r="33" customFormat="false" ht="14.85" hidden="false" customHeight="true" outlineLevel="0" collapsed="false">
      <c r="A33" s="24" t="s">
        <v>17</v>
      </c>
      <c r="B33" s="25"/>
      <c r="C33" s="25" t="n">
        <v>18.9</v>
      </c>
      <c r="D33" s="26" t="n">
        <v>39</v>
      </c>
      <c r="E33" s="41" t="s">
        <v>25</v>
      </c>
      <c r="F33" s="41" t="s">
        <v>25</v>
      </c>
      <c r="G33" s="39" t="n">
        <v>2320</v>
      </c>
      <c r="H33" s="39" t="n">
        <v>2274</v>
      </c>
    </row>
    <row r="34" s="31" customFormat="true" ht="23.1" hidden="false" customHeight="true" outlineLevel="0" collapsed="false">
      <c r="A34" s="29" t="s">
        <v>18</v>
      </c>
      <c r="B34" s="30" t="n">
        <v>60.4</v>
      </c>
      <c r="C34" s="19" t="n">
        <v>100</v>
      </c>
      <c r="D34" s="20" t="n">
        <v>38.3</v>
      </c>
      <c r="E34" s="36" t="n">
        <v>28.99</v>
      </c>
      <c r="F34" s="36" t="n">
        <v>26.03</v>
      </c>
      <c r="G34" s="37" t="n">
        <v>4828</v>
      </c>
      <c r="H34" s="37" t="n">
        <v>4335</v>
      </c>
    </row>
    <row r="35" customFormat="false" ht="14.1" hidden="false" customHeight="true" outlineLevel="0" collapsed="false">
      <c r="A35" s="24" t="s">
        <v>13</v>
      </c>
      <c r="B35" s="25"/>
      <c r="C35" s="25" t="n">
        <v>11.4</v>
      </c>
      <c r="D35" s="26" t="n">
        <v>39.2</v>
      </c>
      <c r="E35" s="27" t="n">
        <v>59.55</v>
      </c>
      <c r="F35" s="27" t="n">
        <v>48.19</v>
      </c>
      <c r="G35" s="28" t="n">
        <v>10138</v>
      </c>
      <c r="H35" s="28" t="n">
        <v>8203</v>
      </c>
    </row>
    <row r="36" customFormat="false" ht="14.85" hidden="false" customHeight="true" outlineLevel="0" collapsed="false">
      <c r="A36" s="24" t="s">
        <v>14</v>
      </c>
      <c r="B36" s="25"/>
      <c r="C36" s="25" t="n">
        <v>21.9</v>
      </c>
      <c r="D36" s="26" t="n">
        <v>38.8</v>
      </c>
      <c r="E36" s="27" t="n">
        <v>36.06</v>
      </c>
      <c r="F36" s="27" t="n">
        <v>31.2</v>
      </c>
      <c r="G36" s="28" t="n">
        <v>6083</v>
      </c>
      <c r="H36" s="28" t="n">
        <v>5264</v>
      </c>
    </row>
    <row r="37" customFormat="false" ht="14.85" hidden="false" customHeight="true" outlineLevel="0" collapsed="false">
      <c r="A37" s="24" t="s">
        <v>15</v>
      </c>
      <c r="B37" s="25"/>
      <c r="C37" s="25" t="n">
        <v>43.2</v>
      </c>
      <c r="D37" s="26" t="n">
        <v>37.8</v>
      </c>
      <c r="E37" s="27" t="n">
        <v>23.94</v>
      </c>
      <c r="F37" s="27" t="n">
        <v>22.87</v>
      </c>
      <c r="G37" s="28" t="n">
        <v>3931</v>
      </c>
      <c r="H37" s="28" t="n">
        <v>3755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3.5</v>
      </c>
      <c r="D38" s="26" t="n">
        <v>38.2</v>
      </c>
      <c r="E38" s="27" t="n">
        <v>18.5</v>
      </c>
      <c r="F38" s="27" t="n">
        <v>17.92</v>
      </c>
      <c r="G38" s="28" t="n">
        <v>3072</v>
      </c>
      <c r="H38" s="28" t="n">
        <v>2976</v>
      </c>
    </row>
    <row r="39" customFormat="false" ht="14.85" hidden="false" customHeight="true" outlineLevel="0" collapsed="false">
      <c r="A39" s="24" t="s">
        <v>17</v>
      </c>
      <c r="B39" s="25"/>
      <c r="C39" s="25" t="n">
        <v>10</v>
      </c>
      <c r="D39" s="26" t="n">
        <v>38.7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39.6</v>
      </c>
      <c r="C40" s="19" t="n">
        <v>100</v>
      </c>
      <c r="D40" s="20" t="n">
        <v>38.5</v>
      </c>
      <c r="E40" s="36" t="n">
        <v>19.7</v>
      </c>
      <c r="F40" s="36" t="n">
        <v>18.51</v>
      </c>
      <c r="G40" s="37" t="n">
        <v>3293</v>
      </c>
      <c r="H40" s="37" t="n">
        <v>3094</v>
      </c>
    </row>
    <row r="41" customFormat="false" ht="14.1" hidden="false" customHeight="true" outlineLevel="0" collapsed="false">
      <c r="A41" s="24" t="s">
        <v>13</v>
      </c>
      <c r="B41" s="25"/>
      <c r="C41" s="25" t="n">
        <v>2.6</v>
      </c>
      <c r="D41" s="40" t="n">
        <v>38.5</v>
      </c>
      <c r="E41" s="38" t="n">
        <v>52.39</v>
      </c>
      <c r="F41" s="38" t="n">
        <v>42.88</v>
      </c>
      <c r="G41" s="39" t="n">
        <v>8761</v>
      </c>
      <c r="H41" s="39" t="n">
        <v>7171</v>
      </c>
    </row>
    <row r="42" customFormat="false" ht="14.85" hidden="false" customHeight="true" outlineLevel="0" collapsed="false">
      <c r="A42" s="24" t="s">
        <v>14</v>
      </c>
      <c r="B42" s="25"/>
      <c r="C42" s="25" t="n">
        <v>9.5</v>
      </c>
      <c r="D42" s="26" t="n">
        <v>38.4</v>
      </c>
      <c r="E42" s="38" t="n">
        <v>34.79</v>
      </c>
      <c r="F42" s="38" t="n">
        <v>30.37</v>
      </c>
      <c r="G42" s="41" t="s">
        <v>25</v>
      </c>
      <c r="H42" s="39" t="n">
        <v>5066</v>
      </c>
    </row>
    <row r="43" customFormat="false" ht="14.85" hidden="false" customHeight="true" outlineLevel="0" collapsed="false">
      <c r="A43" s="24" t="s">
        <v>15</v>
      </c>
      <c r="B43" s="25"/>
      <c r="C43" s="25" t="n">
        <v>35.1</v>
      </c>
      <c r="D43" s="26" t="n">
        <v>38</v>
      </c>
      <c r="E43" s="27" t="n">
        <v>21.07</v>
      </c>
      <c r="F43" s="27" t="n">
        <v>20.02</v>
      </c>
      <c r="G43" s="28" t="n">
        <v>3480</v>
      </c>
      <c r="H43" s="28" t="n">
        <v>3307</v>
      </c>
    </row>
    <row r="44" customFormat="false" ht="14.85" hidden="false" customHeight="true" outlineLevel="0" collapsed="false">
      <c r="A44" s="24" t="s">
        <v>16</v>
      </c>
      <c r="B44" s="25"/>
      <c r="C44" s="25" t="n">
        <v>20.3</v>
      </c>
      <c r="D44" s="26" t="n">
        <v>38.1</v>
      </c>
      <c r="E44" s="38" t="n">
        <v>15.78</v>
      </c>
      <c r="F44" s="38" t="n">
        <v>15.45</v>
      </c>
      <c r="G44" s="28" t="n">
        <v>2616</v>
      </c>
      <c r="H44" s="28" t="n">
        <v>2561</v>
      </c>
    </row>
    <row r="45" customFormat="false" ht="14.85" hidden="false" customHeight="true" outlineLevel="0" collapsed="false">
      <c r="A45" s="24" t="s">
        <v>17</v>
      </c>
      <c r="B45" s="25"/>
      <c r="C45" s="25" t="n">
        <v>32.6</v>
      </c>
      <c r="D45" s="26" t="n">
        <v>39.2</v>
      </c>
      <c r="E45" s="38" t="n">
        <v>13.8</v>
      </c>
      <c r="F45" s="38" t="n">
        <v>13.52</v>
      </c>
      <c r="G45" s="39" t="n">
        <v>2349</v>
      </c>
      <c r="H45" s="39" t="n">
        <v>2301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47">
      <formula>"."</formula>
    </cfRule>
  </conditionalFormatting>
  <conditionalFormatting sqref="K37">
    <cfRule type="cellIs" priority="3" operator="equal" aboveAverage="0" equalAverage="0" bottom="0" percent="0" rank="0" text="" dxfId="148">
      <formula>"."</formula>
    </cfRule>
  </conditionalFormatting>
  <conditionalFormatting sqref="E25:F25">
    <cfRule type="cellIs" priority="4" operator="equal" aboveAverage="0" equalAverage="0" bottom="0" percent="0" rank="0" text="" dxfId="149">
      <formula>"."</formula>
    </cfRule>
  </conditionalFormatting>
  <conditionalFormatting sqref="D41">
    <cfRule type="cellIs" priority="5" operator="equal" aboveAverage="0" equalAverage="0" bottom="0" percent="0" rank="0" text="" dxfId="150">
      <formula>"."</formula>
    </cfRule>
  </conditionalFormatting>
  <conditionalFormatting sqref="E41">
    <cfRule type="cellIs" priority="6" operator="equal" aboveAverage="0" equalAverage="0" bottom="0" percent="0" rank="0" text="" dxfId="151">
      <formula>"."</formula>
    </cfRule>
  </conditionalFormatting>
  <conditionalFormatting sqref="F41">
    <cfRule type="cellIs" priority="7" operator="equal" aboveAverage="0" equalAverage="0" bottom="0" percent="0" rank="0" text="" dxfId="152">
      <formula>"."</formula>
    </cfRule>
  </conditionalFormatting>
  <conditionalFormatting sqref="G41:H41">
    <cfRule type="cellIs" priority="8" operator="equal" aboveAverage="0" equalAverage="0" bottom="0" percent="0" rank="0" text="" dxfId="153">
      <formula>"."</formula>
    </cfRule>
  </conditionalFormatting>
  <conditionalFormatting sqref="E28:F28">
    <cfRule type="cellIs" priority="9" operator="equal" aboveAverage="0" equalAverage="0" bottom="0" percent="0" rank="0" text="" dxfId="154">
      <formula>"."</formula>
    </cfRule>
  </conditionalFormatting>
  <conditionalFormatting sqref="E33">
    <cfRule type="cellIs" priority="10" operator="equal" aboveAverage="0" equalAverage="0" bottom="0" percent="0" rank="0" text="" dxfId="155">
      <formula>"."</formula>
    </cfRule>
  </conditionalFormatting>
  <conditionalFormatting sqref="E34">
    <cfRule type="cellIs" priority="11" operator="equal" aboveAverage="0" equalAverage="0" bottom="0" percent="0" rank="0" text="" dxfId="156">
      <formula>"."</formula>
    </cfRule>
  </conditionalFormatting>
  <conditionalFormatting sqref="E39">
    <cfRule type="cellIs" priority="12" operator="equal" aboveAverage="0" equalAverage="0" bottom="0" percent="0" rank="0" text="" dxfId="157">
      <formula>"."</formula>
    </cfRule>
  </conditionalFormatting>
  <conditionalFormatting sqref="E40">
    <cfRule type="cellIs" priority="13" operator="equal" aboveAverage="0" equalAverage="0" bottom="0" percent="0" rank="0" text="" dxfId="158">
      <formula>"."</formula>
    </cfRule>
  </conditionalFormatting>
  <conditionalFormatting sqref="E42">
    <cfRule type="cellIs" priority="14" operator="equal" aboveAverage="0" equalAverage="0" bottom="0" percent="0" rank="0" text="" dxfId="159">
      <formula>"."</formula>
    </cfRule>
  </conditionalFormatting>
  <conditionalFormatting sqref="E44:E45">
    <cfRule type="cellIs" priority="15" operator="equal" aboveAverage="0" equalAverage="0" bottom="0" percent="0" rank="0" text="" dxfId="160">
      <formula>"."</formula>
    </cfRule>
  </conditionalFormatting>
  <conditionalFormatting sqref="F34">
    <cfRule type="cellIs" priority="16" operator="equal" aboveAverage="0" equalAverage="0" bottom="0" percent="0" rank="0" text="" dxfId="161">
      <formula>"."</formula>
    </cfRule>
  </conditionalFormatting>
  <conditionalFormatting sqref="F33">
    <cfRule type="cellIs" priority="17" operator="equal" aboveAverage="0" equalAverage="0" bottom="0" percent="0" rank="0" text="" dxfId="162">
      <formula>"."</formula>
    </cfRule>
  </conditionalFormatting>
  <conditionalFormatting sqref="F39">
    <cfRule type="cellIs" priority="18" operator="equal" aboveAverage="0" equalAverage="0" bottom="0" percent="0" rank="0" text="" dxfId="163">
      <formula>"."</formula>
    </cfRule>
  </conditionalFormatting>
  <conditionalFormatting sqref="F40">
    <cfRule type="cellIs" priority="19" operator="equal" aboveAverage="0" equalAverage="0" bottom="0" percent="0" rank="0" text="" dxfId="164">
      <formula>"."</formula>
    </cfRule>
  </conditionalFormatting>
  <conditionalFormatting sqref="F44">
    <cfRule type="cellIs" priority="20" operator="equal" aboveAverage="0" equalAverage="0" bottom="0" percent="0" rank="0" text="" dxfId="165">
      <formula>"."</formula>
    </cfRule>
  </conditionalFormatting>
  <conditionalFormatting sqref="F45">
    <cfRule type="cellIs" priority="21" operator="equal" aboveAverage="0" equalAverage="0" bottom="0" percent="0" rank="0" text="" dxfId="166">
      <formula>"."</formula>
    </cfRule>
  </conditionalFormatting>
  <conditionalFormatting sqref="G28">
    <cfRule type="cellIs" priority="22" operator="equal" aboveAverage="0" equalAverage="0" bottom="0" percent="0" rank="0" text="" dxfId="167">
      <formula>"."</formula>
    </cfRule>
  </conditionalFormatting>
  <conditionalFormatting sqref="G34">
    <cfRule type="cellIs" priority="23" operator="equal" aboveAverage="0" equalAverage="0" bottom="0" percent="0" rank="0" text="" dxfId="168">
      <formula>"."</formula>
    </cfRule>
  </conditionalFormatting>
  <conditionalFormatting sqref="G33">
    <cfRule type="cellIs" priority="24" operator="equal" aboveAverage="0" equalAverage="0" bottom="0" percent="0" rank="0" text="" dxfId="169">
      <formula>"."</formula>
    </cfRule>
  </conditionalFormatting>
  <conditionalFormatting sqref="G39">
    <cfRule type="cellIs" priority="25" operator="equal" aboveAverage="0" equalAverage="0" bottom="0" percent="0" rank="0" text="" dxfId="170">
      <formula>"."</formula>
    </cfRule>
  </conditionalFormatting>
  <conditionalFormatting sqref="G40">
    <cfRule type="cellIs" priority="26" operator="equal" aboveAverage="0" equalAverage="0" bottom="0" percent="0" rank="0" text="" dxfId="171">
      <formula>"."</formula>
    </cfRule>
  </conditionalFormatting>
  <conditionalFormatting sqref="G45">
    <cfRule type="cellIs" priority="27" operator="equal" aboveAverage="0" equalAverage="0" bottom="0" percent="0" rank="0" text="" dxfId="172">
      <formula>"."</formula>
    </cfRule>
  </conditionalFormatting>
  <conditionalFormatting sqref="H28">
    <cfRule type="cellIs" priority="28" operator="equal" aboveAverage="0" equalAverage="0" bottom="0" percent="0" rank="0" text="" dxfId="173">
      <formula>"."</formula>
    </cfRule>
  </conditionalFormatting>
  <conditionalFormatting sqref="H34">
    <cfRule type="cellIs" priority="29" operator="equal" aboveAverage="0" equalAverage="0" bottom="0" percent="0" rank="0" text="" dxfId="174">
      <formula>"."</formula>
    </cfRule>
  </conditionalFormatting>
  <conditionalFormatting sqref="H33">
    <cfRule type="cellIs" priority="30" operator="equal" aboveAverage="0" equalAverage="0" bottom="0" percent="0" rank="0" text="" dxfId="175">
      <formula>"."</formula>
    </cfRule>
  </conditionalFormatting>
  <conditionalFormatting sqref="H39">
    <cfRule type="cellIs" priority="31" operator="equal" aboveAverage="0" equalAverage="0" bottom="0" percent="0" rank="0" text="" dxfId="176">
      <formula>"."</formula>
    </cfRule>
  </conditionalFormatting>
  <conditionalFormatting sqref="H40">
    <cfRule type="cellIs" priority="32" operator="equal" aboveAverage="0" equalAverage="0" bottom="0" percent="0" rank="0" text="" dxfId="177">
      <formula>"."</formula>
    </cfRule>
  </conditionalFormatting>
  <conditionalFormatting sqref="H42">
    <cfRule type="cellIs" priority="33" operator="equal" aboveAverage="0" equalAverage="0" bottom="0" percent="0" rank="0" text="" dxfId="178">
      <formula>"."</formula>
    </cfRule>
  </conditionalFormatting>
  <conditionalFormatting sqref="H45">
    <cfRule type="cellIs" priority="34" operator="equal" aboveAverage="0" equalAverage="0" bottom="0" percent="0" rank="0" text="" dxfId="179">
      <formula>"."</formula>
    </cfRule>
  </conditionalFormatting>
  <conditionalFormatting sqref="F42">
    <cfRule type="cellIs" priority="35" operator="equal" aboveAverage="0" equalAverage="0" bottom="0" percent="0" rank="0" text="" dxfId="180">
      <formula>"."</formula>
    </cfRule>
  </conditionalFormatting>
  <conditionalFormatting sqref="G42">
    <cfRule type="cellIs" priority="36" operator="equal" aboveAverage="0" equalAverage="0" bottom="0" percent="0" rank="0" text="" dxfId="1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2.46</v>
      </c>
      <c r="F8" s="21" t="n">
        <v>30.62</v>
      </c>
      <c r="G8" s="22" t="n">
        <v>5398</v>
      </c>
      <c r="H8" s="22" t="n">
        <v>50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5</v>
      </c>
      <c r="D9" s="26" t="n">
        <v>37.8</v>
      </c>
      <c r="E9" s="38" t="n">
        <v>48.27</v>
      </c>
      <c r="F9" s="27" t="n">
        <v>44.06</v>
      </c>
      <c r="G9" s="39" t="n">
        <v>7934</v>
      </c>
      <c r="H9" s="28" t="n">
        <v>7243</v>
      </c>
    </row>
    <row r="10" customFormat="false" ht="14.85" hidden="false" customHeight="true" outlineLevel="0" collapsed="false">
      <c r="A10" s="24" t="s">
        <v>14</v>
      </c>
      <c r="B10" s="25"/>
      <c r="C10" s="25" t="n">
        <v>48.9</v>
      </c>
      <c r="D10" s="26" t="n">
        <v>38.5</v>
      </c>
      <c r="E10" s="38" t="n">
        <v>31.12</v>
      </c>
      <c r="F10" s="27" t="n">
        <v>29.68</v>
      </c>
      <c r="G10" s="28" t="n">
        <v>5204</v>
      </c>
      <c r="H10" s="28" t="n">
        <v>4963</v>
      </c>
    </row>
    <row r="11" customFormat="false" ht="14.85" hidden="false" customHeight="true" outlineLevel="0" collapsed="false">
      <c r="A11" s="24" t="s">
        <v>15</v>
      </c>
      <c r="B11" s="25"/>
      <c r="C11" s="25" t="n">
        <v>28.9</v>
      </c>
      <c r="D11" s="26" t="n">
        <v>38.3</v>
      </c>
      <c r="E11" s="38" t="n">
        <v>24.45</v>
      </c>
      <c r="F11" s="27" t="n">
        <v>23.53</v>
      </c>
      <c r="G11" s="39" t="n">
        <v>4066</v>
      </c>
      <c r="H11" s="28" t="n">
        <v>3912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40" t="n">
        <v>38.1</v>
      </c>
      <c r="E12" s="38" t="n">
        <v>19.11</v>
      </c>
      <c r="F12" s="38" t="n">
        <v>18.53</v>
      </c>
      <c r="G12" s="39" t="n">
        <v>3159</v>
      </c>
      <c r="H12" s="39" t="n">
        <v>3064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1" t="s">
        <v>25</v>
      </c>
      <c r="E13" s="41" t="s">
        <v>25</v>
      </c>
      <c r="F13" s="41" t="s">
        <v>25</v>
      </c>
      <c r="G13" s="41" t="s">
        <v>25</v>
      </c>
      <c r="H13" s="41" t="s">
        <v>25</v>
      </c>
    </row>
    <row r="14" s="31" customFormat="true" ht="23.1" hidden="false" customHeight="true" outlineLevel="0" collapsed="false">
      <c r="A14" s="29" t="s">
        <v>18</v>
      </c>
      <c r="B14" s="30" t="n">
        <v>83.8</v>
      </c>
      <c r="C14" s="19" t="n">
        <v>100</v>
      </c>
      <c r="D14" s="20" t="n">
        <v>38.4</v>
      </c>
      <c r="E14" s="21" t="n">
        <v>33.52</v>
      </c>
      <c r="F14" s="21" t="n">
        <v>31.49</v>
      </c>
      <c r="G14" s="22" t="n">
        <v>5587</v>
      </c>
      <c r="H14" s="22" t="n">
        <v>5248</v>
      </c>
    </row>
    <row r="15" customFormat="false" ht="14.1" hidden="false" customHeight="true" outlineLevel="0" collapsed="false">
      <c r="A15" s="24" t="s">
        <v>13</v>
      </c>
      <c r="B15" s="25"/>
      <c r="C15" s="25" t="n">
        <v>21.3</v>
      </c>
      <c r="D15" s="26" t="n">
        <v>37.9</v>
      </c>
      <c r="E15" s="38" t="n">
        <v>49.26</v>
      </c>
      <c r="F15" s="27" t="n">
        <v>44.87</v>
      </c>
      <c r="G15" s="39" t="n">
        <v>8103</v>
      </c>
      <c r="H15" s="28" t="n">
        <v>7380</v>
      </c>
    </row>
    <row r="16" customFormat="false" ht="14.85" hidden="false" customHeight="true" outlineLevel="0" collapsed="false">
      <c r="A16" s="24" t="s">
        <v>14</v>
      </c>
      <c r="B16" s="25"/>
      <c r="C16" s="25" t="n">
        <v>49.8</v>
      </c>
      <c r="D16" s="26" t="n">
        <v>38.6</v>
      </c>
      <c r="E16" s="38" t="n">
        <v>31.8</v>
      </c>
      <c r="F16" s="27" t="n">
        <v>30.2</v>
      </c>
      <c r="G16" s="28" t="n">
        <v>5328</v>
      </c>
      <c r="H16" s="28" t="n">
        <v>5059</v>
      </c>
    </row>
    <row r="17" customFormat="false" ht="14.85" hidden="false" customHeight="true" outlineLevel="0" collapsed="false">
      <c r="A17" s="24" t="s">
        <v>15</v>
      </c>
      <c r="B17" s="25"/>
      <c r="C17" s="25" t="n">
        <v>27.3</v>
      </c>
      <c r="D17" s="26" t="n">
        <v>38.4</v>
      </c>
      <c r="E17" s="38" t="n">
        <v>25.35</v>
      </c>
      <c r="F17" s="27" t="n">
        <v>24.29</v>
      </c>
      <c r="G17" s="39" t="n">
        <v>4229</v>
      </c>
      <c r="H17" s="28" t="n">
        <v>4052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40" t="n">
        <v>38.1</v>
      </c>
      <c r="E18" s="38" t="n">
        <v>19.33</v>
      </c>
      <c r="F18" s="38" t="n">
        <v>18.82</v>
      </c>
      <c r="G18" s="39" t="n">
        <v>3199</v>
      </c>
      <c r="H18" s="39" t="n">
        <v>3115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1" t="s">
        <v>25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16.2</v>
      </c>
      <c r="C20" s="19" t="n">
        <v>100</v>
      </c>
      <c r="D20" s="20" t="n">
        <v>37.9</v>
      </c>
      <c r="E20" s="21" t="n">
        <v>26.88</v>
      </c>
      <c r="F20" s="21" t="n">
        <v>26.06</v>
      </c>
      <c r="G20" s="22" t="n">
        <v>4424</v>
      </c>
      <c r="H20" s="22" t="n">
        <v>4288</v>
      </c>
    </row>
    <row r="21" customFormat="false" ht="14.1" hidden="false" customHeight="true" outlineLevel="0" collapsed="false">
      <c r="A21" s="24" t="s">
        <v>13</v>
      </c>
      <c r="B21" s="25"/>
      <c r="C21" s="25" t="n">
        <v>16.2</v>
      </c>
      <c r="D21" s="26" t="n">
        <v>37.7</v>
      </c>
      <c r="E21" s="38" t="n">
        <v>41.44</v>
      </c>
      <c r="F21" s="27" t="n">
        <v>38.56</v>
      </c>
      <c r="G21" s="39" t="n">
        <v>6786</v>
      </c>
      <c r="H21" s="28" t="n">
        <v>6314</v>
      </c>
    </row>
    <row r="22" customFormat="false" ht="14.85" hidden="false" customHeight="true" outlineLevel="0" collapsed="false">
      <c r="A22" s="24" t="s">
        <v>14</v>
      </c>
      <c r="B22" s="25"/>
      <c r="C22" s="25" t="n">
        <v>43.7</v>
      </c>
      <c r="D22" s="26" t="n">
        <v>38</v>
      </c>
      <c r="E22" s="27" t="n">
        <v>27.05</v>
      </c>
      <c r="F22" s="27" t="n">
        <v>26.6</v>
      </c>
      <c r="G22" s="28" t="n">
        <v>4469</v>
      </c>
      <c r="H22" s="28" t="n">
        <v>4396</v>
      </c>
    </row>
    <row r="23" customFormat="false" ht="14.85" hidden="false" customHeight="true" outlineLevel="0" collapsed="false">
      <c r="A23" s="24" t="s">
        <v>15</v>
      </c>
      <c r="B23" s="25"/>
      <c r="C23" s="25" t="n">
        <v>37.4</v>
      </c>
      <c r="D23" s="26" t="n">
        <v>37.8</v>
      </c>
      <c r="E23" s="38" t="n">
        <v>21.02</v>
      </c>
      <c r="F23" s="38" t="n">
        <v>20.62</v>
      </c>
      <c r="G23" s="39" t="n">
        <v>3451</v>
      </c>
      <c r="H23" s="39" t="n">
        <v>3385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41" t="s">
        <v>25</v>
      </c>
      <c r="E24" s="41" t="s">
        <v>25</v>
      </c>
      <c r="F24" s="41" t="s">
        <v>25</v>
      </c>
      <c r="G24" s="41" t="s">
        <v>25</v>
      </c>
      <c r="H24" s="41" t="s">
        <v>25</v>
      </c>
    </row>
    <row r="25" customFormat="false" ht="14.85" hidden="false" customHeight="true" outlineLevel="0" collapsed="false">
      <c r="A25" s="24" t="s">
        <v>17</v>
      </c>
      <c r="B25" s="25"/>
      <c r="C25" s="25" t="n">
        <v>0.5</v>
      </c>
      <c r="D25" s="41" t="s">
        <v>25</v>
      </c>
      <c r="E25" s="41" t="s">
        <v>25</v>
      </c>
      <c r="F25" s="41" t="s">
        <v>25</v>
      </c>
      <c r="G25" s="41" t="s">
        <v>25</v>
      </c>
      <c r="H25" s="41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2</v>
      </c>
      <c r="E28" s="21" t="n">
        <v>22.72</v>
      </c>
      <c r="F28" s="21" t="n">
        <v>21.13</v>
      </c>
      <c r="G28" s="22" t="n">
        <v>3769</v>
      </c>
      <c r="H28" s="22" t="n">
        <v>3505</v>
      </c>
    </row>
    <row r="29" customFormat="false" ht="14.1" hidden="false" customHeight="true" outlineLevel="0" collapsed="false">
      <c r="A29" s="24" t="s">
        <v>13</v>
      </c>
      <c r="B29" s="25"/>
      <c r="C29" s="25" t="n">
        <v>8.8</v>
      </c>
      <c r="D29" s="26" t="n">
        <v>39.7</v>
      </c>
      <c r="E29" s="27" t="n">
        <v>43.28</v>
      </c>
      <c r="F29" s="27" t="n">
        <v>39.55</v>
      </c>
      <c r="G29" s="28" t="n">
        <v>7460</v>
      </c>
      <c r="H29" s="28" t="n">
        <v>6817</v>
      </c>
    </row>
    <row r="30" customFormat="false" ht="14.85" hidden="false" customHeight="true" outlineLevel="0" collapsed="false">
      <c r="A30" s="24" t="s">
        <v>14</v>
      </c>
      <c r="B30" s="25"/>
      <c r="C30" s="25" t="n">
        <v>23.3</v>
      </c>
      <c r="D30" s="26" t="n">
        <v>38.5</v>
      </c>
      <c r="E30" s="27" t="n">
        <v>26.91</v>
      </c>
      <c r="F30" s="27" t="n">
        <v>24.56</v>
      </c>
      <c r="G30" s="28" t="n">
        <v>4496</v>
      </c>
      <c r="H30" s="28" t="n">
        <v>4104</v>
      </c>
    </row>
    <row r="31" customFormat="false" ht="14.85" hidden="false" customHeight="true" outlineLevel="0" collapsed="false">
      <c r="A31" s="24" t="s">
        <v>15</v>
      </c>
      <c r="B31" s="25"/>
      <c r="C31" s="25" t="n">
        <v>49.8</v>
      </c>
      <c r="D31" s="26" t="n">
        <v>37.9</v>
      </c>
      <c r="E31" s="27" t="n">
        <v>19.49</v>
      </c>
      <c r="F31" s="27" t="n">
        <v>18.27</v>
      </c>
      <c r="G31" s="28" t="n">
        <v>3212</v>
      </c>
      <c r="H31" s="28" t="n">
        <v>3012</v>
      </c>
    </row>
    <row r="32" customFormat="false" ht="14.85" hidden="false" customHeight="true" outlineLevel="0" collapsed="false">
      <c r="A32" s="24" t="s">
        <v>16</v>
      </c>
      <c r="B32" s="25"/>
      <c r="C32" s="25" t="n">
        <v>16.1</v>
      </c>
      <c r="D32" s="26" t="n">
        <v>37.9</v>
      </c>
      <c r="E32" s="27" t="n">
        <v>15.91</v>
      </c>
      <c r="F32" s="27" t="n">
        <v>15.36</v>
      </c>
      <c r="G32" s="28" t="n">
        <v>2621</v>
      </c>
      <c r="H32" s="28" t="n">
        <v>2531</v>
      </c>
    </row>
    <row r="33" customFormat="false" ht="14.85" hidden="false" customHeight="true" outlineLevel="0" collapsed="false">
      <c r="A33" s="24" t="s">
        <v>17</v>
      </c>
      <c r="B33" s="25"/>
      <c r="C33" s="25" t="n">
        <v>1.9</v>
      </c>
      <c r="D33" s="26" t="n">
        <v>36.2</v>
      </c>
      <c r="E33" s="27" t="n">
        <v>13.23</v>
      </c>
      <c r="F33" s="27" t="n">
        <v>12.71</v>
      </c>
      <c r="G33" s="28" t="n">
        <v>2080</v>
      </c>
      <c r="H33" s="28" t="n">
        <v>1998</v>
      </c>
    </row>
    <row r="34" s="31" customFormat="true" ht="23.1" hidden="false" customHeight="true" outlineLevel="0" collapsed="false">
      <c r="A34" s="29" t="s">
        <v>18</v>
      </c>
      <c r="B34" s="30" t="n">
        <v>91.4</v>
      </c>
      <c r="C34" s="19" t="n">
        <v>100</v>
      </c>
      <c r="D34" s="20" t="n">
        <v>38.1</v>
      </c>
      <c r="E34" s="21" t="n">
        <v>22.86</v>
      </c>
      <c r="F34" s="21" t="n">
        <v>21.26</v>
      </c>
      <c r="G34" s="22" t="n">
        <v>3786</v>
      </c>
      <c r="H34" s="22" t="n">
        <v>3520</v>
      </c>
    </row>
    <row r="35" customFormat="false" ht="14.1" hidden="false" customHeight="true" outlineLevel="0" collapsed="false">
      <c r="A35" s="24" t="s">
        <v>13</v>
      </c>
      <c r="B35" s="25"/>
      <c r="C35" s="25" t="n">
        <v>8.7</v>
      </c>
      <c r="D35" s="26" t="n">
        <v>39.8</v>
      </c>
      <c r="E35" s="27" t="n">
        <v>43.94</v>
      </c>
      <c r="F35" s="27" t="n">
        <v>40.2</v>
      </c>
      <c r="G35" s="28" t="n">
        <v>7606</v>
      </c>
      <c r="H35" s="28" t="n">
        <v>6958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8.4</v>
      </c>
      <c r="E36" s="27" t="n">
        <v>27.12</v>
      </c>
      <c r="F36" s="27" t="n">
        <v>24.71</v>
      </c>
      <c r="G36" s="28" t="n">
        <v>4528</v>
      </c>
      <c r="H36" s="28" t="n">
        <v>4124</v>
      </c>
    </row>
    <row r="37" customFormat="false" ht="14.85" hidden="false" customHeight="true" outlineLevel="0" collapsed="false">
      <c r="A37" s="24" t="s">
        <v>15</v>
      </c>
      <c r="B37" s="25"/>
      <c r="C37" s="25" t="n">
        <v>49.7</v>
      </c>
      <c r="D37" s="26" t="n">
        <v>37.8</v>
      </c>
      <c r="E37" s="27" t="n">
        <v>19.63</v>
      </c>
      <c r="F37" s="27" t="n">
        <v>18.41</v>
      </c>
      <c r="G37" s="28" t="n">
        <v>3228</v>
      </c>
      <c r="H37" s="28" t="n">
        <v>3026</v>
      </c>
    </row>
    <row r="38" customFormat="false" ht="14.85" hidden="false" customHeight="true" outlineLevel="0" collapsed="false">
      <c r="A38" s="24" t="s">
        <v>16</v>
      </c>
      <c r="B38" s="25"/>
      <c r="C38" s="25" t="n">
        <v>16.7</v>
      </c>
      <c r="D38" s="26" t="n">
        <v>37.9</v>
      </c>
      <c r="E38" s="27" t="n">
        <v>15.98</v>
      </c>
      <c r="F38" s="27" t="n">
        <v>15.44</v>
      </c>
      <c r="G38" s="28" t="n">
        <v>2630</v>
      </c>
      <c r="H38" s="28" t="n">
        <v>2541</v>
      </c>
    </row>
    <row r="39" customFormat="false" ht="14.85" hidden="false" customHeight="true" outlineLevel="0" collapsed="false">
      <c r="A39" s="24" t="s">
        <v>17</v>
      </c>
      <c r="B39" s="25"/>
      <c r="C39" s="25" t="n">
        <v>1.9</v>
      </c>
      <c r="D39" s="26" t="n">
        <v>35.8</v>
      </c>
      <c r="E39" s="27" t="n">
        <v>13.56</v>
      </c>
      <c r="F39" s="27" t="n">
        <v>12.97</v>
      </c>
      <c r="G39" s="28" t="n">
        <v>2111</v>
      </c>
      <c r="H39" s="28" t="n">
        <v>2018</v>
      </c>
    </row>
    <row r="40" s="31" customFormat="true" ht="23.1" hidden="false" customHeight="true" outlineLevel="0" collapsed="false">
      <c r="A40" s="29" t="s">
        <v>19</v>
      </c>
      <c r="B40" s="30" t="n">
        <v>8.6</v>
      </c>
      <c r="C40" s="19" t="n">
        <v>100</v>
      </c>
      <c r="D40" s="20" t="n">
        <v>38.8</v>
      </c>
      <c r="E40" s="21" t="n">
        <v>21.25</v>
      </c>
      <c r="F40" s="21" t="n">
        <v>19.81</v>
      </c>
      <c r="G40" s="22" t="n">
        <v>3586</v>
      </c>
      <c r="H40" s="22" t="n">
        <v>3341</v>
      </c>
    </row>
    <row r="41" customFormat="false" ht="14.1" hidden="false" customHeight="true" outlineLevel="0" collapsed="false">
      <c r="A41" s="24" t="s">
        <v>13</v>
      </c>
      <c r="B41" s="25"/>
      <c r="C41" s="25" t="n">
        <v>10.3</v>
      </c>
      <c r="D41" s="26" t="n">
        <v>38.2</v>
      </c>
      <c r="E41" s="41" t="s">
        <v>25</v>
      </c>
      <c r="F41" s="41" t="s">
        <v>25</v>
      </c>
      <c r="G41" s="41" t="s">
        <v>25</v>
      </c>
      <c r="H41" s="41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6.2</v>
      </c>
      <c r="D42" s="26" t="n">
        <v>38.8</v>
      </c>
      <c r="E42" s="38" t="n">
        <v>24.94</v>
      </c>
      <c r="F42" s="27" t="n">
        <v>23.23</v>
      </c>
      <c r="G42" s="39" t="n">
        <v>4200</v>
      </c>
      <c r="H42" s="28" t="n">
        <v>3912</v>
      </c>
    </row>
    <row r="43" customFormat="false" ht="14.85" hidden="false" customHeight="true" outlineLevel="0" collapsed="false">
      <c r="A43" s="24" t="s">
        <v>15</v>
      </c>
      <c r="B43" s="25"/>
      <c r="C43" s="25" t="n">
        <v>50.8</v>
      </c>
      <c r="D43" s="26" t="n">
        <v>39</v>
      </c>
      <c r="E43" s="27" t="n">
        <v>18.03</v>
      </c>
      <c r="F43" s="27" t="n">
        <v>16.93</v>
      </c>
      <c r="G43" s="28" t="n">
        <v>3053</v>
      </c>
      <c r="H43" s="28" t="n">
        <v>2866</v>
      </c>
    </row>
    <row r="44" customFormat="false" ht="14.85" hidden="false" customHeight="true" outlineLevel="0" collapsed="false">
      <c r="A44" s="24" t="s">
        <v>16</v>
      </c>
      <c r="B44" s="25"/>
      <c r="C44" s="25" t="n">
        <v>10.2</v>
      </c>
      <c r="D44" s="26" t="n">
        <v>38.9</v>
      </c>
      <c r="E44" s="38" t="n">
        <v>14.67</v>
      </c>
      <c r="F44" s="38" t="n">
        <v>14.01</v>
      </c>
      <c r="G44" s="39" t="n">
        <v>2479</v>
      </c>
      <c r="H44" s="39" t="n">
        <v>2367</v>
      </c>
    </row>
    <row r="45" customFormat="false" ht="14.85" hidden="false" customHeight="true" outlineLevel="0" collapsed="false">
      <c r="A45" s="24" t="s">
        <v>17</v>
      </c>
      <c r="B45" s="25"/>
      <c r="C45" s="25" t="n">
        <v>2.4</v>
      </c>
      <c r="D45" s="40" t="n">
        <v>39.1</v>
      </c>
      <c r="E45" s="38" t="n">
        <v>10.79</v>
      </c>
      <c r="F45" s="38" t="n">
        <v>10.79</v>
      </c>
      <c r="G45" s="39" t="n">
        <v>1833</v>
      </c>
      <c r="H45" s="39" t="n">
        <v>1832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82">
      <formula>"."</formula>
    </cfRule>
  </conditionalFormatting>
  <conditionalFormatting sqref="D12">
    <cfRule type="cellIs" priority="3" operator="equal" aboveAverage="0" equalAverage="0" bottom="0" percent="0" rank="0" text="" dxfId="183">
      <formula>"."</formula>
    </cfRule>
  </conditionalFormatting>
  <conditionalFormatting sqref="E12">
    <cfRule type="cellIs" priority="4" operator="equal" aboveAverage="0" equalAverage="0" bottom="0" percent="0" rank="0" text="" dxfId="184">
      <formula>"."</formula>
    </cfRule>
  </conditionalFormatting>
  <conditionalFormatting sqref="F12">
    <cfRule type="cellIs" priority="5" operator="equal" aboveAverage="0" equalAverage="0" bottom="0" percent="0" rank="0" text="" dxfId="185">
      <formula>"."</formula>
    </cfRule>
  </conditionalFormatting>
  <conditionalFormatting sqref="G12:H12">
    <cfRule type="cellIs" priority="6" operator="equal" aboveAverage="0" equalAverage="0" bottom="0" percent="0" rank="0" text="" dxfId="186">
      <formula>"."</formula>
    </cfRule>
  </conditionalFormatting>
  <conditionalFormatting sqref="D18">
    <cfRule type="cellIs" priority="7" operator="equal" aboveAverage="0" equalAverage="0" bottom="0" percent="0" rank="0" text="" dxfId="187">
      <formula>"."</formula>
    </cfRule>
  </conditionalFormatting>
  <conditionalFormatting sqref="E18">
    <cfRule type="cellIs" priority="8" operator="equal" aboveAverage="0" equalAverage="0" bottom="0" percent="0" rank="0" text="" dxfId="188">
      <formula>"."</formula>
    </cfRule>
  </conditionalFormatting>
  <conditionalFormatting sqref="F18">
    <cfRule type="cellIs" priority="9" operator="equal" aboveAverage="0" equalAverage="0" bottom="0" percent="0" rank="0" text="" dxfId="189">
      <formula>"."</formula>
    </cfRule>
  </conditionalFormatting>
  <conditionalFormatting sqref="G18:H18">
    <cfRule type="cellIs" priority="10" operator="equal" aboveAverage="0" equalAverage="0" bottom="0" percent="0" rank="0" text="" dxfId="190">
      <formula>"."</formula>
    </cfRule>
  </conditionalFormatting>
  <conditionalFormatting sqref="F13">
    <cfRule type="cellIs" priority="11" operator="equal" aboveAverage="0" equalAverage="0" bottom="0" percent="0" rank="0" text="" dxfId="191">
      <formula>"."</formula>
    </cfRule>
  </conditionalFormatting>
  <conditionalFormatting sqref="D13">
    <cfRule type="cellIs" priority="12" operator="equal" aboveAverage="0" equalAverage="0" bottom="0" percent="0" rank="0" text="" dxfId="192">
      <formula>"."</formula>
    </cfRule>
  </conditionalFormatting>
  <conditionalFormatting sqref="E13">
    <cfRule type="cellIs" priority="13" operator="equal" aboveAverage="0" equalAverage="0" bottom="0" percent="0" rank="0" text="" dxfId="193">
      <formula>"."</formula>
    </cfRule>
  </conditionalFormatting>
  <conditionalFormatting sqref="G13:H13">
    <cfRule type="cellIs" priority="14" operator="equal" aboveAverage="0" equalAverage="0" bottom="0" percent="0" rank="0" text="" dxfId="194">
      <formula>"."</formula>
    </cfRule>
  </conditionalFormatting>
  <conditionalFormatting sqref="F19">
    <cfRule type="cellIs" priority="15" operator="equal" aboveAverage="0" equalAverage="0" bottom="0" percent="0" rank="0" text="" dxfId="195">
      <formula>"."</formula>
    </cfRule>
  </conditionalFormatting>
  <conditionalFormatting sqref="D19">
    <cfRule type="cellIs" priority="16" operator="equal" aboveAverage="0" equalAverage="0" bottom="0" percent="0" rank="0" text="" dxfId="196">
      <formula>"."</formula>
    </cfRule>
  </conditionalFormatting>
  <conditionalFormatting sqref="E19">
    <cfRule type="cellIs" priority="17" operator="equal" aboveAverage="0" equalAverage="0" bottom="0" percent="0" rank="0" text="" dxfId="197">
      <formula>"."</formula>
    </cfRule>
  </conditionalFormatting>
  <conditionalFormatting sqref="G19:H19">
    <cfRule type="cellIs" priority="18" operator="equal" aboveAverage="0" equalAverage="0" bottom="0" percent="0" rank="0" text="" dxfId="198">
      <formula>"."</formula>
    </cfRule>
  </conditionalFormatting>
  <conditionalFormatting sqref="F24:F25">
    <cfRule type="cellIs" priority="19" operator="equal" aboveAverage="0" equalAverage="0" bottom="0" percent="0" rank="0" text="" dxfId="199">
      <formula>"."</formula>
    </cfRule>
  </conditionalFormatting>
  <conditionalFormatting sqref="D24:D25">
    <cfRule type="cellIs" priority="20" operator="equal" aboveAverage="0" equalAverage="0" bottom="0" percent="0" rank="0" text="" dxfId="200">
      <formula>"."</formula>
    </cfRule>
  </conditionalFormatting>
  <conditionalFormatting sqref="E24:E25">
    <cfRule type="cellIs" priority="21" operator="equal" aboveAverage="0" equalAverage="0" bottom="0" percent="0" rank="0" text="" dxfId="201">
      <formula>"."</formula>
    </cfRule>
  </conditionalFormatting>
  <conditionalFormatting sqref="G24:H25">
    <cfRule type="cellIs" priority="22" operator="equal" aboveAverage="0" equalAverage="0" bottom="0" percent="0" rank="0" text="" dxfId="202">
      <formula>"."</formula>
    </cfRule>
  </conditionalFormatting>
  <conditionalFormatting sqref="E10:E11">
    <cfRule type="cellIs" priority="23" operator="equal" aboveAverage="0" equalAverage="0" bottom="0" percent="0" rank="0" text="" dxfId="203">
      <formula>"."</formula>
    </cfRule>
  </conditionalFormatting>
  <conditionalFormatting sqref="E16:E17">
    <cfRule type="cellIs" priority="24" operator="equal" aboveAverage="0" equalAverage="0" bottom="0" percent="0" rank="0" text="" dxfId="204">
      <formula>"."</formula>
    </cfRule>
  </conditionalFormatting>
  <conditionalFormatting sqref="E21">
    <cfRule type="cellIs" priority="25" operator="equal" aboveAverage="0" equalAverage="0" bottom="0" percent="0" rank="0" text="" dxfId="205">
      <formula>"."</formula>
    </cfRule>
  </conditionalFormatting>
  <conditionalFormatting sqref="E23">
    <cfRule type="cellIs" priority="26" operator="equal" aboveAverage="0" equalAverage="0" bottom="0" percent="0" rank="0" text="" dxfId="206">
      <formula>"."</formula>
    </cfRule>
  </conditionalFormatting>
  <conditionalFormatting sqref="F23">
    <cfRule type="cellIs" priority="27" operator="equal" aboveAverage="0" equalAverage="0" bottom="0" percent="0" rank="0" text="" dxfId="207">
      <formula>"."</formula>
    </cfRule>
  </conditionalFormatting>
  <conditionalFormatting sqref="G11">
    <cfRule type="cellIs" priority="28" operator="equal" aboveAverage="0" equalAverage="0" bottom="0" percent="0" rank="0" text="" dxfId="208">
      <formula>"."</formula>
    </cfRule>
  </conditionalFormatting>
  <conditionalFormatting sqref="G17">
    <cfRule type="cellIs" priority="29" operator="equal" aboveAverage="0" equalAverage="0" bottom="0" percent="0" rank="0" text="" dxfId="209">
      <formula>"."</formula>
    </cfRule>
  </conditionalFormatting>
  <conditionalFormatting sqref="G21">
    <cfRule type="cellIs" priority="30" operator="equal" aboveAverage="0" equalAverage="0" bottom="0" percent="0" rank="0" text="" dxfId="210">
      <formula>"."</formula>
    </cfRule>
  </conditionalFormatting>
  <conditionalFormatting sqref="G23">
    <cfRule type="cellIs" priority="31" operator="equal" aboveAverage="0" equalAverage="0" bottom="0" percent="0" rank="0" text="" dxfId="211">
      <formula>"."</formula>
    </cfRule>
  </conditionalFormatting>
  <conditionalFormatting sqref="H23">
    <cfRule type="cellIs" priority="32" operator="equal" aboveAverage="0" equalAverage="0" bottom="0" percent="0" rank="0" text="" dxfId="212">
      <formula>"."</formula>
    </cfRule>
  </conditionalFormatting>
  <conditionalFormatting sqref="D45">
    <cfRule type="cellIs" priority="33" operator="equal" aboveAverage="0" equalAverage="0" bottom="0" percent="0" rank="0" text="" dxfId="213">
      <formula>"."</formula>
    </cfRule>
  </conditionalFormatting>
  <conditionalFormatting sqref="E45">
    <cfRule type="cellIs" priority="34" operator="equal" aboveAverage="0" equalAverage="0" bottom="0" percent="0" rank="0" text="" dxfId="214">
      <formula>"."</formula>
    </cfRule>
  </conditionalFormatting>
  <conditionalFormatting sqref="F45">
    <cfRule type="cellIs" priority="35" operator="equal" aboveAverage="0" equalAverage="0" bottom="0" percent="0" rank="0" text="" dxfId="215">
      <formula>"."</formula>
    </cfRule>
  </conditionalFormatting>
  <conditionalFormatting sqref="G45:H45">
    <cfRule type="cellIs" priority="36" operator="equal" aboveAverage="0" equalAverage="0" bottom="0" percent="0" rank="0" text="" dxfId="216">
      <formula>"."</formula>
    </cfRule>
  </conditionalFormatting>
  <conditionalFormatting sqref="E41:F41">
    <cfRule type="cellIs" priority="37" operator="equal" aboveAverage="0" equalAverage="0" bottom="0" percent="0" rank="0" text="" dxfId="217">
      <formula>"."</formula>
    </cfRule>
  </conditionalFormatting>
  <conditionalFormatting sqref="E42">
    <cfRule type="cellIs" priority="38" operator="equal" aboveAverage="0" equalAverage="0" bottom="0" percent="0" rank="0" text="" dxfId="218">
      <formula>"."</formula>
    </cfRule>
  </conditionalFormatting>
  <conditionalFormatting sqref="E44">
    <cfRule type="cellIs" priority="39" operator="equal" aboveAverage="0" equalAverage="0" bottom="0" percent="0" rank="0" text="" dxfId="219">
      <formula>"."</formula>
    </cfRule>
  </conditionalFormatting>
  <conditionalFormatting sqref="F44">
    <cfRule type="cellIs" priority="40" operator="equal" aboveAverage="0" equalAverage="0" bottom="0" percent="0" rank="0" text="" dxfId="220">
      <formula>"."</formula>
    </cfRule>
  </conditionalFormatting>
  <conditionalFormatting sqref="G41:H41">
    <cfRule type="cellIs" priority="41" operator="equal" aboveAverage="0" equalAverage="0" bottom="0" percent="0" rank="0" text="" dxfId="221">
      <formula>"."</formula>
    </cfRule>
  </conditionalFormatting>
  <conditionalFormatting sqref="G42">
    <cfRule type="cellIs" priority="42" operator="equal" aboveAverage="0" equalAverage="0" bottom="0" percent="0" rank="0" text="" dxfId="222">
      <formula>"."</formula>
    </cfRule>
  </conditionalFormatting>
  <conditionalFormatting sqref="G44">
    <cfRule type="cellIs" priority="43" operator="equal" aboveAverage="0" equalAverage="0" bottom="0" percent="0" rank="0" text="" dxfId="223">
      <formula>"."</formula>
    </cfRule>
  </conditionalFormatting>
  <conditionalFormatting sqref="H44">
    <cfRule type="cellIs" priority="44" operator="equal" aboveAverage="0" equalAverage="0" bottom="0" percent="0" rank="0" text="" dxfId="224">
      <formula>"."</formula>
    </cfRule>
  </conditionalFormatting>
  <conditionalFormatting sqref="E9">
    <cfRule type="cellIs" priority="45" operator="equal" aboveAverage="0" equalAverage="0" bottom="0" percent="0" rank="0" text="" dxfId="225">
      <formula>"."</formula>
    </cfRule>
  </conditionalFormatting>
  <conditionalFormatting sqref="E15">
    <cfRule type="cellIs" priority="46" operator="equal" aboveAverage="0" equalAverage="0" bottom="0" percent="0" rank="0" text="" dxfId="226">
      <formula>"."</formula>
    </cfRule>
  </conditionalFormatting>
  <conditionalFormatting sqref="G9">
    <cfRule type="cellIs" priority="47" operator="equal" aboveAverage="0" equalAverage="0" bottom="0" percent="0" rank="0" text="" dxfId="227">
      <formula>"."</formula>
    </cfRule>
  </conditionalFormatting>
  <conditionalFormatting sqref="G15">
    <cfRule type="cellIs" priority="48" operator="equal" aboveAverage="0" equalAverage="0" bottom="0" percent="0" rank="0" text="" dxfId="2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3" t="s">
        <v>36</v>
      </c>
      <c r="B6" s="43"/>
      <c r="C6" s="43"/>
      <c r="D6" s="43"/>
      <c r="E6" s="43"/>
      <c r="F6" s="43"/>
      <c r="G6" s="43"/>
      <c r="H6" s="43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4</v>
      </c>
      <c r="E8" s="21" t="n">
        <v>23.73</v>
      </c>
      <c r="F8" s="21" t="n">
        <v>22.2</v>
      </c>
      <c r="G8" s="22" t="n">
        <v>4068</v>
      </c>
      <c r="H8" s="22" t="n">
        <v>380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40.2</v>
      </c>
      <c r="E9" s="27" t="n">
        <v>43.98</v>
      </c>
      <c r="F9" s="27" t="n">
        <v>38.69</v>
      </c>
      <c r="G9" s="28" t="n">
        <v>7675</v>
      </c>
      <c r="H9" s="28" t="n">
        <v>6752</v>
      </c>
    </row>
    <row r="10" customFormat="false" ht="14.85" hidden="false" customHeight="true" outlineLevel="0" collapsed="false">
      <c r="A10" s="24" t="s">
        <v>14</v>
      </c>
      <c r="B10" s="25"/>
      <c r="C10" s="25" t="n">
        <v>27.3</v>
      </c>
      <c r="D10" s="26" t="n">
        <v>39.4</v>
      </c>
      <c r="E10" s="27" t="n">
        <v>27.32</v>
      </c>
      <c r="F10" s="27" t="n">
        <v>25.56</v>
      </c>
      <c r="G10" s="28" t="n">
        <v>4680</v>
      </c>
      <c r="H10" s="28" t="n">
        <v>4378</v>
      </c>
    </row>
    <row r="11" customFormat="false" ht="14.85" hidden="false" customHeight="true" outlineLevel="0" collapsed="false">
      <c r="A11" s="24" t="s">
        <v>15</v>
      </c>
      <c r="B11" s="25"/>
      <c r="C11" s="25" t="n">
        <v>40.9</v>
      </c>
      <c r="D11" s="26" t="n">
        <v>39.3</v>
      </c>
      <c r="E11" s="27" t="n">
        <v>18.77</v>
      </c>
      <c r="F11" s="27" t="n">
        <v>18.15</v>
      </c>
      <c r="G11" s="28" t="n">
        <v>3202</v>
      </c>
      <c r="H11" s="28" t="n">
        <v>3096</v>
      </c>
    </row>
    <row r="12" customFormat="false" ht="14.85" hidden="false" customHeight="true" outlineLevel="0" collapsed="false">
      <c r="A12" s="24" t="s">
        <v>16</v>
      </c>
      <c r="B12" s="25"/>
      <c r="C12" s="25" t="n">
        <v>11.2</v>
      </c>
      <c r="D12" s="26" t="n">
        <v>39.7</v>
      </c>
      <c r="E12" s="27" t="n">
        <v>13.98</v>
      </c>
      <c r="F12" s="27" t="n">
        <v>13.69</v>
      </c>
      <c r="G12" s="28" t="n">
        <v>2411</v>
      </c>
      <c r="H12" s="28" t="n">
        <v>2361</v>
      </c>
    </row>
    <row r="13" customFormat="false" ht="14.85" hidden="false" customHeight="true" outlineLevel="0" collapsed="false">
      <c r="A13" s="24" t="s">
        <v>17</v>
      </c>
      <c r="B13" s="25"/>
      <c r="C13" s="25" t="n">
        <v>6.6</v>
      </c>
      <c r="D13" s="26" t="n">
        <v>38.7</v>
      </c>
      <c r="E13" s="27" t="n">
        <v>12.06</v>
      </c>
      <c r="F13" s="27" t="n">
        <v>11.9</v>
      </c>
      <c r="G13" s="28" t="n">
        <v>2027</v>
      </c>
      <c r="H13" s="28" t="n">
        <v>2001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7</v>
      </c>
      <c r="E14" s="21" t="n">
        <v>25.85</v>
      </c>
      <c r="F14" s="21" t="n">
        <v>23.87</v>
      </c>
      <c r="G14" s="22" t="n">
        <v>4456</v>
      </c>
      <c r="H14" s="22" t="n">
        <v>4115</v>
      </c>
    </row>
    <row r="15" customFormat="false" ht="14.1" hidden="false" customHeight="true" outlineLevel="0" collapsed="false">
      <c r="A15" s="24" t="s">
        <v>13</v>
      </c>
      <c r="B15" s="25"/>
      <c r="C15" s="25" t="n">
        <v>16.9</v>
      </c>
      <c r="D15" s="26" t="n">
        <v>40.2</v>
      </c>
      <c r="E15" s="27" t="n">
        <v>47.02</v>
      </c>
      <c r="F15" s="27" t="n">
        <v>40.83</v>
      </c>
      <c r="G15" s="28" t="n">
        <v>8209</v>
      </c>
      <c r="H15" s="28" t="n">
        <v>7129</v>
      </c>
    </row>
    <row r="16" customFormat="false" ht="14.85" hidden="false" customHeight="true" outlineLevel="0" collapsed="false">
      <c r="A16" s="24" t="s">
        <v>14</v>
      </c>
      <c r="B16" s="25"/>
      <c r="C16" s="25" t="n">
        <v>27.8</v>
      </c>
      <c r="D16" s="26" t="n">
        <v>39.5</v>
      </c>
      <c r="E16" s="27" t="n">
        <v>29.29</v>
      </c>
      <c r="F16" s="27" t="n">
        <v>27.13</v>
      </c>
      <c r="G16" s="28" t="n">
        <v>5028</v>
      </c>
      <c r="H16" s="28" t="n">
        <v>4658</v>
      </c>
    </row>
    <row r="17" customFormat="false" ht="14.85" hidden="false" customHeight="true" outlineLevel="0" collapsed="false">
      <c r="A17" s="24" t="s">
        <v>15</v>
      </c>
      <c r="B17" s="25"/>
      <c r="C17" s="25" t="n">
        <v>36.1</v>
      </c>
      <c r="D17" s="26" t="n">
        <v>39.6</v>
      </c>
      <c r="E17" s="27" t="n">
        <v>19.69</v>
      </c>
      <c r="F17" s="27" t="n">
        <v>18.91</v>
      </c>
      <c r="G17" s="28" t="n">
        <v>3387</v>
      </c>
      <c r="H17" s="28" t="n">
        <v>3253</v>
      </c>
    </row>
    <row r="18" customFormat="false" ht="14.85" hidden="false" customHeight="true" outlineLevel="0" collapsed="false">
      <c r="A18" s="24" t="s">
        <v>16</v>
      </c>
      <c r="B18" s="25"/>
      <c r="C18" s="25" t="n">
        <v>12.4</v>
      </c>
      <c r="D18" s="26" t="n">
        <v>40.1</v>
      </c>
      <c r="E18" s="27" t="n">
        <v>14.23</v>
      </c>
      <c r="F18" s="27" t="n">
        <v>13.93</v>
      </c>
      <c r="G18" s="28" t="n">
        <v>2476</v>
      </c>
      <c r="H18" s="28" t="n">
        <v>2425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8.8</v>
      </c>
      <c r="E19" s="27" t="n">
        <v>12.28</v>
      </c>
      <c r="F19" s="27" t="n">
        <v>12.12</v>
      </c>
      <c r="G19" s="28" t="n">
        <v>2072</v>
      </c>
      <c r="H19" s="28" t="n">
        <v>2046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1</v>
      </c>
      <c r="E20" s="21" t="n">
        <v>20.24</v>
      </c>
      <c r="F20" s="21" t="n">
        <v>19.45</v>
      </c>
      <c r="G20" s="22" t="n">
        <v>3435</v>
      </c>
      <c r="H20" s="22" t="n">
        <v>3301</v>
      </c>
    </row>
    <row r="21" customFormat="false" ht="14.1" hidden="false" customHeight="true" outlineLevel="0" collapsed="false">
      <c r="A21" s="24" t="s">
        <v>13</v>
      </c>
      <c r="B21" s="25"/>
      <c r="C21" s="25" t="n">
        <v>9.4</v>
      </c>
      <c r="D21" s="26" t="n">
        <v>40.1</v>
      </c>
      <c r="E21" s="27" t="n">
        <v>35.05</v>
      </c>
      <c r="F21" s="27" t="n">
        <v>32.41</v>
      </c>
      <c r="G21" s="28" t="n">
        <v>6109</v>
      </c>
      <c r="H21" s="28" t="n">
        <v>5648</v>
      </c>
    </row>
    <row r="22" customFormat="false" ht="14.85" hidden="false" customHeight="true" outlineLevel="0" collapsed="false">
      <c r="A22" s="24" t="s">
        <v>14</v>
      </c>
      <c r="B22" s="25"/>
      <c r="C22" s="25" t="n">
        <v>26.6</v>
      </c>
      <c r="D22" s="26" t="n">
        <v>39.3</v>
      </c>
      <c r="E22" s="27" t="n">
        <v>23.94</v>
      </c>
      <c r="F22" s="27" t="n">
        <v>22.86</v>
      </c>
      <c r="G22" s="28" t="n">
        <v>4086</v>
      </c>
      <c r="H22" s="28" t="n">
        <v>3900</v>
      </c>
    </row>
    <row r="23" customFormat="false" ht="14.85" hidden="false" customHeight="true" outlineLevel="0" collapsed="false">
      <c r="A23" s="24" t="s">
        <v>15</v>
      </c>
      <c r="B23" s="25"/>
      <c r="C23" s="25" t="n">
        <v>48.5</v>
      </c>
      <c r="D23" s="26" t="n">
        <v>38.9</v>
      </c>
      <c r="E23" s="27" t="n">
        <v>17.64</v>
      </c>
      <c r="F23" s="27" t="n">
        <v>17.2</v>
      </c>
      <c r="G23" s="28" t="n">
        <v>2979</v>
      </c>
      <c r="H23" s="28" t="n">
        <v>2905</v>
      </c>
    </row>
    <row r="24" customFormat="false" ht="14.85" hidden="false" customHeight="true" outlineLevel="0" collapsed="false">
      <c r="A24" s="24" t="s">
        <v>16</v>
      </c>
      <c r="B24" s="25"/>
      <c r="C24" s="25" t="n">
        <v>9.2</v>
      </c>
      <c r="D24" s="26" t="n">
        <v>38.9</v>
      </c>
      <c r="E24" s="27" t="n">
        <v>13.43</v>
      </c>
      <c r="F24" s="27" t="n">
        <v>13.15</v>
      </c>
      <c r="G24" s="28" t="n">
        <v>2267</v>
      </c>
      <c r="H24" s="28" t="n">
        <v>2221</v>
      </c>
    </row>
    <row r="25" customFormat="false" ht="14.85" hidden="false" customHeight="true" outlineLevel="0" collapsed="false">
      <c r="A25" s="24" t="s">
        <v>17</v>
      </c>
      <c r="B25" s="25"/>
      <c r="C25" s="25" t="n">
        <v>6.4</v>
      </c>
      <c r="D25" s="26" t="n">
        <v>38.4</v>
      </c>
      <c r="E25" s="27" t="n">
        <v>11.68</v>
      </c>
      <c r="F25" s="27" t="n">
        <v>11.52</v>
      </c>
      <c r="G25" s="28" t="n">
        <v>1949</v>
      </c>
      <c r="H25" s="28" t="n">
        <v>1923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06</v>
      </c>
      <c r="F28" s="21" t="n">
        <v>20.93</v>
      </c>
      <c r="G28" s="22" t="n">
        <v>3950</v>
      </c>
      <c r="H28" s="22" t="n">
        <v>3586</v>
      </c>
    </row>
    <row r="29" customFormat="false" ht="14.1" hidden="false" customHeight="true" outlineLevel="0" collapsed="false">
      <c r="A29" s="24" t="s">
        <v>13</v>
      </c>
      <c r="B29" s="25"/>
      <c r="C29" s="25" t="n">
        <v>11</v>
      </c>
      <c r="D29" s="26" t="n">
        <v>40</v>
      </c>
      <c r="E29" s="38" t="n">
        <v>47.19</v>
      </c>
      <c r="F29" s="27" t="n">
        <v>38.59</v>
      </c>
      <c r="G29" s="39" t="n">
        <v>8212</v>
      </c>
      <c r="H29" s="28" t="n">
        <v>6716</v>
      </c>
    </row>
    <row r="30" customFormat="false" ht="14.85" hidden="false" customHeight="true" outlineLevel="0" collapsed="false">
      <c r="A30" s="24" t="s">
        <v>14</v>
      </c>
      <c r="B30" s="25"/>
      <c r="C30" s="25" t="n">
        <v>20.9</v>
      </c>
      <c r="D30" s="26" t="n">
        <v>39.2</v>
      </c>
      <c r="E30" s="27" t="n">
        <v>27.29</v>
      </c>
      <c r="F30" s="27" t="n">
        <v>24.31</v>
      </c>
      <c r="G30" s="28" t="n">
        <v>4648</v>
      </c>
      <c r="H30" s="28" t="n">
        <v>4140</v>
      </c>
    </row>
    <row r="31" customFormat="false" ht="14.85" hidden="false" customHeight="true" outlineLevel="0" collapsed="false">
      <c r="A31" s="24" t="s">
        <v>15</v>
      </c>
      <c r="B31" s="25"/>
      <c r="C31" s="25" t="n">
        <v>49.7</v>
      </c>
      <c r="D31" s="26" t="n">
        <v>39.3</v>
      </c>
      <c r="E31" s="27" t="n">
        <v>19.14</v>
      </c>
      <c r="F31" s="27" t="n">
        <v>18.17</v>
      </c>
      <c r="G31" s="28" t="n">
        <v>3268</v>
      </c>
      <c r="H31" s="28" t="n">
        <v>3103</v>
      </c>
    </row>
    <row r="32" customFormat="false" ht="14.85" hidden="false" customHeight="true" outlineLevel="0" collapsed="false">
      <c r="A32" s="24" t="s">
        <v>16</v>
      </c>
      <c r="B32" s="25"/>
      <c r="C32" s="25" t="n">
        <v>13.2</v>
      </c>
      <c r="D32" s="26" t="n">
        <v>39.6</v>
      </c>
      <c r="E32" s="27" t="n">
        <v>14.76</v>
      </c>
      <c r="F32" s="27" t="n">
        <v>14.32</v>
      </c>
      <c r="G32" s="28" t="n">
        <v>2538</v>
      </c>
      <c r="H32" s="28" t="n">
        <v>2463</v>
      </c>
    </row>
    <row r="33" customFormat="false" ht="14.85" hidden="false" customHeight="true" outlineLevel="0" collapsed="false">
      <c r="A33" s="24" t="s">
        <v>17</v>
      </c>
      <c r="B33" s="25"/>
      <c r="C33" s="25" t="n">
        <v>5.3</v>
      </c>
      <c r="D33" s="26" t="n">
        <v>39.9</v>
      </c>
      <c r="E33" s="27" t="n">
        <v>13.07</v>
      </c>
      <c r="F33" s="27" t="n">
        <v>12.92</v>
      </c>
      <c r="G33" s="28" t="n">
        <v>2263</v>
      </c>
      <c r="H33" s="28" t="n">
        <v>2238</v>
      </c>
    </row>
    <row r="34" s="31" customFormat="true" ht="23.1" hidden="false" customHeight="true" outlineLevel="0" collapsed="false">
      <c r="A34" s="29" t="s">
        <v>18</v>
      </c>
      <c r="B34" s="30" t="n">
        <v>67.8</v>
      </c>
      <c r="C34" s="19" t="n">
        <v>100</v>
      </c>
      <c r="D34" s="20" t="n">
        <v>39.7</v>
      </c>
      <c r="E34" s="21" t="n">
        <v>25.01</v>
      </c>
      <c r="F34" s="21" t="n">
        <v>22.59</v>
      </c>
      <c r="G34" s="22" t="n">
        <v>4313</v>
      </c>
      <c r="H34" s="22" t="n">
        <v>3896</v>
      </c>
    </row>
    <row r="35" customFormat="false" ht="14.1" hidden="false" customHeight="true" outlineLevel="0" collapsed="false">
      <c r="A35" s="24" t="s">
        <v>13</v>
      </c>
      <c r="B35" s="25"/>
      <c r="C35" s="25" t="n">
        <v>12.8</v>
      </c>
      <c r="D35" s="26" t="n">
        <v>40.2</v>
      </c>
      <c r="E35" s="38" t="n">
        <v>50.21</v>
      </c>
      <c r="F35" s="27" t="n">
        <v>40.59</v>
      </c>
      <c r="G35" s="39" t="n">
        <v>8762</v>
      </c>
      <c r="H35" s="28" t="n">
        <v>7083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39.4</v>
      </c>
      <c r="E36" s="27" t="n">
        <v>28.51</v>
      </c>
      <c r="F36" s="27" t="n">
        <v>25.79</v>
      </c>
      <c r="G36" s="28" t="n">
        <v>4879</v>
      </c>
      <c r="H36" s="28" t="n">
        <v>4414</v>
      </c>
    </row>
    <row r="37" customFormat="false" ht="14.85" hidden="false" customHeight="true" outlineLevel="0" collapsed="false">
      <c r="A37" s="24" t="s">
        <v>15</v>
      </c>
      <c r="B37" s="25"/>
      <c r="C37" s="25" t="n">
        <v>46.9</v>
      </c>
      <c r="D37" s="26" t="n">
        <v>39.6</v>
      </c>
      <c r="E37" s="27" t="n">
        <v>20.41</v>
      </c>
      <c r="F37" s="27" t="n">
        <v>19.33</v>
      </c>
      <c r="G37" s="28" t="n">
        <v>3512</v>
      </c>
      <c r="H37" s="28" t="n">
        <v>3326</v>
      </c>
    </row>
    <row r="38" customFormat="false" ht="14.85" hidden="false" customHeight="true" outlineLevel="0" collapsed="false">
      <c r="A38" s="24" t="s">
        <v>16</v>
      </c>
      <c r="B38" s="25"/>
      <c r="C38" s="25" t="n">
        <v>13.2</v>
      </c>
      <c r="D38" s="26" t="n">
        <v>40</v>
      </c>
      <c r="E38" s="27" t="n">
        <v>15.35</v>
      </c>
      <c r="F38" s="27" t="n">
        <v>14.86</v>
      </c>
      <c r="G38" s="28" t="n">
        <v>2666</v>
      </c>
      <c r="H38" s="28" t="n">
        <v>2580</v>
      </c>
    </row>
    <row r="39" customFormat="false" ht="14.85" hidden="false" customHeight="true" outlineLevel="0" collapsed="false">
      <c r="A39" s="24" t="s">
        <v>17</v>
      </c>
      <c r="B39" s="25"/>
      <c r="C39" s="25" t="n">
        <v>5.1</v>
      </c>
      <c r="D39" s="26" t="n">
        <v>39.8</v>
      </c>
      <c r="E39" s="27" t="n">
        <v>13.47</v>
      </c>
      <c r="F39" s="27" t="n">
        <v>13.35</v>
      </c>
      <c r="G39" s="28" t="n">
        <v>2329</v>
      </c>
      <c r="H39" s="28" t="n">
        <v>2308</v>
      </c>
    </row>
    <row r="40" s="31" customFormat="true" ht="23.1" hidden="false" customHeight="true" outlineLevel="0" collapsed="false">
      <c r="A40" s="29" t="s">
        <v>19</v>
      </c>
      <c r="B40" s="30" t="n">
        <v>32.2</v>
      </c>
      <c r="C40" s="19" t="n">
        <v>100</v>
      </c>
      <c r="D40" s="20" t="n">
        <v>38.9</v>
      </c>
      <c r="E40" s="21" t="n">
        <v>18.86</v>
      </c>
      <c r="F40" s="21" t="n">
        <v>17.37</v>
      </c>
      <c r="G40" s="22" t="n">
        <v>3187</v>
      </c>
      <c r="H40" s="22" t="n">
        <v>2934</v>
      </c>
    </row>
    <row r="41" customFormat="false" ht="14.1" hidden="false" customHeight="true" outlineLevel="0" collapsed="false">
      <c r="A41" s="24" t="s">
        <v>13</v>
      </c>
      <c r="B41" s="25"/>
      <c r="C41" s="25" t="n">
        <v>7.2</v>
      </c>
      <c r="D41" s="26" t="n">
        <v>39.6</v>
      </c>
      <c r="E41" s="38" t="n">
        <v>35.76</v>
      </c>
      <c r="F41" s="27" t="n">
        <v>31.02</v>
      </c>
      <c r="G41" s="39" t="n">
        <v>6160</v>
      </c>
      <c r="H41" s="28" t="n">
        <v>5343</v>
      </c>
    </row>
    <row r="42" customFormat="false" ht="14.85" hidden="false" customHeight="true" outlineLevel="0" collapsed="false">
      <c r="A42" s="24" t="s">
        <v>14</v>
      </c>
      <c r="B42" s="25"/>
      <c r="C42" s="25" t="n">
        <v>18.4</v>
      </c>
      <c r="D42" s="26" t="n">
        <v>38.7</v>
      </c>
      <c r="E42" s="38" t="n">
        <v>24.19</v>
      </c>
      <c r="F42" s="27" t="n">
        <v>20.53</v>
      </c>
      <c r="G42" s="39" t="n">
        <v>4065</v>
      </c>
      <c r="H42" s="28" t="n">
        <v>3450</v>
      </c>
    </row>
    <row r="43" customFormat="false" ht="14.85" hidden="false" customHeight="true" outlineLevel="0" collapsed="false">
      <c r="A43" s="24" t="s">
        <v>15</v>
      </c>
      <c r="B43" s="25"/>
      <c r="C43" s="25" t="n">
        <v>55.5</v>
      </c>
      <c r="D43" s="26" t="n">
        <v>38.8</v>
      </c>
      <c r="E43" s="27" t="n">
        <v>16.83</v>
      </c>
      <c r="F43" s="27" t="n">
        <v>16.07</v>
      </c>
      <c r="G43" s="28" t="n">
        <v>2835</v>
      </c>
      <c r="H43" s="28" t="n">
        <v>2706</v>
      </c>
    </row>
    <row r="44" customFormat="false" ht="14.85" hidden="false" customHeight="true" outlineLevel="0" collapsed="false">
      <c r="A44" s="24" t="s">
        <v>16</v>
      </c>
      <c r="B44" s="25"/>
      <c r="C44" s="25" t="n">
        <v>13</v>
      </c>
      <c r="D44" s="26" t="n">
        <v>38.8</v>
      </c>
      <c r="E44" s="27" t="n">
        <v>13.45</v>
      </c>
      <c r="F44" s="27" t="n">
        <v>13.14</v>
      </c>
      <c r="G44" s="28" t="n">
        <v>2264</v>
      </c>
      <c r="H44" s="28" t="n">
        <v>2213</v>
      </c>
    </row>
    <row r="45" customFormat="false" ht="14.85" hidden="false" customHeight="true" outlineLevel="0" collapsed="false">
      <c r="A45" s="24" t="s">
        <v>17</v>
      </c>
      <c r="B45" s="25"/>
      <c r="C45" s="25" t="n">
        <v>5.8</v>
      </c>
      <c r="D45" s="26" t="n">
        <v>40</v>
      </c>
      <c r="E45" s="27" t="n">
        <v>12.32</v>
      </c>
      <c r="F45" s="27" t="n">
        <v>12.13</v>
      </c>
      <c r="G45" s="28" t="n">
        <v>2141</v>
      </c>
      <c r="H45" s="28" t="n">
        <v>2108</v>
      </c>
    </row>
    <row r="46" customFormat="false" ht="14.25" hidden="false" customHeight="false" outlineLevel="0" collapsed="false">
      <c r="G46" s="46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29">
      <formula>"."</formula>
    </cfRule>
  </conditionalFormatting>
  <conditionalFormatting sqref="E29">
    <cfRule type="cellIs" priority="3" operator="equal" aboveAverage="0" equalAverage="0" bottom="0" percent="0" rank="0" text="" dxfId="230">
      <formula>"."</formula>
    </cfRule>
  </conditionalFormatting>
  <conditionalFormatting sqref="E35">
    <cfRule type="cellIs" priority="4" operator="equal" aboveAverage="0" equalAverage="0" bottom="0" percent="0" rank="0" text="" dxfId="231">
      <formula>"."</formula>
    </cfRule>
  </conditionalFormatting>
  <conditionalFormatting sqref="E41:E42">
    <cfRule type="cellIs" priority="5" operator="equal" aboveAverage="0" equalAverage="0" bottom="0" percent="0" rank="0" text="" dxfId="232">
      <formula>"."</formula>
    </cfRule>
  </conditionalFormatting>
  <conditionalFormatting sqref="G29">
    <cfRule type="cellIs" priority="6" operator="equal" aboveAverage="0" equalAverage="0" bottom="0" percent="0" rank="0" text="" dxfId="233">
      <formula>"."</formula>
    </cfRule>
  </conditionalFormatting>
  <conditionalFormatting sqref="G35">
    <cfRule type="cellIs" priority="7" operator="equal" aboveAverage="0" equalAverage="0" bottom="0" percent="0" rank="0" text="" dxfId="234">
      <formula>"."</formula>
    </cfRule>
  </conditionalFormatting>
  <conditionalFormatting sqref="G41:G42">
    <cfRule type="cellIs" priority="8" operator="equal" aboveAverage="0" equalAverage="0" bottom="0" percent="0" rank="0" text="" dxfId="2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8</v>
      </c>
      <c r="E8" s="21" t="n">
        <v>26.27</v>
      </c>
      <c r="F8" s="21" t="n">
        <v>22.88</v>
      </c>
      <c r="G8" s="22" t="n">
        <v>4545</v>
      </c>
      <c r="H8" s="22" t="n">
        <v>39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39.9</v>
      </c>
      <c r="E9" s="41" t="s">
        <v>25</v>
      </c>
      <c r="F9" s="38" t="n">
        <v>43.73</v>
      </c>
      <c r="G9" s="41" t="s">
        <v>25</v>
      </c>
      <c r="H9" s="39" t="n">
        <v>7585</v>
      </c>
    </row>
    <row r="10" customFormat="false" ht="14.85" hidden="false" customHeight="true" outlineLevel="0" collapsed="false">
      <c r="A10" s="24" t="s">
        <v>14</v>
      </c>
      <c r="B10" s="25"/>
      <c r="C10" s="25" t="n">
        <v>19.4</v>
      </c>
      <c r="D10" s="26" t="n">
        <v>39.4</v>
      </c>
      <c r="E10" s="38" t="n">
        <v>32.36</v>
      </c>
      <c r="F10" s="27" t="n">
        <v>27.13</v>
      </c>
      <c r="G10" s="39" t="n">
        <v>5534</v>
      </c>
      <c r="H10" s="28" t="n">
        <v>4640</v>
      </c>
    </row>
    <row r="11" customFormat="false" ht="14.85" hidden="false" customHeight="true" outlineLevel="0" collapsed="false">
      <c r="A11" s="24" t="s">
        <v>15</v>
      </c>
      <c r="B11" s="25"/>
      <c r="C11" s="25" t="n">
        <v>47.1</v>
      </c>
      <c r="D11" s="26" t="n">
        <v>39.9</v>
      </c>
      <c r="E11" s="27" t="n">
        <v>21.18</v>
      </c>
      <c r="F11" s="27" t="n">
        <v>19.94</v>
      </c>
      <c r="G11" s="39" t="n">
        <v>3668</v>
      </c>
      <c r="H11" s="28" t="n">
        <v>3452</v>
      </c>
    </row>
    <row r="12" customFormat="false" ht="14.85" hidden="false" customHeight="true" outlineLevel="0" collapsed="false">
      <c r="A12" s="24" t="s">
        <v>16</v>
      </c>
      <c r="B12" s="25"/>
      <c r="C12" s="25" t="n">
        <v>14.6</v>
      </c>
      <c r="D12" s="26" t="n">
        <v>40</v>
      </c>
      <c r="E12" s="27" t="n">
        <v>16.01</v>
      </c>
      <c r="F12" s="27" t="n">
        <v>15.44</v>
      </c>
      <c r="G12" s="28" t="n">
        <v>2783</v>
      </c>
      <c r="H12" s="28" t="n">
        <v>2683</v>
      </c>
    </row>
    <row r="13" customFormat="false" ht="14.85" hidden="false" customHeight="true" outlineLevel="0" collapsed="false">
      <c r="A13" s="24" t="s">
        <v>17</v>
      </c>
      <c r="B13" s="25"/>
      <c r="C13" s="25" t="n">
        <v>7.4</v>
      </c>
      <c r="D13" s="26" t="n">
        <v>40.4</v>
      </c>
      <c r="E13" s="27" t="n">
        <v>12.97</v>
      </c>
      <c r="F13" s="27" t="n">
        <v>12.89</v>
      </c>
      <c r="G13" s="28" t="n">
        <v>2275</v>
      </c>
      <c r="H13" s="28" t="n">
        <v>2261</v>
      </c>
    </row>
    <row r="14" s="31" customFormat="true" ht="23.1" hidden="false" customHeight="true" outlineLevel="0" collapsed="false">
      <c r="A14" s="29" t="s">
        <v>18</v>
      </c>
      <c r="B14" s="30" t="n">
        <v>73.5</v>
      </c>
      <c r="C14" s="19" t="n">
        <v>100</v>
      </c>
      <c r="D14" s="20" t="n">
        <v>40</v>
      </c>
      <c r="E14" s="36" t="n">
        <v>27.59</v>
      </c>
      <c r="F14" s="21" t="n">
        <v>24.05</v>
      </c>
      <c r="G14" s="37" t="n">
        <v>4797</v>
      </c>
      <c r="H14" s="22" t="n">
        <v>4182</v>
      </c>
    </row>
    <row r="15" customFormat="false" ht="14.1" hidden="false" customHeight="true" outlineLevel="0" collapsed="false">
      <c r="A15" s="24" t="s">
        <v>13</v>
      </c>
      <c r="B15" s="25"/>
      <c r="C15" s="25" t="n">
        <v>13.1</v>
      </c>
      <c r="D15" s="26" t="n">
        <v>40</v>
      </c>
      <c r="E15" s="41" t="s">
        <v>25</v>
      </c>
      <c r="F15" s="38" t="n">
        <v>45.22</v>
      </c>
      <c r="G15" s="41" t="s">
        <v>25</v>
      </c>
      <c r="H15" s="39" t="n">
        <v>7855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26" t="n">
        <v>39.6</v>
      </c>
      <c r="E16" s="27" t="n">
        <v>32.51</v>
      </c>
      <c r="F16" s="27" t="n">
        <v>28.31</v>
      </c>
      <c r="G16" s="28" t="n">
        <v>5592</v>
      </c>
      <c r="H16" s="28" t="n">
        <v>4869</v>
      </c>
    </row>
    <row r="17" customFormat="false" ht="14.85" hidden="false" customHeight="true" outlineLevel="0" collapsed="false">
      <c r="A17" s="24" t="s">
        <v>15</v>
      </c>
      <c r="B17" s="25"/>
      <c r="C17" s="25" t="n">
        <v>44.3</v>
      </c>
      <c r="D17" s="26" t="n">
        <v>40.1</v>
      </c>
      <c r="E17" s="27" t="n">
        <v>21.91</v>
      </c>
      <c r="F17" s="27" t="n">
        <v>20.65</v>
      </c>
      <c r="G17" s="28" t="n">
        <v>3822</v>
      </c>
      <c r="H17" s="28" t="n">
        <v>3601</v>
      </c>
    </row>
    <row r="18" customFormat="false" ht="14.85" hidden="false" customHeight="true" outlineLevel="0" collapsed="false">
      <c r="A18" s="24" t="s">
        <v>16</v>
      </c>
      <c r="B18" s="25"/>
      <c r="C18" s="25" t="n">
        <v>15.8</v>
      </c>
      <c r="D18" s="26" t="n">
        <v>40.2</v>
      </c>
      <c r="E18" s="27" t="n">
        <v>16.15</v>
      </c>
      <c r="F18" s="27" t="n">
        <v>15.56</v>
      </c>
      <c r="G18" s="28" t="n">
        <v>2820</v>
      </c>
      <c r="H18" s="28" t="n">
        <v>2717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40.2</v>
      </c>
      <c r="E19" s="27" t="n">
        <v>13.55</v>
      </c>
      <c r="F19" s="27" t="n">
        <v>13.45</v>
      </c>
      <c r="G19" s="28" t="n">
        <v>2365</v>
      </c>
      <c r="H19" s="28" t="n">
        <v>2347</v>
      </c>
    </row>
    <row r="20" s="31" customFormat="true" ht="23.1" hidden="false" customHeight="true" outlineLevel="0" collapsed="false">
      <c r="A20" s="29" t="s">
        <v>19</v>
      </c>
      <c r="B20" s="30" t="n">
        <v>26.5</v>
      </c>
      <c r="C20" s="19" t="n">
        <v>100</v>
      </c>
      <c r="D20" s="20" t="n">
        <v>39.3</v>
      </c>
      <c r="E20" s="36" t="n">
        <v>22.54</v>
      </c>
      <c r="F20" s="21" t="n">
        <v>19.59</v>
      </c>
      <c r="G20" s="37" t="n">
        <v>3848</v>
      </c>
      <c r="H20" s="22" t="n">
        <v>3344</v>
      </c>
    </row>
    <row r="21" customFormat="false" ht="14.1" hidden="false" customHeight="true" outlineLevel="0" collapsed="false">
      <c r="A21" s="24" t="s">
        <v>13</v>
      </c>
      <c r="B21" s="25"/>
      <c r="C21" s="25" t="n">
        <v>7.1</v>
      </c>
      <c r="D21" s="26" t="n">
        <v>39.6</v>
      </c>
      <c r="E21" s="41" t="s">
        <v>25</v>
      </c>
      <c r="F21" s="27" t="n">
        <v>36.1</v>
      </c>
      <c r="G21" s="41" t="s">
        <v>25</v>
      </c>
      <c r="H21" s="28" t="n">
        <v>6210</v>
      </c>
    </row>
    <row r="22" customFormat="false" ht="14.85" hidden="false" customHeight="true" outlineLevel="0" collapsed="false">
      <c r="A22" s="24" t="s">
        <v>14</v>
      </c>
      <c r="B22" s="25"/>
      <c r="C22" s="25" t="n">
        <v>18.5</v>
      </c>
      <c r="D22" s="26" t="n">
        <v>38.7</v>
      </c>
      <c r="E22" s="41" t="s">
        <v>25</v>
      </c>
      <c r="F22" s="27" t="n">
        <v>23.56</v>
      </c>
      <c r="G22" s="41" t="s">
        <v>25</v>
      </c>
      <c r="H22" s="28" t="n">
        <v>3963</v>
      </c>
    </row>
    <row r="23" customFormat="false" ht="14.85" hidden="false" customHeight="true" outlineLevel="0" collapsed="false">
      <c r="A23" s="24" t="s">
        <v>15</v>
      </c>
      <c r="B23" s="25"/>
      <c r="C23" s="25" t="n">
        <v>54.9</v>
      </c>
      <c r="D23" s="26" t="n">
        <v>39.2</v>
      </c>
      <c r="E23" s="38" t="n">
        <v>19.5</v>
      </c>
      <c r="F23" s="27" t="n">
        <v>18.3</v>
      </c>
      <c r="G23" s="39" t="n">
        <v>3324</v>
      </c>
      <c r="H23" s="28" t="n">
        <v>3118</v>
      </c>
    </row>
    <row r="24" customFormat="false" ht="14.85" hidden="false" customHeight="true" outlineLevel="0" collapsed="false">
      <c r="A24" s="24" t="s">
        <v>16</v>
      </c>
      <c r="B24" s="25"/>
      <c r="C24" s="25" t="n">
        <v>11.2</v>
      </c>
      <c r="D24" s="26" t="n">
        <v>39.3</v>
      </c>
      <c r="E24" s="27" t="n">
        <v>15.48</v>
      </c>
      <c r="F24" s="27" t="n">
        <v>14.96</v>
      </c>
      <c r="G24" s="28" t="n">
        <v>2640</v>
      </c>
      <c r="H24" s="28" t="n">
        <v>2552</v>
      </c>
    </row>
    <row r="25" customFormat="false" ht="14.85" hidden="false" customHeight="true" outlineLevel="0" collapsed="false">
      <c r="A25" s="24" t="s">
        <v>17</v>
      </c>
      <c r="B25" s="25"/>
      <c r="C25" s="25" t="n">
        <v>8.3</v>
      </c>
      <c r="D25" s="26" t="n">
        <v>40.9</v>
      </c>
      <c r="E25" s="27" t="n">
        <v>11.62</v>
      </c>
      <c r="F25" s="27" t="n">
        <v>11.6</v>
      </c>
      <c r="G25" s="28" t="n">
        <v>2064</v>
      </c>
      <c r="H25" s="28" t="n">
        <v>2059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17.45</v>
      </c>
      <c r="F28" s="21" t="n">
        <v>17.12</v>
      </c>
      <c r="G28" s="22" t="n">
        <v>2955</v>
      </c>
      <c r="H28" s="22" t="n">
        <v>2899</v>
      </c>
    </row>
    <row r="29" customFormat="false" ht="14.1" hidden="false" customHeight="true" outlineLevel="0" collapsed="false">
      <c r="A29" s="24" t="s">
        <v>13</v>
      </c>
      <c r="B29" s="25"/>
      <c r="C29" s="25" t="n">
        <v>11.1</v>
      </c>
      <c r="D29" s="26" t="n">
        <v>40.4</v>
      </c>
      <c r="E29" s="38" t="n">
        <v>31.21</v>
      </c>
      <c r="F29" s="38" t="n">
        <v>30.39</v>
      </c>
      <c r="G29" s="28" t="n">
        <v>5479</v>
      </c>
      <c r="H29" s="28" t="n">
        <v>5335</v>
      </c>
    </row>
    <row r="30" customFormat="false" ht="14.85" hidden="false" customHeight="true" outlineLevel="0" collapsed="false">
      <c r="A30" s="24" t="s">
        <v>14</v>
      </c>
      <c r="B30" s="25"/>
      <c r="C30" s="25" t="n">
        <v>20.5</v>
      </c>
      <c r="D30" s="26" t="n">
        <v>39</v>
      </c>
      <c r="E30" s="27" t="n">
        <v>19.37</v>
      </c>
      <c r="F30" s="27" t="n">
        <v>19.23</v>
      </c>
      <c r="G30" s="28" t="n">
        <v>3283</v>
      </c>
      <c r="H30" s="28" t="n">
        <v>3259</v>
      </c>
    </row>
    <row r="31" customFormat="false" ht="14.85" hidden="false" customHeight="true" outlineLevel="0" collapsed="false">
      <c r="A31" s="24" t="s">
        <v>15</v>
      </c>
      <c r="B31" s="25"/>
      <c r="C31" s="25" t="n">
        <v>51.3</v>
      </c>
      <c r="D31" s="26" t="n">
        <v>38.7</v>
      </c>
      <c r="E31" s="27" t="n">
        <v>15.2</v>
      </c>
      <c r="F31" s="27" t="n">
        <v>14.83</v>
      </c>
      <c r="G31" s="28" t="n">
        <v>2556</v>
      </c>
      <c r="H31" s="28" t="n">
        <v>2493</v>
      </c>
    </row>
    <row r="32" customFormat="false" ht="14.85" hidden="false" customHeight="true" outlineLevel="0" collapsed="false">
      <c r="A32" s="24" t="s">
        <v>16</v>
      </c>
      <c r="B32" s="25"/>
      <c r="C32" s="25" t="n">
        <v>14.5</v>
      </c>
      <c r="D32" s="26" t="n">
        <v>38.9</v>
      </c>
      <c r="E32" s="27" t="n">
        <v>12.58</v>
      </c>
      <c r="F32" s="27" t="n">
        <v>12.48</v>
      </c>
      <c r="G32" s="28" t="n">
        <v>2128</v>
      </c>
      <c r="H32" s="28" t="n">
        <v>2110</v>
      </c>
    </row>
    <row r="33" customFormat="false" ht="14.85" hidden="false" customHeight="true" outlineLevel="0" collapsed="false">
      <c r="A33" s="24" t="s">
        <v>17</v>
      </c>
      <c r="B33" s="25"/>
      <c r="C33" s="25" t="n">
        <v>2.6</v>
      </c>
      <c r="D33" s="26" t="n">
        <v>38.4</v>
      </c>
      <c r="E33" s="27" t="n">
        <v>12.13</v>
      </c>
      <c r="F33" s="27" t="n">
        <v>12.03</v>
      </c>
      <c r="G33" s="28" t="n">
        <v>2026</v>
      </c>
      <c r="H33" s="28" t="n">
        <v>2008</v>
      </c>
    </row>
    <row r="34" s="31" customFormat="true" ht="23.1" hidden="false" customHeight="true" outlineLevel="0" collapsed="false">
      <c r="A34" s="29" t="s">
        <v>18</v>
      </c>
      <c r="B34" s="30" t="n">
        <v>52.2</v>
      </c>
      <c r="C34" s="19" t="n">
        <v>100</v>
      </c>
      <c r="D34" s="20" t="n">
        <v>39.4</v>
      </c>
      <c r="E34" s="21" t="n">
        <v>19.14</v>
      </c>
      <c r="F34" s="21" t="n">
        <v>18.77</v>
      </c>
      <c r="G34" s="22" t="n">
        <v>3275</v>
      </c>
      <c r="H34" s="22" t="n">
        <v>3212</v>
      </c>
    </row>
    <row r="35" customFormat="false" ht="14.1" hidden="false" customHeight="true" outlineLevel="0" collapsed="false">
      <c r="A35" s="24" t="s">
        <v>13</v>
      </c>
      <c r="B35" s="25"/>
      <c r="C35" s="25" t="n">
        <v>14.1</v>
      </c>
      <c r="D35" s="26" t="n">
        <v>40.7</v>
      </c>
      <c r="E35" s="38" t="n">
        <v>32.98</v>
      </c>
      <c r="F35" s="38" t="n">
        <v>32.26</v>
      </c>
      <c r="G35" s="28" t="n">
        <v>5838</v>
      </c>
      <c r="H35" s="28" t="n">
        <v>5710</v>
      </c>
    </row>
    <row r="36" customFormat="false" ht="14.85" hidden="false" customHeight="true" outlineLevel="0" collapsed="false">
      <c r="A36" s="24" t="s">
        <v>14</v>
      </c>
      <c r="B36" s="25"/>
      <c r="C36" s="25" t="n">
        <v>21.7</v>
      </c>
      <c r="D36" s="26" t="n">
        <v>39.3</v>
      </c>
      <c r="E36" s="27" t="n">
        <v>20.76</v>
      </c>
      <c r="F36" s="27" t="n">
        <v>20.59</v>
      </c>
      <c r="G36" s="28" t="n">
        <v>3547</v>
      </c>
      <c r="H36" s="28" t="n">
        <v>3518</v>
      </c>
    </row>
    <row r="37" customFormat="false" ht="14.85" hidden="false" customHeight="true" outlineLevel="0" collapsed="false">
      <c r="A37" s="24" t="s">
        <v>15</v>
      </c>
      <c r="B37" s="25"/>
      <c r="C37" s="25" t="n">
        <v>47.8</v>
      </c>
      <c r="D37" s="26" t="n">
        <v>39</v>
      </c>
      <c r="E37" s="27" t="n">
        <v>16.26</v>
      </c>
      <c r="F37" s="27" t="n">
        <v>15.81</v>
      </c>
      <c r="G37" s="28" t="n">
        <v>2759</v>
      </c>
      <c r="H37" s="28" t="n">
        <v>2682</v>
      </c>
    </row>
    <row r="38" customFormat="false" ht="14.85" hidden="false" customHeight="true" outlineLevel="0" collapsed="false">
      <c r="A38" s="24" t="s">
        <v>16</v>
      </c>
      <c r="B38" s="25"/>
      <c r="C38" s="25" t="n">
        <v>13.7</v>
      </c>
      <c r="D38" s="26" t="n">
        <v>39.4</v>
      </c>
      <c r="E38" s="27" t="n">
        <v>13.19</v>
      </c>
      <c r="F38" s="27" t="n">
        <v>13.12</v>
      </c>
      <c r="G38" s="28" t="n">
        <v>2261</v>
      </c>
      <c r="H38" s="28" t="n">
        <v>2249</v>
      </c>
    </row>
    <row r="39" customFormat="false" ht="14.85" hidden="false" customHeight="true" outlineLevel="0" collapsed="false">
      <c r="A39" s="24" t="s">
        <v>17</v>
      </c>
      <c r="B39" s="25"/>
      <c r="C39" s="25" t="n">
        <v>2.7</v>
      </c>
      <c r="D39" s="26" t="n">
        <v>38.5</v>
      </c>
      <c r="E39" s="38" t="n">
        <v>12.2</v>
      </c>
      <c r="F39" s="38" t="n">
        <v>12.13</v>
      </c>
      <c r="G39" s="28" t="n">
        <v>2041</v>
      </c>
      <c r="H39" s="28" t="n">
        <v>2029</v>
      </c>
    </row>
    <row r="40" s="31" customFormat="true" ht="23.1" hidden="false" customHeight="true" outlineLevel="0" collapsed="false">
      <c r="A40" s="29" t="s">
        <v>19</v>
      </c>
      <c r="B40" s="30" t="n">
        <v>47.8</v>
      </c>
      <c r="C40" s="19" t="n">
        <v>100</v>
      </c>
      <c r="D40" s="20" t="n">
        <v>38.5</v>
      </c>
      <c r="E40" s="21" t="n">
        <v>15.57</v>
      </c>
      <c r="F40" s="21" t="n">
        <v>15.28</v>
      </c>
      <c r="G40" s="22" t="n">
        <v>2606</v>
      </c>
      <c r="H40" s="22" t="n">
        <v>2557</v>
      </c>
    </row>
    <row r="41" customFormat="false" ht="14.1" hidden="false" customHeight="true" outlineLevel="0" collapsed="false">
      <c r="A41" s="24" t="s">
        <v>13</v>
      </c>
      <c r="B41" s="25"/>
      <c r="C41" s="25" t="n">
        <v>7.9</v>
      </c>
      <c r="D41" s="26" t="n">
        <v>39.8</v>
      </c>
      <c r="E41" s="38" t="n">
        <v>27.69</v>
      </c>
      <c r="F41" s="38" t="n">
        <v>26.68</v>
      </c>
      <c r="G41" s="39" t="n">
        <v>4783</v>
      </c>
      <c r="H41" s="39" t="n">
        <v>4609</v>
      </c>
    </row>
    <row r="42" customFormat="false" ht="14.85" hidden="false" customHeight="true" outlineLevel="0" collapsed="false">
      <c r="A42" s="24" t="s">
        <v>14</v>
      </c>
      <c r="B42" s="25"/>
      <c r="C42" s="25" t="n">
        <v>19.3</v>
      </c>
      <c r="D42" s="26" t="n">
        <v>38.6</v>
      </c>
      <c r="E42" s="27" t="n">
        <v>17.64</v>
      </c>
      <c r="F42" s="27" t="n">
        <v>17.54</v>
      </c>
      <c r="G42" s="28" t="n">
        <v>2959</v>
      </c>
      <c r="H42" s="28" t="n">
        <v>2942</v>
      </c>
    </row>
    <row r="43" customFormat="false" ht="14.85" hidden="false" customHeight="true" outlineLevel="0" collapsed="false">
      <c r="A43" s="24" t="s">
        <v>15</v>
      </c>
      <c r="B43" s="25"/>
      <c r="C43" s="25" t="n">
        <v>55.1</v>
      </c>
      <c r="D43" s="26" t="n">
        <v>38.3</v>
      </c>
      <c r="E43" s="27" t="n">
        <v>14.19</v>
      </c>
      <c r="F43" s="27" t="n">
        <v>13.88</v>
      </c>
      <c r="G43" s="28" t="n">
        <v>2363</v>
      </c>
      <c r="H43" s="28" t="n">
        <v>2313</v>
      </c>
    </row>
    <row r="44" customFormat="false" ht="14.85" hidden="false" customHeight="true" outlineLevel="0" collapsed="false">
      <c r="A44" s="24" t="s">
        <v>16</v>
      </c>
      <c r="B44" s="25"/>
      <c r="C44" s="25" t="n">
        <v>15.3</v>
      </c>
      <c r="D44" s="26" t="n">
        <v>38.4</v>
      </c>
      <c r="E44" s="27" t="n">
        <v>11.97</v>
      </c>
      <c r="F44" s="27" t="n">
        <v>11.83</v>
      </c>
      <c r="G44" s="28" t="n">
        <v>1998</v>
      </c>
      <c r="H44" s="28" t="n">
        <v>1974</v>
      </c>
    </row>
    <row r="45" customFormat="false" ht="14.85" hidden="false" customHeight="true" outlineLevel="0" collapsed="false">
      <c r="A45" s="24" t="s">
        <v>17</v>
      </c>
      <c r="B45" s="25"/>
      <c r="C45" s="25" t="n">
        <v>2.4</v>
      </c>
      <c r="D45" s="26" t="n">
        <v>38.3</v>
      </c>
      <c r="E45" s="27" t="n">
        <v>12.05</v>
      </c>
      <c r="F45" s="27" t="n">
        <v>11.9</v>
      </c>
      <c r="G45" s="28" t="n">
        <v>2006</v>
      </c>
      <c r="H45" s="28" t="n">
        <v>198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36">
      <formula>"."</formula>
    </cfRule>
  </conditionalFormatting>
  <conditionalFormatting sqref="E9">
    <cfRule type="cellIs" priority="3" operator="equal" aboveAverage="0" equalAverage="0" bottom="0" percent="0" rank="0" text="" dxfId="237">
      <formula>"."</formula>
    </cfRule>
  </conditionalFormatting>
  <conditionalFormatting sqref="E15">
    <cfRule type="cellIs" priority="4" operator="equal" aboveAverage="0" equalAverage="0" bottom="0" percent="0" rank="0" text="" dxfId="238">
      <formula>"."</formula>
    </cfRule>
  </conditionalFormatting>
  <conditionalFormatting sqref="E21:E22">
    <cfRule type="cellIs" priority="5" operator="equal" aboveAverage="0" equalAverage="0" bottom="0" percent="0" rank="0" text="" dxfId="239">
      <formula>"."</formula>
    </cfRule>
  </conditionalFormatting>
  <conditionalFormatting sqref="E10">
    <cfRule type="cellIs" priority="6" operator="equal" aboveAverage="0" equalAverage="0" bottom="0" percent="0" rank="0" text="" dxfId="240">
      <formula>"."</formula>
    </cfRule>
  </conditionalFormatting>
  <conditionalFormatting sqref="E14">
    <cfRule type="cellIs" priority="7" operator="equal" aboveAverage="0" equalAverage="0" bottom="0" percent="0" rank="0" text="" dxfId="241">
      <formula>"."</formula>
    </cfRule>
  </conditionalFormatting>
  <conditionalFormatting sqref="E20">
    <cfRule type="cellIs" priority="8" operator="equal" aboveAverage="0" equalAverage="0" bottom="0" percent="0" rank="0" text="" dxfId="242">
      <formula>"."</formula>
    </cfRule>
  </conditionalFormatting>
  <conditionalFormatting sqref="E23">
    <cfRule type="cellIs" priority="9" operator="equal" aboveAverage="0" equalAverage="0" bottom="0" percent="0" rank="0" text="" dxfId="243">
      <formula>"."</formula>
    </cfRule>
  </conditionalFormatting>
  <conditionalFormatting sqref="F9">
    <cfRule type="cellIs" priority="10" operator="equal" aboveAverage="0" equalAverage="0" bottom="0" percent="0" rank="0" text="" dxfId="244">
      <formula>"."</formula>
    </cfRule>
  </conditionalFormatting>
  <conditionalFormatting sqref="F15">
    <cfRule type="cellIs" priority="11" operator="equal" aboveAverage="0" equalAverage="0" bottom="0" percent="0" rank="0" text="" dxfId="245">
      <formula>"."</formula>
    </cfRule>
  </conditionalFormatting>
  <conditionalFormatting sqref="G9">
    <cfRule type="cellIs" priority="12" operator="equal" aboveAverage="0" equalAverage="0" bottom="0" percent="0" rank="0" text="" dxfId="246">
      <formula>"."</formula>
    </cfRule>
  </conditionalFormatting>
  <conditionalFormatting sqref="G15">
    <cfRule type="cellIs" priority="13" operator="equal" aboveAverage="0" equalAverage="0" bottom="0" percent="0" rank="0" text="" dxfId="247">
      <formula>"."</formula>
    </cfRule>
  </conditionalFormatting>
  <conditionalFormatting sqref="G21:G22">
    <cfRule type="cellIs" priority="14" operator="equal" aboveAverage="0" equalAverage="0" bottom="0" percent="0" rank="0" text="" dxfId="248">
      <formula>"."</formula>
    </cfRule>
  </conditionalFormatting>
  <conditionalFormatting sqref="G10:G11">
    <cfRule type="cellIs" priority="15" operator="equal" aboveAverage="0" equalAverage="0" bottom="0" percent="0" rank="0" text="" dxfId="249">
      <formula>"."</formula>
    </cfRule>
  </conditionalFormatting>
  <conditionalFormatting sqref="G14">
    <cfRule type="cellIs" priority="16" operator="equal" aboveAverage="0" equalAverage="0" bottom="0" percent="0" rank="0" text="" dxfId="250">
      <formula>"."</formula>
    </cfRule>
  </conditionalFormatting>
  <conditionalFormatting sqref="G20">
    <cfRule type="cellIs" priority="17" operator="equal" aboveAverage="0" equalAverage="0" bottom="0" percent="0" rank="0" text="" dxfId="251">
      <formula>"."</formula>
    </cfRule>
  </conditionalFormatting>
  <conditionalFormatting sqref="G23">
    <cfRule type="cellIs" priority="18" operator="equal" aboveAverage="0" equalAverage="0" bottom="0" percent="0" rank="0" text="" dxfId="252">
      <formula>"."</formula>
    </cfRule>
  </conditionalFormatting>
  <conditionalFormatting sqref="H9">
    <cfRule type="cellIs" priority="19" operator="equal" aboveAverage="0" equalAverage="0" bottom="0" percent="0" rank="0" text="" dxfId="253">
      <formula>"."</formula>
    </cfRule>
  </conditionalFormatting>
  <conditionalFormatting sqref="H15">
    <cfRule type="cellIs" priority="20" operator="equal" aboveAverage="0" equalAverage="0" bottom="0" percent="0" rank="0" text="" dxfId="254">
      <formula>"."</formula>
    </cfRule>
  </conditionalFormatting>
  <conditionalFormatting sqref="E29">
    <cfRule type="cellIs" priority="21" operator="equal" aboveAverage="0" equalAverage="0" bottom="0" percent="0" rank="0" text="" dxfId="255">
      <formula>"."</formula>
    </cfRule>
  </conditionalFormatting>
  <conditionalFormatting sqref="E35">
    <cfRule type="cellIs" priority="22" operator="equal" aboveAverage="0" equalAverage="0" bottom="0" percent="0" rank="0" text="" dxfId="256">
      <formula>"."</formula>
    </cfRule>
  </conditionalFormatting>
  <conditionalFormatting sqref="E41">
    <cfRule type="cellIs" priority="23" operator="equal" aboveAverage="0" equalAverage="0" bottom="0" percent="0" rank="0" text="" dxfId="257">
      <formula>"."</formula>
    </cfRule>
  </conditionalFormatting>
  <conditionalFormatting sqref="F29">
    <cfRule type="cellIs" priority="24" operator="equal" aboveAverage="0" equalAverage="0" bottom="0" percent="0" rank="0" text="" dxfId="258">
      <formula>"."</formula>
    </cfRule>
  </conditionalFormatting>
  <conditionalFormatting sqref="F35">
    <cfRule type="cellIs" priority="25" operator="equal" aboveAverage="0" equalAverage="0" bottom="0" percent="0" rank="0" text="" dxfId="259">
      <formula>"."</formula>
    </cfRule>
  </conditionalFormatting>
  <conditionalFormatting sqref="F41">
    <cfRule type="cellIs" priority="26" operator="equal" aboveAverage="0" equalAverage="0" bottom="0" percent="0" rank="0" text="" dxfId="260">
      <formula>"."</formula>
    </cfRule>
  </conditionalFormatting>
  <conditionalFormatting sqref="G41:H41">
    <cfRule type="cellIs" priority="27" operator="equal" aboveAverage="0" equalAverage="0" bottom="0" percent="0" rank="0" text="" dxfId="261">
      <formula>"."</formula>
    </cfRule>
  </conditionalFormatting>
  <conditionalFormatting sqref="E39">
    <cfRule type="cellIs" priority="28" operator="equal" aboveAverage="0" equalAverage="0" bottom="0" percent="0" rank="0" text="" dxfId="262">
      <formula>"."</formula>
    </cfRule>
  </conditionalFormatting>
  <conditionalFormatting sqref="F39">
    <cfRule type="cellIs" priority="29" operator="equal" aboveAverage="0" equalAverage="0" bottom="0" percent="0" rank="0" text="" dxfId="2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Vogel, Gabriele (STL)</cp:lastModifiedBy>
  <cp:lastPrinted>2017-06-13T09:32:34Z</cp:lastPrinted>
  <dcterms:modified xsi:type="dcterms:W3CDTF">2017-06-13T09:37:05Z</dcterms:modified>
  <cp:revision>0</cp:revision>
  <dc:subject>Statistische Berichte</dc:subject>
  <dc:title>Verdienste und Arbeitszeiten der Arbeitnehmer/-innen im Produzierenden Gewerbe und im Dienstleistungsbereich in Baden-Württemberg im 1. Quartal 2017</dc:title>
</cp:coreProperties>
</file>