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März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7
gegenüber</t>
  </si>
  <si>
    <t xml:space="preserve">März 17 und Feb. 17
gegenüber
März 16 und Feb. 16</t>
  </si>
  <si>
    <t xml:space="preserve">Jan. / März 2017
gegenüber
Jan. / März 2016</t>
  </si>
  <si>
    <t xml:space="preserve">März 17
gegenüber
März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März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ärz 2017 gegenüber</t>
  </si>
  <si>
    <t xml:space="preserve">März
2016</t>
  </si>
  <si>
    <t xml:space="preserve">Feb.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5.4</v>
      </c>
      <c r="C8" s="30" t="n">
        <v>8.10256410256412</v>
      </c>
      <c r="D8" s="29" t="n">
        <v>100.6</v>
      </c>
      <c r="E8" s="30" t="n">
        <v>6.56779661016948</v>
      </c>
      <c r="F8" s="29" t="n">
        <v>104.9</v>
      </c>
      <c r="G8" s="30" t="n">
        <v>0.865384615384613</v>
      </c>
      <c r="H8" s="29" t="n">
        <v>103.3</v>
      </c>
      <c r="I8" s="30" t="n">
        <v>1.47347740667976</v>
      </c>
      <c r="J8" s="29" t="n">
        <v>110.2</v>
      </c>
      <c r="K8" s="30" t="n">
        <v>-1.0771992818671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9.4</v>
      </c>
      <c r="C9" s="30" t="n">
        <v>21.8367346938775</v>
      </c>
      <c r="D9" s="29" t="n">
        <v>113.9</v>
      </c>
      <c r="E9" s="30" t="n">
        <v>20.7847295864263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.1</v>
      </c>
      <c r="K9" s="30" t="n">
        <v>-1.6085790884718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5.2</v>
      </c>
      <c r="C11" s="30" t="n">
        <v>13.0984643179765</v>
      </c>
      <c r="D11" s="29" t="n">
        <v>119.1</v>
      </c>
      <c r="E11" s="30" t="n">
        <v>13.212927756654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2</v>
      </c>
      <c r="C12" s="30" t="n">
        <v>17.5337186897881</v>
      </c>
      <c r="D12" s="29" t="n">
        <v>115.1</v>
      </c>
      <c r="E12" s="30" t="n">
        <v>16.9715447154472</v>
      </c>
      <c r="F12" s="29" t="n">
        <v>104.4</v>
      </c>
      <c r="G12" s="30" t="n">
        <v>-0.0956937799043089</v>
      </c>
      <c r="H12" s="29" t="n">
        <v>102.6</v>
      </c>
      <c r="I12" s="30" t="n">
        <v>0.391389432485312</v>
      </c>
      <c r="J12" s="29" t="n">
        <v>110.4</v>
      </c>
      <c r="K12" s="30" t="n">
        <v>-1.86666666666666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1.9</v>
      </c>
      <c r="C13" s="30" t="n">
        <v>16.3139329805996</v>
      </c>
      <c r="D13" s="29" t="n">
        <v>124.6</v>
      </c>
      <c r="E13" s="30" t="n">
        <v>15.6917363045497</v>
      </c>
      <c r="F13" s="29" t="n">
        <v>104.4</v>
      </c>
      <c r="G13" s="30" t="n">
        <v>-0.381679389312978</v>
      </c>
      <c r="H13" s="29" t="n">
        <v>102.5</v>
      </c>
      <c r="I13" s="30" t="n">
        <v>0.09765625</v>
      </c>
      <c r="J13" s="29" t="n">
        <v>110.6</v>
      </c>
      <c r="K13" s="30" t="n">
        <v>-2.1238938053097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3</v>
      </c>
      <c r="C14" s="30" t="n">
        <v>4.06091370558374</v>
      </c>
      <c r="D14" s="29" t="n">
        <v>115.7</v>
      </c>
      <c r="E14" s="30" t="n">
        <v>3.3958891867739</v>
      </c>
      <c r="F14" s="29" t="n">
        <v>104.4</v>
      </c>
      <c r="G14" s="30" t="n">
        <v>-0.381679389312978</v>
      </c>
      <c r="H14" s="29" t="n">
        <v>102.5</v>
      </c>
      <c r="I14" s="30" t="n">
        <v>0.195503421309866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8</v>
      </c>
      <c r="E15" s="30" t="n">
        <v>21.2565445026178</v>
      </c>
      <c r="F15" s="29" t="n">
        <v>104.9</v>
      </c>
      <c r="G15" s="30" t="n">
        <v>0.575263662511986</v>
      </c>
      <c r="H15" s="29" t="n">
        <v>102.9</v>
      </c>
      <c r="I15" s="30" t="n">
        <v>1.17994100294985</v>
      </c>
      <c r="J15" s="29" t="n">
        <v>111.7</v>
      </c>
      <c r="K15" s="30" t="n">
        <v>-1.499118165784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8</v>
      </c>
      <c r="C16" s="30" t="n">
        <v>14.0597539543058</v>
      </c>
      <c r="D16" s="29" t="n">
        <v>122.4</v>
      </c>
      <c r="E16" s="30" t="n">
        <v>12.8110599078341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5.9</v>
      </c>
      <c r="C17" s="30" t="n">
        <v>10.7299912049252</v>
      </c>
      <c r="D17" s="29" t="n">
        <v>118.8</v>
      </c>
      <c r="E17" s="30" t="n">
        <v>9.59409594095939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3</v>
      </c>
      <c r="C18" s="30" t="n">
        <v>21.6485507246377</v>
      </c>
      <c r="D18" s="29" t="n">
        <v>126.4</v>
      </c>
      <c r="E18" s="30" t="n">
        <v>19.8104265402844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1.2</v>
      </c>
      <c r="C19" s="30" t="n">
        <v>20.25664527956</v>
      </c>
      <c r="D19" s="29" t="n">
        <v>122.8</v>
      </c>
      <c r="E19" s="30" t="n">
        <v>17.0638703527169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2</v>
      </c>
      <c r="C21" s="30" t="n">
        <v>8.34914611005692</v>
      </c>
      <c r="D21" s="29" t="n">
        <v>106.5</v>
      </c>
      <c r="E21" s="30" t="n">
        <v>5.8648111332008</v>
      </c>
      <c r="F21" s="29" t="n">
        <v>103.9</v>
      </c>
      <c r="G21" s="30" t="n">
        <v>-0.953288846520493</v>
      </c>
      <c r="H21" s="29" t="n">
        <v>102.1</v>
      </c>
      <c r="I21" s="30" t="n">
        <v>-1.16166505324298</v>
      </c>
      <c r="J21" s="29" t="n">
        <v>110</v>
      </c>
      <c r="K21" s="30" t="n">
        <v>-0.18148820326679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6</v>
      </c>
      <c r="C22" s="30" t="n">
        <v>2.68006700167503</v>
      </c>
      <c r="D22" s="29" t="n">
        <v>113.3</v>
      </c>
      <c r="E22" s="30" t="n">
        <v>-0.526777875329245</v>
      </c>
      <c r="F22" s="29" t="n">
        <v>104.1</v>
      </c>
      <c r="G22" s="30" t="n">
        <v>-0.478011472275327</v>
      </c>
      <c r="H22" s="29" t="n">
        <v>102.2</v>
      </c>
      <c r="I22" s="30" t="n">
        <v>-0.872938894277397</v>
      </c>
      <c r="J22" s="29" t="n">
        <v>110.7</v>
      </c>
      <c r="K22" s="30" t="n">
        <v>0.544959128065401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3.6</v>
      </c>
      <c r="C23" s="30" t="n">
        <v>10.2072141212586</v>
      </c>
      <c r="D23" s="29" t="n">
        <v>133.2</v>
      </c>
      <c r="E23" s="30" t="n">
        <v>7.16009654062751</v>
      </c>
      <c r="F23" s="29" t="n">
        <v>104.3</v>
      </c>
      <c r="G23" s="30" t="n">
        <v>-0.382043935052536</v>
      </c>
      <c r="H23" s="29" t="n">
        <v>102.3</v>
      </c>
      <c r="I23" s="30" t="n">
        <v>-0.775945683802121</v>
      </c>
      <c r="J23" s="29" t="n">
        <v>111.2</v>
      </c>
      <c r="K23" s="30" t="n">
        <v>0.724637681159422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6 H26 F26 D26 B2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6 I26 G26 E26 C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7 H27 F27 D27 B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7 I27 G27 E27 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9 H29 F29 D29 B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9 I29 G29 E29 C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28 H28 F28 D28 B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8 I28 G28 E28 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0 H30 F30 D30 B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0 I30 G30 E30 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1 H31 F31 D31 B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1 I31 G31 E31 C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32 H32 F32 D32 B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2 I32 G32 E32 C32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4" t="s">
        <v>33</v>
      </c>
    </row>
    <row r="5" customFormat="false" ht="17.25" hidden="false" customHeight="true" outlineLevel="0" collapsed="false">
      <c r="A5" s="40"/>
      <c r="B5" s="41"/>
      <c r="C5" s="45" t="n">
        <v>42430</v>
      </c>
      <c r="D5" s="46" t="n">
        <v>42767</v>
      </c>
      <c r="E5" s="44"/>
      <c r="F5" s="44"/>
      <c r="G5" s="44"/>
      <c r="H5" s="44"/>
    </row>
    <row r="6" customFormat="false" ht="18" hidden="false" customHeight="true" outlineLevel="0" collapsed="false">
      <c r="A6" s="40"/>
      <c r="B6" s="41"/>
      <c r="C6" s="47" t="s">
        <v>35</v>
      </c>
      <c r="D6" s="47"/>
      <c r="E6" s="47"/>
      <c r="F6" s="47"/>
      <c r="G6" s="48" t="s">
        <v>36</v>
      </c>
      <c r="H6" s="48"/>
    </row>
    <row r="7" customFormat="false" ht="18" hidden="false" customHeight="true" outlineLevel="0" collapsed="false">
      <c r="A7" s="40"/>
      <c r="B7" s="41"/>
      <c r="C7" s="49" t="s">
        <v>37</v>
      </c>
      <c r="D7" s="49"/>
      <c r="E7" s="49"/>
      <c r="F7" s="49"/>
      <c r="G7" s="49"/>
      <c r="H7" s="49"/>
    </row>
    <row r="8" s="1" customFormat="true" ht="32.1" hidden="false" customHeight="true" outlineLevel="0" collapsed="false">
      <c r="A8" s="50" t="s">
        <v>38</v>
      </c>
      <c r="B8" s="51" t="s">
        <v>39</v>
      </c>
      <c r="C8" s="52" t="n">
        <v>10.2</v>
      </c>
      <c r="D8" s="52" t="n">
        <v>17.1</v>
      </c>
      <c r="E8" s="52" t="n">
        <v>6.6</v>
      </c>
      <c r="F8" s="52" t="n">
        <v>7.1</v>
      </c>
      <c r="G8" s="52" t="n">
        <v>7.2</v>
      </c>
      <c r="H8" s="52" t="n">
        <v>4.2</v>
      </c>
    </row>
    <row r="9" s="56" customFormat="true" ht="24.95" hidden="false" customHeight="true" outlineLevel="0" collapsed="false">
      <c r="A9" s="53" t="n">
        <v>461</v>
      </c>
      <c r="B9" s="54" t="s">
        <v>40</v>
      </c>
      <c r="C9" s="55" t="n">
        <v>14.1</v>
      </c>
      <c r="D9" s="55" t="n">
        <v>14.6</v>
      </c>
      <c r="E9" s="55" t="n">
        <v>12.8</v>
      </c>
      <c r="F9" s="55" t="n">
        <v>11.1</v>
      </c>
      <c r="G9" s="55" t="n">
        <v>13.5</v>
      </c>
      <c r="H9" s="55" t="n">
        <v>10.4</v>
      </c>
    </row>
    <row r="10" s="1" customFormat="true" ht="21.95" hidden="false" customHeight="true" outlineLevel="0" collapsed="false">
      <c r="A10" s="53" t="s">
        <v>41</v>
      </c>
      <c r="B10" s="54" t="s">
        <v>42</v>
      </c>
      <c r="C10" s="55" t="n">
        <v>12.2</v>
      </c>
      <c r="D10" s="55" t="n">
        <v>30.9</v>
      </c>
      <c r="E10" s="55" t="n">
        <v>9.4</v>
      </c>
      <c r="F10" s="55" t="n">
        <v>8.3</v>
      </c>
      <c r="G10" s="55" t="n">
        <v>1.9</v>
      </c>
      <c r="H10" s="55" t="n">
        <v>-0.3</v>
      </c>
    </row>
    <row r="11" s="1" customFormat="true" ht="21.95" hidden="false" customHeight="true" outlineLevel="0" collapsed="false">
      <c r="A11" s="53" t="s">
        <v>43</v>
      </c>
      <c r="B11" s="54" t="s">
        <v>44</v>
      </c>
      <c r="C11" s="55" t="n">
        <v>0.1</v>
      </c>
      <c r="D11" s="55" t="n">
        <v>8.7</v>
      </c>
      <c r="E11" s="55" t="n">
        <v>3.2</v>
      </c>
      <c r="F11" s="55" t="n">
        <v>3.2</v>
      </c>
      <c r="G11" s="55" t="n">
        <v>-1.1</v>
      </c>
      <c r="H11" s="55" t="n">
        <v>1.5</v>
      </c>
    </row>
    <row r="12" s="1" customFormat="true" ht="21.95" hidden="false" customHeight="true" outlineLevel="0" collapsed="false">
      <c r="A12" s="53" t="s">
        <v>45</v>
      </c>
      <c r="B12" s="54" t="s">
        <v>46</v>
      </c>
      <c r="C12" s="55" t="n">
        <v>7.7</v>
      </c>
      <c r="D12" s="55" t="n">
        <v>17.3</v>
      </c>
      <c r="E12" s="55" t="n">
        <v>2.5</v>
      </c>
      <c r="F12" s="55" t="n">
        <v>4.2</v>
      </c>
      <c r="G12" s="55" t="n">
        <v>7.2</v>
      </c>
      <c r="H12" s="55" t="n">
        <v>3.7</v>
      </c>
    </row>
    <row r="13" s="1" customFormat="true" ht="21.95" hidden="false" customHeight="true" outlineLevel="0" collapsed="false">
      <c r="A13" s="53" t="s">
        <v>47</v>
      </c>
      <c r="B13" s="54" t="s">
        <v>48</v>
      </c>
      <c r="C13" s="55" t="n">
        <v>11.4</v>
      </c>
      <c r="D13" s="55" t="n">
        <v>34.1</v>
      </c>
      <c r="E13" s="55" t="n">
        <v>8.8</v>
      </c>
      <c r="F13" s="55" t="n">
        <v>10.6</v>
      </c>
      <c r="G13" s="55" t="n">
        <v>10.8</v>
      </c>
      <c r="H13" s="55" t="n">
        <v>10.4</v>
      </c>
    </row>
    <row r="14" s="1" customFormat="true" ht="21.95" hidden="false" customHeight="true" outlineLevel="0" collapsed="false">
      <c r="A14" s="53" t="s">
        <v>49</v>
      </c>
      <c r="B14" s="54" t="s">
        <v>50</v>
      </c>
      <c r="C14" s="55" t="n">
        <v>16.2</v>
      </c>
      <c r="D14" s="55" t="n">
        <v>26.4</v>
      </c>
      <c r="E14" s="55" t="n">
        <v>8.7</v>
      </c>
      <c r="F14" s="55" t="n">
        <v>9.7</v>
      </c>
      <c r="G14" s="55" t="n">
        <v>15.3</v>
      </c>
      <c r="H14" s="55" t="n">
        <v>9</v>
      </c>
    </row>
    <row r="15" s="56" customFormat="true" ht="13.5" hidden="false" customHeight="true" outlineLevel="0" collapsed="false">
      <c r="A15" s="53" t="n">
        <v>467</v>
      </c>
      <c r="B15" s="54" t="s">
        <v>51</v>
      </c>
      <c r="C15" s="55" t="n">
        <v>19.7</v>
      </c>
      <c r="D15" s="55" t="n">
        <v>17.1</v>
      </c>
      <c r="E15" s="55" t="n">
        <v>12.3</v>
      </c>
      <c r="F15" s="55" t="n">
        <v>12</v>
      </c>
      <c r="G15" s="55" t="n">
        <v>10.2</v>
      </c>
      <c r="H15" s="55" t="n">
        <v>3.5</v>
      </c>
    </row>
    <row r="16" s="56" customFormat="true" ht="21.95" hidden="false" customHeight="true" outlineLevel="0" collapsed="false">
      <c r="A16" s="53" t="s">
        <v>52</v>
      </c>
      <c r="B16" s="54" t="s">
        <v>53</v>
      </c>
      <c r="C16" s="55" t="n">
        <v>13</v>
      </c>
      <c r="D16" s="55" t="n">
        <v>14.3</v>
      </c>
      <c r="E16" s="55" t="n">
        <v>2.5</v>
      </c>
      <c r="F16" s="55" t="n">
        <v>4.4</v>
      </c>
      <c r="G16" s="55" t="n">
        <v>10.1</v>
      </c>
      <c r="H16" s="55" t="n">
        <v>2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8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59" t="s">
        <v>57</v>
      </c>
      <c r="D4" s="60" t="s">
        <v>58</v>
      </c>
      <c r="E4" s="60" t="s">
        <v>59</v>
      </c>
      <c r="F4" s="60" t="s">
        <v>7</v>
      </c>
      <c r="G4" s="60"/>
      <c r="H4" s="48" t="s">
        <v>60</v>
      </c>
      <c r="I4" s="48"/>
      <c r="J4" s="48"/>
      <c r="K4" s="48"/>
      <c r="L4" s="60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9"/>
      <c r="D5" s="60"/>
      <c r="E5" s="60"/>
      <c r="F5" s="60"/>
      <c r="G5" s="60"/>
      <c r="H5" s="60" t="s">
        <v>62</v>
      </c>
      <c r="I5" s="60"/>
      <c r="J5" s="62" t="s">
        <v>63</v>
      </c>
      <c r="K5" s="62"/>
      <c r="L5" s="60"/>
      <c r="M5" s="62" t="s">
        <v>64</v>
      </c>
      <c r="N5" s="62" t="s">
        <v>59</v>
      </c>
    </row>
    <row r="6" customFormat="false" ht="12" hidden="false" customHeight="true" outlineLevel="0" collapsed="false">
      <c r="A6" s="40"/>
      <c r="B6" s="41"/>
      <c r="C6" s="59"/>
      <c r="D6" s="60"/>
      <c r="E6" s="60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795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0" t="s">
        <v>38</v>
      </c>
      <c r="B9" s="68" t="s">
        <v>69</v>
      </c>
      <c r="C9" s="69" t="n">
        <v>104.3</v>
      </c>
      <c r="D9" s="69" t="n">
        <v>102.3</v>
      </c>
      <c r="E9" s="69" t="n">
        <v>111.2</v>
      </c>
      <c r="F9" s="70" t="n">
        <v>-0.4</v>
      </c>
      <c r="G9" s="70" t="n">
        <v>0.2</v>
      </c>
      <c r="H9" s="70" t="n">
        <v>-0.8</v>
      </c>
      <c r="I9" s="70" t="n">
        <v>0.2</v>
      </c>
      <c r="J9" s="70" t="n">
        <v>0.7</v>
      </c>
      <c r="K9" s="70" t="n">
        <v>0.4</v>
      </c>
      <c r="L9" s="70" t="n">
        <v>-0.6</v>
      </c>
      <c r="M9" s="70" t="n">
        <v>-0.9</v>
      </c>
      <c r="N9" s="70" t="n">
        <v>0.4</v>
      </c>
    </row>
    <row r="10" s="56" customFormat="true" ht="21.95" hidden="false" customHeight="true" outlineLevel="0" collapsed="false">
      <c r="A10" s="53" t="n">
        <v>461</v>
      </c>
      <c r="B10" s="71" t="s">
        <v>40</v>
      </c>
      <c r="C10" s="72" t="n">
        <v>81.8</v>
      </c>
      <c r="D10" s="72" t="n">
        <v>73</v>
      </c>
      <c r="E10" s="72" t="n">
        <v>90.5</v>
      </c>
      <c r="F10" s="73" t="n">
        <v>1.1</v>
      </c>
      <c r="G10" s="73" t="n">
        <v>0.3</v>
      </c>
      <c r="H10" s="73" t="n">
        <v>1</v>
      </c>
      <c r="I10" s="73" t="n">
        <v>0.2</v>
      </c>
      <c r="J10" s="73" t="n">
        <v>1.2</v>
      </c>
      <c r="K10" s="73" t="n">
        <v>0.4</v>
      </c>
      <c r="L10" s="73" t="n">
        <v>0.8</v>
      </c>
      <c r="M10" s="73" t="n">
        <v>0.6</v>
      </c>
      <c r="N10" s="73" t="n">
        <v>1</v>
      </c>
    </row>
    <row r="11" s="1" customFormat="true" ht="21.95" hidden="false" customHeight="true" outlineLevel="0" collapsed="false">
      <c r="A11" s="53" t="s">
        <v>41</v>
      </c>
      <c r="B11" s="71" t="s">
        <v>42</v>
      </c>
      <c r="C11" s="72" t="n">
        <v>101.8</v>
      </c>
      <c r="D11" s="72" t="n">
        <v>96</v>
      </c>
      <c r="E11" s="72" t="n">
        <v>113</v>
      </c>
      <c r="F11" s="73" t="n">
        <v>1</v>
      </c>
      <c r="G11" s="73" t="n">
        <v>0.9</v>
      </c>
      <c r="H11" s="73" t="n">
        <v>0.5</v>
      </c>
      <c r="I11" s="73" t="n">
        <v>1.2</v>
      </c>
      <c r="J11" s="73" t="n">
        <v>1.9</v>
      </c>
      <c r="K11" s="73" t="n">
        <v>0.4</v>
      </c>
      <c r="L11" s="73" t="n">
        <v>0.9</v>
      </c>
      <c r="M11" s="73" t="n">
        <v>0.1</v>
      </c>
      <c r="N11" s="73" t="n">
        <v>2.3</v>
      </c>
    </row>
    <row r="12" s="1" customFormat="true" ht="30" hidden="false" customHeight="true" outlineLevel="0" collapsed="false">
      <c r="A12" s="53" t="s">
        <v>70</v>
      </c>
      <c r="B12" s="71" t="s">
        <v>44</v>
      </c>
      <c r="C12" s="72" t="n">
        <v>122.1</v>
      </c>
      <c r="D12" s="72" t="n">
        <v>115.7</v>
      </c>
      <c r="E12" s="72" t="n">
        <v>138.8</v>
      </c>
      <c r="F12" s="73" t="n">
        <v>3.2</v>
      </c>
      <c r="G12" s="73" t="n">
        <v>0.6</v>
      </c>
      <c r="H12" s="73" t="n">
        <v>2.9</v>
      </c>
      <c r="I12" s="73" t="n">
        <v>0.4</v>
      </c>
      <c r="J12" s="73" t="n">
        <v>3.9</v>
      </c>
      <c r="K12" s="73" t="n">
        <v>1.3</v>
      </c>
      <c r="L12" s="73" t="n">
        <v>2.9</v>
      </c>
      <c r="M12" s="73" t="n">
        <v>2.7</v>
      </c>
      <c r="N12" s="73" t="n">
        <v>3.5</v>
      </c>
    </row>
    <row r="13" s="1" customFormat="true" ht="21.95" hidden="false" customHeight="true" outlineLevel="0" collapsed="false">
      <c r="A13" s="53" t="s">
        <v>45</v>
      </c>
      <c r="B13" s="71" t="s">
        <v>46</v>
      </c>
      <c r="C13" s="72" t="n">
        <v>99.1</v>
      </c>
      <c r="D13" s="72" t="n">
        <v>96.8</v>
      </c>
      <c r="E13" s="72" t="n">
        <v>106.3</v>
      </c>
      <c r="F13" s="73" t="n">
        <v>0.8</v>
      </c>
      <c r="G13" s="73" t="n">
        <v>0.1</v>
      </c>
      <c r="H13" s="73" t="n">
        <v>0.9</v>
      </c>
      <c r="I13" s="73" t="n">
        <v>0.1</v>
      </c>
      <c r="J13" s="73" t="n">
        <v>0.6</v>
      </c>
      <c r="K13" s="73" t="n">
        <v>0.1</v>
      </c>
      <c r="L13" s="73" t="n">
        <v>0.3</v>
      </c>
      <c r="M13" s="73" t="n">
        <v>0.3</v>
      </c>
      <c r="N13" s="73" t="n">
        <v>0.1</v>
      </c>
    </row>
    <row r="14" s="1" customFormat="true" ht="21.95" hidden="false" customHeight="true" outlineLevel="0" collapsed="false">
      <c r="A14" s="53" t="s">
        <v>47</v>
      </c>
      <c r="B14" s="71" t="s">
        <v>71</v>
      </c>
      <c r="C14" s="72" t="n">
        <v>93.9</v>
      </c>
      <c r="D14" s="72" t="n">
        <v>90.9</v>
      </c>
      <c r="E14" s="72" t="n">
        <v>122.6</v>
      </c>
      <c r="F14" s="73" t="n">
        <v>-9.3</v>
      </c>
      <c r="G14" s="73" t="n">
        <v>-0.1</v>
      </c>
      <c r="H14" s="73" t="n">
        <v>-10.3</v>
      </c>
      <c r="I14" s="73" t="n">
        <v>-0.2</v>
      </c>
      <c r="J14" s="73" t="n">
        <v>-2</v>
      </c>
      <c r="K14" s="73" t="n">
        <v>0.1</v>
      </c>
      <c r="L14" s="73" t="n">
        <v>-10</v>
      </c>
      <c r="M14" s="73" t="n">
        <v>-10.9</v>
      </c>
      <c r="N14" s="73" t="n">
        <v>-3.7</v>
      </c>
    </row>
    <row r="15" s="1" customFormat="true" ht="21.95" hidden="false" customHeight="true" outlineLevel="0" collapsed="false">
      <c r="A15" s="53" t="s">
        <v>49</v>
      </c>
      <c r="B15" s="71" t="s">
        <v>72</v>
      </c>
      <c r="C15" s="72" t="n">
        <v>118.5</v>
      </c>
      <c r="D15" s="72" t="n">
        <v>117</v>
      </c>
      <c r="E15" s="72" t="n">
        <v>126.1</v>
      </c>
      <c r="F15" s="73" t="n">
        <v>1.3</v>
      </c>
      <c r="G15" s="73" t="n">
        <v>0.2</v>
      </c>
      <c r="H15" s="73" t="n">
        <v>1.3</v>
      </c>
      <c r="I15" s="73" t="n">
        <v>0.2</v>
      </c>
      <c r="J15" s="73" t="n">
        <v>1.1</v>
      </c>
      <c r="K15" s="73" t="n">
        <v>0.1</v>
      </c>
      <c r="L15" s="73" t="n">
        <v>1.4</v>
      </c>
      <c r="M15" s="73" t="n">
        <v>1.5</v>
      </c>
      <c r="N15" s="73" t="n">
        <v>1.4</v>
      </c>
    </row>
    <row r="16" s="56" customFormat="true" ht="12.95" hidden="false" customHeight="true" outlineLevel="0" collapsed="false">
      <c r="A16" s="53" t="n">
        <v>467</v>
      </c>
      <c r="B16" s="71" t="s">
        <v>51</v>
      </c>
      <c r="C16" s="72" t="n">
        <v>109.5</v>
      </c>
      <c r="D16" s="72" t="n">
        <v>108.8</v>
      </c>
      <c r="E16" s="72" t="n">
        <v>113.1</v>
      </c>
      <c r="F16" s="73" t="n">
        <v>-0.4</v>
      </c>
      <c r="G16" s="73" t="n">
        <v>0.2</v>
      </c>
      <c r="H16" s="73" t="n">
        <v>-0.7</v>
      </c>
      <c r="I16" s="73" t="n">
        <v>0.1</v>
      </c>
      <c r="J16" s="73" t="n">
        <v>0.7</v>
      </c>
      <c r="K16" s="73" t="n">
        <v>0.6</v>
      </c>
      <c r="L16" s="73" t="n">
        <v>-0.4</v>
      </c>
      <c r="M16" s="73" t="n">
        <v>-0.6</v>
      </c>
      <c r="N16" s="73" t="n">
        <v>0.5</v>
      </c>
    </row>
    <row r="17" s="56" customFormat="true" ht="21.95" hidden="false" customHeight="true" outlineLevel="0" collapsed="false">
      <c r="A17" s="53" t="s">
        <v>52</v>
      </c>
      <c r="B17" s="71" t="s">
        <v>73</v>
      </c>
      <c r="C17" s="72" t="n">
        <v>95.9</v>
      </c>
      <c r="D17" s="72" t="n">
        <v>99.3</v>
      </c>
      <c r="E17" s="72" t="n">
        <v>90.2</v>
      </c>
      <c r="F17" s="73" t="n">
        <v>-6.7</v>
      </c>
      <c r="G17" s="73" t="n">
        <v>0.2</v>
      </c>
      <c r="H17" s="73" t="n">
        <v>-6.8</v>
      </c>
      <c r="I17" s="73" t="n">
        <v>-0.3</v>
      </c>
      <c r="J17" s="73" t="n">
        <v>-6.5</v>
      </c>
      <c r="K17" s="73" t="n">
        <v>1</v>
      </c>
      <c r="L17" s="73" t="n">
        <v>-6.5</v>
      </c>
      <c r="M17" s="73" t="n">
        <v>-6.4</v>
      </c>
      <c r="N17" s="73" t="n">
        <v>-6.8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8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7-06-07T14:37:13Z</cp:lastPrinted>
  <dcterms:modified xsi:type="dcterms:W3CDTF">2017-06-07T14:39:30Z</dcterms:modified>
  <cp:revision>0</cp:revision>
  <dc:subject>Statistische Berichte</dc:subject>
  <dc:title>Umsatz und Beschäftigung in der Handelsvermittlung und im Großhandel Baden-Württembergs im März 2017</dc:title>
</cp:coreProperties>
</file>