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6">
  <si>
    <t xml:space="preserve">1. Umsatz und Beschäftigung im Gastgewerbe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April 2017 nach Wirtschaftszweigen</t>
  </si>
  <si>
    <t xml:space="preserve">Nummer 
der Syste-
matik</t>
  </si>
  <si>
    <t xml:space="preserve">Wirtschaftsgliederung</t>
  </si>
  <si>
    <t xml:space="preserve">April
2017</t>
  </si>
  <si>
    <t xml:space="preserve">April
2016</t>
  </si>
  <si>
    <t xml:space="preserve">März
2017</t>
  </si>
  <si>
    <t xml:space="preserve">Jan. / April 2017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April 2017 nach Wirtschaftszweigen</t>
  </si>
  <si>
    <t xml:space="preserve">Nummer
der Syste-
matik</t>
  </si>
  <si>
    <t xml:space="preserve">Veränderung der Umsatzwerte</t>
  </si>
  <si>
    <t xml:space="preserve">April 2017
gegenüber</t>
  </si>
  <si>
    <t xml:space="preserve">April 17 und März 17
gegenüber
April 16 und März 16</t>
  </si>
  <si>
    <t xml:space="preserve">Jan. / April 17
gegenüber
Jan. / April 16</t>
  </si>
  <si>
    <t xml:space="preserve">April 2017
gegenüber
April 2016</t>
  </si>
  <si>
    <t xml:space="preserve">%</t>
  </si>
  <si>
    <t xml:space="preserve">4. Beschäftigtenzahl im Gastgewerbe Baden-Württembergs im April 2017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 / April 2017
gegenüber
Jan. / April 2016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6</v>
      </c>
      <c r="B6" s="18" t="n">
        <v>121.4</v>
      </c>
      <c r="C6" s="19" t="n">
        <v>1.76026823134954</v>
      </c>
      <c r="D6" s="18" t="n">
        <v>107.2</v>
      </c>
      <c r="E6" s="20" t="n">
        <v>-0.279069767441854</v>
      </c>
      <c r="F6" s="18" t="n">
        <v>112.9</v>
      </c>
      <c r="G6" s="19" t="n">
        <v>0.355555555555554</v>
      </c>
      <c r="H6" s="18" t="n">
        <v>110.4</v>
      </c>
      <c r="I6" s="19" t="n">
        <v>1.0989010989011</v>
      </c>
      <c r="J6" s="18" t="n">
        <v>114.4</v>
      </c>
      <c r="K6" s="19" t="n">
        <v>-0.0873362445414756</v>
      </c>
    </row>
    <row r="7" customFormat="false" ht="21" hidden="false" customHeight="true" outlineLevel="0" collapsed="false">
      <c r="A7" s="21" t="s">
        <v>12</v>
      </c>
      <c r="B7" s="22" t="n">
        <v>98.8</v>
      </c>
      <c r="C7" s="23" t="n">
        <v>5.33049040511726</v>
      </c>
      <c r="D7" s="22" t="n">
        <v>88.2</v>
      </c>
      <c r="E7" s="24" t="n">
        <v>3.03738317757009</v>
      </c>
      <c r="F7" s="22" t="n">
        <v>106.2</v>
      </c>
      <c r="G7" s="23" t="n">
        <v>2.01729106628244</v>
      </c>
      <c r="H7" s="22" t="n">
        <v>106</v>
      </c>
      <c r="I7" s="23" t="n">
        <v>2.91262135922329</v>
      </c>
      <c r="J7" s="22" t="n">
        <v>106.4</v>
      </c>
      <c r="K7" s="23" t="n">
        <v>1.52671755725191</v>
      </c>
    </row>
    <row r="8" customFormat="false" ht="21" hidden="false" customHeight="true" outlineLevel="0" collapsed="false">
      <c r="A8" s="21" t="s">
        <v>13</v>
      </c>
      <c r="B8" s="22" t="n">
        <v>101.2</v>
      </c>
      <c r="C8" s="23" t="n">
        <v>6.6385669125395</v>
      </c>
      <c r="D8" s="22" t="n">
        <v>90.3</v>
      </c>
      <c r="E8" s="24" t="n">
        <v>4.51388888888889</v>
      </c>
      <c r="F8" s="22" t="n">
        <v>107</v>
      </c>
      <c r="G8" s="23" t="n">
        <v>1.71102661596959</v>
      </c>
      <c r="H8" s="22" t="n">
        <v>107</v>
      </c>
      <c r="I8" s="23" t="n">
        <v>3.58180058083252</v>
      </c>
      <c r="J8" s="22" t="n">
        <v>107.1</v>
      </c>
      <c r="K8" s="23" t="n">
        <v>0.657894736842096</v>
      </c>
    </row>
    <row r="9" customFormat="false" ht="21" hidden="false" customHeight="true" outlineLevel="0" collapsed="false">
      <c r="A9" s="21" t="s">
        <v>14</v>
      </c>
      <c r="B9" s="22" t="n">
        <v>112.4</v>
      </c>
      <c r="C9" s="23" t="n">
        <v>3.69003690036899</v>
      </c>
      <c r="D9" s="22" t="n">
        <v>99.9</v>
      </c>
      <c r="E9" s="24" t="n">
        <v>1.73116089613035</v>
      </c>
      <c r="F9" s="22" t="n">
        <v>110.6</v>
      </c>
      <c r="G9" s="23" t="n">
        <v>2.97951582867783</v>
      </c>
      <c r="H9" s="22" t="n">
        <v>110.2</v>
      </c>
      <c r="I9" s="23" t="n">
        <v>3.66886171213548</v>
      </c>
      <c r="J9" s="22" t="n">
        <v>110.9</v>
      </c>
      <c r="K9" s="24" t="n">
        <v>2.49537892791128</v>
      </c>
    </row>
    <row r="10" customFormat="false" ht="21" hidden="false" customHeight="true" outlineLevel="0" collapsed="false">
      <c r="A10" s="21" t="s">
        <v>15</v>
      </c>
      <c r="B10" s="22" t="n">
        <v>120.9</v>
      </c>
      <c r="C10" s="23" t="n">
        <v>5.03909643788012</v>
      </c>
      <c r="D10" s="22" t="n">
        <v>107.2</v>
      </c>
      <c r="E10" s="24" t="n">
        <v>3.07692307692309</v>
      </c>
      <c r="F10" s="22" t="n">
        <v>112.8</v>
      </c>
      <c r="G10" s="23" t="n">
        <v>0.894454382826467</v>
      </c>
      <c r="H10" s="22" t="n">
        <v>112.2</v>
      </c>
      <c r="I10" s="23" t="n">
        <v>2.93577981651376</v>
      </c>
      <c r="J10" s="22" t="n">
        <v>113.2</v>
      </c>
      <c r="K10" s="23" t="n">
        <v>-0.264317180616729</v>
      </c>
    </row>
    <row r="11" customFormat="false" ht="21" hidden="false" customHeight="true" outlineLevel="0" collapsed="false">
      <c r="A11" s="21" t="s">
        <v>16</v>
      </c>
      <c r="B11" s="22" t="n">
        <v>124.4</v>
      </c>
      <c r="C11" s="23" t="n">
        <v>-1.42630744849444</v>
      </c>
      <c r="D11" s="22" t="n">
        <v>109.8</v>
      </c>
      <c r="E11" s="24" t="n">
        <v>-3.59964881474978</v>
      </c>
      <c r="F11" s="22" t="n">
        <v>114.4</v>
      </c>
      <c r="G11" s="23" t="n">
        <v>0.262927256792295</v>
      </c>
      <c r="H11" s="22" t="n">
        <v>112.6</v>
      </c>
      <c r="I11" s="23" t="n">
        <v>2.36363636363637</v>
      </c>
      <c r="J11" s="22" t="n">
        <v>115.6</v>
      </c>
      <c r="K11" s="23" t="n">
        <v>-0.85763293310464</v>
      </c>
    </row>
    <row r="12" customFormat="false" ht="21" hidden="false" customHeight="true" outlineLevel="0" collapsed="false">
      <c r="A12" s="21" t="s">
        <v>17</v>
      </c>
      <c r="B12" s="22" t="n">
        <v>126.2</v>
      </c>
      <c r="C12" s="23" t="n">
        <v>-0.0791765637371213</v>
      </c>
      <c r="D12" s="22" t="n">
        <v>111.3</v>
      </c>
      <c r="E12" s="24" t="n">
        <v>-2.02464788732394</v>
      </c>
      <c r="F12" s="22" t="n">
        <v>115.6</v>
      </c>
      <c r="G12" s="23" t="n">
        <v>-0.172711571675293</v>
      </c>
      <c r="H12" s="22" t="n">
        <v>113.5</v>
      </c>
      <c r="I12" s="23" t="n">
        <v>1.88509874326751</v>
      </c>
      <c r="J12" s="22" t="n">
        <v>116.9</v>
      </c>
      <c r="K12" s="23" t="n">
        <v>-1.2668918918919</v>
      </c>
    </row>
    <row r="13" customFormat="false" ht="21" hidden="false" customHeight="true" outlineLevel="0" collapsed="false">
      <c r="A13" s="21" t="s">
        <v>18</v>
      </c>
      <c r="B13" s="22" t="n">
        <v>139.9</v>
      </c>
      <c r="C13" s="23" t="n">
        <v>1.81950509461426</v>
      </c>
      <c r="D13" s="22" t="n">
        <v>123.6</v>
      </c>
      <c r="E13" s="24" t="n">
        <v>-0.402900886381957</v>
      </c>
      <c r="F13" s="22" t="n">
        <v>117.9</v>
      </c>
      <c r="G13" s="23" t="n">
        <v>0.16992353440952</v>
      </c>
      <c r="H13" s="22" t="n">
        <v>113.3</v>
      </c>
      <c r="I13" s="23" t="n">
        <v>1.61434977578475</v>
      </c>
      <c r="J13" s="22" t="n">
        <v>120.7</v>
      </c>
      <c r="K13" s="23" t="n">
        <v>-0.576606260296543</v>
      </c>
    </row>
    <row r="14" customFormat="false" ht="21" hidden="false" customHeight="true" outlineLevel="0" collapsed="false">
      <c r="A14" s="21" t="s">
        <v>19</v>
      </c>
      <c r="B14" s="22" t="n">
        <v>129.3</v>
      </c>
      <c r="C14" s="23" t="n">
        <v>-1.59817351598173</v>
      </c>
      <c r="D14" s="22" t="n">
        <v>114.2</v>
      </c>
      <c r="E14" s="24" t="n">
        <v>-3.7910699241786</v>
      </c>
      <c r="F14" s="22" t="n">
        <v>116.8</v>
      </c>
      <c r="G14" s="23" t="n">
        <v>-0.341296928327651</v>
      </c>
      <c r="H14" s="22" t="n">
        <v>112.3</v>
      </c>
      <c r="I14" s="23" t="n">
        <v>0.267857142857125</v>
      </c>
      <c r="J14" s="22" t="n">
        <v>119.5</v>
      </c>
      <c r="K14" s="23" t="n">
        <v>-0.747508305647841</v>
      </c>
    </row>
    <row r="15" customFormat="false" ht="21" hidden="false" customHeight="true" outlineLevel="0" collapsed="false">
      <c r="A15" s="21" t="s">
        <v>20</v>
      </c>
      <c r="B15" s="22" t="n">
        <v>135.1</v>
      </c>
      <c r="C15" s="23" t="n">
        <v>6.04395604395604</v>
      </c>
      <c r="D15" s="22" t="n">
        <v>118</v>
      </c>
      <c r="E15" s="24" t="n">
        <v>3.59964881474977</v>
      </c>
      <c r="F15" s="22" t="n">
        <v>116.4</v>
      </c>
      <c r="G15" s="23" t="n">
        <v>-0.851788756388416</v>
      </c>
      <c r="H15" s="22" t="n">
        <v>112.8</v>
      </c>
      <c r="I15" s="23" t="n">
        <v>-0.704225352112673</v>
      </c>
      <c r="J15" s="22" t="n">
        <v>118.7</v>
      </c>
      <c r="K15" s="23" t="n">
        <v>-0.918196994991646</v>
      </c>
    </row>
    <row r="16" customFormat="false" ht="21" hidden="false" customHeight="true" outlineLevel="0" collapsed="false">
      <c r="A16" s="21" t="s">
        <v>21</v>
      </c>
      <c r="B16" s="22" t="n">
        <v>132.9</v>
      </c>
      <c r="C16" s="23" t="n">
        <v>-0.0751879699248121</v>
      </c>
      <c r="D16" s="22" t="n">
        <v>116.5</v>
      </c>
      <c r="E16" s="24" t="n">
        <v>-1.93602693602693</v>
      </c>
      <c r="F16" s="22" t="n">
        <v>114.9</v>
      </c>
      <c r="G16" s="23" t="n">
        <v>-0.433275563258235</v>
      </c>
      <c r="H16" s="22" t="n">
        <v>111.3</v>
      </c>
      <c r="I16" s="23" t="n">
        <v>-0.179372197309419</v>
      </c>
      <c r="J16" s="22" t="n">
        <v>117.1</v>
      </c>
      <c r="K16" s="23" t="n">
        <v>-0.594227504244486</v>
      </c>
    </row>
    <row r="17" customFormat="false" ht="21" hidden="false" customHeight="true" outlineLevel="0" collapsed="false">
      <c r="A17" s="21" t="s">
        <v>22</v>
      </c>
      <c r="B17" s="22" t="n">
        <v>113.5</v>
      </c>
      <c r="C17" s="23" t="n">
        <v>-1.73160173160173</v>
      </c>
      <c r="D17" s="22" t="n">
        <v>99.6</v>
      </c>
      <c r="E17" s="24" t="n">
        <v>-3.768115942029</v>
      </c>
      <c r="F17" s="22" t="n">
        <v>111.2</v>
      </c>
      <c r="G17" s="23" t="n">
        <v>-1.67992926613616</v>
      </c>
      <c r="H17" s="22" t="n">
        <v>107</v>
      </c>
      <c r="I17" s="23" t="n">
        <v>-3.07971014492753</v>
      </c>
      <c r="J17" s="22" t="n">
        <v>113.8</v>
      </c>
      <c r="K17" s="23" t="n">
        <v>-0.871080139372822</v>
      </c>
    </row>
    <row r="18" customFormat="false" ht="21" hidden="false" customHeight="true" outlineLevel="0" collapsed="false">
      <c r="A18" s="21" t="s">
        <v>23</v>
      </c>
      <c r="B18" s="22" t="n">
        <v>122.8</v>
      </c>
      <c r="C18" s="23" t="n">
        <v>0.163132137031013</v>
      </c>
      <c r="D18" s="22" t="n">
        <v>107.7</v>
      </c>
      <c r="E18" s="24" t="n">
        <v>-1.82315405651778</v>
      </c>
      <c r="F18" s="22" t="n">
        <v>110.7</v>
      </c>
      <c r="G18" s="24" t="n">
        <v>0</v>
      </c>
      <c r="H18" s="22" t="n">
        <v>106.7</v>
      </c>
      <c r="I18" s="23" t="n">
        <v>-1.56826568265683</v>
      </c>
      <c r="J18" s="22" t="n">
        <v>113.1</v>
      </c>
      <c r="K18" s="23" t="n">
        <v>0.892060660124884</v>
      </c>
    </row>
    <row r="19" customFormat="false" ht="39.95" hidden="false" customHeight="true" outlineLevel="0" collapsed="false">
      <c r="A19" s="25" t="n">
        <v>2017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1" t="s">
        <v>12</v>
      </c>
      <c r="B20" s="22" t="n">
        <v>98.7</v>
      </c>
      <c r="C20" s="24" t="n">
        <v>-0.101214574898776</v>
      </c>
      <c r="D20" s="22" t="n">
        <v>86.6</v>
      </c>
      <c r="E20" s="24" t="n">
        <v>-1.81405895691611</v>
      </c>
      <c r="F20" s="22" t="n">
        <v>108.1</v>
      </c>
      <c r="G20" s="23" t="n">
        <v>1.78907721280601</v>
      </c>
      <c r="H20" s="22" t="n">
        <v>105.8</v>
      </c>
      <c r="I20" s="23" t="n">
        <v>-0.188679245283012</v>
      </c>
      <c r="J20" s="22" t="n">
        <v>109.6</v>
      </c>
      <c r="K20" s="23" t="n">
        <v>3.00751879699249</v>
      </c>
    </row>
    <row r="21" customFormat="false" ht="21" hidden="false" customHeight="true" outlineLevel="0" collapsed="false">
      <c r="A21" s="21" t="s">
        <v>13</v>
      </c>
      <c r="B21" s="22" t="n">
        <v>100.3</v>
      </c>
      <c r="C21" s="23" t="n">
        <v>-0.889328063241109</v>
      </c>
      <c r="D21" s="22" t="n">
        <v>87.6</v>
      </c>
      <c r="E21" s="23" t="n">
        <v>-2.99003322259136</v>
      </c>
      <c r="F21" s="22" t="n">
        <v>107.6</v>
      </c>
      <c r="G21" s="23" t="n">
        <v>0.560747663551382</v>
      </c>
      <c r="H21" s="22" t="n">
        <v>105.5</v>
      </c>
      <c r="I21" s="26" t="n">
        <v>-1.4018691588785</v>
      </c>
      <c r="J21" s="22" t="n">
        <v>108.9</v>
      </c>
      <c r="K21" s="23" t="n">
        <v>1.68067226890759</v>
      </c>
    </row>
    <row r="22" customFormat="false" ht="21" hidden="false" customHeight="true" outlineLevel="0" collapsed="false">
      <c r="A22" s="21" t="s">
        <v>14</v>
      </c>
      <c r="B22" s="22" t="n">
        <v>117.7</v>
      </c>
      <c r="C22" s="23" t="n">
        <v>4.71530249110319</v>
      </c>
      <c r="D22" s="22" t="n">
        <v>102.7</v>
      </c>
      <c r="E22" s="23" t="n">
        <v>2.8028028028028</v>
      </c>
      <c r="F22" s="22" t="n">
        <v>110</v>
      </c>
      <c r="G22" s="23" t="n">
        <v>-0.542495479204334</v>
      </c>
      <c r="H22" s="22" t="n">
        <v>108</v>
      </c>
      <c r="I22" s="26" t="n">
        <v>-1.99637023593466</v>
      </c>
      <c r="J22" s="22" t="n">
        <v>111.3</v>
      </c>
      <c r="K22" s="23" t="n">
        <v>0.360685302073932</v>
      </c>
    </row>
    <row r="23" customFormat="false" ht="21" hidden="false" customHeight="true" outlineLevel="0" collapsed="false">
      <c r="A23" s="21" t="s">
        <v>15</v>
      </c>
      <c r="B23" s="22" t="n">
        <v>121.1</v>
      </c>
      <c r="C23" s="23" t="n">
        <v>0.165425971877582</v>
      </c>
      <c r="D23" s="22" t="n">
        <v>105.6</v>
      </c>
      <c r="E23" s="23" t="n">
        <v>-1.49253731343283</v>
      </c>
      <c r="F23" s="22" t="n">
        <v>114.1</v>
      </c>
      <c r="G23" s="23" t="n">
        <v>1.15248226950355</v>
      </c>
      <c r="H23" s="22" t="n">
        <v>110.2</v>
      </c>
      <c r="I23" s="26" t="n">
        <v>-1.7825311942959</v>
      </c>
      <c r="J23" s="22" t="n">
        <v>116.4</v>
      </c>
      <c r="K23" s="23" t="n">
        <v>2.8268551236749</v>
      </c>
    </row>
    <row r="24" customFormat="false" ht="21" hidden="false" customHeight="true" outlineLevel="0" collapsed="false">
      <c r="A24" s="21" t="s">
        <v>16</v>
      </c>
      <c r="B24" s="22" t="s">
        <v>24</v>
      </c>
      <c r="C24" s="23" t="s">
        <v>25</v>
      </c>
      <c r="D24" s="22" t="s">
        <v>24</v>
      </c>
      <c r="E24" s="23" t="s">
        <v>25</v>
      </c>
      <c r="F24" s="22" t="s">
        <v>24</v>
      </c>
      <c r="G24" s="23" t="s">
        <v>25</v>
      </c>
      <c r="H24" s="22" t="s">
        <v>24</v>
      </c>
      <c r="I24" s="26" t="s">
        <v>25</v>
      </c>
      <c r="J24" s="22" t="s">
        <v>24</v>
      </c>
      <c r="K24" s="23" t="s">
        <v>25</v>
      </c>
    </row>
    <row r="25" customFormat="false" ht="21" hidden="false" customHeight="true" outlineLevel="0" collapsed="false">
      <c r="A25" s="21" t="s">
        <v>17</v>
      </c>
      <c r="B25" s="22" t="s">
        <v>24</v>
      </c>
      <c r="C25" s="23" t="s">
        <v>25</v>
      </c>
      <c r="D25" s="22" t="s">
        <v>24</v>
      </c>
      <c r="E25" s="23" t="s">
        <v>25</v>
      </c>
      <c r="F25" s="22" t="s">
        <v>24</v>
      </c>
      <c r="G25" s="23" t="s">
        <v>25</v>
      </c>
      <c r="H25" s="22" t="s">
        <v>24</v>
      </c>
      <c r="I25" s="26" t="s">
        <v>25</v>
      </c>
      <c r="J25" s="22" t="s">
        <v>24</v>
      </c>
      <c r="K25" s="23" t="s">
        <v>25</v>
      </c>
    </row>
    <row r="26" customFormat="false" ht="21" hidden="false" customHeight="true" outlineLevel="0" collapsed="false">
      <c r="A26" s="21" t="s">
        <v>18</v>
      </c>
      <c r="B26" s="22" t="s">
        <v>24</v>
      </c>
      <c r="C26" s="23" t="s">
        <v>25</v>
      </c>
      <c r="D26" s="22" t="s">
        <v>24</v>
      </c>
      <c r="E26" s="23" t="s">
        <v>25</v>
      </c>
      <c r="F26" s="22" t="s">
        <v>24</v>
      </c>
      <c r="G26" s="23" t="s">
        <v>25</v>
      </c>
      <c r="H26" s="22" t="s">
        <v>24</v>
      </c>
      <c r="I26" s="26" t="s">
        <v>25</v>
      </c>
      <c r="J26" s="22" t="s">
        <v>24</v>
      </c>
      <c r="K26" s="23" t="s">
        <v>25</v>
      </c>
    </row>
    <row r="27" customFormat="false" ht="21" hidden="false" customHeight="true" outlineLevel="0" collapsed="false">
      <c r="A27" s="21" t="s">
        <v>19</v>
      </c>
      <c r="B27" s="22" t="s">
        <v>24</v>
      </c>
      <c r="C27" s="23" t="s">
        <v>25</v>
      </c>
      <c r="D27" s="22" t="s">
        <v>24</v>
      </c>
      <c r="E27" s="23" t="s">
        <v>25</v>
      </c>
      <c r="F27" s="22" t="s">
        <v>24</v>
      </c>
      <c r="G27" s="23" t="s">
        <v>25</v>
      </c>
      <c r="H27" s="22" t="s">
        <v>24</v>
      </c>
      <c r="I27" s="26" t="s">
        <v>25</v>
      </c>
      <c r="J27" s="22" t="s">
        <v>24</v>
      </c>
      <c r="K27" s="23" t="s">
        <v>25</v>
      </c>
    </row>
    <row r="28" customFormat="false" ht="21" hidden="false" customHeight="true" outlineLevel="0" collapsed="false">
      <c r="A28" s="21" t="s">
        <v>20</v>
      </c>
      <c r="B28" s="22" t="s">
        <v>24</v>
      </c>
      <c r="C28" s="23" t="s">
        <v>25</v>
      </c>
      <c r="D28" s="22" t="s">
        <v>24</v>
      </c>
      <c r="E28" s="23" t="s">
        <v>25</v>
      </c>
      <c r="F28" s="22" t="s">
        <v>24</v>
      </c>
      <c r="G28" s="23" t="s">
        <v>25</v>
      </c>
      <c r="H28" s="22" t="s">
        <v>24</v>
      </c>
      <c r="I28" s="26" t="s">
        <v>25</v>
      </c>
      <c r="J28" s="22" t="s">
        <v>24</v>
      </c>
      <c r="K28" s="23" t="s">
        <v>25</v>
      </c>
    </row>
    <row r="29" customFormat="false" ht="21" hidden="false" customHeight="true" outlineLevel="0" collapsed="false">
      <c r="A29" s="21" t="s">
        <v>21</v>
      </c>
      <c r="B29" s="22" t="s">
        <v>24</v>
      </c>
      <c r="C29" s="23" t="s">
        <v>25</v>
      </c>
      <c r="D29" s="22" t="s">
        <v>24</v>
      </c>
      <c r="E29" s="23" t="s">
        <v>25</v>
      </c>
      <c r="F29" s="22" t="s">
        <v>24</v>
      </c>
      <c r="G29" s="23" t="s">
        <v>25</v>
      </c>
      <c r="H29" s="22" t="s">
        <v>24</v>
      </c>
      <c r="I29" s="26" t="s">
        <v>25</v>
      </c>
      <c r="J29" s="22" t="s">
        <v>24</v>
      </c>
      <c r="K29" s="23" t="s">
        <v>25</v>
      </c>
    </row>
    <row r="30" customFormat="false" ht="21" hidden="false" customHeight="true" outlineLevel="0" collapsed="false">
      <c r="A30" s="21" t="s">
        <v>22</v>
      </c>
      <c r="B30" s="22" t="s">
        <v>24</v>
      </c>
      <c r="C30" s="23" t="s">
        <v>25</v>
      </c>
      <c r="D30" s="22" t="s">
        <v>24</v>
      </c>
      <c r="E30" s="23" t="s">
        <v>25</v>
      </c>
      <c r="F30" s="22" t="s">
        <v>24</v>
      </c>
      <c r="G30" s="23" t="s">
        <v>25</v>
      </c>
      <c r="H30" s="22" t="s">
        <v>24</v>
      </c>
      <c r="I30" s="26" t="s">
        <v>25</v>
      </c>
      <c r="J30" s="22" t="s">
        <v>24</v>
      </c>
      <c r="K30" s="23" t="s">
        <v>25</v>
      </c>
    </row>
    <row r="31" customFormat="false" ht="21" hidden="false" customHeight="true" outlineLevel="0" collapsed="false">
      <c r="A31" s="21" t="s">
        <v>23</v>
      </c>
      <c r="B31" s="22" t="s">
        <v>24</v>
      </c>
      <c r="C31" s="23" t="s">
        <v>25</v>
      </c>
      <c r="D31" s="22" t="s">
        <v>24</v>
      </c>
      <c r="E31" s="23" t="s">
        <v>25</v>
      </c>
      <c r="F31" s="22" t="s">
        <v>24</v>
      </c>
      <c r="G31" s="23" t="s">
        <v>25</v>
      </c>
      <c r="H31" s="22" t="s">
        <v>24</v>
      </c>
      <c r="I31" s="26" t="s">
        <v>25</v>
      </c>
      <c r="J31" s="22" t="s">
        <v>24</v>
      </c>
      <c r="K31" s="23" t="s">
        <v>25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6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8</v>
      </c>
      <c r="B3" s="32" t="s">
        <v>29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30</v>
      </c>
      <c r="D4" s="35" t="s">
        <v>31</v>
      </c>
      <c r="E4" s="36" t="s">
        <v>32</v>
      </c>
      <c r="F4" s="37" t="s">
        <v>33</v>
      </c>
      <c r="G4" s="35" t="s">
        <v>30</v>
      </c>
      <c r="H4" s="38" t="s">
        <v>31</v>
      </c>
      <c r="I4" s="39" t="s">
        <v>32</v>
      </c>
      <c r="J4" s="40" t="s">
        <v>33</v>
      </c>
    </row>
    <row r="5" customFormat="false" ht="15.95" hidden="false" customHeight="true" outlineLevel="0" collapsed="false">
      <c r="A5" s="31"/>
      <c r="B5" s="32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4" customFormat="true" ht="15.95" hidden="false" customHeight="true" outlineLevel="0" collapsed="false">
      <c r="A6" s="41" t="n">
        <v>55</v>
      </c>
      <c r="B6" s="42" t="s">
        <v>36</v>
      </c>
      <c r="C6" s="43" t="n">
        <v>118.2</v>
      </c>
      <c r="D6" s="43" t="n">
        <v>124.7</v>
      </c>
      <c r="E6" s="43" t="n">
        <v>112.2</v>
      </c>
      <c r="F6" s="43" t="n">
        <v>102.9</v>
      </c>
      <c r="G6" s="43" t="n">
        <v>105.3</v>
      </c>
      <c r="H6" s="43" t="n">
        <v>112.4</v>
      </c>
      <c r="I6" s="43" t="n">
        <v>99.9</v>
      </c>
      <c r="J6" s="43" t="n">
        <v>91.9</v>
      </c>
    </row>
    <row r="7" s="46" customFormat="true" ht="21.95" hidden="false" customHeight="true" outlineLevel="0" collapsed="false">
      <c r="A7" s="41" t="n">
        <v>551</v>
      </c>
      <c r="B7" s="45" t="s">
        <v>37</v>
      </c>
      <c r="C7" s="43" t="n">
        <v>117.5</v>
      </c>
      <c r="D7" s="43" t="n">
        <v>124.6</v>
      </c>
      <c r="E7" s="43" t="n">
        <v>112.1</v>
      </c>
      <c r="F7" s="43" t="n">
        <v>102.5</v>
      </c>
      <c r="G7" s="43" t="n">
        <v>104.7</v>
      </c>
      <c r="H7" s="43" t="n">
        <v>112.3</v>
      </c>
      <c r="I7" s="43" t="n">
        <v>99.8</v>
      </c>
      <c r="J7" s="43" t="n">
        <v>91.5</v>
      </c>
    </row>
    <row r="8" s="44" customFormat="true" ht="14.1" hidden="false" customHeight="true" outlineLevel="0" collapsed="false">
      <c r="A8" s="41" t="n">
        <v>56</v>
      </c>
      <c r="B8" s="45" t="s">
        <v>38</v>
      </c>
      <c r="C8" s="43" t="n">
        <v>122.8</v>
      </c>
      <c r="D8" s="43" t="n">
        <v>118.6</v>
      </c>
      <c r="E8" s="43" t="n">
        <v>120.9</v>
      </c>
      <c r="F8" s="43" t="n">
        <v>113.3</v>
      </c>
      <c r="G8" s="43" t="n">
        <v>105.7</v>
      </c>
      <c r="H8" s="43" t="n">
        <v>104.1</v>
      </c>
      <c r="I8" s="43" t="n">
        <v>104.4</v>
      </c>
      <c r="J8" s="43" t="n">
        <v>97.8</v>
      </c>
    </row>
    <row r="9" s="46" customFormat="true" ht="21.95" hidden="false" customHeight="true" outlineLevel="0" collapsed="false">
      <c r="A9" s="47" t="s">
        <v>39</v>
      </c>
      <c r="B9" s="45" t="s">
        <v>40</v>
      </c>
      <c r="C9" s="43" t="n">
        <v>121.5</v>
      </c>
      <c r="D9" s="43" t="n">
        <v>115.7</v>
      </c>
      <c r="E9" s="43" t="n">
        <v>114.9</v>
      </c>
      <c r="F9" s="43" t="n">
        <v>108.9</v>
      </c>
      <c r="G9" s="43" t="n">
        <v>103.8</v>
      </c>
      <c r="H9" s="43" t="n">
        <v>100.8</v>
      </c>
      <c r="I9" s="43" t="n">
        <v>98.4</v>
      </c>
      <c r="J9" s="43" t="n">
        <v>93.3</v>
      </c>
    </row>
    <row r="10" s="46" customFormat="true" ht="21.95" hidden="false" customHeight="true" outlineLevel="0" collapsed="false">
      <c r="A10" s="47" t="s">
        <v>41</v>
      </c>
      <c r="B10" s="45" t="s">
        <v>42</v>
      </c>
      <c r="C10" s="43" t="n">
        <v>132.7</v>
      </c>
      <c r="D10" s="43" t="n">
        <v>138.6</v>
      </c>
      <c r="E10" s="43" t="n">
        <v>153</v>
      </c>
      <c r="F10" s="43" t="n">
        <v>136.7</v>
      </c>
      <c r="G10" s="43" t="n">
        <v>117</v>
      </c>
      <c r="H10" s="43" t="n">
        <v>124.3</v>
      </c>
      <c r="I10" s="43" t="n">
        <v>134.6</v>
      </c>
      <c r="J10" s="43" t="n">
        <v>120.6</v>
      </c>
    </row>
    <row r="11" s="46" customFormat="true" ht="12.75" hidden="false" customHeight="false" outlineLevel="0" collapsed="false">
      <c r="A11" s="41" t="n">
        <v>563</v>
      </c>
      <c r="B11" s="48" t="s">
        <v>43</v>
      </c>
      <c r="C11" s="43" t="n">
        <v>113.2</v>
      </c>
      <c r="D11" s="43" t="n">
        <v>102.4</v>
      </c>
      <c r="E11" s="43" t="n">
        <v>106.4</v>
      </c>
      <c r="F11" s="43" t="n">
        <v>103</v>
      </c>
      <c r="G11" s="43" t="n">
        <v>98.6</v>
      </c>
      <c r="H11" s="43" t="n">
        <v>90.6</v>
      </c>
      <c r="I11" s="43" t="n">
        <v>92.8</v>
      </c>
      <c r="J11" s="43" t="n">
        <v>89.9</v>
      </c>
    </row>
    <row r="12" s="46" customFormat="true" ht="12.75" hidden="false" customHeight="false" outlineLevel="0" collapsed="false">
      <c r="A12" s="41" t="s">
        <v>44</v>
      </c>
      <c r="B12" s="49" t="s">
        <v>45</v>
      </c>
      <c r="C12" s="50" t="n">
        <v>120.6</v>
      </c>
      <c r="D12" s="50" t="n">
        <v>114.2</v>
      </c>
      <c r="E12" s="50" t="n">
        <v>113.9</v>
      </c>
      <c r="F12" s="50" t="n">
        <v>108.2</v>
      </c>
      <c r="G12" s="50" t="n">
        <v>103.2</v>
      </c>
      <c r="H12" s="50" t="n">
        <v>99.7</v>
      </c>
      <c r="I12" s="50" t="n">
        <v>97.8</v>
      </c>
      <c r="J12" s="50" t="n">
        <v>92.9</v>
      </c>
    </row>
    <row r="13" s="53" customFormat="true" ht="21.95" hidden="false" customHeight="true" outlineLevel="0" collapsed="false">
      <c r="A13" s="51" t="s">
        <v>46</v>
      </c>
      <c r="B13" s="52" t="s">
        <v>47</v>
      </c>
      <c r="C13" s="50" t="n">
        <v>121.1</v>
      </c>
      <c r="D13" s="50" t="n">
        <v>120.9</v>
      </c>
      <c r="E13" s="50" t="n">
        <v>117.7</v>
      </c>
      <c r="F13" s="50" t="n">
        <v>109.4</v>
      </c>
      <c r="G13" s="50" t="n">
        <v>105.6</v>
      </c>
      <c r="H13" s="50" t="n">
        <v>107.2</v>
      </c>
      <c r="I13" s="50" t="n">
        <v>102.7</v>
      </c>
      <c r="J13" s="50" t="n">
        <v>95.6</v>
      </c>
    </row>
    <row r="14" customFormat="false" ht="14.1" hidden="false" customHeight="true" outlineLevel="0" collapsed="false">
      <c r="A14" s="41"/>
      <c r="B14" s="28"/>
      <c r="C14" s="4"/>
    </row>
    <row r="15" customFormat="false" ht="11.85" hidden="false" customHeight="true" outlineLevel="0" collapsed="false">
      <c r="A15" s="41"/>
      <c r="B15" s="28"/>
      <c r="C15" s="4"/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5" t="s">
        <v>49</v>
      </c>
      <c r="B3" s="32" t="s">
        <v>29</v>
      </c>
      <c r="C3" s="7" t="s">
        <v>50</v>
      </c>
      <c r="D3" s="7"/>
      <c r="E3" s="7"/>
      <c r="F3" s="7"/>
      <c r="G3" s="7"/>
      <c r="H3" s="7"/>
      <c r="I3" s="56"/>
    </row>
    <row r="4" customFormat="false" ht="22.5" hidden="false" customHeight="true" outlineLevel="0" collapsed="false">
      <c r="A4" s="55"/>
      <c r="B4" s="32"/>
      <c r="C4" s="57" t="s">
        <v>51</v>
      </c>
      <c r="D4" s="57"/>
      <c r="E4" s="39" t="s">
        <v>52</v>
      </c>
      <c r="F4" s="35" t="s">
        <v>53</v>
      </c>
      <c r="G4" s="35" t="s">
        <v>54</v>
      </c>
      <c r="H4" s="40" t="s">
        <v>53</v>
      </c>
      <c r="I4" s="58"/>
    </row>
    <row r="5" customFormat="false" ht="15" hidden="false" customHeight="true" outlineLevel="0" collapsed="false">
      <c r="A5" s="55"/>
      <c r="B5" s="32"/>
      <c r="C5" s="59" t="n">
        <v>42461</v>
      </c>
      <c r="D5" s="59" t="n">
        <v>42795</v>
      </c>
      <c r="E5" s="39"/>
      <c r="F5" s="35"/>
      <c r="G5" s="35"/>
      <c r="H5" s="40"/>
      <c r="I5" s="58"/>
    </row>
    <row r="6" customFormat="false" ht="12.95" hidden="false" customHeight="true" outlineLevel="0" collapsed="false">
      <c r="A6" s="55"/>
      <c r="B6" s="32"/>
      <c r="C6" s="60" t="s">
        <v>34</v>
      </c>
      <c r="D6" s="60"/>
      <c r="E6" s="60"/>
      <c r="F6" s="60"/>
      <c r="G6" s="61" t="s">
        <v>35</v>
      </c>
      <c r="H6" s="61"/>
      <c r="I6" s="56"/>
    </row>
    <row r="7" customFormat="false" ht="12.95" hidden="false" customHeight="true" outlineLevel="0" collapsed="false">
      <c r="A7" s="55"/>
      <c r="B7" s="32"/>
      <c r="C7" s="62" t="s">
        <v>55</v>
      </c>
      <c r="D7" s="62"/>
      <c r="E7" s="62"/>
      <c r="F7" s="62"/>
      <c r="G7" s="62"/>
      <c r="H7" s="62"/>
      <c r="I7" s="56"/>
    </row>
    <row r="8" customFormat="false" ht="15" hidden="false" customHeight="true" outlineLevel="0" collapsed="false">
      <c r="A8" s="41" t="n">
        <v>55</v>
      </c>
      <c r="B8" s="48" t="s">
        <v>36</v>
      </c>
      <c r="C8" s="63" t="n">
        <v>-5.2</v>
      </c>
      <c r="D8" s="63" t="n">
        <v>5.4</v>
      </c>
      <c r="E8" s="63" t="n">
        <v>-3.1</v>
      </c>
      <c r="F8" s="63" t="n">
        <v>-3.2</v>
      </c>
      <c r="G8" s="63" t="n">
        <v>-6.3</v>
      </c>
      <c r="H8" s="63" t="n">
        <v>-4.7</v>
      </c>
      <c r="I8" s="26"/>
    </row>
    <row r="9" s="46" customFormat="true" ht="21" hidden="false" customHeight="true" outlineLevel="0" collapsed="false">
      <c r="A9" s="41" t="n">
        <v>551</v>
      </c>
      <c r="B9" s="45" t="s">
        <v>37</v>
      </c>
      <c r="C9" s="63" t="n">
        <v>-5.7</v>
      </c>
      <c r="D9" s="63" t="n">
        <v>4.9</v>
      </c>
      <c r="E9" s="63" t="n">
        <v>-3.2</v>
      </c>
      <c r="F9" s="63" t="n">
        <v>-3.5</v>
      </c>
      <c r="G9" s="63" t="n">
        <v>-6.8</v>
      </c>
      <c r="H9" s="63" t="n">
        <v>-5</v>
      </c>
      <c r="I9" s="26"/>
    </row>
    <row r="10" customFormat="false" ht="12.95" hidden="false" customHeight="true" outlineLevel="0" collapsed="false">
      <c r="A10" s="41" t="n">
        <v>56</v>
      </c>
      <c r="B10" s="45" t="s">
        <v>38</v>
      </c>
      <c r="C10" s="63" t="n">
        <v>3.5</v>
      </c>
      <c r="D10" s="63" t="n">
        <v>1.5</v>
      </c>
      <c r="E10" s="63" t="n">
        <v>5.7</v>
      </c>
      <c r="F10" s="63" t="n">
        <v>3.5</v>
      </c>
      <c r="G10" s="63" t="n">
        <v>1.6</v>
      </c>
      <c r="H10" s="63" t="n">
        <v>1.5</v>
      </c>
      <c r="I10" s="26"/>
    </row>
    <row r="11" s="46" customFormat="true" ht="21" hidden="false" customHeight="true" outlineLevel="0" collapsed="false">
      <c r="A11" s="47" t="s">
        <v>39</v>
      </c>
      <c r="B11" s="45" t="s">
        <v>40</v>
      </c>
      <c r="C11" s="63" t="n">
        <v>5</v>
      </c>
      <c r="D11" s="63" t="n">
        <v>5.7</v>
      </c>
      <c r="E11" s="63" t="n">
        <v>5.5</v>
      </c>
      <c r="F11" s="63" t="n">
        <v>2.5</v>
      </c>
      <c r="G11" s="63" t="n">
        <v>3</v>
      </c>
      <c r="H11" s="63" t="n">
        <v>0.4</v>
      </c>
      <c r="I11" s="26"/>
    </row>
    <row r="12" s="46" customFormat="true" ht="21" hidden="false" customHeight="true" outlineLevel="0" collapsed="false">
      <c r="A12" s="47" t="s">
        <v>41</v>
      </c>
      <c r="B12" s="45" t="s">
        <v>42</v>
      </c>
      <c r="C12" s="63" t="n">
        <v>-4.2</v>
      </c>
      <c r="D12" s="63" t="n">
        <v>-13.2</v>
      </c>
      <c r="E12" s="63" t="n">
        <v>4.9</v>
      </c>
      <c r="F12" s="63" t="n">
        <v>5.7</v>
      </c>
      <c r="G12" s="63" t="n">
        <v>-5.9</v>
      </c>
      <c r="H12" s="63" t="n">
        <v>3.7</v>
      </c>
      <c r="I12" s="26"/>
    </row>
    <row r="13" s="46" customFormat="true" ht="12.95" hidden="false" customHeight="true" outlineLevel="0" collapsed="false">
      <c r="A13" s="41" t="n">
        <v>563</v>
      </c>
      <c r="B13" s="48" t="s">
        <v>43</v>
      </c>
      <c r="C13" s="63" t="n">
        <v>10.6</v>
      </c>
      <c r="D13" s="63" t="n">
        <v>6.4</v>
      </c>
      <c r="E13" s="63" t="n">
        <v>9.6</v>
      </c>
      <c r="F13" s="63" t="n">
        <v>7.1</v>
      </c>
      <c r="G13" s="63" t="n">
        <v>8.9</v>
      </c>
      <c r="H13" s="63" t="n">
        <v>5.4</v>
      </c>
    </row>
    <row r="14" s="46" customFormat="true" ht="12.95" hidden="false" customHeight="true" outlineLevel="0" collapsed="false">
      <c r="A14" s="41" t="s">
        <v>44</v>
      </c>
      <c r="B14" s="49" t="s">
        <v>45</v>
      </c>
      <c r="C14" s="64" t="n">
        <v>5.6</v>
      </c>
      <c r="D14" s="64" t="n">
        <v>5.8</v>
      </c>
      <c r="E14" s="64" t="n">
        <v>5.9</v>
      </c>
      <c r="F14" s="64" t="n">
        <v>2.9</v>
      </c>
      <c r="G14" s="64" t="n">
        <v>3.5</v>
      </c>
      <c r="H14" s="64" t="n">
        <v>0.9</v>
      </c>
    </row>
    <row r="15" s="65" customFormat="true" ht="21" hidden="false" customHeight="true" outlineLevel="0" collapsed="false">
      <c r="A15" s="51" t="s">
        <v>46</v>
      </c>
      <c r="B15" s="52" t="s">
        <v>47</v>
      </c>
      <c r="C15" s="64" t="n">
        <v>0.2</v>
      </c>
      <c r="D15" s="64" t="n">
        <v>2.9</v>
      </c>
      <c r="E15" s="64" t="n">
        <v>2.3</v>
      </c>
      <c r="F15" s="64" t="n">
        <v>1</v>
      </c>
      <c r="G15" s="64" t="n">
        <v>-1.5</v>
      </c>
      <c r="H15" s="64" t="n">
        <v>-0.8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  <row r="23" customFormat="false" ht="12.75" hidden="false" customHeight="false" outlineLevel="0" collapsed="false">
      <c r="G23" s="4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14" min="3" style="0" width="5.4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1" t="s">
        <v>49</v>
      </c>
      <c r="B3" s="32" t="s">
        <v>29</v>
      </c>
      <c r="C3" s="6" t="s">
        <v>4</v>
      </c>
      <c r="D3" s="6"/>
      <c r="E3" s="6"/>
      <c r="F3" s="66" t="s">
        <v>57</v>
      </c>
      <c r="G3" s="66"/>
      <c r="H3" s="66"/>
      <c r="I3" s="66"/>
      <c r="J3" s="66"/>
      <c r="K3" s="66"/>
      <c r="L3" s="66"/>
      <c r="M3" s="66"/>
      <c r="N3" s="66"/>
    </row>
    <row r="4" customFormat="false" ht="15.95" hidden="false" customHeight="true" outlineLevel="0" collapsed="false">
      <c r="A4" s="31"/>
      <c r="B4" s="32"/>
      <c r="C4" s="67" t="s">
        <v>58</v>
      </c>
      <c r="D4" s="68" t="s">
        <v>59</v>
      </c>
      <c r="E4" s="68"/>
      <c r="F4" s="67" t="s">
        <v>7</v>
      </c>
      <c r="G4" s="67"/>
      <c r="H4" s="35" t="s">
        <v>8</v>
      </c>
      <c r="I4" s="35"/>
      <c r="J4" s="61" t="s">
        <v>9</v>
      </c>
      <c r="K4" s="61"/>
      <c r="L4" s="35" t="s">
        <v>58</v>
      </c>
      <c r="M4" s="69" t="s">
        <v>59</v>
      </c>
      <c r="N4" s="69"/>
    </row>
    <row r="5" customFormat="false" ht="29.45" hidden="false" customHeight="true" outlineLevel="0" collapsed="false">
      <c r="A5" s="31"/>
      <c r="B5" s="32"/>
      <c r="C5" s="67"/>
      <c r="D5" s="35" t="s">
        <v>60</v>
      </c>
      <c r="E5" s="68" t="s">
        <v>61</v>
      </c>
      <c r="F5" s="70" t="s">
        <v>51</v>
      </c>
      <c r="G5" s="70"/>
      <c r="H5" s="70"/>
      <c r="I5" s="70"/>
      <c r="J5" s="70"/>
      <c r="K5" s="70"/>
      <c r="L5" s="35"/>
      <c r="M5" s="71" t="s">
        <v>62</v>
      </c>
      <c r="N5" s="72" t="s">
        <v>63</v>
      </c>
    </row>
    <row r="6" customFormat="false" ht="28.15" hidden="false" customHeight="true" outlineLevel="0" collapsed="false">
      <c r="A6" s="31"/>
      <c r="B6" s="32"/>
      <c r="C6" s="73" t="n">
        <v>42826</v>
      </c>
      <c r="D6" s="73"/>
      <c r="E6" s="73"/>
      <c r="F6" s="36" t="s">
        <v>31</v>
      </c>
      <c r="G6" s="35" t="s">
        <v>32</v>
      </c>
      <c r="H6" s="36" t="s">
        <v>31</v>
      </c>
      <c r="I6" s="35" t="s">
        <v>32</v>
      </c>
      <c r="J6" s="36" t="s">
        <v>31</v>
      </c>
      <c r="K6" s="35" t="s">
        <v>32</v>
      </c>
      <c r="L6" s="74" t="s">
        <v>64</v>
      </c>
      <c r="M6" s="74"/>
      <c r="N6" s="74"/>
    </row>
    <row r="7" customFormat="false" ht="12.95" hidden="false" customHeight="true" outlineLevel="0" collapsed="false">
      <c r="A7" s="31"/>
      <c r="B7" s="32"/>
      <c r="C7" s="75" t="s">
        <v>65</v>
      </c>
      <c r="D7" s="75"/>
      <c r="E7" s="75"/>
      <c r="F7" s="62" t="s">
        <v>55</v>
      </c>
      <c r="G7" s="62"/>
      <c r="H7" s="62"/>
      <c r="I7" s="62"/>
      <c r="J7" s="62"/>
      <c r="K7" s="62"/>
      <c r="L7" s="62"/>
      <c r="M7" s="62"/>
      <c r="N7" s="62"/>
    </row>
    <row r="8" s="77" customFormat="true" ht="15.95" hidden="false" customHeight="true" outlineLevel="0" collapsed="false">
      <c r="A8" s="41" t="n">
        <v>55</v>
      </c>
      <c r="B8" s="42" t="s">
        <v>36</v>
      </c>
      <c r="C8" s="43" t="n">
        <v>113.7</v>
      </c>
      <c r="D8" s="43" t="n">
        <v>96.7</v>
      </c>
      <c r="E8" s="43" t="n">
        <v>135.6</v>
      </c>
      <c r="F8" s="76" t="n">
        <v>-1.1</v>
      </c>
      <c r="G8" s="76" t="n">
        <v>2.3</v>
      </c>
      <c r="H8" s="76" t="n">
        <v>-5.8</v>
      </c>
      <c r="I8" s="76" t="n">
        <v>1.4</v>
      </c>
      <c r="J8" s="76" t="n">
        <v>3.8</v>
      </c>
      <c r="K8" s="76" t="n">
        <v>3.3</v>
      </c>
      <c r="L8" s="76" t="n">
        <v>-0.6</v>
      </c>
      <c r="M8" s="76" t="n">
        <v>-4.4</v>
      </c>
      <c r="N8" s="76" t="n">
        <v>3.3</v>
      </c>
    </row>
    <row r="9" s="77" customFormat="true" ht="21.95" hidden="false" customHeight="true" outlineLevel="0" collapsed="false">
      <c r="A9" s="41" t="n">
        <v>551</v>
      </c>
      <c r="B9" s="45" t="s">
        <v>37</v>
      </c>
      <c r="C9" s="43" t="n">
        <v>113.2</v>
      </c>
      <c r="D9" s="43" t="n">
        <v>95.2</v>
      </c>
      <c r="E9" s="43" t="n">
        <v>137.7</v>
      </c>
      <c r="F9" s="76" t="n">
        <v>-1</v>
      </c>
      <c r="G9" s="76" t="n">
        <v>2</v>
      </c>
      <c r="H9" s="76" t="n">
        <v>-5.8</v>
      </c>
      <c r="I9" s="76" t="n">
        <v>1.1</v>
      </c>
      <c r="J9" s="76" t="n">
        <v>4.2</v>
      </c>
      <c r="K9" s="76" t="n">
        <v>2.8</v>
      </c>
      <c r="L9" s="76" t="n">
        <v>-0.7</v>
      </c>
      <c r="M9" s="76" t="n">
        <v>-4.5</v>
      </c>
      <c r="N9" s="76" t="n">
        <v>3.4</v>
      </c>
    </row>
    <row r="10" s="77" customFormat="true" ht="14.1" hidden="false" customHeight="true" outlineLevel="0" collapsed="false">
      <c r="A10" s="41" t="n">
        <v>56</v>
      </c>
      <c r="B10" s="45" t="s">
        <v>38</v>
      </c>
      <c r="C10" s="43" t="n">
        <v>114.3</v>
      </c>
      <c r="D10" s="43" t="n">
        <v>121.4</v>
      </c>
      <c r="E10" s="43" t="n">
        <v>111.4</v>
      </c>
      <c r="F10" s="76" t="n">
        <v>2.1</v>
      </c>
      <c r="G10" s="76" t="n">
        <v>4.3</v>
      </c>
      <c r="H10" s="76" t="n">
        <v>1.1</v>
      </c>
      <c r="I10" s="76" t="n">
        <v>2.6</v>
      </c>
      <c r="J10" s="76" t="n">
        <v>2.5</v>
      </c>
      <c r="K10" s="76" t="n">
        <v>5.1</v>
      </c>
      <c r="L10" s="76" t="n">
        <v>1.3</v>
      </c>
      <c r="M10" s="76" t="n">
        <v>0.7</v>
      </c>
      <c r="N10" s="76" t="n">
        <v>1.6</v>
      </c>
    </row>
    <row r="11" s="78" customFormat="true" ht="21.95" hidden="false" customHeight="true" outlineLevel="0" collapsed="false">
      <c r="A11" s="47" t="s">
        <v>39</v>
      </c>
      <c r="B11" s="45" t="s">
        <v>40</v>
      </c>
      <c r="C11" s="43" t="n">
        <v>112.5</v>
      </c>
      <c r="D11" s="43" t="n">
        <v>118.3</v>
      </c>
      <c r="E11" s="43" t="n">
        <v>110</v>
      </c>
      <c r="F11" s="76" t="n">
        <v>1.4</v>
      </c>
      <c r="G11" s="76" t="n">
        <v>5.8</v>
      </c>
      <c r="H11" s="76" t="n">
        <v>-0.9</v>
      </c>
      <c r="I11" s="76" t="n">
        <v>3</v>
      </c>
      <c r="J11" s="76" t="n">
        <v>2.5</v>
      </c>
      <c r="K11" s="76" t="n">
        <v>7.2</v>
      </c>
      <c r="L11" s="76" t="n">
        <v>-0.5</v>
      </c>
      <c r="M11" s="76" t="n">
        <v>-1.9</v>
      </c>
      <c r="N11" s="76" t="n">
        <v>0.1</v>
      </c>
    </row>
    <row r="12" s="78" customFormat="true" ht="21.95" hidden="false" customHeight="true" outlineLevel="0" collapsed="false">
      <c r="A12" s="47" t="s">
        <v>41</v>
      </c>
      <c r="B12" s="45" t="s">
        <v>42</v>
      </c>
      <c r="C12" s="43" t="n">
        <v>127.3</v>
      </c>
      <c r="D12" s="43" t="n">
        <v>143.5</v>
      </c>
      <c r="E12" s="43" t="n">
        <v>120</v>
      </c>
      <c r="F12" s="76" t="n">
        <v>5.9</v>
      </c>
      <c r="G12" s="76" t="n">
        <v>-0.2</v>
      </c>
      <c r="H12" s="76" t="n">
        <v>9.2</v>
      </c>
      <c r="I12" s="76" t="n">
        <v>-0.3</v>
      </c>
      <c r="J12" s="76" t="n">
        <v>4.4</v>
      </c>
      <c r="K12" s="76" t="n">
        <v>-0.2</v>
      </c>
      <c r="L12" s="76" t="n">
        <v>6.8</v>
      </c>
      <c r="M12" s="76" t="n">
        <v>10.8</v>
      </c>
      <c r="N12" s="76" t="n">
        <v>5</v>
      </c>
    </row>
    <row r="13" s="77" customFormat="true" ht="14.1" hidden="false" customHeight="true" outlineLevel="0" collapsed="false">
      <c r="A13" s="41" t="n">
        <v>563</v>
      </c>
      <c r="B13" s="48" t="s">
        <v>43</v>
      </c>
      <c r="C13" s="43" t="n">
        <v>106.5</v>
      </c>
      <c r="D13" s="43" t="n">
        <v>103.6</v>
      </c>
      <c r="E13" s="43" t="n">
        <v>107</v>
      </c>
      <c r="F13" s="76" t="n">
        <v>0.4</v>
      </c>
      <c r="G13" s="76" t="n">
        <v>2.1</v>
      </c>
      <c r="H13" s="76" t="n">
        <v>1.4</v>
      </c>
      <c r="I13" s="76" t="n">
        <v>6.2</v>
      </c>
      <c r="J13" s="76" t="n">
        <v>0.2</v>
      </c>
      <c r="K13" s="76" t="n">
        <v>1.3</v>
      </c>
      <c r="L13" s="76" t="n">
        <v>4.3</v>
      </c>
      <c r="M13" s="76" t="n">
        <v>2.8</v>
      </c>
      <c r="N13" s="76" t="n">
        <v>4.7</v>
      </c>
    </row>
    <row r="14" s="77" customFormat="true" ht="14.1" hidden="false" customHeight="true" outlineLevel="0" collapsed="false">
      <c r="A14" s="41" t="s">
        <v>44</v>
      </c>
      <c r="B14" s="49" t="s">
        <v>45</v>
      </c>
      <c r="C14" s="50" t="n">
        <v>111.8</v>
      </c>
      <c r="D14" s="50" t="n">
        <v>116.9</v>
      </c>
      <c r="E14" s="50" t="n">
        <v>109.7</v>
      </c>
      <c r="F14" s="79" t="n">
        <v>1.3</v>
      </c>
      <c r="G14" s="79" t="n">
        <v>5.3</v>
      </c>
      <c r="H14" s="79" t="n">
        <v>-0.7</v>
      </c>
      <c r="I14" s="79" t="n">
        <v>3.3</v>
      </c>
      <c r="J14" s="79" t="n">
        <v>2.2</v>
      </c>
      <c r="K14" s="79" t="n">
        <v>6.2</v>
      </c>
      <c r="L14" s="79" t="n">
        <v>0.1</v>
      </c>
      <c r="M14" s="79" t="n">
        <v>-1.5</v>
      </c>
      <c r="N14" s="79" t="n">
        <v>0.8</v>
      </c>
    </row>
    <row r="15" s="65" customFormat="true" ht="27" hidden="false" customHeight="false" outlineLevel="0" collapsed="false">
      <c r="A15" s="51" t="s">
        <v>46</v>
      </c>
      <c r="B15" s="52" t="s">
        <v>47</v>
      </c>
      <c r="C15" s="50" t="n">
        <v>114.1</v>
      </c>
      <c r="D15" s="50" t="n">
        <v>110.2</v>
      </c>
      <c r="E15" s="50" t="n">
        <v>116.4</v>
      </c>
      <c r="F15" s="79" t="n">
        <v>1.2</v>
      </c>
      <c r="G15" s="79" t="n">
        <v>3.7</v>
      </c>
      <c r="H15" s="79" t="n">
        <v>-1.8</v>
      </c>
      <c r="I15" s="79" t="n">
        <v>2.1</v>
      </c>
      <c r="J15" s="79" t="n">
        <v>2.8</v>
      </c>
      <c r="K15" s="79" t="n">
        <v>4.6</v>
      </c>
      <c r="L15" s="79" t="n">
        <v>0.7</v>
      </c>
      <c r="M15" s="79" t="n">
        <v>-1.4</v>
      </c>
      <c r="N15" s="79" t="n">
        <v>2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Böttinger, Katrin (STL)</cp:lastModifiedBy>
  <cp:lastPrinted>2017-04-11T13:04:16Z</cp:lastPrinted>
  <dcterms:modified xsi:type="dcterms:W3CDTF">2017-06-13T10:13:06Z</dcterms:modified>
  <cp:revision>0</cp:revision>
  <dc:subject>Statistische Berichte</dc:subject>
  <dc:title>Umsatz und Beschäftigung im Gastgewerbe Baden-Württembergs im November 2016</dc:title>
</cp:coreProperties>
</file>