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  <sheet name="Energiebilanz_2014" sheetId="18" state="visible" r:id="rId19"/>
    <sheet name="Seite 1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1]'!$B$1:$B$1048576</definedName>
    <definedName function="false" hidden="false" name="Abgabe_083" vbProcedure="false">[2]082_5A!$A$13:$I$29</definedName>
    <definedName function="false" hidden="false" name="Aufkommen_083" vbProcedure="false">[2]082_3A!$A$9:$K$19</definedName>
    <definedName function="false" hidden="false" name="Bestand_060" vbProcedure="false">'[2]060 Bestand'!$A$11:$J$50</definedName>
    <definedName function="false" hidden="false" name="Bestand_060_VJ" vbProcedure="false">'[2]060 Bestand VJ'!$A$11:$J$51</definedName>
    <definedName function="false" hidden="false" name="Bestand_064" vbProcedure="false">'[2]064 Bestand'!$A$9:$L$32</definedName>
    <definedName function="false" hidden="false" name="Bestand_064_GJ_VJ" vbProcedure="false">'[2]064 Bestand_VJ'!$A$13:$F$23</definedName>
    <definedName function="false" hidden="false" name="Bestand_064_To_VJ" vbProcedure="false">'[2]064 Bestand_VJ'!$A$25:$F$35</definedName>
    <definedName function="false" hidden="false" name="Bestand_066_GJ" vbProcedure="false">'[2]066K Bestand'!$A$13:$E$23</definedName>
    <definedName function="false" hidden="false" name="Bestand_066_GJ_VJ" vbProcedure="false">'[2]066K Bestand VJ'!$A$13:$E$23</definedName>
    <definedName function="false" hidden="false" name="Bestand_066_To" vbProcedure="false">'[2]066K Bestand'!$A$25:$E$35</definedName>
    <definedName function="false" hidden="false" name="Bestand_066_To_VJ" vbProcedure="false">'[2]066K Bestand VJ'!$A$25:$E$35</definedName>
    <definedName function="false" hidden="false" name="Betriebsverbrauch_083" vbProcedure="false">'[2]083 Tab3.3'!$A$32:$F$32</definedName>
    <definedName function="false" hidden="false" name="Betriebsverbrauch_PreAG" vbProcedure="false">'[3]'!$B$24</definedName>
    <definedName function="false" hidden="false" name="Bilanz_064" vbProcedure="false">[2]064_Tabelle1!$A$12:$F$32</definedName>
    <definedName function="false" hidden="false" name="Bremen" vbProcedure="false">'[4]'!$J$10</definedName>
    <definedName function="false" hidden="false" name="Bremenqkm" vbProcedure="false">'[4]'!$J$10</definedName>
    <definedName function="false" hidden="false" name="DrehstromEV" vbProcedure="false">'[3]'!$D$5</definedName>
    <definedName function="false" hidden="false" name="Eigenverbrauch_066" vbProcedure="false">'[2]066 Eigenverbrauch'!$A$13:$D$31</definedName>
    <definedName function="false" hidden="false" name="Eigenverbrauch_073" vbProcedure="false">[2]073_Tabelle2!$A$9:$C$13</definedName>
    <definedName function="false" hidden="false" name="Einphasenstrom" vbProcedure="false">'[3]'!$B$14</definedName>
    <definedName function="false" hidden="false" name="Einspeisung_070" vbProcedure="false">'[2]Einspeisung 070'!$A$30:$O$30</definedName>
    <definedName function="false" hidden="false" name="Erzeugung_066" vbProcedure="false">'[2]066 Erzeugung'!$A$12:$G$61</definedName>
    <definedName function="false" hidden="false" name="Erzeugung_067" vbProcedure="false">'[2]067 Stromerzeugung'!$C$14:$AF$60</definedName>
    <definedName function="false" hidden="false" name="Gewinnung_073" vbProcedure="false">[2]073_Tabelle1!$A$11:$F$23</definedName>
    <definedName function="false" hidden="false" name="HTML_CodePage" vbProcedure="false">1252</definedName>
    <definedName function="false" hidden="false" name="HTML_Control" vbProcedure="false">{"'WE2.2'!$A$1:$O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1.1.1"</definedName>
    <definedName function="false" hidden="false" name="HTML_LastUpdate" vbProcedure="false">"24.08.2005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ense02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daten\Internet\SeiteAG05\WE22-roh.htm"</definedName>
    <definedName function="false" hidden="false" name="HTML_Title" vbProcedure="false">"AusgErgeb"</definedName>
    <definedName function="false" hidden="false" name="IKWEigenverbrauch" vbProcedure="false">'[3]'!$B$11</definedName>
    <definedName function="false" hidden="false" name="Kreistyp_mit_Text_2001" vbProcedure="false">'[1]'!$A$1:$C$440</definedName>
    <definedName function="false" hidden="false" name="Letztverbraucher_083" vbProcedure="false">'[2]083_Tab3.2'!$A$31:$G$31</definedName>
    <definedName function="false" hidden="false" name="NetzverlustHBA" vbProcedure="false">'[3]'!$C$25</definedName>
    <definedName function="false" hidden="false" name="PreAGBezug" vbProcedure="false">'[3]'!$B$23</definedName>
    <definedName function="false" hidden="false" name="Pumparbeit_066" vbProcedure="false">'[2]066 Pumparbeit'!$A$12:$G$30</definedName>
    <definedName function="false" hidden="false" name="SchleußeBremerhaven" vbProcedure="false">'[3]'!$E$23</definedName>
    <definedName function="false" hidden="false" name="Selbst_070" vbProcedure="false">'[2]Selbstverbraucht 070'!$A$30:$O$30</definedName>
    <definedName function="false" hidden="false" name="Strombilanz_060" vbProcedure="false">[2]060_Tab1!$A$12:$E$25</definedName>
    <definedName function="false" hidden="false" name="SWHBNetto" vbProcedure="false">'[3]'!$D$39</definedName>
    <definedName function="false" hidden="false" name="Tab01_start" vbProcedure="false">'[3]'!$B$300</definedName>
    <definedName function="false" hidden="false" name="Tab02_start" vbProcedure="false">'[3]'!$B$187</definedName>
    <definedName function="false" hidden="false" name="Tab03_1_start" vbProcedure="false">'[3]'!$B$334</definedName>
    <definedName function="false" hidden="false" name="Tab03_2_start" vbProcedure="false">'[3]'!$B$301</definedName>
    <definedName function="false" hidden="false" name="Tab04a_start" vbProcedure="false">'[3]'!$B$332</definedName>
    <definedName function="false" hidden="false" name="Tab04b_start" vbProcedure="false">'[3]'!$B$332</definedName>
    <definedName function="false" hidden="false" name="Tab05a_start" vbProcedure="false">'[3]'!$C$795</definedName>
    <definedName function="false" hidden="false" name="Tab05b_start" vbProcedure="false">'[3]'!$F$795</definedName>
    <definedName function="false" hidden="false" name="Tab06a_start" vbProcedure="false">'[3]'!$C$668</definedName>
    <definedName function="false" hidden="false" name="Tab06b_start" vbProcedure="false">'[3]'!$F$668</definedName>
    <definedName function="false" hidden="false" name="Tab07a_start" vbProcedure="false">'[3]'!$C$652</definedName>
    <definedName function="false" hidden="false" name="Tab07b_start" vbProcedure="false">'[3]'!$F$652</definedName>
    <definedName function="false" hidden="false" name="Tab08a_start" vbProcedure="false">'[3]'!$B$301</definedName>
    <definedName function="false" hidden="false" name="Tab08b_start" vbProcedure="false">'[3]'!$B$301</definedName>
    <definedName function="false" hidden="false" name="Tab09_start" vbProcedure="false">'[3]'!$B$731</definedName>
    <definedName function="false" hidden="false" name="Tab10_start" vbProcedure="false">'[3]'!$B$413</definedName>
    <definedName function="false" hidden="false" name="Tab11_start" vbProcedure="false">'[3]'!$B$459</definedName>
    <definedName function="false" hidden="false" name="Tab12_start" vbProcedure="false">'[3]'!$B$301</definedName>
    <definedName function="false" hidden="false" name="Tab4_1_Cent_kWh_start" vbProcedure="false">'[6]'!$B$15</definedName>
    <definedName function="false" hidden="false" name="Tab4_1_Euro_start" vbProcedure="false">'[6]'!$B$15</definedName>
    <definedName function="false" hidden="false" name="Tab4_1_Fallzahlen_start" vbProcedure="false">'[6]'!$B$15</definedName>
    <definedName function="false" hidden="false" name="Tab4_1_MWh_start" vbProcedure="false">'[6]'!$B$15</definedName>
    <definedName function="false" hidden="false" name="Tab4_2Voe_start" vbProcedure="false">'[3]'!$B$285</definedName>
    <definedName function="false" hidden="false" name="Tab4_2_Cent_kWh_start" vbProcedure="false">'[6]'!$B$15</definedName>
    <definedName function="false" hidden="false" name="Tab4_2_Euro_start" vbProcedure="false">'[6]'!$B$15</definedName>
    <definedName function="false" hidden="false" name="Tab4_2_Fallzahlen_start" vbProcedure="false">'[6]'!$B$15</definedName>
    <definedName function="false" hidden="false" name="Tab4_2_MWh_start" vbProcedure="false">'[6]'!$B$15</definedName>
    <definedName function="false" hidden="false" name="Tab4_3Voe_start" vbProcedure="false">'[3]'!$B$242</definedName>
    <definedName function="false" hidden="false" name="Tab4_3_Fallzahlen_start" vbProcedure="false">'[6]'!$B$16</definedName>
    <definedName function="false" hidden="false" name="Tab4_3_MWh_Euro_start" vbProcedure="false">'[6]'!$B$16</definedName>
    <definedName function="false" hidden="false" name="TabNG1_start" vbProcedure="false">'[3]'!$C$421</definedName>
    <definedName function="false" hidden="false" name="TabNG2_start" vbProcedure="false">'[3]'!$C$421</definedName>
    <definedName function="false" hidden="false" name="Tab_3_1_MWh_start" vbProcedure="false">'[5]'!$B$15</definedName>
    <definedName function="false" hidden="false" name="Test" vbProcedure="false">'[4]'!$J$10</definedName>
    <definedName function="false" hidden="false" name="UmrEinspBrutto" vbProcedure="false">'[3]'!$D$40</definedName>
    <definedName function="false" hidden="false" name="UmrEinspNetto" vbProcedure="false">'[3]'!$D$41</definedName>
    <definedName function="false" hidden="false" name="UmwEinsBahnstrom" vbProcedure="false">'[3]'!$D$42</definedName>
    <definedName function="false" hidden="false" name="UmwEinsFarge" vbProcedure="false">'[3]'!$B$27</definedName>
    <definedName function="false" hidden="false" name="Verbrauch_060" vbProcedure="false">'[2]060 Verbrauch'!$A$11:$K$52</definedName>
    <definedName function="false" hidden="false" name="Verbrauch_060_WZ192" vbProcedure="false">'[2]060 Verbrauch'!$A$100:$K$141</definedName>
    <definedName function="false" hidden="false" name="Verbrauch_064" vbProcedure="false">'[2]064 Verbrauch'!$A$11:$H$51</definedName>
    <definedName function="false" hidden="false" name="Verbrauch_066_GJ" vbProcedure="false">'[2]066 Verbrauch'!$A$13:$F$53</definedName>
    <definedName function="false" hidden="false" name="Verbrauch_066_To" vbProcedure="false">'[2]066 Verbrauch'!$A$67:$F$106</definedName>
    <definedName function="false" hidden="false" name="_AMO_UniqueIdentifier" vbProcedure="false">"'95351a09-1533-46f3-afd2-458d16424a98'"</definedName>
    <definedName function="false" hidden="false" name="ÜNHBezug" vbProcedure="false">'[3]'!$D$23</definedName>
    <definedName function="false" hidden="false" localSheetId="18" name="HTML_Control" vbProcedure="false">{"'WE2.2'!$A$1:$O$2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36">
  <si>
    <t xml:space="preserve">1. Indikatoren und ausgewählte Bestimmungsfaktoren des Energieverbrauchs in Baden-Württemberg seit 1991*)</t>
  </si>
  <si>
    <t xml:space="preserve">Gegenstand der Nachweisung</t>
  </si>
  <si>
    <t xml:space="preserve">Einheit</t>
  </si>
  <si>
    <t xml:space="preserve">Primärenergieverbrauch</t>
  </si>
  <si>
    <t xml:space="preserve">TJ</t>
  </si>
  <si>
    <t xml:space="preserve">je Einwohner</t>
  </si>
  <si>
    <t xml:space="preserve">GJ/EW</t>
  </si>
  <si>
    <r>
      <rPr>
        <sz val="8"/>
        <rFont val="Arial"/>
        <family val="2"/>
      </rPr>
      <t xml:space="preserve">Energieproduktivität</t>
    </r>
    <r>
      <rPr>
        <vertAlign val="superscript"/>
        <sz val="8"/>
        <rFont val="Arial"/>
        <family val="2"/>
      </rPr>
      <t xml:space="preserve">1)</t>
    </r>
  </si>
  <si>
    <t xml:space="preserve">EUR/GJ</t>
  </si>
  <si>
    <t xml:space="preserve">X</t>
  </si>
  <si>
    <t xml:space="preserve">1991 = 100</t>
  </si>
  <si>
    <r>
      <rPr>
        <sz val="8"/>
        <rFont val="Arial"/>
        <family val="2"/>
      </rPr>
      <t xml:space="preserve">Energieintensität</t>
    </r>
    <r>
      <rPr>
        <vertAlign val="superscript"/>
        <sz val="8"/>
        <rFont val="Arial"/>
        <family val="2"/>
      </rPr>
      <t xml:space="preserve">1)</t>
    </r>
  </si>
  <si>
    <t xml:space="preserve">TJ/Mrd. EUR</t>
  </si>
  <si>
    <r>
      <rPr>
        <sz val="8"/>
        <rFont val="Arial"/>
        <family val="2"/>
      </rPr>
      <t xml:space="preserve">Bruttoinlandsprodukt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r>
      <rPr>
        <sz val="8"/>
        <rFont val="Arial"/>
        <family val="2"/>
      </rPr>
      <t xml:space="preserve">Bevölkerung</t>
    </r>
    <r>
      <rPr>
        <vertAlign val="superscript"/>
        <sz val="8"/>
        <rFont val="Arial"/>
        <family val="2"/>
      </rPr>
      <t xml:space="preserve">2)</t>
    </r>
  </si>
  <si>
    <t xml:space="preserve">1 000</t>
  </si>
  <si>
    <t xml:space="preserve">Veränderung gegenüber dem Vorjahr</t>
  </si>
  <si>
    <t xml:space="preserve">%</t>
  </si>
  <si>
    <t xml:space="preserve">*) Ab 2011 enthalten die Energieverbrauchswerte teilweise Schätzungen, insbesondere bei den Energieträgern Mineralöle und Mineralölprodukte. – 1) Bezugsgröße für Angaben in EUR/GJ, TJ/Mrd. EUR und Mill. EUR: Bruttoinlandsprodukt in jeweiligen Preisen; für Angaben Index: Bruttoinlandsprodukt preisbereinigt, verkettet; VGRdL, jeweils Berechnungsstand November 2016/Februar 2017. – 2) Jahresdurchschnitt auf Basis des Zensus 2011, VGRdL, Berechnungsstand November 2016/Februar 2017.</t>
  </si>
  <si>
    <t xml:space="preserve">2. Primärenergieverbrauch in Baden-Württemberg 2013 und 2014 nach Energieträgern*)</t>
  </si>
  <si>
    <t xml:space="preserve">Energieträger</t>
  </si>
  <si>
    <t xml:space="preserve">Veränderung
2014 gegen 2013</t>
  </si>
  <si>
    <t xml:space="preserve">Anteile</t>
  </si>
  <si>
    <t xml:space="preserve">Mineralöle</t>
  </si>
  <si>
    <t xml:space="preserve">Kernenergie</t>
  </si>
  <si>
    <t xml:space="preserve">Erdgas</t>
  </si>
  <si>
    <t xml:space="preserve">Steinkohlen</t>
  </si>
  <si>
    <t xml:space="preserve">Nettostrombezüge</t>
  </si>
  <si>
    <t xml:space="preserve">Braunkohlen</t>
  </si>
  <si>
    <r>
      <rPr>
        <sz val="8"/>
        <rFont val="Arial"/>
        <family val="2"/>
      </rPr>
      <t xml:space="preserve">Ander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träger zusammen</t>
  </si>
  <si>
    <t xml:space="preserve">davon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2)</t>
    </r>
  </si>
  <si>
    <t xml:space="preserve">Wasserkraft</t>
  </si>
  <si>
    <t xml:space="preserve">Solarenergie</t>
  </si>
  <si>
    <t xml:space="preserve">Windkraft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*) Energieverbrauchswerte enthalten teilweise Schätzungen, insbesondere bei den Energieträgern Mineralöle und Mineralölprodukte. – 1) Sonstige Energieträger und nicht biogener Abfall. – 2) Einschließlich Abfall biogen (50 % des Hausmülls und der Siedlungsabfälle werden als biogen bewertet). – 3) Klärgas, Deponiegas und sonstige erneuerbare Energieträger.</t>
  </si>
  <si>
    <t xml:space="preserve">3. Endenergieverbrauch in Baden-Württemberg 2013 und 2014 nach Energieträgern*)</t>
  </si>
  <si>
    <t xml:space="preserve">Mineralöle insgesamt</t>
  </si>
  <si>
    <t xml:space="preserve">darunter</t>
  </si>
  <si>
    <t xml:space="preserve">Heizöl leicht</t>
  </si>
  <si>
    <t xml:space="preserve">Strom</t>
  </si>
  <si>
    <t xml:space="preserve">Fernwärme</t>
  </si>
  <si>
    <t xml:space="preserve">Erneuerbare Energieträger insgesamt</t>
  </si>
  <si>
    <t xml:space="preserve">Biomasse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*) Energieverbrauchswerte enthalten teilweise Schätzungen, insbesondere bei den Energieträgern Mineralöle und Mineralölprodukte. – 1) Sonstige Energieträger und nicht biogener Abfall. – 2) Klärgas, Deponiegas und Wärmepumpen.</t>
  </si>
  <si>
    <t xml:space="preserve">4. Endenergieverbrauch in Baden-Württemberg 2013 und 2014 nach Verbrauchergruppen*)</t>
  </si>
  <si>
    <t xml:space="preserve">Verbrauchergruppen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1)</t>
    </r>
  </si>
  <si>
    <t xml:space="preserve">Verkehr</t>
  </si>
  <si>
    <t xml:space="preserve">Haushalte und Kleinverbraucher</t>
  </si>
  <si>
    <t xml:space="preserve">*) Energieverbrauchswerte enthalten teilweise Schätzungen, insbesondere bei den Energieträgern Mineralöle und Mineralölprodukte. – 1) Einschließlich Gewinnung von Steinen und Erden.</t>
  </si>
  <si>
    <t xml:space="preserve">5. Endenergieverbrauch der Haushalte und sonstigen Verbraucher in Baden-Württemberg 2013 und 2014 nach Energieträgern*)</t>
  </si>
  <si>
    <t xml:space="preserve">Mineralöle zusammen</t>
  </si>
  <si>
    <t xml:space="preserve">Kohle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*) Energieverbrauchswerte enthalten teilweise Schätzungen, insbesondere bei den Energieträgern Mineralöle und Mineralölprodukte. – 1) Wärmepumpen.</t>
  </si>
  <si>
    <t xml:space="preserve">6. Endenergieverbrauch der Industrie in Baden-Württemberg 2013 und 2014 nach Energieträgern*)</t>
  </si>
  <si>
    <t xml:space="preserve">*) Energieverbrauchswerte enthalten teilweise Schätzungen, insbesondere bei den Energieträgern Mineralöle und Mineralölprodukte. – 1) Sonstige Energieträger und nicht biogener Abfall. </t>
  </si>
  <si>
    <t xml:space="preserve">7. Strombilanz Baden-Württemberg 2013 und 2014</t>
  </si>
  <si>
    <t xml:space="preserve">Abgabe / Verwendung</t>
  </si>
  <si>
    <t xml:space="preserve">Mill. kWh</t>
  </si>
  <si>
    <t xml:space="preserve">Bruttostromerzeugung</t>
  </si>
  <si>
    <t xml:space="preserve">Steinkohle</t>
  </si>
  <si>
    <t xml:space="preserve">Heizöl</t>
  </si>
  <si>
    <t xml:space="preserve">sonstige Energieträger</t>
  </si>
  <si>
    <t xml:space="preserve">Eneuerbare Energieträger</t>
  </si>
  <si>
    <r>
      <rPr>
        <sz val="8"/>
        <rFont val="Arial"/>
        <family val="2"/>
      </rPr>
      <t xml:space="preserve">Laufwasser und Speicherwasser</t>
    </r>
    <r>
      <rPr>
        <vertAlign val="superscript"/>
        <sz val="8"/>
        <rFont val="Arial"/>
        <family val="2"/>
      </rPr>
      <t xml:space="preserve">1)</t>
    </r>
  </si>
  <si>
    <t xml:space="preserve">Windkraft und Photovoltaik</t>
  </si>
  <si>
    <t xml:space="preserve">sonstige erneuerbare Energieträger</t>
  </si>
  <si>
    <t xml:space="preserve">Eigenverbrauch im Umwandlungsbereich</t>
  </si>
  <si>
    <t xml:space="preserve">Kraftwerke, Heizwerke</t>
  </si>
  <si>
    <t xml:space="preserve">Raffinerien</t>
  </si>
  <si>
    <t xml:space="preserve">sonstige Energieerzeuger</t>
  </si>
  <si>
    <r>
      <rPr>
        <b val="true"/>
        <sz val="8"/>
        <rFont val="Arial"/>
        <family val="2"/>
      </rPr>
      <t xml:space="preserve">Nettostromerzeugun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raftwerke der allgemeinen Versorg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Industrielle Kraftwerke</t>
    </r>
    <r>
      <rPr>
        <vertAlign val="superscript"/>
        <sz val="8"/>
        <rFont val="Arial"/>
        <family val="2"/>
      </rPr>
      <t xml:space="preserve">3)</t>
    </r>
  </si>
  <si>
    <t xml:space="preserve">Sonstige Energieerzeuger</t>
  </si>
  <si>
    <t xml:space="preserve">Pumpstromverbrauch</t>
  </si>
  <si>
    <t xml:space="preserve">Leitungsverluste</t>
  </si>
  <si>
    <t xml:space="preserve">Endenergieverbrauch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4)</t>
    </r>
  </si>
  <si>
    <t xml:space="preserve">Haushalte und sonstige Verbraucher</t>
  </si>
  <si>
    <r>
      <rPr>
        <sz val="8"/>
        <rFont val="Arial"/>
        <family val="2"/>
      </rPr>
      <t xml:space="preserve">darunter:   Haushalte</t>
    </r>
    <r>
      <rPr>
        <vertAlign val="superscript"/>
        <sz val="8"/>
        <rFont val="Arial"/>
        <family val="2"/>
      </rPr>
      <t xml:space="preserve">5)</t>
    </r>
  </si>
  <si>
    <t xml:space="preserve">1) Einschließlich natürlichem Zufluss aus Pumpspeicherwasserkraftwerken. – 2) Einschließlich Netzeinspeisung. – 3) Anlagen mit einer Brutto-Engpassleistung von im Allgemeinen 1 MW elektrisch und darüber. – 4) Einschließlich Gewinnung von Steinen und Erden. – 5) Haushaltskunden gemäß Energiewirtschaftsgesetz (EnWG).</t>
  </si>
  <si>
    <t xml:space="preserve">8. Gasbilanz Baden-Württemberg 2013 und 2014</t>
  </si>
  <si>
    <r>
      <rPr>
        <sz val="7"/>
        <rFont val="Arial"/>
        <family val="2"/>
      </rPr>
      <t xml:space="preserve">Veränder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2014 gegen 2013</t>
    </r>
  </si>
  <si>
    <r>
      <rPr>
        <sz val="7"/>
        <rFont val="Arial"/>
        <family val="2"/>
      </rPr>
      <t xml:space="preserve">Mill. kWh (H</t>
    </r>
    <r>
      <rPr>
        <vertAlign val="sub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)</t>
    </r>
  </si>
  <si>
    <t xml:space="preserve">Erzeugung</t>
  </si>
  <si>
    <t xml:space="preserve">Eigenverbrauch</t>
  </si>
  <si>
    <t xml:space="preserve">Nettobezüge einschließlich
Bestandsveränderungen</t>
  </si>
  <si>
    <t xml:space="preserve">Gasabgabe insgesamt</t>
  </si>
  <si>
    <t xml:space="preserve">Umwandlungseinsatz</t>
  </si>
  <si>
    <t xml:space="preserve">Wärmekraftwerke der allgemeinen Versorgung
(ohne KWK)</t>
  </si>
  <si>
    <t xml:space="preserve">Heizkraftwerke der allgemeinen Versorgung
(nur KWK)</t>
  </si>
  <si>
    <t xml:space="preserve">Industriewärmekraftwerke</t>
  </si>
  <si>
    <t xml:space="preserve">Heizwerke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darunter:   Haushalte</t>
    </r>
    <r>
      <rPr>
        <vertAlign val="superscript"/>
        <sz val="8"/>
        <rFont val="Arial"/>
        <family val="2"/>
      </rPr>
      <t xml:space="preserve">3)</t>
    </r>
  </si>
  <si>
    <t xml:space="preserve">1) Bezogen auf Terajoule.  – 2) Einschließlich Gewinnung von Steinen und Erden. – 3) Haushaltskunden gemäß Energiewirtschaftsgesetz (EnWG).</t>
  </si>
  <si>
    <t xml:space="preserve">9. Kohlebilanz Baden-Württemberg 2013 und 2014</t>
  </si>
  <si>
    <t xml:space="preserve">1 000 t</t>
  </si>
  <si>
    <t xml:space="preserve">Bezüge einschließlich Bestandsänderung</t>
  </si>
  <si>
    <t xml:space="preserve">Umwandlungseinsatz </t>
  </si>
  <si>
    <t xml:space="preserve">
1) Bezogen auf Terajoule. – 2) Einschließlich Gewinnung von Steinen und Erden.</t>
  </si>
  <si>
    <t xml:space="preserve">10. Mineralölbilanz Baden-Württemberg 2013 und 2014*)</t>
  </si>
  <si>
    <t xml:space="preserve">Abgabe/Verwendung</t>
  </si>
  <si>
    <t xml:space="preserve">Gewinnung von Rohöl</t>
  </si>
  <si>
    <t xml:space="preserve">Netto-Rohölbezüge einschließlich
Bestandsänderungen</t>
  </si>
  <si>
    <t xml:space="preserve">Gesamtaufkommen Rohöl</t>
  </si>
  <si>
    <t xml:space="preserve">Nettobezüge bzw. -lieferungen (wenn negativ) 
von Mineralölprodukten
(einschließlich Bestandsänderungen)</t>
  </si>
  <si>
    <t xml:space="preserve">Umwandlungseinsatz
der Raffinerien</t>
  </si>
  <si>
    <t xml:space="preserve">Umwandlungsausstoß
der Raffinerien</t>
  </si>
  <si>
    <t xml:space="preserve">Ottokraftstoffe</t>
  </si>
  <si>
    <t xml:space="preserve">Dieselkraftstoffe</t>
  </si>
  <si>
    <t xml:space="preserve">Heizöl, leicht</t>
  </si>
  <si>
    <t xml:space="preserve">Heizöl, schwer</t>
  </si>
  <si>
    <t xml:space="preserve">übrige Mineralölprodukte</t>
  </si>
  <si>
    <t xml:space="preserve">Mineralölangebot im Land</t>
  </si>
  <si>
    <t xml:space="preserve">Umwandlungseinsatz zur Strom-,
Wärme- und Gaserzeugung</t>
  </si>
  <si>
    <t xml:space="preserve">Nichtenergetischer Verbrauch</t>
  </si>
  <si>
    <t xml:space="preserve">Statistische Differenzen</t>
  </si>
  <si>
    <t xml:space="preserve">*) Energieverbrauchswerte enthalten teilweise Schätzungen. – 1) Bezogen auf Terajoule.  – 2) Einschließlich Gewinnung von Steinen und Erden.</t>
  </si>
  <si>
    <t xml:space="preserve">11. Primärenergieverbrauch in Baden-Württemberg von 2007 bis 2014 nach Energieträgern*)</t>
  </si>
  <si>
    <t xml:space="preserve">Anteile in %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sonstige erneuerbare Energieträger.</t>
  </si>
  <si>
    <t xml:space="preserve">12. Endenergieverbrauch in Baden-Württemberg von 2007 bis 2014 nach Energieträgern*)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Wärmepumpen.</t>
  </si>
  <si>
    <t xml:space="preserve">13. Endenergieverbrauch in Baden-Württemberg von 2007 bis 2014 nach Verbrauchergruppen*)</t>
  </si>
  <si>
    <r>
      <rPr>
        <sz val="8"/>
        <rFont val="Arial"/>
        <family val="2"/>
      </rPr>
      <t xml:space="preserve">Bergbau und Verar-
beitendes Gewerbe</t>
    </r>
    <r>
      <rPr>
        <vertAlign val="superscript"/>
        <sz val="8"/>
        <rFont val="Arial"/>
        <family val="2"/>
      </rPr>
      <t xml:space="preserve">1)</t>
    </r>
  </si>
  <si>
    <t xml:space="preserve">Haushalte und
sonstige Verbraucher</t>
  </si>
  <si>
    <t xml:space="preserve">*) Ab 2011 enthalten die Energieverbrauchswerte teilweise Schätzungen, insbesondere bei den Energieträgern Mineralöle und Mineralölprodukte. – 1) Einschließlich Gewinnung von Steinen und Erden.</t>
  </si>
  <si>
    <t xml:space="preserve">14. Stromverbrauch in Baden-Württemberg von 2007 bis 2014 nach Verbrauchergruppen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
sonstige Verbraucher</t>
    </r>
  </si>
  <si>
    <t xml:space="preserve">1) Einschließlich Gewinnung von Steinen und Erden. – 2) Ab 2011 Haushaltskunden gemäß Energiewirtschaftsgesetz (EnWG).</t>
  </si>
  <si>
    <t xml:space="preserve">15. Erdgasverbrauch in Baden-Württemberg von 2007 bis 2014 nach Verbrauchergruppen</t>
  </si>
  <si>
    <t xml:space="preserve">16. Bruttostromerzeugung in Baden-Württemberg von 2010 bis 2014 nach Energieträgern</t>
  </si>
  <si>
    <t xml:space="preserve">MWh</t>
  </si>
  <si>
    <r>
      <rPr>
        <sz val="8"/>
        <rFont val="Arial"/>
        <family val="2"/>
      </rPr>
      <t xml:space="preserve">Sonstig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n zusammen</t>
  </si>
  <si>
    <t xml:space="preserve">Laufwasser</t>
  </si>
  <si>
    <r>
      <rPr>
        <sz val="8"/>
        <rFont val="Arial"/>
        <family val="2"/>
      </rPr>
      <t xml:space="preserve">Speicherwasser</t>
    </r>
    <r>
      <rPr>
        <vertAlign val="superscript"/>
        <sz val="8"/>
        <rFont val="Arial"/>
        <family val="2"/>
      </rPr>
      <t xml:space="preserve">2)</t>
    </r>
  </si>
  <si>
    <t xml:space="preserve">Photovoltaik</t>
  </si>
  <si>
    <t xml:space="preserve">Biogas </t>
  </si>
  <si>
    <t xml:space="preserve">Feste und flüssige biogene Stoffe</t>
  </si>
  <si>
    <r>
      <rPr>
        <sz val="8"/>
        <rFont val="Arial"/>
        <family val="2"/>
      </rPr>
      <t xml:space="preserve">Abfall biogen und Klärschlamm</t>
    </r>
    <r>
      <rPr>
        <vertAlign val="superscript"/>
        <sz val="8"/>
        <rFont val="Arial"/>
        <family val="2"/>
      </rPr>
      <t xml:space="preserve">3)</t>
    </r>
  </si>
  <si>
    <t xml:space="preserve">Klärgas</t>
  </si>
  <si>
    <r>
      <rPr>
        <sz val="8"/>
        <rFont val="Arial"/>
        <family val="2"/>
      </rPr>
      <t xml:space="preserve">Sonstige erneuerbare Energien</t>
    </r>
    <r>
      <rPr>
        <vertAlign val="superscript"/>
        <sz val="8"/>
        <rFont val="Arial"/>
        <family val="2"/>
      </rPr>
      <t xml:space="preserve">4)</t>
    </r>
  </si>
  <si>
    <t xml:space="preserve">1) Braunkohlen, Dieselkraftstoff, Petrolkoks, Flüssiggas, Raffineriegas, Pumpspeicherwasser ohne natürlichen Zufluss, Abfall nicht biogen, sonstige Energieträger. – 2) Einschließlich natürlichem Zufluss aus Pumpspeicherwasserkraftwerken. – 3) 50% der Stromerzeugung aus Hausmüll und Siedlungsabfällen werden als nerneuerbare Energie angesehen. – 4) Einschließlich Deponiegas und Geothermie.</t>
  </si>
  <si>
    <t xml:space="preserve">17. Heizwerte der Energieträger und Faktoren für die Umrechnung von spezifischen Mengeneinheiten in</t>
  </si>
  <si>
    <t xml:space="preserve">  Wärmeeinheiten zur Energiebilanz 2014</t>
  </si>
  <si>
    <t xml:space="preserve">Mengen-             
einheit</t>
  </si>
  <si>
    <t xml:space="preserve">Heizwert
kJ</t>
  </si>
  <si>
    <t xml:space="preserve">SKE-
Faktor</t>
  </si>
  <si>
    <t xml:space="preserve">kg</t>
  </si>
  <si>
    <t xml:space="preserve">Steinkohlenkoks</t>
  </si>
  <si>
    <t xml:space="preserve">Steinkohlebriketts</t>
  </si>
  <si>
    <t xml:space="preserve">Braunkohlenbriketts</t>
  </si>
  <si>
    <t xml:space="preserve">Staub- und Trockenkohlen</t>
  </si>
  <si>
    <t xml:space="preserve">Erdöl (roh)</t>
  </si>
  <si>
    <t xml:space="preserve">Rohbenzin</t>
  </si>
  <si>
    <t xml:space="preserve">Flugkraftstoff, Petroleum</t>
  </si>
  <si>
    <t xml:space="preserve">Dieselkraftstoff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m³</t>
  </si>
  <si>
    <t xml:space="preserve">Brennholz</t>
  </si>
  <si>
    <t xml:space="preserve">Klärgas, Deponiegas, Biogas (Methangasanteil)</t>
  </si>
  <si>
    <t xml:space="preserve">Rapsölmethylester (Biodiesel)</t>
  </si>
  <si>
    <t xml:space="preserve">Elektrischer Strom</t>
  </si>
  <si>
    <t xml:space="preserve">kWh</t>
  </si>
  <si>
    <t xml:space="preserve">Energiebilanz Baden-Württemberg 2014</t>
  </si>
  <si>
    <t xml:space="preserve">    Steinkohlen</t>
  </si>
  <si>
    <t xml:space="preserve">  Braunkohlen</t>
  </si>
  <si>
    <t xml:space="preserve">Mineralöle und  </t>
  </si>
  <si>
    <t xml:space="preserve">Mineralölprodukte (Werte teilweise geschätzt)</t>
  </si>
  <si>
    <t xml:space="preserve">Gase</t>
  </si>
  <si>
    <t xml:space="preserve">Erneuerbare Energieträger</t>
  </si>
  <si>
    <t xml:space="preserve">Strom und andere Energieträger</t>
  </si>
  <si>
    <t xml:space="preserve"> Energieträger
 insgesamt</t>
  </si>
  <si>
    <t xml:space="preserve">in Terajoule</t>
  </si>
  <si>
    <t xml:space="preserve"> Kohle</t>
  </si>
  <si>
    <t xml:space="preserve"> Briketts</t>
  </si>
  <si>
    <t xml:space="preserve">Koks</t>
  </si>
  <si>
    <t xml:space="preserve"> Andere Braunkohlen-
 produkte</t>
  </si>
  <si>
    <t xml:space="preserve"> Erdöl (roh)</t>
  </si>
  <si>
    <t xml:space="preserve"> Rohbenzin</t>
  </si>
  <si>
    <t xml:space="preserve"> Ottokraftstoffe</t>
  </si>
  <si>
    <t xml:space="preserve"> Dieselkraftstoffe</t>
  </si>
  <si>
    <t xml:space="preserve"> Flugturbinenkraftstoff</t>
  </si>
  <si>
    <t xml:space="preserve"> Petrolkoks</t>
  </si>
  <si>
    <t xml:space="preserve"> Andere Mineralöl-
 produkte</t>
  </si>
  <si>
    <t xml:space="preserve"> Flüssiggas</t>
  </si>
  <si>
    <t xml:space="preserve"> Raffineriegas</t>
  </si>
  <si>
    <t xml:space="preserve"> Erdgas</t>
  </si>
  <si>
    <t xml:space="preserve"> Klärgas und
 Deponiegas</t>
  </si>
  <si>
    <t xml:space="preserve"> Wasserkraft</t>
  </si>
  <si>
    <t xml:space="preserve"> Windkraft</t>
  </si>
  <si>
    <t xml:space="preserve"> Solarenergie</t>
  </si>
  <si>
    <t xml:space="preserve"> Biomasse</t>
  </si>
  <si>
    <t xml:space="preserve"> Sonstige</t>
  </si>
  <si>
    <t xml:space="preserve"> Strom</t>
  </si>
  <si>
    <t xml:space="preserve"> Kernenergie</t>
  </si>
  <si>
    <t xml:space="preserve"> Fernwärme</t>
  </si>
  <si>
    <t xml:space="preserve"> Andere (z.B. Müll)</t>
  </si>
  <si>
    <t xml:space="preserve">Stand 13. Februar 2017
© Statistisches Landesamt Baden-Württemberg, Stuttgart 2017</t>
  </si>
  <si>
    <t xml:space="preserve"> Zeile</t>
  </si>
  <si>
    <t xml:space="preserve"> leicht</t>
  </si>
  <si>
    <t xml:space="preserve"> schwer</t>
  </si>
  <si>
    <t xml:space="preserve">Vervielfältigung und Verbreitung, auch auszugsweise, mit Quellenangabe gestattet.</t>
  </si>
  <si>
    <t xml:space="preserve">Terajoule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Bestandsaufstockungen</t>
  </si>
  <si>
    <t xml:space="preserve">Primärenergieverbrauch im Inland</t>
  </si>
  <si>
    <t xml:space="preserve">Umwandlungsbilanz</t>
  </si>
  <si>
    <t xml:space="preserve">Wärmekraftwerke der allgemeinen Versorgung (ohne KWK)</t>
  </si>
  <si>
    <t xml:space="preserve">Heizkraftwerke der allgemeinen Versorgung (nur KWK)</t>
  </si>
  <si>
    <t xml:space="preserve">Kernkraftwerke</t>
  </si>
  <si>
    <t xml:space="preserve">Wasserkraftwerke</t>
  </si>
  <si>
    <t xml:space="preserve">Windkraft-, Photovoltaik- und andere Anlagen</t>
  </si>
  <si>
    <t xml:space="preserve">Umwandlungseinsatz insgesamt</t>
  </si>
  <si>
    <t xml:space="preserve">Umwandlungsausstoß</t>
  </si>
  <si>
    <t xml:space="preserve">Umwandlungsausstoß insgesamt</t>
  </si>
  <si>
    <t xml:space="preserve">Verbrauch in den
Umwandlungs-
bereichen</t>
  </si>
  <si>
    <t xml:space="preserve">Erdöl- und Erdgasgewinnung</t>
  </si>
  <si>
    <t xml:space="preserve">Mineralölverarbeitung (einschließlich Stein- und Braunkohlenbrikettfabriken)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Endenergieverbrauch
nach Sektoren</t>
  </si>
  <si>
    <t xml:space="preserve">Gewinnung von Steinen und Erden, sonstiger Bergbau u. Erbrinnung v. Dienstleistunge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. von Ton-, Bild- und Datenträgern</t>
  </si>
  <si>
    <t xml:space="preserve">Herstellung von chemischen Grundstoffen</t>
  </si>
  <si>
    <t xml:space="preserve">sonstige Herstellung von chemischen Erzeugnissen</t>
  </si>
  <si>
    <t xml:space="preserve">Herstellung von pharmazeutischen Erzeugnissen</t>
  </si>
  <si>
    <t xml:space="preserve">Herstellung von Gummi- und Kunststoffwaren</t>
  </si>
  <si>
    <t xml:space="preserve">H. v. Glas u. Glaswaren, keram. Werkstoffen und Waren, keramische Baumaterialien</t>
  </si>
  <si>
    <t xml:space="preserve">sonstige Herstellung von Glas u. Glaswaren, Keramik, Verarbeitung v. Steinen u. Erden</t>
  </si>
  <si>
    <t xml:space="preserve">Erzeugung von Roheisen, Stahl und Ferrolegierungen</t>
  </si>
  <si>
    <t xml:space="preserve">Erzeugung und erste Bearbeitung von NE-Metallen, Gießereien</t>
  </si>
  <si>
    <t xml:space="preserve">Sonstige Metallerzeugung und -bearbeitung</t>
  </si>
  <si>
    <t xml:space="preserve">Herstellung von Metallerzeugnissen</t>
  </si>
  <si>
    <t xml:space="preserve">Herstellung von Datenverarbeitungsgeräten, elektron.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Gewinng. v. Steinen u. Erden, sonst. Bergbau u.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nd übrige Verbraucher</t>
  </si>
  <si>
    <t xml:space="preserve">Haushalte, Gewerbe, Handel, Dienstleistungen u. übr. Verbraucher</t>
  </si>
  <si>
    <t xml:space="preserve">Begriffsbestimmungen sind im Glossar beschrieben (siehe "Methodik der Energiebilanzen" unter www.lak-energiebilanzen.de).</t>
  </si>
  <si>
    <t xml:space="preserve">Abweichungen in den Summen ergeben sich durch Runden der Zahlen.</t>
  </si>
  <si>
    <t xml:space="preserve">Abkürzungen </t>
  </si>
  <si>
    <t xml:space="preserve">EUR</t>
  </si>
  <si>
    <t xml:space="preserve">Euro</t>
  </si>
  <si>
    <t xml:space="preserve">Prozent</t>
  </si>
  <si>
    <t xml:space="preserve">J</t>
  </si>
  <si>
    <t xml:space="preserve">Joule</t>
  </si>
  <si>
    <r>
      <rPr>
        <sz val="9"/>
        <rFont val="Arial"/>
        <family val="2"/>
      </rPr>
      <t xml:space="preserve">(entspricht 3,41 * 10</t>
    </r>
    <r>
      <rPr>
        <vertAlign val="superscript"/>
        <sz val="9"/>
        <rFont val="Arial"/>
        <family val="2"/>
      </rPr>
      <t xml:space="preserve">-11</t>
    </r>
    <r>
      <rPr>
        <sz val="9"/>
        <rFont val="Arial"/>
        <family val="2"/>
      </rPr>
      <t xml:space="preserve"> Tonnen SKE)</t>
    </r>
  </si>
  <si>
    <t xml:space="preserve">kJ</t>
  </si>
  <si>
    <t xml:space="preserve">Kilo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J)</t>
    </r>
  </si>
  <si>
    <t xml:space="preserve">MJ</t>
  </si>
  <si>
    <t xml:space="preserve">Me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J)</t>
    </r>
  </si>
  <si>
    <t xml:space="preserve">GJ</t>
  </si>
  <si>
    <t xml:space="preserve">Gi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J)</t>
    </r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2"/>
      </rPr>
      <t xml:space="preserve"> J)</t>
    </r>
  </si>
  <si>
    <t xml:space="preserve">PJ</t>
  </si>
  <si>
    <t xml:space="preserve">Pet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5</t>
    </r>
    <r>
      <rPr>
        <sz val="9"/>
        <rFont val="Arial"/>
        <family val="2"/>
      </rPr>
      <t xml:space="preserve"> J)</t>
    </r>
  </si>
  <si>
    <t xml:space="preserve">Kilowattstunde</t>
  </si>
  <si>
    <t xml:space="preserve">(3,6 MJ)</t>
  </si>
  <si>
    <t xml:space="preserve">Megawattstunde</t>
  </si>
  <si>
    <t xml:space="preserve">(3,6 GJ)</t>
  </si>
  <si>
    <t xml:space="preserve">MW </t>
  </si>
  <si>
    <t xml:space="preserve">Megawatt </t>
  </si>
  <si>
    <t xml:space="preserve">Kilogramm</t>
  </si>
  <si>
    <t xml:space="preserve">t</t>
  </si>
  <si>
    <t xml:space="preserve">Tonne</t>
  </si>
  <si>
    <t xml:space="preserve">l</t>
  </si>
  <si>
    <t xml:space="preserve">Liter</t>
  </si>
  <si>
    <t xml:space="preserve">Kubikmeter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)</t>
    </r>
  </si>
  <si>
    <t xml:space="preserve">Mill.</t>
  </si>
  <si>
    <t xml:space="preserve">Million</t>
  </si>
  <si>
    <t xml:space="preserve">Mrd.</t>
  </si>
  <si>
    <t xml:space="preserve">Milliarde</t>
  </si>
  <si>
    <t xml:space="preserve">SKE</t>
  </si>
  <si>
    <t xml:space="preserve">Steinkohleeinheit</t>
  </si>
  <si>
    <t xml:space="preserve">EW</t>
  </si>
  <si>
    <t xml:space="preserve">Einwohner</t>
  </si>
  <si>
    <t xml:space="preserve">KWK</t>
  </si>
  <si>
    <t xml:space="preserve">Kraft-Wärme-Kopplung</t>
  </si>
  <si>
    <t xml:space="preserve">VGRdL</t>
  </si>
  <si>
    <t xml:space="preserve">Volkswirtschaftliche Gesamtrechnungen der Länder</t>
  </si>
  <si>
    <t xml:space="preserve">Zeichenerklärungen</t>
  </si>
  <si>
    <t xml:space="preserve">Mehr als nichts, jedoch weniger als die Hälfte der kleinsten verwendeten Einheit</t>
  </si>
  <si>
    <t xml:space="preserve">–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…</t>
  </si>
  <si>
    <t xml:space="preserve">Angabe fällt später an</t>
  </si>
  <si>
    <t xml:space="preserve">Abweichungen in den Summen durch Runden der Zahlen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#\ ###\ ###;&quot;– &quot;#\ ###\ ###"/>
    <numFmt numFmtId="168" formatCode="_-* #,##0.00&quot; €&quot;_-;\-* #,##0.00&quot; €&quot;_-;_-* \-??&quot; €&quot;_-;_-@_-"/>
    <numFmt numFmtId="169" formatCode="0"/>
    <numFmt numFmtId="170" formatCode="\ ####0.0&quot;  &quot;;\ * \–####0.0&quot;  &quot;;\ * &quot;X  &quot;;\ * @&quot;  &quot;"/>
    <numFmt numFmtId="171" formatCode="0&quot;   &quot;"/>
    <numFmt numFmtId="172" formatCode="* &quot;+ &quot;?\ ??0.0&quot;   &quot;;* &quot;– &quot;?\ ??0.0&quot;   &quot;;&quot;–   &quot;"/>
    <numFmt numFmtId="173" formatCode="* &quot;+ &quot;?\ ??0.0&quot;   &quot;;* &quot;– &quot;?\ ??0.0&quot;   &quot;;* &quot;+ &quot;?\ ??0.0&quot;   &quot;"/>
    <numFmt numFmtId="174" formatCode="* &quot;+ &quot;?\ ??0.0&quot;   &quot;;* &quot;– &quot;?\ ??0.0&quot;   &quot;;* &quot;– &quot;?\ ??0.0&quot;   &quot;"/>
    <numFmt numFmtId="175" formatCode="* &quot;+  &quot;???\ ??0&quot;  &quot;;* &quot;–  &quot;???\ ??0&quot;  &quot;;* &quot;– &quot;??0.0&quot;   &quot;"/>
    <numFmt numFmtId="176" formatCode="* ??\ ???\ ??0&quot;   &quot;;* &quot;– &quot;##\ ???\ ??0&quot;   &quot;;&quot;–   &quot;"/>
    <numFmt numFmtId="177" formatCode="&quot;  &quot;0.0&quot;  &quot;"/>
    <numFmt numFmtId="178" formatCode="#\ ###\ ##0&quot;  &quot;;&quot;– &quot;#\ ###\ ##0&quot;  &quot;;&quot; –  &quot;;* @&quot;  &quot;"/>
    <numFmt numFmtId="179" formatCode="@"/>
    <numFmt numFmtId="180" formatCode="#\ ###\ ##0.0&quot;  &quot;;&quot;– &quot;#\ ###\ ##0.0&quot;  &quot;;&quot; –  &quot;;* @&quot;  &quot;"/>
    <numFmt numFmtId="181" formatCode="* &quot;+ &quot;??0.0&quot;  &quot;;* &quot;– &quot;??0.0&quot;  &quot;;* &quot;–  &quot;;* @&quot;  &quot;"/>
    <numFmt numFmtId="182" formatCode="0.0"/>
    <numFmt numFmtId="183" formatCode="#,##0"/>
    <numFmt numFmtId="184" formatCode="#\ ###\ ###\ ##0&quot;  &quot;;&quot; –&quot;###\ ###\ ##0&quot;  &quot;;\ * &quot;–  &quot;;\ * @&quot;  &quot;"/>
    <numFmt numFmtId="185" formatCode="* &quot;+  &quot;???\ ??0&quot;  &quot;;* &quot;–  &quot;???\ ??0&quot;  &quot;;* &quot;–  &quot;;* @&quot;  &quot;"/>
    <numFmt numFmtId="186" formatCode="* \ ??0&quot;      &quot;;* \ ??0&quot;      &quot;;* &quot;–   &quot;;* @&quot;  &quot;"/>
    <numFmt numFmtId="187" formatCode="_-* #,##0.0\ _€_-;\-* #,##0.0\ _€_-;_-* \-?\ _€_-;_-@_-"/>
    <numFmt numFmtId="188" formatCode="* ??\ ???\ ??0&quot;     &quot;;* &quot;– &quot;##\ ???\ ??0&quot;   &quot;;&quot;–   &quot;"/>
    <numFmt numFmtId="189" formatCode="#\ ###\ ##0&quot;  &quot;;&quot;– &quot;#\ ###\ ##0&quot;  &quot;;\ 0&quot;  &quot;;* @&quot;  &quot;"/>
    <numFmt numFmtId="190" formatCode="* &quot;+ &quot;??0.0&quot;  &quot;;* &quot;– &quot;??0.0&quot;  &quot;;* 0.0&quot;  &quot;;* @&quot;  &quot;"/>
    <numFmt numFmtId="191" formatCode="#\ ###\ ##0.0&quot;  &quot;;&quot;– &quot;#\ ###\ ##0.0&quot;  &quot;;&quot; –   &quot;;* @&quot;  &quot;"/>
    <numFmt numFmtId="192" formatCode="* ?0.0\ ;* &quot;– &quot;?\ ??0\ 000&quot;  &quot;;&quot;–   &quot;"/>
    <numFmt numFmtId="193" formatCode="0\ 000"/>
    <numFmt numFmtId="194" formatCode="0.000"/>
    <numFmt numFmtId="195" formatCode="#\ ###\ ##0\ ;&quot;– &quot;#\ ###\ ##0\ ;&quot; – &quot;;* @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6"/>
      <name val="Arial"/>
      <family val="2"/>
    </font>
    <font>
      <sz val="6.5"/>
      <name val="MS Sans Serif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  <font>
      <b val="true"/>
      <sz val="12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vertAlign val="subscript"/>
      <sz val="7"/>
      <name val="Arial"/>
      <family val="2"/>
    </font>
    <font>
      <sz val="8"/>
      <name val="MS Sans Serif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3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3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3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3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19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2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38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38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7" fillId="3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7" fillId="3" borderId="40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19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7" fillId="3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3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37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42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7" fillId="3" borderId="4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5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3" borderId="4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5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3" borderId="2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2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1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5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3" borderId="2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5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5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5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3" borderId="6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6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3" borderId="6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3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5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6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3" borderId="6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6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3" borderId="6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6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6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6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6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3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3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6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6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3" borderId="7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7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3" borderId="7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1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7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3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3" borderId="54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3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61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3" borderId="38" xfId="3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11" fillId="3" borderId="74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6" fillId="3" borderId="24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6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5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5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3" borderId="4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7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7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7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7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7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3" borderId="8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8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3" borderId="8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8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3" borderId="7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8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OhneNK" xfId="21"/>
    <cellStyle name="Bilanz" xfId="22"/>
    <cellStyle name="Euro" xfId="23"/>
    <cellStyle name="Hyperlink 2" xfId="24"/>
    <cellStyle name="Jahr" xfId="25"/>
    <cellStyle name="Messziffer" xfId="26"/>
    <cellStyle name="Nullwert" xfId="27"/>
    <cellStyle name="Standard 2" xfId="28"/>
    <cellStyle name="Standard 2 2" xfId="29"/>
    <cellStyle name="Standard 3" xfId="30"/>
    <cellStyle name="Standard 4" xfId="31"/>
    <cellStyle name="Standard 4 2" xfId="32"/>
    <cellStyle name="Standard 5" xfId="33"/>
    <cellStyle name="Standard 6" xfId="34"/>
    <cellStyle name="Standard 7" xfId="35"/>
    <cellStyle name="Standard_]MENGEN" xfId="36"/>
    <cellStyle name="Vorzeichen" xfId="37"/>
    <cellStyle name="Vorzeichen +0" xfId="38"/>
    <cellStyle name="Vorzeichen -0" xfId="39"/>
    <cellStyle name="Vorzeichen 2" xfId="40"/>
    <cellStyle name="Zahlen" xfId="41"/>
    <cellStyle name="Zahlen 2" xfId="42"/>
    <cellStyle name="Zelle mit Rand" xfId="43"/>
  </cellStyles>
  <dxfs count="17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_fs02/group/Dokumente%20und%20Einstellungen/Wayand/Lokale%20Einstellungen/Temp/BIP%20und%20Einwoh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_fs02/group/GRP/A4/R44/ENERGIE/Tabellen%20fuer%20die%20Bilanz/Jahr%202012/Arbeitstabelle_Bilanz_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_fs02/group/Users/stl4429/Desktop/Energiebilanz/Methodenhandbuch/Korrekturen%20durch%20Sachsen-Anhalt/f&#252;r%20EB%202008/Erd&#246;l%20f&#252;r%20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TEMP/Basisdatenheft/Basisdatenheft%202%20(neu)/Dezernate/Abfall02,%20Arbeitstab17.5.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_fs02/group/A4/R44/ENERGIE/Statistiken/083_Stromabsatz/Erhebung%202012/Ergebnisse%202012/SEWVTab_2012083L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_fs02/group/ANW/sewv/Daten/SEWV2012/SEWVSum201270B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verzeichnis"/>
      <sheetName val="3.1"/>
      <sheetName val="13."/>
      <sheetName val="#BEZU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izwerte"/>
      <sheetName val="Sonderauswertung 067"/>
      <sheetName val="067 Stromerzeugung"/>
      <sheetName val="Einspeisung 070"/>
      <sheetName val="Selbstverbraucht 070"/>
      <sheetName val="060 Bestand VJ"/>
      <sheetName val="060 Bestand"/>
      <sheetName val="064 Bestand_VJ"/>
      <sheetName val="064 Bestand"/>
      <sheetName val="066K Bestand VJ"/>
      <sheetName val="066K Bestand"/>
      <sheetName val="060_Tab1"/>
      <sheetName val="060 Verbrauch"/>
      <sheetName val="064 Verbrauch"/>
      <sheetName val="064_Tabelle1"/>
      <sheetName val="066 Verbrauch"/>
      <sheetName val="066 Erzeugung"/>
      <sheetName val="066 Pumparbeit"/>
      <sheetName val="066 Eigenverbrauch"/>
      <sheetName val="073_Tabelle1"/>
      <sheetName val="073_Tabelle2"/>
      <sheetName val="082_3A"/>
      <sheetName val="082_5A"/>
      <sheetName val="083_Tab3.2"/>
      <sheetName val="083 Tab3.3"/>
      <sheetName val="Farben"/>
      <sheetName val="Steinkohle"/>
      <sheetName val="Steinkohlenkoks"/>
      <sheetName val="Andere Steinkohlenprodukte"/>
      <sheetName val="Braunkohlenbriketts"/>
      <sheetName val="AndBraunkohleprodukte"/>
      <sheetName val="Erdöl_roh"/>
      <sheetName val="Rohbenzin"/>
      <sheetName val="Ottokraftstoffe"/>
      <sheetName val="Dieselkraftstoff"/>
      <sheetName val="SchwererFlugkraftstoff"/>
      <sheetName val="Heizöl_leicht"/>
      <sheetName val="Heizöl_schwer"/>
      <sheetName val="Petrolkoks"/>
      <sheetName val="andMineralölprodukte"/>
      <sheetName val="Flüssiggas"/>
      <sheetName val="Raffineriegas"/>
      <sheetName val="Erdgas"/>
      <sheetName val="Klärgas"/>
      <sheetName val="Deponiegas"/>
      <sheetName val="Klärgas_u._Deponiegas"/>
      <sheetName val="Wasserkraft"/>
      <sheetName val="Windkraft"/>
      <sheetName val="Solarenergie"/>
      <sheetName val="Biogas"/>
      <sheetName val="feste Biomasse"/>
      <sheetName val="flüssige Biomasse"/>
      <sheetName val="feste + flüssige Biomasse"/>
      <sheetName val="Biotreibstoffe"/>
      <sheetName val="Abfall 50%"/>
      <sheetName val="Biomasse"/>
      <sheetName val="Sonstige"/>
      <sheetName val="Strom"/>
      <sheetName val="Kernenergie"/>
      <sheetName val="Fernwärme"/>
      <sheetName val="Ande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3.3.2-lt. 500"/>
      <sheetName val="2.3.3.3-alle Zahlen"/>
      <sheetName val="2.3.3.4-alle Zahlen"/>
      <sheetName val="2.3.3.5-alle Zahlen"/>
      <sheetName val="4.2.1-alle Zahlen"/>
      <sheetName val="4.2.7-alle Zahl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1.1_MWh"/>
      <sheetName val="Tab1.1_Euro"/>
      <sheetName val="Tab1.1_Cent_kWh"/>
      <sheetName val="Tab1.1_Fallzahlen"/>
      <sheetName val="Tab1.2_MWh"/>
      <sheetName val="Tab1.2_Euro"/>
      <sheetName val="Tab1.2_Cent_kWh"/>
      <sheetName val="Tab1.2_Fallzahlen"/>
      <sheetName val="Tab1.3_MWh_Euro"/>
      <sheetName val="Tab1.3_Fallzahlen"/>
      <sheetName val="Tab2.1_MWh"/>
      <sheetName val="Tab2.1_Euro"/>
      <sheetName val="Tab2.1_Cent_kWh"/>
      <sheetName val="Tab2.1_Fallzahlen"/>
      <sheetName val="Tab2.2_MWh"/>
      <sheetName val="Tab2.2_Euro"/>
      <sheetName val="Tab2.2_Cent_kWh"/>
      <sheetName val="Tab2.2_Fallzahlen"/>
      <sheetName val="Tab2.3_MWh_Euro"/>
      <sheetName val="Tab2.3_Fallzahlen"/>
      <sheetName val="Tab3.1_MWh"/>
      <sheetName val="Tab3.1_Euro"/>
      <sheetName val="Tab3.1_Cent_kWh"/>
      <sheetName val="Tab3.1_Fallzahlen"/>
      <sheetName val="Tab3.2_MWh"/>
      <sheetName val="Tab3.2_Euro"/>
      <sheetName val="Tab3.2_Cent_kWh"/>
      <sheetName val="Tab3.2_Fallzahlen"/>
      <sheetName val="Tab3.3_MWh_Euro"/>
      <sheetName val="Tab3.3_Fallzah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_1.1_MWh"/>
      <sheetName val="Tab_1.2_MWh"/>
      <sheetName val="Tab_1.2_Fall"/>
      <sheetName val="Tab_1.3_MWh"/>
      <sheetName val="Tab_1.3_Fall"/>
      <sheetName val="Tab_1.4_MWh"/>
      <sheetName val="Tab_1.4_Fall"/>
      <sheetName val="Tab_1.5_MWh"/>
      <sheetName val="Tab_1.5_Fall"/>
      <sheetName val="Tab_1.6_MWh"/>
      <sheetName val="Tab_1.6_Fall"/>
      <sheetName val="Tab_1.7_MWh"/>
      <sheetName val="Tab_1.7_Fall"/>
      <sheetName val="Tab_1.8_MWh"/>
      <sheetName val="Tab_1.8_Fall"/>
      <sheetName val="Tab_1.9_MWh"/>
      <sheetName val="Tab_1.9_Fall"/>
      <sheetName val="Tab_2.1_MWh"/>
      <sheetName val="Tab_2.2_MWh"/>
      <sheetName val="Tab_2.2_Fall"/>
      <sheetName val="Tab_2.3_MWh"/>
      <sheetName val="Tab_2.3_Fall"/>
      <sheetName val="Tab_2.4_MWh"/>
      <sheetName val="Tab_2.4_Fall"/>
      <sheetName val="Tab_2.5_MWh"/>
      <sheetName val="Tab_2.5_Fall"/>
      <sheetName val="Tab_2.6_MWh"/>
      <sheetName val="Tab_2.6_Fall"/>
      <sheetName val="Tab_2.7_MWh"/>
      <sheetName val="Tab_2.7_Fall"/>
      <sheetName val="Tab_2.8_MWh"/>
      <sheetName val="Tab_2.8_Fall"/>
      <sheetName val="Tab_2.9_MWh"/>
      <sheetName val="Tab_2.9_Fall"/>
      <sheetName val="Tab_3.2_MWh"/>
      <sheetName val="Tab_3.2_Fall"/>
      <sheetName val="Tab_3.3_MWh"/>
      <sheetName val="Tab_3.3_Fall"/>
      <sheetName val="Tab_3.4_MWh"/>
      <sheetName val="Tab_3.4_Fall"/>
      <sheetName val="Tab_3.5_MWh"/>
      <sheetName val="Tab_3.5_Fall"/>
      <sheetName val="Tab_3.6_MWh"/>
      <sheetName val="Tab_3.6_Fall"/>
      <sheetName val="Tab_3.7_MWh"/>
      <sheetName val="Tab_3.7_Fall"/>
      <sheetName val="Tab_3.8_MWh"/>
      <sheetName val="Tab_3.8_Fall"/>
      <sheetName val="Tab_3.9_MWh"/>
      <sheetName val="Tab_3.9_F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7" min="3" style="0" width="10.7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5" t="s">
        <v>1</v>
      </c>
      <c r="B3" s="6" t="s">
        <v>2</v>
      </c>
      <c r="C3" s="7" t="n">
        <v>1991</v>
      </c>
      <c r="D3" s="7" t="n">
        <v>2005</v>
      </c>
      <c r="E3" s="7" t="n">
        <v>2012</v>
      </c>
      <c r="F3" s="7" t="n">
        <v>2013</v>
      </c>
      <c r="G3" s="8" t="n">
        <v>2014</v>
      </c>
      <c r="H3" s="1"/>
    </row>
    <row r="4" customFormat="false" ht="27" hidden="false" customHeight="true" outlineLevel="0" collapsed="false">
      <c r="A4" s="9" t="s">
        <v>3</v>
      </c>
      <c r="B4" s="10" t="s">
        <v>4</v>
      </c>
      <c r="C4" s="11" t="n">
        <v>1514777</v>
      </c>
      <c r="D4" s="11" t="n">
        <v>1657113</v>
      </c>
      <c r="E4" s="11" t="n">
        <v>1392815.2689</v>
      </c>
      <c r="F4" s="11" t="n">
        <v>1445477.39</v>
      </c>
      <c r="G4" s="11" t="n">
        <v>1388732.54</v>
      </c>
      <c r="H4" s="1"/>
    </row>
    <row r="5" customFormat="false" ht="17.1" hidden="false" customHeight="true" outlineLevel="0" collapsed="false">
      <c r="A5" s="12" t="s">
        <v>5</v>
      </c>
      <c r="B5" s="10" t="s">
        <v>6</v>
      </c>
      <c r="C5" s="13" t="n">
        <v>152.946089521671</v>
      </c>
      <c r="D5" s="13" t="n">
        <v>157.50952691813</v>
      </c>
      <c r="E5" s="13" t="n">
        <v>132.135932771933</v>
      </c>
      <c r="F5" s="13" t="n">
        <v>136.363282939606</v>
      </c>
      <c r="G5" s="13" t="n">
        <v>130.104704336094</v>
      </c>
      <c r="H5" s="1"/>
    </row>
    <row r="6" customFormat="false" ht="23.1" hidden="false" customHeight="true" outlineLevel="0" collapsed="false">
      <c r="A6" s="9" t="s">
        <v>7</v>
      </c>
      <c r="B6" s="10" t="s">
        <v>8</v>
      </c>
      <c r="C6" s="13" t="s">
        <v>9</v>
      </c>
      <c r="D6" s="13" t="s">
        <v>9</v>
      </c>
      <c r="E6" s="13" t="s">
        <v>9</v>
      </c>
      <c r="F6" s="11" t="s">
        <v>9</v>
      </c>
      <c r="G6" s="11" t="n">
        <v>314.903476662252</v>
      </c>
      <c r="H6" s="14"/>
    </row>
    <row r="7" customFormat="false" ht="17.1" hidden="false" customHeight="true" outlineLevel="0" collapsed="false">
      <c r="A7" s="9"/>
      <c r="B7" s="10" t="s">
        <v>10</v>
      </c>
      <c r="C7" s="13" t="n">
        <v>100</v>
      </c>
      <c r="D7" s="13" t="n">
        <v>105.414814099598</v>
      </c>
      <c r="E7" s="13" t="n">
        <v>142.849340215681</v>
      </c>
      <c r="F7" s="13" t="n">
        <v>138.313661958531</v>
      </c>
      <c r="G7" s="13" t="n">
        <v>146.210442426749</v>
      </c>
      <c r="H7" s="1"/>
    </row>
    <row r="8" customFormat="false" ht="23.1" hidden="false" customHeight="true" outlineLevel="0" collapsed="false">
      <c r="A8" s="9" t="s">
        <v>11</v>
      </c>
      <c r="B8" s="10" t="s">
        <v>12</v>
      </c>
      <c r="C8" s="13" t="s">
        <v>9</v>
      </c>
      <c r="D8" s="13" t="s">
        <v>9</v>
      </c>
      <c r="E8" s="13" t="s">
        <v>9</v>
      </c>
      <c r="F8" s="11" t="s">
        <v>9</v>
      </c>
      <c r="G8" s="11" t="n">
        <v>3175.57624513795</v>
      </c>
      <c r="H8" s="1"/>
    </row>
    <row r="9" customFormat="false" ht="17.1" hidden="false" customHeight="true" outlineLevel="0" collapsed="false">
      <c r="A9" s="9"/>
      <c r="B9" s="10" t="s">
        <v>10</v>
      </c>
      <c r="C9" s="13" t="n">
        <v>100</v>
      </c>
      <c r="D9" s="13" t="n">
        <v>94.8633271842781</v>
      </c>
      <c r="E9" s="13" t="n">
        <v>70.0038235031502</v>
      </c>
      <c r="F9" s="13" t="n">
        <v>72.2994378024508</v>
      </c>
      <c r="G9" s="13" t="n">
        <v>68.3945676794595</v>
      </c>
      <c r="H9" s="1"/>
    </row>
    <row r="10" customFormat="false" ht="23.1" hidden="false" customHeight="true" outlineLevel="0" collapsed="false">
      <c r="A10" s="9" t="s">
        <v>13</v>
      </c>
      <c r="B10" s="10" t="s">
        <v>14</v>
      </c>
      <c r="C10" s="11" t="s">
        <v>9</v>
      </c>
      <c r="D10" s="11" t="s">
        <v>9</v>
      </c>
      <c r="E10" s="11" t="s">
        <v>9</v>
      </c>
      <c r="F10" s="11" t="s">
        <v>9</v>
      </c>
      <c r="G10" s="11" t="n">
        <v>437316.705</v>
      </c>
      <c r="H10" s="1"/>
    </row>
    <row r="11" customFormat="false" ht="17.1" hidden="false" customHeight="true" outlineLevel="0" collapsed="false">
      <c r="A11" s="12"/>
      <c r="B11" s="10" t="s">
        <v>10</v>
      </c>
      <c r="C11" s="13" t="n">
        <v>100</v>
      </c>
      <c r="D11" s="13" t="n">
        <v>115.320115658626</v>
      </c>
      <c r="E11" s="13" t="n">
        <v>131.347876423191</v>
      </c>
      <c r="F11" s="13" t="n">
        <v>131.985943204286</v>
      </c>
      <c r="G11" s="13" t="n">
        <v>134.044284462877</v>
      </c>
      <c r="H11" s="1"/>
    </row>
    <row r="12" customFormat="false" ht="23.1" hidden="false" customHeight="true" outlineLevel="0" collapsed="false">
      <c r="A12" s="9" t="s">
        <v>15</v>
      </c>
      <c r="B12" s="10" t="s">
        <v>16</v>
      </c>
      <c r="C12" s="13" t="n">
        <v>9903.993</v>
      </c>
      <c r="D12" s="13" t="n">
        <v>10520.716</v>
      </c>
      <c r="E12" s="13" t="n">
        <v>10540.776</v>
      </c>
      <c r="F12" s="13" t="n">
        <v>10600.195</v>
      </c>
      <c r="G12" s="11" t="n">
        <v>10673.961</v>
      </c>
      <c r="H12" s="1"/>
    </row>
    <row r="13" customFormat="false" ht="21" hidden="false" customHeight="true" outlineLevel="0" collapsed="false">
      <c r="A13" s="12" t="s">
        <v>17</v>
      </c>
      <c r="B13" s="10" t="s">
        <v>18</v>
      </c>
      <c r="C13" s="15" t="n">
        <v>1.82744615576958</v>
      </c>
      <c r="D13" s="15" t="n">
        <v>0.0863899859536612</v>
      </c>
      <c r="E13" s="15" t="n">
        <v>0.431643242758091</v>
      </c>
      <c r="F13" s="15" t="n">
        <v>0.56370612562111</v>
      </c>
      <c r="G13" s="15" t="n">
        <v>0.695892858574768</v>
      </c>
      <c r="H13" s="1"/>
      <c r="J13" s="16"/>
    </row>
    <row r="14" customFormat="false" ht="51.7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E15" s="18"/>
    </row>
    <row r="17" customFormat="false" ht="12.75" hidden="false" customHeight="false" outlineLevel="0" collapsed="false">
      <c r="C17" s="19"/>
      <c r="D17" s="19"/>
      <c r="E17" s="19"/>
      <c r="F17" s="19"/>
      <c r="G17" s="19"/>
    </row>
    <row r="18" customFormat="false" ht="12.75" hidden="false" customHeight="false" outlineLevel="0" collapsed="false">
      <c r="C18" s="20"/>
      <c r="D18" s="20"/>
      <c r="E18" s="20"/>
      <c r="F18" s="20"/>
      <c r="G18" s="20"/>
    </row>
    <row r="19" customFormat="false" ht="12.75" hidden="false" customHeight="false" outlineLevel="0" collapsed="false">
      <c r="C19" s="21"/>
      <c r="D19" s="21"/>
      <c r="E19" s="21"/>
      <c r="F19" s="21"/>
    </row>
    <row r="20" customFormat="false" ht="12.75" hidden="false" customHeight="false" outlineLevel="0" collapsed="false">
      <c r="E20" s="20"/>
      <c r="F20" s="16"/>
    </row>
    <row r="22" customFormat="false" ht="12.75" hidden="false" customHeight="false" outlineLevel="0" collapsed="false">
      <c r="C22" s="16"/>
      <c r="D22" s="16"/>
      <c r="E22" s="16"/>
      <c r="F22" s="16"/>
      <c r="G22" s="16"/>
    </row>
    <row r="23" customFormat="false" ht="12.75" hidden="false" customHeight="false" outlineLevel="0" collapsed="false">
      <c r="F23" s="21"/>
    </row>
  </sheetData>
  <mergeCells count="1">
    <mergeCell ref="A14:G14"/>
  </mergeCells>
  <conditionalFormatting sqref="B5:B7 B9 B11 B4:E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5: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:F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6:D7 E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8:E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1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12:F1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1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1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F6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F4 G6 G8 G1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1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10:G1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11:G11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E7:G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9:G9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88" width="11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6.5" hidden="false" customHeight="true" outlineLevel="0" collapsed="false">
      <c r="A1" s="49"/>
      <c r="B1" s="49"/>
      <c r="C1" s="49"/>
      <c r="D1" s="66"/>
      <c r="E1" s="49"/>
      <c r="F1" s="49"/>
    </row>
    <row r="2" customFormat="false" ht="14.85" hidden="false" customHeight="true" outlineLevel="0" collapsed="false">
      <c r="A2" s="2" t="s">
        <v>109</v>
      </c>
      <c r="B2" s="49"/>
      <c r="C2" s="49"/>
      <c r="D2" s="66"/>
      <c r="E2" s="49"/>
      <c r="F2" s="49"/>
    </row>
    <row r="3" customFormat="false" ht="36.75" hidden="false" customHeight="true" outlineLevel="0" collapsed="false">
      <c r="A3" s="22" t="s">
        <v>110</v>
      </c>
      <c r="B3" s="51" t="n">
        <v>2013</v>
      </c>
      <c r="C3" s="51"/>
      <c r="D3" s="23" t="n">
        <v>2014</v>
      </c>
      <c r="E3" s="23"/>
      <c r="F3" s="68" t="s">
        <v>90</v>
      </c>
    </row>
    <row r="4" customFormat="false" ht="20.25" hidden="false" customHeight="true" outlineLevel="0" collapsed="false">
      <c r="A4" s="22"/>
      <c r="B4" s="55" t="s">
        <v>105</v>
      </c>
      <c r="C4" s="69" t="s">
        <v>4</v>
      </c>
      <c r="D4" s="70" t="s">
        <v>105</v>
      </c>
      <c r="E4" s="69" t="s">
        <v>4</v>
      </c>
      <c r="F4" s="71" t="s">
        <v>18</v>
      </c>
    </row>
    <row r="5" customFormat="false" ht="35.1" hidden="false" customHeight="true" outlineLevel="0" collapsed="false">
      <c r="A5" s="91" t="s">
        <v>111</v>
      </c>
      <c r="B5" s="11" t="n">
        <v>0</v>
      </c>
      <c r="C5" s="11" t="n">
        <v>0</v>
      </c>
      <c r="D5" s="11" t="n">
        <v>0</v>
      </c>
      <c r="E5" s="11" t="n">
        <v>0</v>
      </c>
      <c r="F5" s="99" t="s">
        <v>9</v>
      </c>
      <c r="H5" s="14"/>
      <c r="I5" s="14"/>
      <c r="K5" s="63"/>
    </row>
    <row r="6" customFormat="false" ht="35.1" hidden="false" customHeight="true" outlineLevel="0" collapsed="false">
      <c r="A6" s="30" t="s">
        <v>112</v>
      </c>
      <c r="B6" s="11" t="n">
        <v>14195.72</v>
      </c>
      <c r="C6" s="11" t="n">
        <v>604922.06</v>
      </c>
      <c r="D6" s="11" t="n">
        <v>13846.71</v>
      </c>
      <c r="E6" s="11" t="n">
        <v>589828.51</v>
      </c>
      <c r="F6" s="78" t="n">
        <v>-2.49512309073338</v>
      </c>
      <c r="G6" s="34"/>
      <c r="H6" s="14"/>
      <c r="I6" s="14"/>
      <c r="J6" s="16"/>
      <c r="K6" s="63"/>
    </row>
    <row r="7" customFormat="false" ht="33" hidden="false" customHeight="true" outlineLevel="0" collapsed="false">
      <c r="A7" s="46" t="s">
        <v>113</v>
      </c>
      <c r="B7" s="72" t="n">
        <v>14195.72</v>
      </c>
      <c r="C7" s="72" t="n">
        <v>604922.06</v>
      </c>
      <c r="D7" s="72" t="n">
        <v>13846.71</v>
      </c>
      <c r="E7" s="72" t="n">
        <v>589828.51</v>
      </c>
      <c r="F7" s="73" t="n">
        <v>-2.49512309073338</v>
      </c>
      <c r="G7" s="34"/>
      <c r="H7" s="14"/>
      <c r="I7" s="14"/>
      <c r="J7" s="16"/>
      <c r="K7" s="63"/>
    </row>
    <row r="8" customFormat="false" ht="47.25" hidden="false" customHeight="true" outlineLevel="0" collapsed="false">
      <c r="A8" s="30" t="s">
        <v>114</v>
      </c>
      <c r="B8" s="11" t="n">
        <v>-2229.17</v>
      </c>
      <c r="C8" s="11" t="n">
        <v>-94376.94</v>
      </c>
      <c r="D8" s="11" t="n">
        <v>-2260.04</v>
      </c>
      <c r="E8" s="11" t="n">
        <v>-95999.38</v>
      </c>
      <c r="F8" s="78" t="n">
        <v>1.71910638340256</v>
      </c>
      <c r="H8" s="14"/>
      <c r="I8" s="14"/>
      <c r="J8" s="16"/>
      <c r="K8" s="63"/>
    </row>
    <row r="9" customFormat="false" ht="35.1" hidden="false" customHeight="true" outlineLevel="0" collapsed="false">
      <c r="A9" s="30" t="s">
        <v>115</v>
      </c>
      <c r="B9" s="11" t="n">
        <v>14513.23</v>
      </c>
      <c r="C9" s="11" t="n">
        <v>617734.81</v>
      </c>
      <c r="D9" s="11" t="n">
        <v>14204.16</v>
      </c>
      <c r="E9" s="11" t="n">
        <v>604252.53</v>
      </c>
      <c r="F9" s="78" t="n">
        <v>-2.18253525327479</v>
      </c>
      <c r="G9" s="34"/>
      <c r="H9" s="14"/>
      <c r="I9" s="14"/>
      <c r="J9" s="16"/>
      <c r="K9" s="63"/>
    </row>
    <row r="10" customFormat="false" ht="35.1" hidden="false" customHeight="true" outlineLevel="0" collapsed="false">
      <c r="A10" s="30" t="s">
        <v>116</v>
      </c>
      <c r="B10" s="11" t="n">
        <v>14426.26</v>
      </c>
      <c r="C10" s="11" t="n">
        <v>617446.24</v>
      </c>
      <c r="D10" s="11" t="n">
        <v>14104.43</v>
      </c>
      <c r="E10" s="11" t="n">
        <v>604022.98</v>
      </c>
      <c r="F10" s="78" t="n">
        <v>-2.17399655717393</v>
      </c>
      <c r="H10" s="14"/>
      <c r="I10" s="14"/>
      <c r="J10" s="16"/>
      <c r="K10" s="63"/>
    </row>
    <row r="11" customFormat="false" ht="24.95" hidden="false" customHeight="true" outlineLevel="0" collapsed="false">
      <c r="A11" s="77" t="s">
        <v>117</v>
      </c>
      <c r="B11" s="11" t="n">
        <v>4635.93</v>
      </c>
      <c r="C11" s="11" t="n">
        <v>201862.41</v>
      </c>
      <c r="D11" s="11" t="n">
        <v>4532.6</v>
      </c>
      <c r="E11" s="11" t="n">
        <v>197358.6</v>
      </c>
      <c r="F11" s="78" t="n">
        <v>-2.23112861874581</v>
      </c>
      <c r="H11" s="14"/>
      <c r="I11" s="14"/>
      <c r="J11" s="16"/>
      <c r="K11" s="63"/>
    </row>
    <row r="12" customFormat="false" ht="24.95" hidden="false" customHeight="true" outlineLevel="0" collapsed="false">
      <c r="A12" s="77" t="s">
        <v>118</v>
      </c>
      <c r="B12" s="11" t="n">
        <v>3881.83</v>
      </c>
      <c r="C12" s="11" t="n">
        <v>166763.29</v>
      </c>
      <c r="D12" s="11" t="n">
        <v>3715.37</v>
      </c>
      <c r="E12" s="11" t="n">
        <v>159608.37</v>
      </c>
      <c r="F12" s="78" t="n">
        <v>-4.29046464602612</v>
      </c>
      <c r="H12" s="14"/>
      <c r="I12" s="14"/>
      <c r="J12" s="16"/>
      <c r="K12" s="63"/>
    </row>
    <row r="13" customFormat="false" ht="24.95" hidden="false" customHeight="true" outlineLevel="0" collapsed="false">
      <c r="A13" s="77" t="s">
        <v>119</v>
      </c>
      <c r="B13" s="11" t="n">
        <v>2421.34</v>
      </c>
      <c r="C13" s="11" t="n">
        <v>103689.19</v>
      </c>
      <c r="D13" s="11" t="n">
        <v>2333.47</v>
      </c>
      <c r="E13" s="11" t="n">
        <v>99923.72</v>
      </c>
      <c r="F13" s="78" t="n">
        <v>-3.63149716956994</v>
      </c>
      <c r="H13" s="14"/>
      <c r="I13" s="14"/>
      <c r="J13" s="16"/>
      <c r="K13" s="63"/>
    </row>
    <row r="14" customFormat="false" ht="24.95" hidden="false" customHeight="true" outlineLevel="0" collapsed="false">
      <c r="A14" s="77" t="s">
        <v>120</v>
      </c>
      <c r="B14" s="11" t="n">
        <v>448.93</v>
      </c>
      <c r="C14" s="11" t="n">
        <v>18110.43</v>
      </c>
      <c r="D14" s="11" t="n">
        <v>468.97</v>
      </c>
      <c r="E14" s="11" t="n">
        <v>18919.45</v>
      </c>
      <c r="F14" s="78" t="n">
        <v>4.46714959280371</v>
      </c>
      <c r="H14" s="14"/>
      <c r="I14" s="14"/>
      <c r="J14" s="16"/>
      <c r="K14" s="63"/>
    </row>
    <row r="15" customFormat="false" ht="24.95" hidden="false" customHeight="true" outlineLevel="0" collapsed="false">
      <c r="A15" s="77" t="s">
        <v>121</v>
      </c>
      <c r="B15" s="11" t="n">
        <v>3038.23</v>
      </c>
      <c r="C15" s="11" t="n">
        <v>127020.92</v>
      </c>
      <c r="D15" s="11" t="n">
        <v>3054.02</v>
      </c>
      <c r="E15" s="11" t="n">
        <v>128212.84</v>
      </c>
      <c r="F15" s="78" t="n">
        <v>0.938365113400217</v>
      </c>
      <c r="H15" s="14"/>
      <c r="I15" s="14"/>
      <c r="J15" s="16"/>
      <c r="K15" s="63"/>
    </row>
    <row r="16" customFormat="false" ht="35.1" hidden="false" customHeight="true" outlineLevel="0" collapsed="false">
      <c r="A16" s="57" t="s">
        <v>93</v>
      </c>
      <c r="B16" s="11" t="n">
        <v>695.95</v>
      </c>
      <c r="C16" s="11" t="n">
        <v>31104.18</v>
      </c>
      <c r="D16" s="11" t="n">
        <v>728.58</v>
      </c>
      <c r="E16" s="11" t="n">
        <v>32787.45</v>
      </c>
      <c r="F16" s="78" t="n">
        <v>5.41171636738212</v>
      </c>
      <c r="H16" s="14"/>
      <c r="I16" s="14"/>
      <c r="J16" s="16"/>
      <c r="K16" s="63"/>
    </row>
    <row r="17" customFormat="false" ht="35.1" hidden="false" customHeight="true" outlineLevel="0" collapsed="false">
      <c r="A17" s="46" t="s">
        <v>122</v>
      </c>
      <c r="B17" s="72" t="n">
        <v>11183.63</v>
      </c>
      <c r="C17" s="72" t="n">
        <v>479152.37</v>
      </c>
      <c r="D17" s="72" t="n">
        <v>10758.35</v>
      </c>
      <c r="E17" s="72" t="n">
        <v>460812.13</v>
      </c>
      <c r="F17" s="73" t="n">
        <v>-3.82764255136628</v>
      </c>
      <c r="G17" s="34"/>
      <c r="H17" s="14"/>
      <c r="I17" s="14"/>
      <c r="J17" s="16"/>
      <c r="K17" s="63"/>
    </row>
    <row r="18" customFormat="false" ht="35.1" hidden="false" customHeight="true" outlineLevel="0" collapsed="false">
      <c r="A18" s="30" t="s">
        <v>123</v>
      </c>
      <c r="B18" s="11" t="n">
        <v>138.95</v>
      </c>
      <c r="C18" s="11" t="n">
        <v>5720.15</v>
      </c>
      <c r="D18" s="11" t="n">
        <v>114.89</v>
      </c>
      <c r="E18" s="11" t="n">
        <v>4708.94</v>
      </c>
      <c r="F18" s="78" t="n">
        <v>-17.6780329187172</v>
      </c>
      <c r="G18" s="34"/>
      <c r="H18" s="14"/>
      <c r="I18" s="14"/>
      <c r="J18" s="16"/>
      <c r="K18" s="63"/>
    </row>
    <row r="19" customFormat="false" ht="35.1" hidden="false" customHeight="true" outlineLevel="0" collapsed="false">
      <c r="A19" s="57" t="s">
        <v>124</v>
      </c>
      <c r="B19" s="11" t="n">
        <v>585.24</v>
      </c>
      <c r="C19" s="11" t="n">
        <v>23286.71</v>
      </c>
      <c r="D19" s="11" t="n">
        <v>641.04</v>
      </c>
      <c r="E19" s="11" t="n">
        <v>25608.16</v>
      </c>
      <c r="F19" s="78" t="n">
        <v>9.96899089652424</v>
      </c>
      <c r="H19" s="14"/>
      <c r="I19" s="14"/>
      <c r="J19" s="16"/>
      <c r="K19" s="63"/>
    </row>
    <row r="20" customFormat="false" ht="35.1" hidden="false" customHeight="true" outlineLevel="0" collapsed="false">
      <c r="A20" s="57" t="s">
        <v>125</v>
      </c>
      <c r="B20" s="92" t="n">
        <v>0</v>
      </c>
      <c r="C20" s="92" t="n">
        <v>0</v>
      </c>
      <c r="D20" s="92" t="n">
        <v>0</v>
      </c>
      <c r="E20" s="92" t="n">
        <v>0</v>
      </c>
      <c r="F20" s="78" t="s">
        <v>9</v>
      </c>
      <c r="H20" s="14"/>
      <c r="I20" s="14"/>
      <c r="J20" s="16"/>
      <c r="K20" s="63"/>
    </row>
    <row r="21" customFormat="false" ht="35.1" hidden="false" customHeight="true" outlineLevel="0" collapsed="false">
      <c r="A21" s="46" t="s">
        <v>84</v>
      </c>
      <c r="B21" s="72" t="n">
        <v>10459.44</v>
      </c>
      <c r="C21" s="72" t="n">
        <v>450145.51</v>
      </c>
      <c r="D21" s="72" t="n">
        <v>10002.42</v>
      </c>
      <c r="E21" s="72" t="n">
        <v>430495.03</v>
      </c>
      <c r="F21" s="73" t="n">
        <v>-4.36536176935321</v>
      </c>
      <c r="G21" s="34"/>
      <c r="H21" s="14"/>
      <c r="I21" s="14"/>
      <c r="J21" s="16"/>
      <c r="K21" s="63"/>
    </row>
    <row r="22" customFormat="false" ht="24.95" hidden="false" customHeight="true" outlineLevel="0" collapsed="false">
      <c r="A22" s="77" t="s">
        <v>101</v>
      </c>
      <c r="B22" s="11" t="n">
        <v>302.76</v>
      </c>
      <c r="C22" s="11" t="n">
        <v>12409.04</v>
      </c>
      <c r="D22" s="11" t="n">
        <v>253.93</v>
      </c>
      <c r="E22" s="11" t="n">
        <v>10270.59</v>
      </c>
      <c r="F22" s="78" t="n">
        <v>-17.2330011024221</v>
      </c>
      <c r="H22" s="14"/>
      <c r="I22" s="14"/>
      <c r="J22" s="16"/>
      <c r="K22" s="63"/>
    </row>
    <row r="23" customFormat="false" ht="24.95" hidden="false" customHeight="true" outlineLevel="0" collapsed="false">
      <c r="A23" s="77" t="s">
        <v>53</v>
      </c>
      <c r="B23" s="11" t="n">
        <v>6807.44</v>
      </c>
      <c r="C23" s="11" t="n">
        <v>293909.16</v>
      </c>
      <c r="D23" s="11" t="n">
        <v>6910.06</v>
      </c>
      <c r="E23" s="11" t="n">
        <v>298304.06</v>
      </c>
      <c r="F23" s="78" t="n">
        <v>1.49532597078634</v>
      </c>
      <c r="H23" s="14"/>
      <c r="I23" s="14"/>
      <c r="J23" s="16"/>
      <c r="K23" s="63"/>
    </row>
    <row r="24" customFormat="false" ht="24.95" hidden="false" customHeight="true" outlineLevel="0" collapsed="false">
      <c r="A24" s="77" t="s">
        <v>86</v>
      </c>
      <c r="B24" s="11" t="n">
        <v>3349.24</v>
      </c>
      <c r="C24" s="11" t="n">
        <v>143827.31</v>
      </c>
      <c r="D24" s="11" t="n">
        <v>2838.45</v>
      </c>
      <c r="E24" s="11" t="n">
        <v>121920.38</v>
      </c>
      <c r="F24" s="78" t="n">
        <v>-15.231411892498</v>
      </c>
      <c r="H24" s="14"/>
      <c r="I24" s="14"/>
      <c r="J24" s="16"/>
      <c r="K24" s="63"/>
    </row>
    <row r="25" customFormat="false" ht="24.95" hidden="false" customHeight="true" outlineLevel="0" collapsed="false">
      <c r="A25" s="17" t="s">
        <v>126</v>
      </c>
      <c r="B25" s="17"/>
      <c r="C25" s="17"/>
      <c r="D25" s="17"/>
      <c r="E25" s="17"/>
      <c r="F25" s="17"/>
    </row>
    <row r="26" customFormat="false" ht="12.75" hidden="false" customHeight="false" outlineLevel="0" collapsed="false">
      <c r="C26" s="34"/>
    </row>
  </sheetData>
  <mergeCells count="4">
    <mergeCell ref="A3:A4"/>
    <mergeCell ref="B3:C3"/>
    <mergeCell ref="D3:E3"/>
    <mergeCell ref="A25:F25"/>
  </mergeCells>
  <conditionalFormatting sqref="F5:F24 B5:C6 B18:B24 B7:B16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D5:E24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B17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C7:C24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H5:I24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8.7"/>
    <col collapsed="false" customWidth="true" hidden="false" outlineLevel="0" max="10" min="10" style="0" width="6.56"/>
  </cols>
  <sheetData>
    <row r="1" customFormat="false" ht="16.5" hidden="false" customHeight="true" outlineLevel="0" collapsed="false">
      <c r="A1" s="1"/>
      <c r="B1" s="1"/>
      <c r="C1" s="49"/>
      <c r="D1" s="49"/>
      <c r="E1" s="49"/>
      <c r="F1" s="49"/>
      <c r="G1" s="49"/>
      <c r="H1" s="49"/>
      <c r="I1" s="49"/>
    </row>
    <row r="2" s="4" customFormat="true" ht="14.85" hidden="false" customHeight="true" outlineLevel="0" collapsed="false">
      <c r="A2" s="2" t="s">
        <v>127</v>
      </c>
      <c r="B2" s="3"/>
      <c r="C2" s="89"/>
      <c r="D2" s="89"/>
      <c r="E2" s="89"/>
      <c r="F2" s="89"/>
      <c r="G2" s="89"/>
      <c r="H2" s="89"/>
      <c r="I2" s="89"/>
    </row>
    <row r="3" customFormat="false" ht="34.5" hidden="false" customHeight="true" outlineLevel="0" collapsed="false">
      <c r="A3" s="100" t="s">
        <v>21</v>
      </c>
      <c r="B3" s="101" t="n">
        <v>2007</v>
      </c>
      <c r="C3" s="101" t="n">
        <v>2008</v>
      </c>
      <c r="D3" s="101" t="n">
        <v>2009</v>
      </c>
      <c r="E3" s="101" t="n">
        <v>2010</v>
      </c>
      <c r="F3" s="8" t="n">
        <v>2011</v>
      </c>
      <c r="G3" s="8" t="n">
        <v>2012</v>
      </c>
      <c r="H3" s="8" t="n">
        <v>2013</v>
      </c>
      <c r="I3" s="8" t="n">
        <v>2014</v>
      </c>
    </row>
    <row r="4" customFormat="false" ht="22.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</row>
    <row r="5" customFormat="false" ht="19.5" hidden="false" customHeight="true" outlineLevel="0" collapsed="false">
      <c r="A5" s="103" t="s">
        <v>24</v>
      </c>
      <c r="B5" s="11" t="n">
        <v>524035</v>
      </c>
      <c r="C5" s="11" t="n">
        <v>572854</v>
      </c>
      <c r="D5" s="11" t="n">
        <v>533521</v>
      </c>
      <c r="E5" s="11" t="n">
        <v>523033</v>
      </c>
      <c r="F5" s="11" t="n">
        <v>508823</v>
      </c>
      <c r="G5" s="11" t="n">
        <v>495300.8438</v>
      </c>
      <c r="H5" s="11" t="n">
        <v>510545.12</v>
      </c>
      <c r="I5" s="11" t="n">
        <v>493829.13</v>
      </c>
      <c r="K5" s="104"/>
      <c r="L5" s="105"/>
      <c r="M5" s="104"/>
      <c r="N5" s="104"/>
      <c r="O5" s="104"/>
      <c r="P5" s="104"/>
      <c r="V5" s="34"/>
    </row>
    <row r="6" customFormat="false" ht="19.5" hidden="false" customHeight="true" outlineLevel="0" collapsed="false">
      <c r="A6" s="106" t="s">
        <v>25</v>
      </c>
      <c r="B6" s="11" t="n">
        <v>385679</v>
      </c>
      <c r="C6" s="11" t="n">
        <v>363908</v>
      </c>
      <c r="D6" s="11" t="n">
        <v>374969</v>
      </c>
      <c r="E6" s="11" t="n">
        <v>345483</v>
      </c>
      <c r="F6" s="11" t="n">
        <v>281581</v>
      </c>
      <c r="G6" s="11" t="n">
        <v>238967.6727</v>
      </c>
      <c r="H6" s="11" t="n">
        <v>219493.53</v>
      </c>
      <c r="I6" s="11" t="n">
        <v>235657.61</v>
      </c>
      <c r="K6" s="104"/>
      <c r="L6" s="105"/>
      <c r="M6" s="104"/>
      <c r="N6" s="104"/>
      <c r="O6" s="104"/>
      <c r="P6" s="104"/>
      <c r="S6" s="34"/>
    </row>
    <row r="7" customFormat="false" ht="19.5" hidden="false" customHeight="true" outlineLevel="0" collapsed="false">
      <c r="A7" s="106" t="s">
        <v>26</v>
      </c>
      <c r="B7" s="11" t="n">
        <v>296265</v>
      </c>
      <c r="C7" s="11" t="n">
        <v>296724</v>
      </c>
      <c r="D7" s="11" t="n">
        <v>271185</v>
      </c>
      <c r="E7" s="11" t="n">
        <v>273081.685929704</v>
      </c>
      <c r="F7" s="11" t="n">
        <v>254975</v>
      </c>
      <c r="G7" s="11" t="n">
        <v>241401.0365</v>
      </c>
      <c r="H7" s="11" t="n">
        <v>270624.11</v>
      </c>
      <c r="I7" s="11" t="n">
        <v>245672.45</v>
      </c>
      <c r="K7" s="104"/>
      <c r="L7" s="105"/>
      <c r="M7" s="104"/>
      <c r="N7" s="104"/>
      <c r="O7" s="104"/>
      <c r="P7" s="104"/>
    </row>
    <row r="8" customFormat="false" ht="19.5" hidden="false" customHeight="true" outlineLevel="0" collapsed="false">
      <c r="A8" s="106" t="s">
        <v>27</v>
      </c>
      <c r="B8" s="11" t="n">
        <v>199868</v>
      </c>
      <c r="C8" s="11" t="n">
        <v>183590</v>
      </c>
      <c r="D8" s="11" t="n">
        <v>154097</v>
      </c>
      <c r="E8" s="11" t="n">
        <v>167927</v>
      </c>
      <c r="F8" s="11" t="n">
        <v>159631</v>
      </c>
      <c r="G8" s="11" t="n">
        <v>164174.3596</v>
      </c>
      <c r="H8" s="11" t="n">
        <v>196581.39</v>
      </c>
      <c r="I8" s="11" t="n">
        <v>171724.31</v>
      </c>
      <c r="K8" s="104"/>
      <c r="L8" s="105"/>
      <c r="M8" s="104"/>
      <c r="N8" s="104"/>
      <c r="O8" s="104"/>
      <c r="P8" s="104"/>
    </row>
    <row r="9" customFormat="false" ht="19.5" hidden="false" customHeight="true" outlineLevel="0" collapsed="false">
      <c r="A9" s="106" t="s">
        <v>28</v>
      </c>
      <c r="B9" s="11" t="n">
        <v>38442</v>
      </c>
      <c r="C9" s="11" t="n">
        <v>50857</v>
      </c>
      <c r="D9" s="11" t="n">
        <v>50270</v>
      </c>
      <c r="E9" s="11" t="n">
        <v>55563</v>
      </c>
      <c r="F9" s="11" t="n">
        <v>61011</v>
      </c>
      <c r="G9" s="11" t="n">
        <v>63760.4041</v>
      </c>
      <c r="H9" s="11" t="n">
        <v>55267.35</v>
      </c>
      <c r="I9" s="11" t="n">
        <v>47451.39</v>
      </c>
      <c r="K9" s="104"/>
      <c r="L9" s="105"/>
      <c r="M9" s="104"/>
      <c r="N9" s="104"/>
      <c r="O9" s="104"/>
      <c r="P9" s="104"/>
    </row>
    <row r="10" customFormat="false" ht="19.5" hidden="false" customHeight="true" outlineLevel="0" collapsed="false">
      <c r="A10" s="106" t="s">
        <v>29</v>
      </c>
      <c r="B10" s="11" t="n">
        <v>4462</v>
      </c>
      <c r="C10" s="11" t="n">
        <v>4087</v>
      </c>
      <c r="D10" s="11" t="n">
        <v>3860</v>
      </c>
      <c r="E10" s="11" t="n">
        <v>4243.27332</v>
      </c>
      <c r="F10" s="11" t="n">
        <v>5829</v>
      </c>
      <c r="G10" s="11" t="n">
        <v>5333.8244</v>
      </c>
      <c r="H10" s="11" t="n">
        <v>4725.93</v>
      </c>
      <c r="I10" s="11" t="n">
        <v>4404.57</v>
      </c>
      <c r="K10" s="104"/>
      <c r="L10" s="105"/>
      <c r="M10" s="104"/>
      <c r="N10" s="104"/>
      <c r="O10" s="104"/>
      <c r="P10" s="104"/>
    </row>
    <row r="11" customFormat="false" ht="19.5" hidden="false" customHeight="true" outlineLevel="0" collapsed="false">
      <c r="A11" s="107" t="s">
        <v>30</v>
      </c>
      <c r="B11" s="11" t="n">
        <v>14279</v>
      </c>
      <c r="C11" s="11" t="n">
        <v>11924</v>
      </c>
      <c r="D11" s="11" t="n">
        <v>13498</v>
      </c>
      <c r="E11" s="11" t="n">
        <v>15596</v>
      </c>
      <c r="F11" s="11" t="n">
        <v>13617</v>
      </c>
      <c r="G11" s="11" t="n">
        <v>15343.4709</v>
      </c>
      <c r="H11" s="11" t="n">
        <v>17078.91</v>
      </c>
      <c r="I11" s="11" t="n">
        <v>18033.19</v>
      </c>
      <c r="K11" s="104"/>
      <c r="L11" s="105"/>
      <c r="M11" s="104"/>
      <c r="N11" s="104"/>
      <c r="O11" s="104"/>
      <c r="P11" s="104"/>
    </row>
    <row r="12" customFormat="false" ht="29.25" hidden="false" customHeight="true" outlineLevel="0" collapsed="false">
      <c r="A12" s="108" t="s">
        <v>31</v>
      </c>
      <c r="B12" s="72" t="n">
        <v>138862</v>
      </c>
      <c r="C12" s="72" t="n">
        <v>141628</v>
      </c>
      <c r="D12" s="72" t="n">
        <v>144194</v>
      </c>
      <c r="E12" s="72" t="n">
        <v>163147.171515676</v>
      </c>
      <c r="F12" s="72" t="n">
        <v>149271</v>
      </c>
      <c r="G12" s="72" t="n">
        <v>168533.6569</v>
      </c>
      <c r="H12" s="72" t="n">
        <v>171161.03</v>
      </c>
      <c r="I12" s="72" t="n">
        <v>171959.9</v>
      </c>
      <c r="K12" s="104"/>
      <c r="L12" s="105"/>
      <c r="M12" s="104"/>
      <c r="N12" s="104"/>
      <c r="O12" s="104"/>
      <c r="P12" s="104"/>
    </row>
    <row r="13" customFormat="false" ht="12.75" hidden="false" customHeight="true" outlineLevel="0" collapsed="false">
      <c r="A13" s="109" t="s">
        <v>32</v>
      </c>
      <c r="B13" s="11"/>
      <c r="C13" s="11"/>
      <c r="D13" s="11"/>
      <c r="E13" s="11"/>
      <c r="F13" s="11"/>
      <c r="G13" s="66"/>
      <c r="H13" s="66"/>
      <c r="I13" s="66"/>
      <c r="K13" s="104"/>
      <c r="L13" s="105"/>
      <c r="M13" s="104"/>
      <c r="N13" s="104"/>
      <c r="O13" s="104"/>
      <c r="P13" s="110"/>
    </row>
    <row r="14" customFormat="false" ht="18.6" hidden="false" customHeight="true" outlineLevel="0" collapsed="false">
      <c r="A14" s="83" t="s">
        <v>33</v>
      </c>
      <c r="B14" s="11" t="n">
        <v>108169</v>
      </c>
      <c r="C14" s="11" t="n">
        <v>110246</v>
      </c>
      <c r="D14" s="11" t="n">
        <v>111506</v>
      </c>
      <c r="E14" s="11" t="n">
        <v>124914.171515676</v>
      </c>
      <c r="F14" s="11" t="n">
        <v>108078</v>
      </c>
      <c r="G14" s="11" t="n">
        <v>120430.6719</v>
      </c>
      <c r="H14" s="11" t="n">
        <v>119823.31</v>
      </c>
      <c r="I14" s="11" t="n">
        <v>120164.17</v>
      </c>
      <c r="J14" s="34"/>
      <c r="K14" s="104"/>
      <c r="L14" s="105"/>
      <c r="M14" s="104"/>
      <c r="N14" s="104"/>
      <c r="O14" s="104"/>
      <c r="P14" s="104"/>
    </row>
    <row r="15" customFormat="false" ht="18.6" hidden="false" customHeight="true" outlineLevel="0" collapsed="false">
      <c r="A15" s="111" t="s">
        <v>34</v>
      </c>
      <c r="B15" s="11" t="n">
        <v>18941</v>
      </c>
      <c r="C15" s="11" t="n">
        <v>16887</v>
      </c>
      <c r="D15" s="11" t="n">
        <v>16093</v>
      </c>
      <c r="E15" s="11" t="n">
        <v>18477</v>
      </c>
      <c r="F15" s="11" t="n">
        <v>15856</v>
      </c>
      <c r="G15" s="11" t="n">
        <v>17802.4073</v>
      </c>
      <c r="H15" s="11" t="n">
        <v>20217.25</v>
      </c>
      <c r="I15" s="11" t="n">
        <v>17289.98</v>
      </c>
      <c r="K15" s="104"/>
      <c r="L15" s="105"/>
      <c r="M15" s="104"/>
      <c r="N15" s="104"/>
      <c r="O15" s="104"/>
      <c r="P15" s="104"/>
    </row>
    <row r="16" customFormat="false" ht="18.6" hidden="false" customHeight="true" outlineLevel="0" collapsed="false">
      <c r="A16" s="83" t="s">
        <v>35</v>
      </c>
      <c r="B16" s="11" t="n">
        <v>4382</v>
      </c>
      <c r="C16" s="11" t="n">
        <v>5757</v>
      </c>
      <c r="D16" s="11" t="n">
        <v>8231</v>
      </c>
      <c r="E16" s="11" t="n">
        <v>10945</v>
      </c>
      <c r="F16" s="11" t="n">
        <v>16237</v>
      </c>
      <c r="G16" s="11" t="n">
        <v>19555.938</v>
      </c>
      <c r="H16" s="11" t="n">
        <v>19650.32</v>
      </c>
      <c r="I16" s="11" t="n">
        <v>22278.57</v>
      </c>
      <c r="K16" s="104"/>
      <c r="L16" s="105"/>
      <c r="M16" s="104"/>
      <c r="N16" s="104"/>
      <c r="O16" s="104"/>
      <c r="P16" s="104"/>
    </row>
    <row r="17" customFormat="false" ht="18.6" hidden="false" customHeight="true" outlineLevel="0" collapsed="false">
      <c r="A17" s="83" t="s">
        <v>36</v>
      </c>
      <c r="B17" s="11" t="n">
        <v>2110</v>
      </c>
      <c r="C17" s="11" t="n">
        <v>2212</v>
      </c>
      <c r="D17" s="11" t="n">
        <v>1962</v>
      </c>
      <c r="E17" s="11" t="n">
        <v>1949</v>
      </c>
      <c r="F17" s="11" t="n">
        <v>2121</v>
      </c>
      <c r="G17" s="11" t="n">
        <v>2397.8998</v>
      </c>
      <c r="H17" s="11" t="n">
        <v>2399.76</v>
      </c>
      <c r="I17" s="11" t="n">
        <v>2443.45</v>
      </c>
      <c r="K17" s="104"/>
      <c r="L17" s="105"/>
      <c r="M17" s="104"/>
      <c r="N17" s="104"/>
      <c r="O17" s="104"/>
      <c r="P17" s="104"/>
    </row>
    <row r="18" customFormat="false" ht="18.6" hidden="false" customHeight="true" outlineLevel="0" collapsed="false">
      <c r="A18" s="111" t="s">
        <v>37</v>
      </c>
      <c r="B18" s="11" t="n">
        <v>5260</v>
      </c>
      <c r="C18" s="11" t="n">
        <v>6526</v>
      </c>
      <c r="D18" s="11" t="n">
        <v>6402</v>
      </c>
      <c r="E18" s="11" t="n">
        <v>6862</v>
      </c>
      <c r="F18" s="11" t="n">
        <v>6979</v>
      </c>
      <c r="G18" s="11" t="n">
        <v>8346.7399</v>
      </c>
      <c r="H18" s="11" t="n">
        <v>9070.39</v>
      </c>
      <c r="I18" s="11" t="n">
        <v>9783.73</v>
      </c>
      <c r="K18" s="104"/>
      <c r="L18" s="105"/>
      <c r="M18" s="104"/>
      <c r="N18" s="104"/>
      <c r="O18" s="104"/>
      <c r="P18" s="104"/>
    </row>
    <row r="19" customFormat="false" ht="23.25" hidden="false" customHeight="true" outlineLevel="0" collapsed="false">
      <c r="A19" s="112" t="s">
        <v>38</v>
      </c>
      <c r="B19" s="72" t="n">
        <v>1601892</v>
      </c>
      <c r="C19" s="72" t="n">
        <v>1625572</v>
      </c>
      <c r="D19" s="72" t="n">
        <v>1545594</v>
      </c>
      <c r="E19" s="72" t="n">
        <v>1548074.13076538</v>
      </c>
      <c r="F19" s="72" t="n">
        <v>1434738</v>
      </c>
      <c r="G19" s="72" t="n">
        <v>1392815.2689</v>
      </c>
      <c r="H19" s="72" t="n">
        <v>1445477.39</v>
      </c>
      <c r="I19" s="72" t="n">
        <v>1388732.54</v>
      </c>
      <c r="J19" s="34"/>
      <c r="K19" s="113"/>
      <c r="L19" s="105"/>
      <c r="M19" s="104"/>
      <c r="N19" s="113"/>
      <c r="O19" s="113"/>
      <c r="P19" s="113"/>
    </row>
    <row r="20" customFormat="false" ht="25.5" hidden="false" customHeight="true" outlineLevel="0" collapsed="false">
      <c r="A20" s="114" t="s">
        <v>128</v>
      </c>
      <c r="B20" s="114"/>
      <c r="C20" s="114"/>
      <c r="D20" s="114"/>
      <c r="E20" s="114"/>
      <c r="F20" s="114"/>
      <c r="G20" s="114"/>
      <c r="H20" s="114"/>
      <c r="I20" s="114"/>
    </row>
    <row r="21" customFormat="false" ht="19.5" hidden="false" customHeight="true" outlineLevel="0" collapsed="false">
      <c r="A21" s="103" t="s">
        <v>24</v>
      </c>
      <c r="B21" s="115" t="n">
        <v>32.713503781778</v>
      </c>
      <c r="C21" s="115" t="n">
        <v>35.2401493135955</v>
      </c>
      <c r="D21" s="115" t="n">
        <v>34.5188322418436</v>
      </c>
      <c r="E21" s="115" t="n">
        <v>33.7860435495688</v>
      </c>
      <c r="F21" s="115" t="n">
        <v>35.4645238364078</v>
      </c>
      <c r="G21" s="115" t="n">
        <v>35.5611296673372</v>
      </c>
      <c r="H21" s="115" t="n">
        <v>35.3201733580904</v>
      </c>
      <c r="I21" s="115" t="n">
        <v>35.559700358141</v>
      </c>
    </row>
    <row r="22" customFormat="false" ht="19.5" hidden="false" customHeight="true" outlineLevel="0" collapsed="false">
      <c r="A22" s="106" t="s">
        <v>25</v>
      </c>
      <c r="B22" s="115" t="n">
        <v>24.0764670776806</v>
      </c>
      <c r="C22" s="115" t="n">
        <v>22.3864584281717</v>
      </c>
      <c r="D22" s="115" t="n">
        <v>24.2605108456684</v>
      </c>
      <c r="E22" s="115" t="n">
        <v>22.3169545394568</v>
      </c>
      <c r="F22" s="115" t="n">
        <v>19.6259526129509</v>
      </c>
      <c r="G22" s="115" t="n">
        <v>17.1571692266648</v>
      </c>
      <c r="H22" s="115" t="n">
        <v>15.184846993698</v>
      </c>
      <c r="I22" s="115" t="n">
        <v>16.9692581697553</v>
      </c>
    </row>
    <row r="23" customFormat="false" ht="19.5" hidden="false" customHeight="true" outlineLevel="0" collapsed="false">
      <c r="A23" s="106" t="s">
        <v>26</v>
      </c>
      <c r="B23" s="115" t="n">
        <v>18.4946925260879</v>
      </c>
      <c r="C23" s="115" t="n">
        <v>18.2535132248833</v>
      </c>
      <c r="D23" s="115" t="n">
        <v>17.5456814661548</v>
      </c>
      <c r="E23" s="115" t="n">
        <v>17.6400910332821</v>
      </c>
      <c r="F23" s="115" t="n">
        <v>17.771537381738</v>
      </c>
      <c r="G23" s="115" t="n">
        <v>17.3318775210334</v>
      </c>
      <c r="H23" s="115" t="n">
        <v>18.7221268123744</v>
      </c>
      <c r="I23" s="115" t="n">
        <v>17.690407830438</v>
      </c>
    </row>
    <row r="24" customFormat="false" ht="19.5" hidden="false" customHeight="true" outlineLevel="0" collapsed="false">
      <c r="A24" s="106" t="s">
        <v>27</v>
      </c>
      <c r="B24" s="115" t="n">
        <v>12.4769959522864</v>
      </c>
      <c r="C24" s="115" t="n">
        <v>11.2938707113558</v>
      </c>
      <c r="D24" s="115" t="n">
        <v>9.9700826995964</v>
      </c>
      <c r="E24" s="115" t="n">
        <v>10.8474779510059</v>
      </c>
      <c r="F24" s="115" t="n">
        <v>11.1261428915941</v>
      </c>
      <c r="G24" s="115" t="n">
        <v>11.7872314631975</v>
      </c>
      <c r="H24" s="115" t="n">
        <v>13.5997554413494</v>
      </c>
      <c r="I24" s="115" t="n">
        <v>12.3655423239381</v>
      </c>
    </row>
    <row r="25" customFormat="false" ht="19.5" hidden="false" customHeight="true" outlineLevel="0" collapsed="false">
      <c r="A25" s="106" t="s">
        <v>28</v>
      </c>
      <c r="B25" s="115" t="n">
        <v>2.39978725157501</v>
      </c>
      <c r="C25" s="115" t="n">
        <v>3.12856028524113</v>
      </c>
      <c r="D25" s="115" t="n">
        <v>3.25247121818537</v>
      </c>
      <c r="E25" s="115" t="n">
        <v>3.58916920680854</v>
      </c>
      <c r="F25" s="115" t="n">
        <v>4.25241402959983</v>
      </c>
      <c r="G25" s="115" t="n">
        <v>4.57780766220031</v>
      </c>
      <c r="H25" s="115" t="n">
        <v>3.82346693088019</v>
      </c>
      <c r="I25" s="115" t="n">
        <v>3.41688472281351</v>
      </c>
    </row>
    <row r="26" customFormat="false" ht="19.5" hidden="false" customHeight="true" outlineLevel="0" collapsed="false">
      <c r="A26" s="106" t="s">
        <v>29</v>
      </c>
      <c r="B26" s="115" t="n">
        <v>0.278545619804581</v>
      </c>
      <c r="C26" s="115" t="n">
        <v>0.251419192751844</v>
      </c>
      <c r="D26" s="115" t="n">
        <v>0.24974217032416</v>
      </c>
      <c r="E26" s="115" t="n">
        <v>0.274100137433477</v>
      </c>
      <c r="F26" s="115" t="n">
        <v>0.406276267862146</v>
      </c>
      <c r="G26" s="115" t="n">
        <v>0.382952751818443</v>
      </c>
      <c r="H26" s="115" t="n">
        <v>0.326945964889842</v>
      </c>
      <c r="I26" s="115" t="n">
        <v>0.317164743615787</v>
      </c>
    </row>
    <row r="27" customFormat="false" ht="19.5" hidden="false" customHeight="true" outlineLevel="0" collapsed="false">
      <c r="A27" s="107" t="s">
        <v>30</v>
      </c>
      <c r="B27" s="115" t="n">
        <v>0.891383439083284</v>
      </c>
      <c r="C27" s="115" t="n">
        <v>0.733526414086857</v>
      </c>
      <c r="D27" s="115" t="n">
        <v>0.873321195605055</v>
      </c>
      <c r="E27" s="115" t="n">
        <v>1.00744529541936</v>
      </c>
      <c r="F27" s="115" t="n">
        <v>0.949093144532312</v>
      </c>
      <c r="G27" s="115" t="n">
        <v>1.10161564441477</v>
      </c>
      <c r="H27" s="115" t="n">
        <v>1.18154113776902</v>
      </c>
      <c r="I27" s="115" t="n">
        <v>1.29853585773975</v>
      </c>
    </row>
    <row r="28" customFormat="false" ht="29.25" hidden="false" customHeight="true" outlineLevel="0" collapsed="false">
      <c r="A28" s="108" t="s">
        <v>31</v>
      </c>
      <c r="B28" s="116" t="n">
        <v>8.66862435170411</v>
      </c>
      <c r="C28" s="116" t="n">
        <v>8.7125024299139</v>
      </c>
      <c r="D28" s="116" t="n">
        <v>9.32935816262227</v>
      </c>
      <c r="E28" s="116" t="n">
        <v>10.5387182870251</v>
      </c>
      <c r="F28" s="116" t="n">
        <v>10.4040598353149</v>
      </c>
      <c r="G28" s="116" t="n">
        <v>12.1002160633335</v>
      </c>
      <c r="H28" s="116" t="n">
        <v>11.8411419773228</v>
      </c>
      <c r="I28" s="116" t="n">
        <v>12.3825067136398</v>
      </c>
    </row>
    <row r="29" customFormat="false" ht="12.75" hidden="false" customHeight="true" outlineLevel="0" collapsed="false">
      <c r="A29" s="109" t="s">
        <v>32</v>
      </c>
      <c r="B29" s="115"/>
      <c r="C29" s="115"/>
      <c r="D29" s="115"/>
      <c r="E29" s="115"/>
      <c r="F29" s="115"/>
      <c r="G29" s="66"/>
      <c r="H29" s="66"/>
      <c r="I29" s="115"/>
    </row>
    <row r="30" customFormat="false" ht="18.6" hidden="false" customHeight="true" outlineLevel="0" collapsed="false">
      <c r="A30" s="83" t="s">
        <v>33</v>
      </c>
      <c r="B30" s="115" t="n">
        <v>6.75257757701518</v>
      </c>
      <c r="C30" s="115" t="n">
        <v>6.78198197311469</v>
      </c>
      <c r="D30" s="115" t="n">
        <v>7.21444312025021</v>
      </c>
      <c r="E30" s="115" t="n">
        <v>8.06900451556006</v>
      </c>
      <c r="F30" s="115" t="n">
        <v>7.53294329696433</v>
      </c>
      <c r="G30" s="115" t="n">
        <v>8.64656459396171</v>
      </c>
      <c r="H30" s="115" t="n">
        <v>8.28953194487532</v>
      </c>
      <c r="I30" s="115" t="n">
        <v>8.65279429543719</v>
      </c>
    </row>
    <row r="31" customFormat="false" ht="18.6" hidden="false" customHeight="true" outlineLevel="0" collapsed="false">
      <c r="A31" s="111" t="s">
        <v>34</v>
      </c>
      <c r="B31" s="115" t="n">
        <v>1.18241429509605</v>
      </c>
      <c r="C31" s="115" t="n">
        <v>1.03883433031573</v>
      </c>
      <c r="D31" s="115" t="n">
        <v>1.04121781011055</v>
      </c>
      <c r="E31" s="115" t="n">
        <v>1.19354749445137</v>
      </c>
      <c r="F31" s="115" t="n">
        <v>1.10514951161815</v>
      </c>
      <c r="G31" s="115" t="n">
        <v>1.27815997551921</v>
      </c>
      <c r="H31" s="115" t="n">
        <v>1.3986555680404</v>
      </c>
      <c r="I31" s="115" t="n">
        <v>1.24501871325057</v>
      </c>
    </row>
    <row r="32" customFormat="false" ht="18.6" hidden="false" customHeight="true" outlineLevel="0" collapsed="false">
      <c r="A32" s="83" t="s">
        <v>35</v>
      </c>
      <c r="B32" s="115" t="n">
        <v>0.273551525321308</v>
      </c>
      <c r="C32" s="115" t="n">
        <v>0.354152261480882</v>
      </c>
      <c r="D32" s="115" t="n">
        <v>0.532546063196415</v>
      </c>
      <c r="E32" s="115" t="n">
        <v>0.707007486430169</v>
      </c>
      <c r="F32" s="115" t="n">
        <v>1.13170488270332</v>
      </c>
      <c r="G32" s="115" t="n">
        <v>1.40405827223912</v>
      </c>
      <c r="H32" s="115" t="n">
        <v>1.35943461557707</v>
      </c>
      <c r="I32" s="115" t="n">
        <v>1.6042376309552</v>
      </c>
    </row>
    <row r="33" customFormat="false" ht="18.6" hidden="false" customHeight="true" outlineLevel="0" collapsed="false">
      <c r="A33" s="83" t="s">
        <v>36</v>
      </c>
      <c r="B33" s="115" t="n">
        <v>0.131719241996339</v>
      </c>
      <c r="C33" s="115" t="n">
        <v>0.136075178460259</v>
      </c>
      <c r="D33" s="115" t="n">
        <v>0.126941486574094</v>
      </c>
      <c r="E33" s="115" t="n">
        <v>0.125898363732517</v>
      </c>
      <c r="F33" s="115" t="n">
        <v>0.147831868954471</v>
      </c>
      <c r="G33" s="115" t="n">
        <v>0.172162084487614</v>
      </c>
      <c r="H33" s="115" t="n">
        <v>0.166018508252142</v>
      </c>
      <c r="I33" s="115" t="n">
        <v>0.175948206700766</v>
      </c>
    </row>
    <row r="34" customFormat="false" ht="18.6" hidden="false" customHeight="true" outlineLevel="0" collapsed="false">
      <c r="A34" s="111" t="s">
        <v>37</v>
      </c>
      <c r="B34" s="115" t="n">
        <v>0.328361712275235</v>
      </c>
      <c r="C34" s="115" t="n">
        <v>0.401458686542337</v>
      </c>
      <c r="D34" s="115" t="n">
        <v>0.414209682491004</v>
      </c>
      <c r="E34" s="115" t="n">
        <v>0.443260426850966</v>
      </c>
      <c r="F34" s="115" t="n">
        <v>0.486430275074613</v>
      </c>
      <c r="G34" s="115" t="n">
        <v>0.599271137125886</v>
      </c>
      <c r="H34" s="115" t="n">
        <v>0.62750134057787</v>
      </c>
      <c r="I34" s="115" t="n">
        <v>0.704507867296031</v>
      </c>
    </row>
    <row r="35" customFormat="false" ht="23.25" hidden="false" customHeight="true" outlineLevel="0" collapsed="false">
      <c r="A35" s="112" t="s">
        <v>38</v>
      </c>
      <c r="B35" s="47" t="n">
        <v>100</v>
      </c>
      <c r="C35" s="47" t="n">
        <v>100</v>
      </c>
      <c r="D35" s="47" t="n">
        <v>100</v>
      </c>
      <c r="E35" s="47" t="n">
        <v>100</v>
      </c>
      <c r="F35" s="47" t="n">
        <v>100</v>
      </c>
      <c r="G35" s="47" t="n">
        <v>100</v>
      </c>
      <c r="H35" s="47" t="n">
        <v>100</v>
      </c>
      <c r="I35" s="47" t="n">
        <v>100</v>
      </c>
    </row>
    <row r="36" customFormat="false" ht="42" hidden="false" customHeight="true" outlineLevel="0" collapsed="false">
      <c r="A36" s="87" t="s">
        <v>129</v>
      </c>
      <c r="B36" s="87"/>
      <c r="C36" s="87"/>
      <c r="D36" s="87"/>
      <c r="E36" s="87"/>
      <c r="F36" s="87"/>
      <c r="G36" s="87"/>
      <c r="H36" s="87"/>
      <c r="I36" s="87"/>
      <c r="J36" s="60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B38" s="33"/>
      <c r="C38" s="33"/>
      <c r="D38" s="33"/>
      <c r="E38" s="33"/>
      <c r="F38" s="33"/>
      <c r="G38" s="33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33"/>
      <c r="C41" s="33"/>
      <c r="D41" s="33"/>
      <c r="E41" s="33"/>
      <c r="F41" s="33"/>
      <c r="G41" s="33"/>
    </row>
  </sheetData>
  <mergeCells count="3">
    <mergeCell ref="A4:I4"/>
    <mergeCell ref="A20:I20"/>
    <mergeCell ref="A36:I36"/>
  </mergeCells>
  <conditionalFormatting sqref="B41:G41 B38:G38 B5:F19 B22:F34 G5:G12 G14:G19 G22:G28 G30:G34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H22:H28 H30:H34 I21:I34 B21:H21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H5:H12 H14:H19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I5:I12 I14:I19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P5:P12 P14:P19 K5:O19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conditionalFormatting sqref="B35:I35">
    <cfRule type="cellIs" priority="12" operator="equal" aboveAverage="0" equalAverage="0" bottom="0" percent="0" rank="0" text="" dxfId="122">
      <formula>"."</formula>
    </cfRule>
    <cfRule type="cellIs" priority="13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8.56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"/>
      <c r="B1" s="1"/>
      <c r="C1" s="49"/>
      <c r="D1" s="49"/>
      <c r="E1" s="49"/>
      <c r="F1" s="49"/>
      <c r="G1" s="49"/>
      <c r="H1" s="49"/>
      <c r="I1" s="49"/>
    </row>
    <row r="2" s="4" customFormat="true" ht="14.85" hidden="false" customHeight="true" outlineLevel="0" collapsed="false">
      <c r="A2" s="2" t="s">
        <v>130</v>
      </c>
      <c r="B2" s="3"/>
      <c r="C2" s="89"/>
      <c r="D2" s="89"/>
      <c r="E2" s="89"/>
      <c r="F2" s="89"/>
      <c r="G2" s="89"/>
      <c r="H2" s="89"/>
      <c r="I2" s="89"/>
    </row>
    <row r="3" customFormat="false" ht="34.5" hidden="false" customHeight="true" outlineLevel="0" collapsed="false">
      <c r="A3" s="100" t="s">
        <v>21</v>
      </c>
      <c r="B3" s="101" t="n">
        <v>2007</v>
      </c>
      <c r="C3" s="101" t="n">
        <v>2008</v>
      </c>
      <c r="D3" s="101" t="n">
        <v>2009</v>
      </c>
      <c r="E3" s="101" t="n">
        <v>2010</v>
      </c>
      <c r="F3" s="8" t="n">
        <v>2011</v>
      </c>
      <c r="G3" s="8" t="n">
        <v>2012</v>
      </c>
      <c r="H3" s="8" t="n">
        <v>2013</v>
      </c>
      <c r="I3" s="8" t="n">
        <v>2014</v>
      </c>
    </row>
    <row r="4" customFormat="false" ht="35.1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</row>
    <row r="5" customFormat="false" ht="20.25" hidden="false" customHeight="true" outlineLevel="0" collapsed="false">
      <c r="A5" s="30" t="s">
        <v>24</v>
      </c>
      <c r="B5" s="11" t="n">
        <v>423174</v>
      </c>
      <c r="C5" s="11" t="n">
        <v>463851</v>
      </c>
      <c r="D5" s="11" t="n">
        <v>435404</v>
      </c>
      <c r="E5" s="11" t="n">
        <v>437167</v>
      </c>
      <c r="F5" s="11" t="n">
        <v>438030</v>
      </c>
      <c r="G5" s="11" t="n">
        <v>435270.0236</v>
      </c>
      <c r="H5" s="11" t="n">
        <v>450145.51</v>
      </c>
      <c r="I5" s="11" t="n">
        <v>430495.03</v>
      </c>
      <c r="L5" s="16"/>
    </row>
    <row r="6" customFormat="false" ht="20.25" hidden="false" customHeight="true" outlineLevel="0" collapsed="false">
      <c r="A6" s="35" t="s">
        <v>44</v>
      </c>
      <c r="B6" s="11" t="n">
        <v>265005</v>
      </c>
      <c r="C6" s="11" t="n">
        <v>263435</v>
      </c>
      <c r="D6" s="11" t="n">
        <v>256745</v>
      </c>
      <c r="E6" s="11" t="n">
        <v>261853</v>
      </c>
      <c r="F6" s="11" t="n">
        <v>246407</v>
      </c>
      <c r="G6" s="11" t="n">
        <v>244305.2134</v>
      </c>
      <c r="H6" s="11" t="n">
        <v>247717.94</v>
      </c>
      <c r="I6" s="11" t="n">
        <v>236731.45</v>
      </c>
      <c r="L6" s="16"/>
    </row>
    <row r="7" customFormat="false" ht="20.25" hidden="false" customHeight="true" outlineLevel="0" collapsed="false">
      <c r="A7" s="35" t="s">
        <v>26</v>
      </c>
      <c r="B7" s="11" t="n">
        <v>244833</v>
      </c>
      <c r="C7" s="11" t="n">
        <v>244695</v>
      </c>
      <c r="D7" s="11" t="n">
        <v>221847</v>
      </c>
      <c r="E7" s="11" t="n">
        <v>223842.685929704</v>
      </c>
      <c r="F7" s="11" t="n">
        <v>210806</v>
      </c>
      <c r="G7" s="11" t="n">
        <v>205155.0878</v>
      </c>
      <c r="H7" s="11" t="n">
        <v>227074.91</v>
      </c>
      <c r="I7" s="11" t="n">
        <v>202717.89</v>
      </c>
      <c r="L7" s="16"/>
    </row>
    <row r="8" customFormat="false" ht="20.25" hidden="false" customHeight="true" outlineLevel="0" collapsed="false">
      <c r="A8" s="35" t="s">
        <v>45</v>
      </c>
      <c r="B8" s="11" t="n">
        <v>49272</v>
      </c>
      <c r="C8" s="11" t="n">
        <v>50162</v>
      </c>
      <c r="D8" s="11" t="n">
        <v>49109</v>
      </c>
      <c r="E8" s="11" t="n">
        <v>51812</v>
      </c>
      <c r="F8" s="11" t="n">
        <v>43721</v>
      </c>
      <c r="G8" s="11" t="n">
        <v>43418.611</v>
      </c>
      <c r="H8" s="11" t="n">
        <v>46990.81</v>
      </c>
      <c r="I8" s="11" t="n">
        <v>38015.02</v>
      </c>
      <c r="L8" s="16"/>
    </row>
    <row r="9" customFormat="false" ht="20.25" hidden="false" customHeight="true" outlineLevel="0" collapsed="false">
      <c r="A9" s="35" t="s">
        <v>27</v>
      </c>
      <c r="B9" s="11" t="n">
        <v>7958</v>
      </c>
      <c r="C9" s="11" t="n">
        <v>7025</v>
      </c>
      <c r="D9" s="11" t="n">
        <v>4742</v>
      </c>
      <c r="E9" s="11" t="n">
        <v>6210</v>
      </c>
      <c r="F9" s="11" t="n">
        <v>5377</v>
      </c>
      <c r="G9" s="11" t="n">
        <v>3508.6773</v>
      </c>
      <c r="H9" s="11" t="n">
        <v>3113.03</v>
      </c>
      <c r="I9" s="11" t="n">
        <v>4393.9</v>
      </c>
      <c r="L9" s="16"/>
    </row>
    <row r="10" customFormat="false" ht="20.25" hidden="false" customHeight="true" outlineLevel="0" collapsed="false">
      <c r="A10" s="35" t="s">
        <v>29</v>
      </c>
      <c r="B10" s="11" t="n">
        <v>4462</v>
      </c>
      <c r="C10" s="11" t="n">
        <v>4087</v>
      </c>
      <c r="D10" s="11" t="n">
        <v>3860</v>
      </c>
      <c r="E10" s="11" t="n">
        <v>4203.27332</v>
      </c>
      <c r="F10" s="11" t="n">
        <v>5550</v>
      </c>
      <c r="G10" s="11" t="n">
        <v>5047.7504</v>
      </c>
      <c r="H10" s="11" t="n">
        <v>4428.62</v>
      </c>
      <c r="I10" s="11" t="n">
        <v>4055.09</v>
      </c>
      <c r="L10" s="16"/>
    </row>
    <row r="11" customFormat="false" ht="20.25" hidden="false" customHeight="true" outlineLevel="0" collapsed="false">
      <c r="A11" s="36" t="s">
        <v>30</v>
      </c>
      <c r="B11" s="11" t="n">
        <v>5703</v>
      </c>
      <c r="C11" s="11" t="n">
        <v>3396</v>
      </c>
      <c r="D11" s="11" t="n">
        <v>5156</v>
      </c>
      <c r="E11" s="11" t="n">
        <v>5522</v>
      </c>
      <c r="F11" s="11" t="n">
        <v>5727</v>
      </c>
      <c r="G11" s="11" t="n">
        <v>5034.1614</v>
      </c>
      <c r="H11" s="11" t="n">
        <v>6540.61</v>
      </c>
      <c r="I11" s="11" t="n">
        <v>7264.79</v>
      </c>
      <c r="L11" s="16"/>
    </row>
    <row r="12" customFormat="false" ht="32.1" hidden="false" customHeight="true" outlineLevel="0" collapsed="false">
      <c r="A12" s="37" t="s">
        <v>31</v>
      </c>
      <c r="B12" s="72" t="n">
        <v>62582</v>
      </c>
      <c r="C12" s="72" t="n">
        <v>63402</v>
      </c>
      <c r="D12" s="72" t="n">
        <v>61055</v>
      </c>
      <c r="E12" s="72" t="n">
        <v>74312.1715156756</v>
      </c>
      <c r="F12" s="72" t="n">
        <v>70596</v>
      </c>
      <c r="G12" s="72" t="n">
        <v>70045.7713</v>
      </c>
      <c r="H12" s="72" t="n">
        <v>73846.86</v>
      </c>
      <c r="I12" s="72" t="n">
        <v>71052.4</v>
      </c>
      <c r="J12" s="49"/>
      <c r="L12" s="16"/>
    </row>
    <row r="13" customFormat="false" ht="12.75" hidden="false" customHeight="true" outlineLevel="0" collapsed="false">
      <c r="A13" s="118" t="s">
        <v>32</v>
      </c>
      <c r="B13" s="11"/>
      <c r="C13" s="11"/>
      <c r="D13" s="11"/>
      <c r="E13" s="11"/>
      <c r="F13" s="11"/>
      <c r="G13" s="66"/>
      <c r="H13" s="66"/>
      <c r="I13" s="66"/>
      <c r="L13" s="16"/>
    </row>
    <row r="14" customFormat="false" ht="20.25" hidden="false" customHeight="true" outlineLevel="0" collapsed="false">
      <c r="A14" s="77" t="s">
        <v>33</v>
      </c>
      <c r="B14" s="11" t="n">
        <v>58982</v>
      </c>
      <c r="C14" s="11" t="n">
        <v>57923</v>
      </c>
      <c r="D14" s="11" t="n">
        <v>54534</v>
      </c>
      <c r="E14" s="11" t="n">
        <v>67248.1715156756</v>
      </c>
      <c r="F14" s="11" t="n">
        <v>62209</v>
      </c>
      <c r="G14" s="11" t="n">
        <v>59412.8393</v>
      </c>
      <c r="H14" s="11" t="n">
        <v>62544.55</v>
      </c>
      <c r="I14" s="11" t="n">
        <v>58729.53</v>
      </c>
      <c r="L14" s="16"/>
    </row>
    <row r="15" customFormat="false" ht="20.25" hidden="false" customHeight="true" outlineLevel="0" collapsed="false">
      <c r="A15" s="77" t="s">
        <v>35</v>
      </c>
      <c r="B15" s="11" t="n">
        <v>1978</v>
      </c>
      <c r="C15" s="11" t="n">
        <v>2334</v>
      </c>
      <c r="D15" s="11" t="n">
        <v>3299</v>
      </c>
      <c r="E15" s="11" t="n">
        <v>3440</v>
      </c>
      <c r="F15" s="11" t="n">
        <v>4284</v>
      </c>
      <c r="G15" s="11" t="n">
        <v>5040</v>
      </c>
      <c r="H15" s="11" t="n">
        <v>5148</v>
      </c>
      <c r="I15" s="11" t="n">
        <v>5544</v>
      </c>
      <c r="L15" s="16"/>
    </row>
    <row r="16" customFormat="false" ht="20.25" hidden="false" customHeight="true" outlineLevel="0" collapsed="false">
      <c r="A16" s="93" t="s">
        <v>37</v>
      </c>
      <c r="B16" s="11" t="n">
        <v>1622</v>
      </c>
      <c r="C16" s="11" t="n">
        <v>3145</v>
      </c>
      <c r="D16" s="11" t="n">
        <v>3222</v>
      </c>
      <c r="E16" s="11" t="n">
        <v>3624</v>
      </c>
      <c r="F16" s="11" t="n">
        <v>4103</v>
      </c>
      <c r="G16" s="11" t="n">
        <v>5592.932</v>
      </c>
      <c r="H16" s="11" t="n">
        <v>6154.31</v>
      </c>
      <c r="I16" s="11" t="n">
        <v>6778.87</v>
      </c>
      <c r="L16" s="16"/>
    </row>
    <row r="17" customFormat="false" ht="23.25" hidden="false" customHeight="true" outlineLevel="0" collapsed="false">
      <c r="A17" s="119" t="s">
        <v>38</v>
      </c>
      <c r="B17" s="72" t="n">
        <v>1062989</v>
      </c>
      <c r="C17" s="72" t="n">
        <v>1100053</v>
      </c>
      <c r="D17" s="72" t="n">
        <v>1037918</v>
      </c>
      <c r="E17" s="72" t="n">
        <v>1064922.13076538</v>
      </c>
      <c r="F17" s="72" t="n">
        <v>1026214</v>
      </c>
      <c r="G17" s="72" t="n">
        <v>1011785.2962</v>
      </c>
      <c r="H17" s="72" t="n">
        <v>1059858.28</v>
      </c>
      <c r="I17" s="72" t="n">
        <v>994725.55</v>
      </c>
      <c r="L17" s="16"/>
    </row>
    <row r="18" customFormat="false" ht="50.1" hidden="false" customHeight="true" outlineLevel="0" collapsed="false">
      <c r="A18" s="120" t="s">
        <v>128</v>
      </c>
      <c r="B18" s="120"/>
      <c r="C18" s="120"/>
      <c r="D18" s="120"/>
      <c r="E18" s="120"/>
      <c r="F18" s="120"/>
      <c r="G18" s="120"/>
      <c r="H18" s="120"/>
      <c r="I18" s="120"/>
    </row>
    <row r="19" customFormat="false" ht="20.25" hidden="false" customHeight="true" outlineLevel="0" collapsed="false">
      <c r="A19" s="30" t="s">
        <v>24</v>
      </c>
      <c r="B19" s="115" t="n">
        <v>39.8098192925797</v>
      </c>
      <c r="C19" s="115" t="n">
        <v>42.1662410811115</v>
      </c>
      <c r="D19" s="115" t="n">
        <v>41.9497494021686</v>
      </c>
      <c r="E19" s="115" t="n">
        <v>41.0515461525623</v>
      </c>
      <c r="F19" s="115" t="n">
        <v>42.6840795389656</v>
      </c>
      <c r="G19" s="115" t="n">
        <v>43.0199989300853</v>
      </c>
      <c r="H19" s="115" t="n">
        <v>42.4722360049874</v>
      </c>
      <c r="I19" s="115" t="n">
        <v>43.2777694309752</v>
      </c>
    </row>
    <row r="20" customFormat="false" ht="20.25" hidden="false" customHeight="true" outlineLevel="0" collapsed="false">
      <c r="A20" s="35" t="s">
        <v>44</v>
      </c>
      <c r="B20" s="115" t="n">
        <v>24.9301733131763</v>
      </c>
      <c r="C20" s="115" t="n">
        <v>23.9474825303872</v>
      </c>
      <c r="D20" s="115" t="n">
        <v>24.7365398807998</v>
      </c>
      <c r="E20" s="115" t="n">
        <v>24.5889340107714</v>
      </c>
      <c r="F20" s="115" t="n">
        <v>24.0112686047939</v>
      </c>
      <c r="G20" s="115" t="n">
        <v>24.1459541186798</v>
      </c>
      <c r="H20" s="115" t="n">
        <v>23.3727418726209</v>
      </c>
      <c r="I20" s="115" t="n">
        <v>23.7986698944247</v>
      </c>
    </row>
    <row r="21" customFormat="false" ht="20.25" hidden="false" customHeight="true" outlineLevel="0" collapsed="false">
      <c r="A21" s="35" t="s">
        <v>26</v>
      </c>
      <c r="B21" s="115" t="n">
        <v>23.0325055104051</v>
      </c>
      <c r="C21" s="115" t="n">
        <v>22.2439282470936</v>
      </c>
      <c r="D21" s="115" t="n">
        <v>21.3742318757359</v>
      </c>
      <c r="E21" s="115" t="n">
        <v>21.0196294604962</v>
      </c>
      <c r="F21" s="115" t="n">
        <v>20.5421091507229</v>
      </c>
      <c r="G21" s="115" t="n">
        <v>20.2765437065066</v>
      </c>
      <c r="H21" s="115" t="n">
        <v>21.4250258062804</v>
      </c>
      <c r="I21" s="115" t="n">
        <v>20.3792784854074</v>
      </c>
    </row>
    <row r="22" customFormat="false" ht="20.25" hidden="false" customHeight="true" outlineLevel="0" collapsed="false">
      <c r="A22" s="35" t="s">
        <v>45</v>
      </c>
      <c r="B22" s="115" t="n">
        <v>4.63523140879163</v>
      </c>
      <c r="C22" s="115" t="n">
        <v>4.55996211091647</v>
      </c>
      <c r="D22" s="115" t="n">
        <v>4.73149131241582</v>
      </c>
      <c r="E22" s="115" t="n">
        <v>4.86533226262861</v>
      </c>
      <c r="F22" s="115" t="n">
        <v>4.26041741780954</v>
      </c>
      <c r="G22" s="115" t="n">
        <v>4.29128701149037</v>
      </c>
      <c r="H22" s="115" t="n">
        <v>4.43368805874687</v>
      </c>
      <c r="I22" s="115" t="n">
        <v>3.82165915010427</v>
      </c>
    </row>
    <row r="23" customFormat="false" ht="20.25" hidden="false" customHeight="true" outlineLevel="0" collapsed="false">
      <c r="A23" s="35" t="s">
        <v>27</v>
      </c>
      <c r="B23" s="115" t="n">
        <v>0.748643683048461</v>
      </c>
      <c r="C23" s="115" t="n">
        <v>0.638605594457722</v>
      </c>
      <c r="D23" s="115" t="n">
        <v>0.456876169408373</v>
      </c>
      <c r="E23" s="115" t="n">
        <v>0.583141228883727</v>
      </c>
      <c r="F23" s="115" t="n">
        <v>0.523964787071702</v>
      </c>
      <c r="G23" s="115" t="n">
        <v>0.346780815374336</v>
      </c>
      <c r="H23" s="115" t="n">
        <v>0.293721345461395</v>
      </c>
      <c r="I23" s="115" t="n">
        <v>0.441719829152875</v>
      </c>
    </row>
    <row r="24" customFormat="false" ht="20.25" hidden="false" customHeight="true" outlineLevel="0" collapsed="false">
      <c r="A24" s="35" t="s">
        <v>29</v>
      </c>
      <c r="B24" s="115" t="n">
        <v>0.419759752923125</v>
      </c>
      <c r="C24" s="115" t="n">
        <v>0.371527553672414</v>
      </c>
      <c r="D24" s="115" t="n">
        <v>0.371898358059115</v>
      </c>
      <c r="E24" s="115" t="n">
        <v>0.39470241049259</v>
      </c>
      <c r="F24" s="115" t="n">
        <v>0.540822869304063</v>
      </c>
      <c r="G24" s="115" t="n">
        <v>0.498895409822422</v>
      </c>
      <c r="H24" s="115" t="n">
        <v>0.417850205406708</v>
      </c>
      <c r="I24" s="115" t="n">
        <v>0.407659177951144</v>
      </c>
    </row>
    <row r="25" customFormat="false" ht="20.25" hidden="false" customHeight="true" outlineLevel="0" collapsed="false">
      <c r="A25" s="36" t="s">
        <v>30</v>
      </c>
      <c r="B25" s="115" t="n">
        <v>0.536506022169561</v>
      </c>
      <c r="C25" s="115" t="n">
        <v>0.308712398402622</v>
      </c>
      <c r="D25" s="115" t="n">
        <v>0.496763713511087</v>
      </c>
      <c r="E25" s="115" t="n">
        <v>0.518535566166818</v>
      </c>
      <c r="F25" s="115" t="n">
        <v>0.558070733784571</v>
      </c>
      <c r="G25" s="115" t="n">
        <v>0.497552338317921</v>
      </c>
      <c r="H25" s="115" t="n">
        <v>0.61712118718363</v>
      </c>
      <c r="I25" s="115" t="n">
        <v>0.730331094843196</v>
      </c>
    </row>
    <row r="26" customFormat="false" ht="32.1" hidden="false" customHeight="true" outlineLevel="0" collapsed="false">
      <c r="A26" s="37" t="s">
        <v>31</v>
      </c>
      <c r="B26" s="116" t="n">
        <v>5.8873610169061</v>
      </c>
      <c r="C26" s="116" t="n">
        <v>5.7635404839585</v>
      </c>
      <c r="D26" s="116" t="n">
        <v>5.88244928790136</v>
      </c>
      <c r="E26" s="116" t="n">
        <v>6.97817890799829</v>
      </c>
      <c r="F26" s="116" t="n">
        <v>6.87926689754769</v>
      </c>
      <c r="G26" s="116" t="n">
        <v>6.92298766972336</v>
      </c>
      <c r="H26" s="116" t="n">
        <v>6.96761646283501</v>
      </c>
      <c r="I26" s="116" t="n">
        <v>7.14291494774614</v>
      </c>
    </row>
    <row r="27" customFormat="false" ht="12.75" hidden="false" customHeight="true" outlineLevel="0" collapsed="false">
      <c r="A27" s="118" t="s">
        <v>32</v>
      </c>
      <c r="B27" s="115"/>
      <c r="C27" s="115"/>
      <c r="D27" s="115"/>
      <c r="E27" s="115"/>
      <c r="F27" s="66"/>
      <c r="G27" s="66"/>
      <c r="H27" s="115"/>
      <c r="I27" s="115"/>
    </row>
    <row r="28" customFormat="false" ht="20.25" hidden="false" customHeight="true" outlineLevel="0" collapsed="false">
      <c r="A28" s="77" t="s">
        <v>33</v>
      </c>
      <c r="B28" s="115" t="n">
        <v>5.54869335430564</v>
      </c>
      <c r="C28" s="115" t="n">
        <v>5.26547357263696</v>
      </c>
      <c r="D28" s="115" t="n">
        <v>5.25417229492118</v>
      </c>
      <c r="E28" s="115" t="n">
        <v>6.31484402219561</v>
      </c>
      <c r="F28" s="115" t="n">
        <v>6.06199096874531</v>
      </c>
      <c r="G28" s="115" t="n">
        <v>5.87207973105945</v>
      </c>
      <c r="H28" s="115" t="n">
        <v>5.9012182270256</v>
      </c>
      <c r="I28" s="115" t="n">
        <v>5.9040938477955</v>
      </c>
    </row>
    <row r="29" customFormat="false" ht="20.25" hidden="false" customHeight="true" outlineLevel="0" collapsed="false">
      <c r="A29" s="77" t="s">
        <v>35</v>
      </c>
      <c r="B29" s="115" t="n">
        <v>0.186079065728808</v>
      </c>
      <c r="C29" s="115" t="n">
        <v>0.212171595368587</v>
      </c>
      <c r="D29" s="115" t="n">
        <v>0.317847845398191</v>
      </c>
      <c r="E29" s="115" t="n">
        <v>0.323028313584544</v>
      </c>
      <c r="F29" s="115" t="n">
        <v>0.417456787765515</v>
      </c>
      <c r="G29" s="115" t="n">
        <v>0.498129397504482</v>
      </c>
      <c r="H29" s="115" t="n">
        <v>0.485725317917033</v>
      </c>
      <c r="I29" s="115" t="n">
        <v>0.557339660170587</v>
      </c>
    </row>
    <row r="30" customFormat="false" ht="20.25" hidden="false" customHeight="true" outlineLevel="0" collapsed="false">
      <c r="A30" s="93" t="s">
        <v>37</v>
      </c>
      <c r="B30" s="115" t="n">
        <v>0.152588596871652</v>
      </c>
      <c r="C30" s="115" t="n">
        <v>0.285895315952959</v>
      </c>
      <c r="D30" s="115" t="n">
        <v>0.310429147581986</v>
      </c>
      <c r="E30" s="115" t="n">
        <v>0.340306572218136</v>
      </c>
      <c r="F30" s="115" t="n">
        <v>0.39981914103686</v>
      </c>
      <c r="G30" s="115" t="n">
        <v>0.552778541159432</v>
      </c>
      <c r="H30" s="115" t="n">
        <v>0.580672917892381</v>
      </c>
      <c r="I30" s="115" t="n">
        <v>0.681481439780048</v>
      </c>
    </row>
    <row r="31" customFormat="false" ht="23.25" hidden="false" customHeight="true" outlineLevel="0" collapsed="false">
      <c r="A31" s="119" t="s">
        <v>38</v>
      </c>
      <c r="B31" s="47" t="n">
        <v>100</v>
      </c>
      <c r="C31" s="47" t="n">
        <v>100</v>
      </c>
      <c r="D31" s="47" t="n">
        <v>100</v>
      </c>
      <c r="E31" s="47" t="n">
        <v>100</v>
      </c>
      <c r="F31" s="47" t="n">
        <v>100</v>
      </c>
      <c r="G31" s="47" t="n">
        <v>100</v>
      </c>
      <c r="H31" s="47" t="n">
        <v>100</v>
      </c>
      <c r="I31" s="47" t="n">
        <v>100</v>
      </c>
    </row>
    <row r="32" s="121" customFormat="true" ht="54.95" hidden="false" customHeight="true" outlineLevel="0" collapsed="false">
      <c r="A32" s="87" t="s">
        <v>131</v>
      </c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true" outlineLevel="0" collapsed="false">
      <c r="A33" s="48"/>
    </row>
  </sheetData>
  <mergeCells count="3">
    <mergeCell ref="A4:I4"/>
    <mergeCell ref="A18:I18"/>
    <mergeCell ref="A32:I32"/>
  </mergeCells>
  <conditionalFormatting sqref="B20:E30 B5:F17 G5:G12 G14:G17 F20:G26 F28:G30 B19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H5:H12 H14:H17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H20:I30 C19:I19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I5:I12 I14:I17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conditionalFormatting sqref="B31:I31">
    <cfRule type="cellIs" priority="10" operator="equal" aboveAverage="0" equalAverage="0" bottom="0" percent="0" rank="0" text="" dxfId="132">
      <formula>"."</formula>
    </cfRule>
    <cfRule type="cellIs" priority="11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49"/>
      <c r="D1" s="49"/>
      <c r="E1" s="49"/>
      <c r="F1" s="49"/>
      <c r="G1" s="49"/>
      <c r="H1" s="49"/>
      <c r="I1" s="49"/>
    </row>
    <row r="2" s="4" customFormat="true" ht="14.85" hidden="false" customHeight="true" outlineLevel="0" collapsed="false">
      <c r="A2" s="2" t="s">
        <v>132</v>
      </c>
      <c r="B2" s="3"/>
      <c r="C2" s="89"/>
      <c r="D2" s="89"/>
      <c r="E2" s="89"/>
      <c r="F2" s="89"/>
      <c r="G2" s="89"/>
      <c r="H2" s="89"/>
      <c r="I2" s="89"/>
    </row>
    <row r="3" customFormat="false" ht="20.1" hidden="false" customHeight="true" outlineLevel="0" collapsed="false">
      <c r="A3" s="100" t="s">
        <v>51</v>
      </c>
      <c r="B3" s="101" t="n">
        <v>2007</v>
      </c>
      <c r="C3" s="101" t="n">
        <v>2008</v>
      </c>
      <c r="D3" s="101" t="n">
        <v>2009</v>
      </c>
      <c r="E3" s="101" t="n">
        <v>2010</v>
      </c>
      <c r="F3" s="8" t="n">
        <v>2011</v>
      </c>
      <c r="G3" s="8" t="n">
        <v>2012</v>
      </c>
      <c r="H3" s="8" t="n">
        <v>2013</v>
      </c>
      <c r="I3" s="8" t="n">
        <v>2014</v>
      </c>
    </row>
    <row r="4" customFormat="false" ht="15.7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</row>
    <row r="5" customFormat="false" ht="23.45" hidden="false" customHeight="true" outlineLevel="0" collapsed="false">
      <c r="A5" s="103" t="s">
        <v>133</v>
      </c>
      <c r="B5" s="11" t="n">
        <v>254297</v>
      </c>
      <c r="C5" s="11" t="n">
        <v>246475</v>
      </c>
      <c r="D5" s="11" t="n">
        <v>214258</v>
      </c>
      <c r="E5" s="11" t="n">
        <v>231349</v>
      </c>
      <c r="F5" s="11" t="n">
        <v>232042</v>
      </c>
      <c r="G5" s="11" t="n">
        <v>223040.0411</v>
      </c>
      <c r="H5" s="11" t="n">
        <v>228575.42</v>
      </c>
      <c r="I5" s="11" t="n">
        <v>221068.13</v>
      </c>
    </row>
    <row r="6" customFormat="false" ht="14.25" hidden="false" customHeight="true" outlineLevel="0" collapsed="false">
      <c r="A6" s="106" t="s">
        <v>53</v>
      </c>
      <c r="B6" s="11" t="n">
        <v>314848</v>
      </c>
      <c r="C6" s="11" t="n">
        <v>305649</v>
      </c>
      <c r="D6" s="11" t="n">
        <v>300459</v>
      </c>
      <c r="E6" s="11" t="n">
        <v>302394</v>
      </c>
      <c r="F6" s="11" t="n">
        <v>311687</v>
      </c>
      <c r="G6" s="11" t="n">
        <v>311463.3358</v>
      </c>
      <c r="H6" s="11" t="n">
        <v>315521.65</v>
      </c>
      <c r="I6" s="11" t="n">
        <v>319848.46</v>
      </c>
    </row>
    <row r="7" customFormat="false" ht="22.9" hidden="false" customHeight="true" outlineLevel="0" collapsed="false">
      <c r="A7" s="103" t="s">
        <v>134</v>
      </c>
      <c r="B7" s="11" t="n">
        <v>493844</v>
      </c>
      <c r="C7" s="11" t="n">
        <v>547929</v>
      </c>
      <c r="D7" s="11" t="n">
        <v>523201</v>
      </c>
      <c r="E7" s="11" t="n">
        <v>531178.685929704</v>
      </c>
      <c r="F7" s="11" t="n">
        <v>482485</v>
      </c>
      <c r="G7" s="11" t="n">
        <v>477281.9193</v>
      </c>
      <c r="H7" s="11" t="n">
        <v>515761.21</v>
      </c>
      <c r="I7" s="11" t="n">
        <v>453808.96</v>
      </c>
    </row>
    <row r="8" customFormat="false" ht="16.5" hidden="false" customHeight="true" outlineLevel="0" collapsed="false">
      <c r="A8" s="112" t="s">
        <v>38</v>
      </c>
      <c r="B8" s="72" t="n">
        <v>1062989</v>
      </c>
      <c r="C8" s="72" t="n">
        <v>1100053</v>
      </c>
      <c r="D8" s="72" t="n">
        <v>1037918</v>
      </c>
      <c r="E8" s="72" t="n">
        <v>1064921.6859297</v>
      </c>
      <c r="F8" s="72" t="n">
        <v>1026214</v>
      </c>
      <c r="G8" s="72" t="n">
        <v>1011785.2962</v>
      </c>
      <c r="H8" s="72" t="n">
        <v>1059858.28</v>
      </c>
      <c r="I8" s="72" t="n">
        <v>994725.55</v>
      </c>
    </row>
    <row r="9" s="121" customFormat="true" ht="14.1" hidden="false" customHeight="true" outlineLevel="0" collapsed="false">
      <c r="A9" s="114" t="s">
        <v>128</v>
      </c>
      <c r="B9" s="114"/>
      <c r="C9" s="114"/>
      <c r="D9" s="114"/>
      <c r="E9" s="114"/>
      <c r="F9" s="114"/>
      <c r="G9" s="114"/>
      <c r="H9" s="114"/>
      <c r="I9" s="114"/>
    </row>
    <row r="10" customFormat="false" ht="23.45" hidden="false" customHeight="true" outlineLevel="0" collapsed="false">
      <c r="A10" s="103" t="s">
        <v>133</v>
      </c>
      <c r="B10" s="115" t="n">
        <v>23.9228251656414</v>
      </c>
      <c r="C10" s="115" t="n">
        <v>22.4057386325932</v>
      </c>
      <c r="D10" s="115" t="n">
        <v>20.6430565805777</v>
      </c>
      <c r="E10" s="115" t="n">
        <v>21.7245082954646</v>
      </c>
      <c r="F10" s="115" t="n">
        <v>22.6114631061358</v>
      </c>
      <c r="G10" s="115" t="n">
        <v>22.0442066056583</v>
      </c>
      <c r="H10" s="115" t="n">
        <v>21.5666022819579</v>
      </c>
      <c r="I10" s="115" t="n">
        <v>22.2240325484753</v>
      </c>
      <c r="K10" s="16"/>
      <c r="L10" s="16"/>
      <c r="M10" s="16"/>
      <c r="N10" s="16"/>
      <c r="O10" s="16"/>
      <c r="P10" s="16"/>
    </row>
    <row r="11" customFormat="false" ht="14.25" hidden="false" customHeight="true" outlineLevel="0" collapsed="false">
      <c r="A11" s="106" t="s">
        <v>53</v>
      </c>
      <c r="B11" s="115" t="n">
        <v>29.6191211762304</v>
      </c>
      <c r="C11" s="115" t="n">
        <v>27.7849339986346</v>
      </c>
      <c r="D11" s="115" t="n">
        <v>28.9482406124569</v>
      </c>
      <c r="E11" s="115" t="n">
        <v>28.3958908899486</v>
      </c>
      <c r="F11" s="115" t="n">
        <v>30.3725148945542</v>
      </c>
      <c r="G11" s="115" t="n">
        <v>30.7835404378552</v>
      </c>
      <c r="H11" s="115" t="n">
        <v>29.7701736122682</v>
      </c>
      <c r="I11" s="115" t="n">
        <v>32.1544430018913</v>
      </c>
      <c r="K11" s="16"/>
      <c r="L11" s="16"/>
      <c r="M11" s="16"/>
      <c r="N11" s="16"/>
      <c r="O11" s="16"/>
      <c r="P11" s="16"/>
    </row>
    <row r="12" customFormat="false" ht="22.9" hidden="false" customHeight="true" outlineLevel="0" collapsed="false">
      <c r="A12" s="103" t="s">
        <v>134</v>
      </c>
      <c r="B12" s="115" t="n">
        <v>46.4580536581282</v>
      </c>
      <c r="C12" s="115" t="n">
        <v>49.8093273687722</v>
      </c>
      <c r="D12" s="115" t="n">
        <v>50.4087028069655</v>
      </c>
      <c r="E12" s="115" t="n">
        <v>49.8796008145868</v>
      </c>
      <c r="F12" s="115" t="n">
        <v>47.0160219993101</v>
      </c>
      <c r="G12" s="115" t="n">
        <v>47.1722529564865</v>
      </c>
      <c r="H12" s="115" t="n">
        <v>48.6632241057738</v>
      </c>
      <c r="I12" s="115" t="n">
        <v>45.6215244496334</v>
      </c>
      <c r="K12" s="16"/>
      <c r="L12" s="16"/>
      <c r="M12" s="16"/>
      <c r="N12" s="16"/>
      <c r="O12" s="16"/>
      <c r="P12" s="16"/>
    </row>
    <row r="13" customFormat="false" ht="16.5" hidden="false" customHeight="true" outlineLevel="0" collapsed="false">
      <c r="A13" s="112" t="s">
        <v>38</v>
      </c>
      <c r="B13" s="47" t="n">
        <v>100</v>
      </c>
      <c r="C13" s="47" t="n">
        <v>100</v>
      </c>
      <c r="D13" s="47" t="n">
        <v>1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K13" s="16"/>
      <c r="L13" s="16"/>
      <c r="M13" s="16"/>
      <c r="N13" s="16"/>
      <c r="O13" s="16"/>
      <c r="P13" s="16"/>
    </row>
    <row r="14" customFormat="false" ht="26.1" hidden="false" customHeight="true" outlineLevel="0" collapsed="false">
      <c r="A14" s="87" t="s">
        <v>135</v>
      </c>
      <c r="B14" s="87"/>
      <c r="C14" s="87"/>
      <c r="D14" s="87"/>
      <c r="E14" s="87"/>
      <c r="F14" s="87"/>
      <c r="G14" s="87"/>
      <c r="H14" s="87"/>
      <c r="I14" s="87"/>
    </row>
  </sheetData>
  <mergeCells count="3">
    <mergeCell ref="A4:I4"/>
    <mergeCell ref="A9:I9"/>
    <mergeCell ref="A14:I14"/>
  </mergeCells>
  <conditionalFormatting sqref="B5:G8 B10:G12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H5:H8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H10:I12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I5:I8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B13:I13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22"/>
      <c r="B1" s="122"/>
      <c r="C1" s="66"/>
      <c r="D1" s="66"/>
      <c r="E1" s="66"/>
      <c r="F1" s="66"/>
      <c r="G1" s="66"/>
      <c r="H1" s="66"/>
      <c r="I1" s="66"/>
    </row>
    <row r="2" s="4" customFormat="true" ht="14.85" hidden="false" customHeight="true" outlineLevel="0" collapsed="false">
      <c r="A2" s="123" t="s">
        <v>136</v>
      </c>
      <c r="B2" s="124"/>
      <c r="C2" s="90"/>
      <c r="D2" s="90"/>
      <c r="E2" s="90"/>
      <c r="F2" s="90"/>
      <c r="G2" s="90"/>
      <c r="H2" s="90"/>
      <c r="I2" s="90"/>
    </row>
    <row r="3" customFormat="false" ht="20.1" hidden="false" customHeight="true" outlineLevel="0" collapsed="false">
      <c r="A3" s="125" t="s">
        <v>51</v>
      </c>
      <c r="B3" s="126" t="n">
        <v>2007</v>
      </c>
      <c r="C3" s="126" t="n">
        <v>2008</v>
      </c>
      <c r="D3" s="126" t="n">
        <v>2009</v>
      </c>
      <c r="E3" s="126" t="n">
        <v>2010</v>
      </c>
      <c r="F3" s="127" t="n">
        <v>2011</v>
      </c>
      <c r="G3" s="127" t="n">
        <v>2012</v>
      </c>
      <c r="H3" s="127" t="n">
        <v>2013</v>
      </c>
      <c r="I3" s="127" t="n">
        <v>2014</v>
      </c>
    </row>
    <row r="4" customFormat="false" ht="15.75" hidden="false" customHeight="true" outlineLevel="0" collapsed="false">
      <c r="A4" s="128" t="s">
        <v>65</v>
      </c>
      <c r="B4" s="128"/>
      <c r="C4" s="128"/>
      <c r="D4" s="128"/>
      <c r="E4" s="128"/>
      <c r="F4" s="128"/>
      <c r="G4" s="128"/>
      <c r="H4" s="128"/>
      <c r="I4" s="128"/>
    </row>
    <row r="5" customFormat="false" ht="23.45" hidden="false" customHeight="true" outlineLevel="0" collapsed="false">
      <c r="A5" s="30" t="s">
        <v>133</v>
      </c>
      <c r="B5" s="11" t="n">
        <v>30395</v>
      </c>
      <c r="C5" s="11" t="n">
        <v>29472</v>
      </c>
      <c r="D5" s="11" t="n">
        <v>25300</v>
      </c>
      <c r="E5" s="11" t="n">
        <v>28097</v>
      </c>
      <c r="F5" s="11" t="n">
        <v>28742</v>
      </c>
      <c r="G5" s="11" t="n">
        <v>27762.4182</v>
      </c>
      <c r="H5" s="11" t="n">
        <v>26997.63</v>
      </c>
      <c r="I5" s="11" t="n">
        <v>26960.04</v>
      </c>
    </row>
    <row r="6" customFormat="false" ht="14.25" hidden="false" customHeight="true" outlineLevel="0" collapsed="false">
      <c r="A6" s="106" t="s">
        <v>53</v>
      </c>
      <c r="B6" s="11" t="n">
        <v>1783</v>
      </c>
      <c r="C6" s="11" t="n">
        <v>1534</v>
      </c>
      <c r="D6" s="11" t="n">
        <v>1685</v>
      </c>
      <c r="E6" s="11" t="n">
        <v>1594</v>
      </c>
      <c r="F6" s="11" t="n">
        <v>1611</v>
      </c>
      <c r="G6" s="11" t="n">
        <v>1600.46</v>
      </c>
      <c r="H6" s="11" t="n">
        <v>1596.61</v>
      </c>
      <c r="I6" s="11" t="n">
        <v>1385.48</v>
      </c>
    </row>
    <row r="7" customFormat="false" ht="22.9" hidden="false" customHeight="true" outlineLevel="0" collapsed="false">
      <c r="A7" s="103" t="s">
        <v>137</v>
      </c>
      <c r="B7" s="11" t="n">
        <v>41435</v>
      </c>
      <c r="C7" s="11" t="n">
        <v>42170</v>
      </c>
      <c r="D7" s="11" t="n">
        <v>44333</v>
      </c>
      <c r="E7" s="11" t="n">
        <v>43046</v>
      </c>
      <c r="F7" s="11" t="n">
        <v>38094</v>
      </c>
      <c r="G7" s="11" t="n">
        <v>38499.6811</v>
      </c>
      <c r="H7" s="11" t="n">
        <v>40216.3</v>
      </c>
      <c r="I7" s="11" t="n">
        <v>37413.22</v>
      </c>
    </row>
    <row r="8" customFormat="false" ht="16.5" hidden="false" customHeight="true" outlineLevel="0" collapsed="false">
      <c r="A8" s="112" t="s">
        <v>38</v>
      </c>
      <c r="B8" s="72" t="n">
        <v>73613</v>
      </c>
      <c r="C8" s="72" t="n">
        <v>73176</v>
      </c>
      <c r="D8" s="72" t="n">
        <v>71318</v>
      </c>
      <c r="E8" s="72" t="n">
        <v>72737</v>
      </c>
      <c r="F8" s="72" t="n">
        <v>68446</v>
      </c>
      <c r="G8" s="72" t="n">
        <v>67862.5593</v>
      </c>
      <c r="H8" s="72" t="n">
        <v>68810.54</v>
      </c>
      <c r="I8" s="72" t="n">
        <v>65758.74</v>
      </c>
    </row>
    <row r="9" s="121" customFormat="true" ht="14.1" hidden="false" customHeight="true" outlineLevel="0" collapsed="false">
      <c r="A9" s="114" t="s">
        <v>128</v>
      </c>
      <c r="B9" s="114"/>
      <c r="C9" s="114"/>
      <c r="D9" s="114"/>
      <c r="E9" s="114"/>
      <c r="F9" s="114"/>
      <c r="G9" s="114"/>
      <c r="H9" s="114"/>
      <c r="I9" s="114"/>
    </row>
    <row r="10" customFormat="false" ht="23.45" hidden="false" customHeight="true" outlineLevel="0" collapsed="false">
      <c r="A10" s="30" t="s">
        <v>133</v>
      </c>
      <c r="B10" s="115" t="n">
        <v>41.2902612310326</v>
      </c>
      <c r="C10" s="115" t="n">
        <v>40.2755001639882</v>
      </c>
      <c r="D10" s="115" t="n">
        <v>35.4749151686811</v>
      </c>
      <c r="E10" s="115" t="n">
        <v>38.6282084771162</v>
      </c>
      <c r="F10" s="115" t="n">
        <v>41.9922274493762</v>
      </c>
      <c r="G10" s="115" t="n">
        <v>40.9097718777016</v>
      </c>
      <c r="H10" s="115" t="n">
        <v>39.234730609584</v>
      </c>
      <c r="I10" s="115" t="n">
        <v>40.9984132907656</v>
      </c>
      <c r="K10" s="16"/>
      <c r="L10" s="16"/>
      <c r="M10" s="16"/>
      <c r="N10" s="16"/>
      <c r="O10" s="16"/>
      <c r="P10" s="16"/>
      <c r="Q10" s="16"/>
      <c r="R10" s="16"/>
    </row>
    <row r="11" customFormat="false" ht="14.25" hidden="false" customHeight="true" outlineLevel="0" collapsed="false">
      <c r="A11" s="106" t="s">
        <v>53</v>
      </c>
      <c r="B11" s="115" t="n">
        <v>2.4221265265646</v>
      </c>
      <c r="C11" s="115" t="n">
        <v>2.09631573193397</v>
      </c>
      <c r="D11" s="115" t="n">
        <v>2.36265739364536</v>
      </c>
      <c r="E11" s="115" t="n">
        <v>2.19145689264061</v>
      </c>
      <c r="F11" s="115" t="n">
        <v>2.35368027350028</v>
      </c>
      <c r="G11" s="115" t="n">
        <v>2.35838438235854</v>
      </c>
      <c r="H11" s="115" t="n">
        <v>2.32029860541714</v>
      </c>
      <c r="I11" s="115" t="n">
        <v>2.1069138490184</v>
      </c>
      <c r="K11" s="16"/>
      <c r="L11" s="16"/>
      <c r="M11" s="16"/>
      <c r="N11" s="16"/>
      <c r="O11" s="16"/>
      <c r="P11" s="16"/>
      <c r="Q11" s="16"/>
      <c r="R11" s="16"/>
    </row>
    <row r="12" customFormat="false" ht="22.9" hidden="false" customHeight="true" outlineLevel="0" collapsed="false">
      <c r="A12" s="103" t="s">
        <v>137</v>
      </c>
      <c r="B12" s="115" t="n">
        <v>56.2876122424028</v>
      </c>
      <c r="C12" s="115" t="n">
        <v>57.6281841040778</v>
      </c>
      <c r="D12" s="115" t="n">
        <v>62.1624274376735</v>
      </c>
      <c r="E12" s="115" t="n">
        <v>59.1803346302432</v>
      </c>
      <c r="F12" s="115" t="n">
        <v>55.6555532828799</v>
      </c>
      <c r="G12" s="115" t="n">
        <v>56.7318437399398</v>
      </c>
      <c r="H12" s="115" t="n">
        <v>58.4449707849989</v>
      </c>
      <c r="I12" s="115" t="n">
        <v>56.894672860216</v>
      </c>
      <c r="K12" s="16"/>
      <c r="L12" s="16"/>
      <c r="M12" s="16"/>
      <c r="N12" s="16"/>
      <c r="O12" s="16"/>
      <c r="P12" s="16"/>
      <c r="Q12" s="16"/>
      <c r="R12" s="16"/>
    </row>
    <row r="13" customFormat="false" ht="16.5" hidden="false" customHeight="true" outlineLevel="0" collapsed="false">
      <c r="A13" s="112" t="s">
        <v>38</v>
      </c>
      <c r="B13" s="47" t="n">
        <v>100</v>
      </c>
      <c r="C13" s="47" t="n">
        <v>100</v>
      </c>
      <c r="D13" s="47" t="n">
        <v>1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K13" s="16"/>
      <c r="L13" s="16"/>
      <c r="M13" s="16"/>
      <c r="N13" s="16"/>
      <c r="O13" s="16"/>
      <c r="P13" s="16"/>
      <c r="Q13" s="16"/>
      <c r="R13" s="16"/>
    </row>
    <row r="14" s="121" customFormat="true" ht="18.75" hidden="false" customHeight="true" outlineLevel="0" collapsed="false">
      <c r="A14" s="129" t="s">
        <v>138</v>
      </c>
      <c r="B14" s="129"/>
      <c r="C14" s="129"/>
      <c r="D14" s="129"/>
      <c r="E14" s="129"/>
      <c r="F14" s="129"/>
      <c r="G14" s="129"/>
      <c r="H14" s="129"/>
      <c r="I14" s="129"/>
    </row>
  </sheetData>
  <mergeCells count="3">
    <mergeCell ref="A4:I4"/>
    <mergeCell ref="A9:I9"/>
    <mergeCell ref="A14:I14"/>
  </mergeCells>
  <conditionalFormatting sqref="B5:H8 B10:H12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I5:I8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I10:I12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B13:I13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49"/>
      <c r="D1" s="49"/>
      <c r="E1" s="49"/>
      <c r="F1" s="49"/>
      <c r="G1" s="49"/>
      <c r="H1" s="49"/>
      <c r="I1" s="66"/>
    </row>
    <row r="2" s="4" customFormat="true" ht="14.85" hidden="false" customHeight="true" outlineLevel="0" collapsed="false">
      <c r="A2" s="2" t="s">
        <v>139</v>
      </c>
      <c r="B2" s="3"/>
      <c r="C2" s="89"/>
      <c r="D2" s="89"/>
      <c r="E2" s="89"/>
      <c r="F2" s="89"/>
      <c r="G2" s="89"/>
      <c r="H2" s="89"/>
      <c r="I2" s="90"/>
    </row>
    <row r="3" customFormat="false" ht="20.1" hidden="false" customHeight="true" outlineLevel="0" collapsed="false">
      <c r="A3" s="100" t="s">
        <v>51</v>
      </c>
      <c r="B3" s="101" t="n">
        <v>2007</v>
      </c>
      <c r="C3" s="101" t="n">
        <v>2008</v>
      </c>
      <c r="D3" s="101" t="n">
        <v>2009</v>
      </c>
      <c r="E3" s="101" t="n">
        <v>2010</v>
      </c>
      <c r="F3" s="8" t="n">
        <v>2011</v>
      </c>
      <c r="G3" s="8" t="n">
        <v>2012</v>
      </c>
      <c r="H3" s="8" t="n">
        <v>2013</v>
      </c>
      <c r="I3" s="8" t="n">
        <v>2014</v>
      </c>
    </row>
    <row r="4" customFormat="false" ht="15.75" hidden="false" customHeight="true" outlineLevel="0" collapsed="false">
      <c r="A4" s="102" t="s">
        <v>4</v>
      </c>
      <c r="B4" s="102"/>
      <c r="C4" s="102"/>
      <c r="D4" s="102"/>
      <c r="E4" s="102"/>
      <c r="F4" s="102"/>
      <c r="G4" s="102"/>
      <c r="H4" s="102"/>
      <c r="I4" s="102"/>
    </row>
    <row r="5" customFormat="false" ht="23.45" hidden="false" customHeight="true" outlineLevel="0" collapsed="false">
      <c r="A5" s="30" t="s">
        <v>133</v>
      </c>
      <c r="B5" s="14" t="n">
        <v>77228</v>
      </c>
      <c r="C5" s="14" t="n">
        <v>77002</v>
      </c>
      <c r="D5" s="14" t="n">
        <v>65755</v>
      </c>
      <c r="E5" s="14" t="n">
        <v>70513</v>
      </c>
      <c r="F5" s="14" t="n">
        <v>69506</v>
      </c>
      <c r="G5" s="11" t="n">
        <v>68837.1705</v>
      </c>
      <c r="H5" s="11" t="n">
        <v>73631.56</v>
      </c>
      <c r="I5" s="11" t="n">
        <v>67595.46</v>
      </c>
    </row>
    <row r="6" customFormat="false" ht="14.25" hidden="false" customHeight="true" outlineLevel="0" collapsed="false">
      <c r="A6" s="30" t="s">
        <v>53</v>
      </c>
      <c r="B6" s="130" t="n">
        <v>0</v>
      </c>
      <c r="C6" s="14" t="n">
        <v>335</v>
      </c>
      <c r="D6" s="14" t="n">
        <v>419</v>
      </c>
      <c r="E6" s="14" t="n">
        <v>441</v>
      </c>
      <c r="F6" s="14" t="n">
        <v>430</v>
      </c>
      <c r="G6" s="11" t="n">
        <v>494.1456</v>
      </c>
      <c r="H6" s="11" t="n">
        <v>568.49</v>
      </c>
      <c r="I6" s="11" t="n">
        <v>608.24</v>
      </c>
    </row>
    <row r="7" customFormat="false" ht="22.9" hidden="false" customHeight="true" outlineLevel="0" collapsed="false">
      <c r="A7" s="30" t="s">
        <v>137</v>
      </c>
      <c r="B7" s="14" t="n">
        <v>167605</v>
      </c>
      <c r="C7" s="14" t="n">
        <v>167358</v>
      </c>
      <c r="D7" s="14" t="n">
        <v>155673</v>
      </c>
      <c r="E7" s="14" t="n">
        <v>152888.685929704</v>
      </c>
      <c r="F7" s="14" t="n">
        <v>140870</v>
      </c>
      <c r="G7" s="11" t="n">
        <v>135823.7717</v>
      </c>
      <c r="H7" s="11" t="n">
        <v>152874.86</v>
      </c>
      <c r="I7" s="11" t="n">
        <v>134514.19</v>
      </c>
    </row>
    <row r="8" customFormat="false" ht="16.5" hidden="false" customHeight="true" outlineLevel="0" collapsed="false">
      <c r="A8" s="119" t="s">
        <v>38</v>
      </c>
      <c r="B8" s="38" t="n">
        <v>244833</v>
      </c>
      <c r="C8" s="38" t="n">
        <v>244695</v>
      </c>
      <c r="D8" s="38" t="n">
        <v>221847</v>
      </c>
      <c r="E8" s="38" t="n">
        <v>223842.685929704</v>
      </c>
      <c r="F8" s="38" t="n">
        <v>210806</v>
      </c>
      <c r="G8" s="72" t="n">
        <v>205155.0878</v>
      </c>
      <c r="H8" s="72" t="n">
        <v>227074.91</v>
      </c>
      <c r="I8" s="72" t="n">
        <v>202717.89</v>
      </c>
    </row>
    <row r="9" s="121" customFormat="true" ht="14.1" hidden="false" customHeight="true" outlineLevel="0" collapsed="false">
      <c r="A9" s="120" t="s">
        <v>128</v>
      </c>
      <c r="B9" s="120"/>
      <c r="C9" s="120"/>
      <c r="D9" s="120"/>
      <c r="E9" s="120"/>
      <c r="F9" s="120"/>
      <c r="G9" s="120"/>
      <c r="H9" s="120"/>
      <c r="I9" s="120"/>
    </row>
    <row r="10" customFormat="false" ht="23.45" hidden="false" customHeight="true" outlineLevel="0" collapsed="false">
      <c r="A10" s="30" t="s">
        <v>133</v>
      </c>
      <c r="B10" s="33" t="n">
        <v>31.543133482823</v>
      </c>
      <c r="C10" s="33" t="n">
        <v>31.4685629048407</v>
      </c>
      <c r="D10" s="33" t="n">
        <v>29.6397967968916</v>
      </c>
      <c r="E10" s="33" t="n">
        <v>31.5011409495614</v>
      </c>
      <c r="F10" s="33" t="n">
        <v>32.9715472994127</v>
      </c>
      <c r="G10" s="33" t="n">
        <v>33.5537233018113</v>
      </c>
      <c r="H10" s="33" t="n">
        <v>32.4261099564016</v>
      </c>
      <c r="I10" s="33" t="n">
        <v>33.3445952895425</v>
      </c>
      <c r="K10" s="16"/>
      <c r="L10" s="16"/>
      <c r="M10" s="16"/>
      <c r="N10" s="16"/>
      <c r="O10" s="16"/>
      <c r="P10" s="16"/>
      <c r="Q10" s="16"/>
      <c r="R10" s="16"/>
    </row>
    <row r="11" customFormat="false" ht="14.25" hidden="false" customHeight="true" outlineLevel="0" collapsed="false">
      <c r="A11" s="30" t="s">
        <v>53</v>
      </c>
      <c r="B11" s="33" t="n">
        <v>0</v>
      </c>
      <c r="C11" s="33" t="n">
        <v>0.136905126790494</v>
      </c>
      <c r="D11" s="33" t="n">
        <v>0.18886890514634</v>
      </c>
      <c r="E11" s="33" t="n">
        <v>0.197013361490173</v>
      </c>
      <c r="F11" s="33" t="n">
        <v>0.20397901388006</v>
      </c>
      <c r="G11" s="33" t="n">
        <v>0.240864413989932</v>
      </c>
      <c r="H11" s="33" t="n">
        <v>0.25035350669081</v>
      </c>
      <c r="I11" s="33" t="n">
        <v>0.300042586275933</v>
      </c>
      <c r="K11" s="16"/>
      <c r="L11" s="16"/>
      <c r="M11" s="16"/>
      <c r="N11" s="16"/>
      <c r="O11" s="16"/>
      <c r="P11" s="16"/>
      <c r="Q11" s="16"/>
      <c r="R11" s="16"/>
    </row>
    <row r="12" customFormat="false" ht="22.9" hidden="false" customHeight="true" outlineLevel="0" collapsed="false">
      <c r="A12" s="30" t="s">
        <v>137</v>
      </c>
      <c r="B12" s="33" t="n">
        <v>68.456866517177</v>
      </c>
      <c r="C12" s="33" t="n">
        <v>68.3945319683688</v>
      </c>
      <c r="D12" s="33" t="n">
        <v>70.1713342979621</v>
      </c>
      <c r="E12" s="33" t="n">
        <v>68.3018456889484</v>
      </c>
      <c r="F12" s="33" t="n">
        <v>66.8244736867072</v>
      </c>
      <c r="G12" s="33" t="n">
        <v>66.2054122841988</v>
      </c>
      <c r="H12" s="33" t="n">
        <v>67.3235365369076</v>
      </c>
      <c r="I12" s="33" t="n">
        <v>66.3553621241815</v>
      </c>
      <c r="K12" s="16"/>
      <c r="L12" s="16"/>
      <c r="M12" s="16"/>
      <c r="N12" s="16"/>
      <c r="O12" s="16"/>
      <c r="P12" s="16"/>
      <c r="Q12" s="16"/>
      <c r="R12" s="16"/>
    </row>
    <row r="13" customFormat="false" ht="16.5" hidden="false" customHeight="true" outlineLevel="0" collapsed="false">
      <c r="A13" s="119" t="s">
        <v>38</v>
      </c>
      <c r="B13" s="47" t="n">
        <v>100</v>
      </c>
      <c r="C13" s="47" t="n">
        <v>100</v>
      </c>
      <c r="D13" s="47" t="n">
        <v>1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K13" s="16"/>
      <c r="L13" s="16"/>
      <c r="M13" s="16"/>
      <c r="N13" s="16"/>
      <c r="O13" s="16"/>
      <c r="P13" s="16"/>
      <c r="Q13" s="16"/>
      <c r="R13" s="16"/>
    </row>
    <row r="14" customFormat="false" ht="15" hidden="false" customHeight="true" outlineLevel="0" collapsed="false">
      <c r="A14" s="131" t="s">
        <v>138</v>
      </c>
      <c r="B14" s="1"/>
      <c r="C14" s="49"/>
      <c r="D14" s="49"/>
      <c r="E14" s="49"/>
      <c r="F14" s="49"/>
      <c r="G14" s="49"/>
      <c r="H14" s="49"/>
      <c r="I14" s="66"/>
    </row>
  </sheetData>
  <mergeCells count="2">
    <mergeCell ref="A4:I4"/>
    <mergeCell ref="A9:I9"/>
  </mergeCells>
  <conditionalFormatting sqref="B10:I12 B5:G8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H5:H8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I5:I8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B13:I13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0.41"/>
    <col collapsed="false" customWidth="true" hidden="false" outlineLevel="0" max="6" min="2" style="132" width="12.28"/>
    <col collapsed="false" customWidth="false" hidden="false" outlineLevel="0" max="257" min="7" style="132" width="11.42"/>
  </cols>
  <sheetData>
    <row r="1" customFormat="false" ht="16.5" hidden="false" customHeight="true" outlineLevel="0" collapsed="false">
      <c r="A1" s="133"/>
    </row>
    <row r="2" s="135" customFormat="true" ht="14.85" hidden="false" customHeight="true" outlineLevel="0" collapsed="false">
      <c r="A2" s="134" t="s">
        <v>140</v>
      </c>
    </row>
    <row r="3" customFormat="false" ht="27.95" hidden="false" customHeight="true" outlineLevel="0" collapsed="false">
      <c r="A3" s="136" t="s">
        <v>21</v>
      </c>
      <c r="B3" s="137" t="n">
        <v>2010</v>
      </c>
      <c r="C3" s="138" t="n">
        <v>2011</v>
      </c>
      <c r="D3" s="138" t="n">
        <v>2012</v>
      </c>
      <c r="E3" s="138" t="n">
        <v>2013</v>
      </c>
      <c r="F3" s="138" t="n">
        <v>2014</v>
      </c>
    </row>
    <row r="4" s="133" customFormat="true" ht="22.5" hidden="false" customHeight="true" outlineLevel="0" collapsed="false">
      <c r="A4" s="139" t="s">
        <v>141</v>
      </c>
      <c r="B4" s="139"/>
      <c r="C4" s="139"/>
      <c r="D4" s="139"/>
      <c r="E4" s="139"/>
      <c r="F4" s="139"/>
    </row>
    <row r="5" s="133" customFormat="true" ht="19.5" hidden="false" customHeight="true" outlineLevel="0" collapsed="false">
      <c r="A5" s="140" t="s">
        <v>25</v>
      </c>
      <c r="B5" s="141" t="n">
        <v>31669320</v>
      </c>
      <c r="C5" s="141" t="n">
        <v>25811600</v>
      </c>
      <c r="D5" s="141" t="n">
        <v>21905370</v>
      </c>
      <c r="E5" s="141" t="n">
        <v>20120240</v>
      </c>
      <c r="F5" s="141" t="n">
        <v>21601948</v>
      </c>
      <c r="G5" s="132"/>
      <c r="H5" s="142"/>
      <c r="I5" s="132"/>
      <c r="J5" s="132"/>
    </row>
    <row r="6" s="133" customFormat="true" ht="15" hidden="false" customHeight="true" outlineLevel="0" collapsed="false">
      <c r="A6" s="140" t="s">
        <v>27</v>
      </c>
      <c r="B6" s="141" t="n">
        <v>16397394</v>
      </c>
      <c r="C6" s="141" t="n">
        <v>15533650</v>
      </c>
      <c r="D6" s="141" t="n">
        <v>16677879</v>
      </c>
      <c r="E6" s="141" t="n">
        <v>20043063.79</v>
      </c>
      <c r="F6" s="141" t="n">
        <v>17989534.74</v>
      </c>
      <c r="H6" s="142"/>
      <c r="I6" s="132"/>
    </row>
    <row r="7" s="133" customFormat="true" ht="15" hidden="false" customHeight="true" outlineLevel="0" collapsed="false">
      <c r="A7" s="143" t="s">
        <v>68</v>
      </c>
      <c r="B7" s="141" t="n">
        <v>439670</v>
      </c>
      <c r="C7" s="141" t="n">
        <v>398942</v>
      </c>
      <c r="D7" s="141" t="n">
        <v>281608.05</v>
      </c>
      <c r="E7" s="141" t="n">
        <v>290917.345315238</v>
      </c>
      <c r="F7" s="141" t="n">
        <v>215957.244856615</v>
      </c>
      <c r="H7" s="142"/>
      <c r="I7" s="132"/>
    </row>
    <row r="8" s="133" customFormat="true" ht="15" hidden="false" customHeight="true" outlineLevel="0" collapsed="false">
      <c r="A8" s="140" t="s">
        <v>26</v>
      </c>
      <c r="B8" s="141" t="n">
        <v>3467905</v>
      </c>
      <c r="C8" s="141" t="n">
        <v>3166351</v>
      </c>
      <c r="D8" s="141" t="n">
        <v>2582318.92</v>
      </c>
      <c r="E8" s="141" t="n">
        <v>3579554.79468476</v>
      </c>
      <c r="F8" s="141" t="n">
        <v>3425526.28288904</v>
      </c>
      <c r="H8" s="142"/>
      <c r="I8" s="132"/>
    </row>
    <row r="9" s="133" customFormat="true" ht="15" hidden="false" customHeight="true" outlineLevel="0" collapsed="false">
      <c r="A9" s="140" t="s">
        <v>142</v>
      </c>
      <c r="B9" s="141" t="n">
        <v>2662452</v>
      </c>
      <c r="C9" s="141" t="n">
        <v>2868541</v>
      </c>
      <c r="D9" s="141" t="n">
        <v>2768641.41</v>
      </c>
      <c r="E9" s="141" t="n">
        <v>2855881.385</v>
      </c>
      <c r="F9" s="141" t="n">
        <v>2824026.4</v>
      </c>
      <c r="H9" s="142"/>
      <c r="I9" s="132"/>
    </row>
    <row r="10" s="133" customFormat="true" ht="19.5" hidden="false" customHeight="true" outlineLevel="0" collapsed="false">
      <c r="A10" s="144" t="s">
        <v>143</v>
      </c>
      <c r="B10" s="145" t="n">
        <v>11363965</v>
      </c>
      <c r="C10" s="145" t="n">
        <v>11846245</v>
      </c>
      <c r="D10" s="145" t="n">
        <v>13867560.5300974</v>
      </c>
      <c r="E10" s="145" t="n">
        <v>14715274.6453125</v>
      </c>
      <c r="F10" s="145" t="n">
        <v>14800150.5511447</v>
      </c>
      <c r="H10" s="142"/>
      <c r="I10" s="132"/>
    </row>
    <row r="11" s="133" customFormat="true" ht="15" hidden="false" customHeight="true" outlineLevel="0" collapsed="false">
      <c r="A11" s="140" t="s">
        <v>32</v>
      </c>
      <c r="B11" s="141"/>
      <c r="C11" s="141"/>
      <c r="D11" s="146"/>
      <c r="E11" s="146"/>
      <c r="F11" s="146"/>
      <c r="H11" s="142"/>
      <c r="I11" s="132"/>
    </row>
    <row r="12" s="133" customFormat="true" ht="15" hidden="false" customHeight="true" outlineLevel="0" collapsed="false">
      <c r="A12" s="147" t="s">
        <v>144</v>
      </c>
      <c r="B12" s="141" t="n">
        <v>4764077</v>
      </c>
      <c r="C12" s="141" t="n">
        <v>4150242</v>
      </c>
      <c r="D12" s="141" t="n">
        <v>4496326.133</v>
      </c>
      <c r="E12" s="141" t="n">
        <v>5208065.79763204</v>
      </c>
      <c r="F12" s="141" t="n">
        <v>4549094.20316564</v>
      </c>
      <c r="H12" s="142"/>
      <c r="I12" s="132"/>
    </row>
    <row r="13" s="133" customFormat="true" ht="15" hidden="false" customHeight="true" outlineLevel="0" collapsed="false">
      <c r="A13" s="147" t="s">
        <v>145</v>
      </c>
      <c r="B13" s="141" t="n">
        <v>368450</v>
      </c>
      <c r="C13" s="141" t="n">
        <v>254278</v>
      </c>
      <c r="D13" s="141" t="n">
        <v>448787</v>
      </c>
      <c r="E13" s="141" t="n">
        <v>407837.93</v>
      </c>
      <c r="F13" s="141" t="n">
        <v>253678.46</v>
      </c>
      <c r="H13" s="142"/>
      <c r="I13" s="132"/>
    </row>
    <row r="14" s="133" customFormat="true" ht="15" hidden="false" customHeight="true" outlineLevel="0" collapsed="false">
      <c r="A14" s="147" t="s">
        <v>36</v>
      </c>
      <c r="B14" s="141" t="n">
        <v>541498</v>
      </c>
      <c r="C14" s="141" t="n">
        <v>589074</v>
      </c>
      <c r="D14" s="141" t="n">
        <v>666083</v>
      </c>
      <c r="E14" s="141" t="n">
        <v>666600.94</v>
      </c>
      <c r="F14" s="141" t="n">
        <v>678736.23</v>
      </c>
      <c r="H14" s="142"/>
      <c r="I14" s="132"/>
    </row>
    <row r="15" s="133" customFormat="true" ht="15" hidden="false" customHeight="true" outlineLevel="0" collapsed="false">
      <c r="A15" s="147" t="s">
        <v>146</v>
      </c>
      <c r="B15" s="141" t="n">
        <v>2084844</v>
      </c>
      <c r="C15" s="141" t="n">
        <v>3320295</v>
      </c>
      <c r="D15" s="141" t="n">
        <v>4032205</v>
      </c>
      <c r="E15" s="141" t="n">
        <v>4028422.65</v>
      </c>
      <c r="F15" s="141" t="n">
        <v>4648492</v>
      </c>
      <c r="H15" s="142"/>
      <c r="I15" s="132"/>
    </row>
    <row r="16" s="133" customFormat="true" ht="15" hidden="false" customHeight="true" outlineLevel="0" collapsed="false">
      <c r="A16" s="147" t="s">
        <v>47</v>
      </c>
      <c r="B16" s="141" t="n">
        <v>3402093</v>
      </c>
      <c r="C16" s="141" t="n">
        <v>3339824</v>
      </c>
      <c r="D16" s="141" t="n">
        <v>4033578.39709738</v>
      </c>
      <c r="E16" s="141" t="n">
        <v>4207266.93768047</v>
      </c>
      <c r="F16" s="141" t="n">
        <v>4466228.05097909</v>
      </c>
      <c r="H16" s="142"/>
      <c r="I16" s="132"/>
    </row>
    <row r="17" s="133" customFormat="true" ht="15" hidden="false" customHeight="true" outlineLevel="0" collapsed="false">
      <c r="A17" s="147" t="s">
        <v>32</v>
      </c>
      <c r="B17" s="141"/>
      <c r="C17" s="141"/>
      <c r="D17" s="141"/>
      <c r="E17" s="141"/>
      <c r="F17" s="141"/>
      <c r="H17" s="142"/>
      <c r="I17" s="132"/>
    </row>
    <row r="18" s="133" customFormat="true" ht="15" hidden="false" customHeight="true" outlineLevel="0" collapsed="false">
      <c r="A18" s="148" t="s">
        <v>147</v>
      </c>
      <c r="B18" s="141" t="n">
        <v>1248734</v>
      </c>
      <c r="C18" s="141" t="n">
        <v>1230391</v>
      </c>
      <c r="D18" s="141" t="n">
        <v>2014887.66245776</v>
      </c>
      <c r="E18" s="141" t="n">
        <v>2168403.3472761</v>
      </c>
      <c r="F18" s="141" t="n">
        <v>2130444.36455572</v>
      </c>
      <c r="H18" s="142"/>
      <c r="I18" s="132"/>
    </row>
    <row r="19" s="133" customFormat="true" ht="15" hidden="false" customHeight="true" outlineLevel="0" collapsed="false">
      <c r="A19" s="148" t="s">
        <v>148</v>
      </c>
      <c r="B19" s="141" t="n">
        <v>1789758</v>
      </c>
      <c r="C19" s="141" t="n">
        <v>1667431</v>
      </c>
      <c r="D19" s="141" t="n">
        <v>1661518.23463962</v>
      </c>
      <c r="E19" s="141" t="n">
        <v>1635223.22540437</v>
      </c>
      <c r="F19" s="141" t="n">
        <v>1929815.04329193</v>
      </c>
      <c r="H19" s="142"/>
      <c r="I19" s="132"/>
    </row>
    <row r="20" s="133" customFormat="true" ht="15" hidden="false" customHeight="true" outlineLevel="0" collapsed="false">
      <c r="A20" s="148" t="s">
        <v>149</v>
      </c>
      <c r="B20" s="141" t="n">
        <v>363601</v>
      </c>
      <c r="C20" s="141" t="n">
        <v>442002</v>
      </c>
      <c r="D20" s="141" t="n">
        <v>357172.5</v>
      </c>
      <c r="E20" s="141" t="n">
        <v>403640.365</v>
      </c>
      <c r="F20" s="141" t="n">
        <v>405968.643131441</v>
      </c>
      <c r="H20" s="142"/>
      <c r="I20" s="132"/>
    </row>
    <row r="21" s="133" customFormat="true" ht="15" hidden="false" customHeight="true" outlineLevel="0" collapsed="false">
      <c r="A21" s="147" t="s">
        <v>150</v>
      </c>
      <c r="B21" s="141" t="n">
        <v>153091</v>
      </c>
      <c r="C21" s="141" t="n">
        <v>159275</v>
      </c>
      <c r="D21" s="141" t="n">
        <v>165048</v>
      </c>
      <c r="E21" s="141" t="n">
        <v>172650.17</v>
      </c>
      <c r="F21" s="141" t="n">
        <v>180933.197</v>
      </c>
      <c r="H21" s="142"/>
      <c r="I21" s="132"/>
    </row>
    <row r="22" s="133" customFormat="true" ht="15" hidden="false" customHeight="true" outlineLevel="0" collapsed="false">
      <c r="A22" s="147" t="s">
        <v>151</v>
      </c>
      <c r="B22" s="141" t="n">
        <v>49912</v>
      </c>
      <c r="C22" s="141" t="n">
        <v>33257</v>
      </c>
      <c r="D22" s="141" t="n">
        <v>25533</v>
      </c>
      <c r="E22" s="141" t="n">
        <v>24430.22</v>
      </c>
      <c r="F22" s="141" t="n">
        <v>22988.41</v>
      </c>
      <c r="H22" s="142"/>
      <c r="I22" s="132"/>
    </row>
    <row r="23" s="133" customFormat="true" ht="21" hidden="false" customHeight="true" outlineLevel="0" collapsed="false">
      <c r="A23" s="144" t="s">
        <v>38</v>
      </c>
      <c r="B23" s="145" t="n">
        <v>66000706</v>
      </c>
      <c r="C23" s="145" t="n">
        <v>59625329</v>
      </c>
      <c r="D23" s="145" t="n">
        <v>58083377.9100974</v>
      </c>
      <c r="E23" s="145" t="n">
        <v>61604931.9603125</v>
      </c>
      <c r="F23" s="145" t="n">
        <v>60857143.2188904</v>
      </c>
      <c r="H23" s="142"/>
      <c r="I23" s="132"/>
    </row>
    <row r="24" customFormat="false" ht="26.1" hidden="false" customHeight="true" outlineLevel="0" collapsed="false">
      <c r="A24" s="149" t="s">
        <v>128</v>
      </c>
      <c r="B24" s="149"/>
      <c r="C24" s="149"/>
      <c r="D24" s="149"/>
      <c r="E24" s="149"/>
      <c r="F24" s="149"/>
      <c r="G24" s="133"/>
      <c r="H24" s="133"/>
      <c r="I24" s="133"/>
      <c r="J24" s="133"/>
    </row>
    <row r="25" s="133" customFormat="true" ht="19.5" hidden="false" customHeight="true" outlineLevel="0" collapsed="false">
      <c r="A25" s="140" t="s">
        <v>25</v>
      </c>
      <c r="B25" s="150" t="n">
        <v>47.9833049058596</v>
      </c>
      <c r="C25" s="150" t="n">
        <v>43.2896563136784</v>
      </c>
      <c r="D25" s="150" t="n">
        <v>37.7136640260585</v>
      </c>
      <c r="E25" s="150" t="n">
        <v>32.6601123639938</v>
      </c>
      <c r="F25" s="150" t="n">
        <v>35.4961584744495</v>
      </c>
      <c r="H25" s="151"/>
      <c r="I25" s="151"/>
      <c r="J25" s="151"/>
      <c r="K25" s="151"/>
      <c r="L25" s="151"/>
    </row>
    <row r="26" s="133" customFormat="true" ht="15" hidden="false" customHeight="true" outlineLevel="0" collapsed="false">
      <c r="A26" s="140" t="s">
        <v>27</v>
      </c>
      <c r="B26" s="150" t="n">
        <v>24.8442706052266</v>
      </c>
      <c r="C26" s="150" t="n">
        <v>26.0520994357951</v>
      </c>
      <c r="D26" s="150" t="n">
        <v>28.7136864281798</v>
      </c>
      <c r="E26" s="150" t="n">
        <v>32.5348363389351</v>
      </c>
      <c r="F26" s="150" t="n">
        <v>29.5602681764003</v>
      </c>
      <c r="G26" s="132"/>
      <c r="H26" s="151"/>
      <c r="I26" s="151"/>
      <c r="J26" s="151"/>
      <c r="K26" s="151"/>
      <c r="L26" s="151"/>
    </row>
    <row r="27" s="133" customFormat="true" ht="15" hidden="false" customHeight="true" outlineLevel="0" collapsed="false">
      <c r="A27" s="143" t="s">
        <v>68</v>
      </c>
      <c r="B27" s="150" t="n">
        <v>0.666159540778246</v>
      </c>
      <c r="C27" s="150" t="n">
        <v>0.66908142343332</v>
      </c>
      <c r="D27" s="150" t="n">
        <v>0.484834147276831</v>
      </c>
      <c r="E27" s="150" t="n">
        <v>0.472230608910752</v>
      </c>
      <c r="F27" s="150" t="n">
        <v>0.354859320424986</v>
      </c>
      <c r="G27" s="132"/>
      <c r="H27" s="151"/>
      <c r="I27" s="151"/>
      <c r="J27" s="151"/>
      <c r="K27" s="151"/>
      <c r="L27" s="151"/>
    </row>
    <row r="28" s="133" customFormat="true" ht="15" hidden="false" customHeight="true" outlineLevel="0" collapsed="false">
      <c r="A28" s="140" t="s">
        <v>26</v>
      </c>
      <c r="B28" s="150" t="n">
        <v>5.25434530957896</v>
      </c>
      <c r="C28" s="150" t="n">
        <v>5.31041262682173</v>
      </c>
      <c r="D28" s="150" t="n">
        <v>4.44588282037757</v>
      </c>
      <c r="E28" s="150" t="n">
        <v>5.81050036219633</v>
      </c>
      <c r="F28" s="150" t="n">
        <v>5.62879902293169</v>
      </c>
      <c r="G28" s="132"/>
      <c r="H28" s="151"/>
      <c r="I28" s="151"/>
      <c r="J28" s="151"/>
      <c r="K28" s="151"/>
      <c r="L28" s="151"/>
    </row>
    <row r="29" s="133" customFormat="true" ht="15" hidden="false" customHeight="true" outlineLevel="0" collapsed="false">
      <c r="A29" s="140" t="s">
        <v>142</v>
      </c>
      <c r="B29" s="150" t="n">
        <v>4.03397503050952</v>
      </c>
      <c r="C29" s="150" t="n">
        <v>4.8109436846881</v>
      </c>
      <c r="D29" s="150" t="n">
        <v>4.76666734893649</v>
      </c>
      <c r="E29" s="150" t="n">
        <v>4.63579991751283</v>
      </c>
      <c r="F29" s="150" t="n">
        <v>4.64041893955254</v>
      </c>
      <c r="G29" s="132"/>
      <c r="H29" s="151"/>
      <c r="I29" s="151"/>
      <c r="J29" s="151"/>
      <c r="K29" s="151"/>
      <c r="L29" s="151"/>
    </row>
    <row r="30" s="133" customFormat="true" ht="19.5" hidden="false" customHeight="true" outlineLevel="0" collapsed="false">
      <c r="A30" s="144" t="s">
        <v>143</v>
      </c>
      <c r="B30" s="152" t="n">
        <v>17.2179446080471</v>
      </c>
      <c r="C30" s="152" t="n">
        <v>19.8678065155833</v>
      </c>
      <c r="D30" s="152" t="n">
        <v>23.8752652291709</v>
      </c>
      <c r="E30" s="152" t="n">
        <v>23.8865204084512</v>
      </c>
      <c r="F30" s="152" t="n">
        <v>24.3194960662411</v>
      </c>
      <c r="G30" s="132"/>
      <c r="H30" s="151"/>
      <c r="I30" s="151"/>
      <c r="J30" s="151"/>
      <c r="K30" s="151"/>
      <c r="L30" s="151"/>
    </row>
    <row r="31" s="133" customFormat="true" ht="15" hidden="false" customHeight="true" outlineLevel="0" collapsed="false">
      <c r="A31" s="140" t="s">
        <v>32</v>
      </c>
      <c r="B31" s="150"/>
      <c r="C31" s="150"/>
      <c r="D31" s="150"/>
      <c r="E31" s="150"/>
      <c r="F31" s="150"/>
      <c r="G31" s="132"/>
      <c r="H31" s="151"/>
      <c r="I31" s="151"/>
      <c r="J31" s="151"/>
      <c r="K31" s="151"/>
      <c r="L31" s="151"/>
    </row>
    <row r="32" s="133" customFormat="true" ht="15" hidden="false" customHeight="true" outlineLevel="0" collapsed="false">
      <c r="A32" s="147" t="s">
        <v>144</v>
      </c>
      <c r="B32" s="150" t="n">
        <v>7.21822127175427</v>
      </c>
      <c r="C32" s="150" t="n">
        <v>6.96053517792749</v>
      </c>
      <c r="D32" s="150" t="n">
        <v>7.74115813298514</v>
      </c>
      <c r="E32" s="150" t="n">
        <v>8.45397540733786</v>
      </c>
      <c r="F32" s="150" t="n">
        <v>7.47503737860895</v>
      </c>
      <c r="G32" s="132"/>
      <c r="H32" s="151"/>
      <c r="I32" s="151"/>
      <c r="J32" s="151"/>
      <c r="K32" s="151"/>
      <c r="L32" s="151"/>
    </row>
    <row r="33" s="133" customFormat="true" ht="15" hidden="false" customHeight="true" outlineLevel="0" collapsed="false">
      <c r="A33" s="147" t="s">
        <v>145</v>
      </c>
      <c r="B33" s="150" t="n">
        <v>0.558251604157083</v>
      </c>
      <c r="C33" s="150" t="n">
        <v>0.426459701379593</v>
      </c>
      <c r="D33" s="150" t="n">
        <v>0.772659952206364</v>
      </c>
      <c r="E33" s="150" t="n">
        <v>0.662021557401832</v>
      </c>
      <c r="F33" s="150" t="n">
        <v>0.416842537428305</v>
      </c>
      <c r="G33" s="132"/>
      <c r="H33" s="151"/>
      <c r="I33" s="151"/>
      <c r="J33" s="151"/>
      <c r="K33" s="151"/>
      <c r="L33" s="151"/>
    </row>
    <row r="34" s="133" customFormat="true" ht="15" hidden="false" customHeight="true" outlineLevel="0" collapsed="false">
      <c r="A34" s="147" t="s">
        <v>36</v>
      </c>
      <c r="B34" s="150" t="n">
        <v>0.820442738900399</v>
      </c>
      <c r="C34" s="150" t="n">
        <v>0.987959328492762</v>
      </c>
      <c r="D34" s="150" t="n">
        <v>1.14677042549243</v>
      </c>
      <c r="E34" s="150" t="n">
        <v>1.08205774893062</v>
      </c>
      <c r="F34" s="150" t="n">
        <v>1.11529426801835</v>
      </c>
      <c r="G34" s="132"/>
      <c r="H34" s="151"/>
      <c r="I34" s="151"/>
      <c r="J34" s="151"/>
      <c r="K34" s="151"/>
      <c r="L34" s="151"/>
    </row>
    <row r="35" s="133" customFormat="true" ht="15" hidden="false" customHeight="true" outlineLevel="0" collapsed="false">
      <c r="A35" s="147" t="s">
        <v>146</v>
      </c>
      <c r="B35" s="150" t="n">
        <v>3.15882075564464</v>
      </c>
      <c r="C35" s="150" t="n">
        <v>5.5685982042967</v>
      </c>
      <c r="D35" s="150" t="n">
        <v>6.94209797205859</v>
      </c>
      <c r="E35" s="150" t="n">
        <v>6.5391236087968</v>
      </c>
      <c r="F35" s="150" t="n">
        <v>7.63836709074619</v>
      </c>
      <c r="G35" s="132"/>
      <c r="H35" s="151"/>
      <c r="I35" s="151"/>
      <c r="J35" s="151"/>
      <c r="K35" s="151"/>
      <c r="L35" s="151"/>
    </row>
    <row r="36" s="133" customFormat="true" ht="15" hidden="false" customHeight="true" outlineLevel="0" collapsed="false">
      <c r="A36" s="147" t="s">
        <v>47</v>
      </c>
      <c r="B36" s="150" t="n">
        <v>5.15463122470235</v>
      </c>
      <c r="C36" s="150" t="n">
        <v>5.60135106340461</v>
      </c>
      <c r="D36" s="150" t="n">
        <v>6.9444624989625</v>
      </c>
      <c r="E36" s="150" t="n">
        <v>6.82943200130616</v>
      </c>
      <c r="F36" s="150" t="n">
        <v>7.33887234061416</v>
      </c>
      <c r="G36" s="132"/>
      <c r="H36" s="151"/>
      <c r="I36" s="151"/>
      <c r="J36" s="151"/>
      <c r="K36" s="151"/>
      <c r="L36" s="151"/>
    </row>
    <row r="37" s="133" customFormat="true" ht="15" hidden="false" customHeight="true" outlineLevel="0" collapsed="false">
      <c r="A37" s="147" t="s">
        <v>32</v>
      </c>
      <c r="B37" s="150"/>
      <c r="C37" s="150"/>
      <c r="D37" s="150"/>
      <c r="E37" s="150"/>
      <c r="F37" s="150"/>
      <c r="G37" s="132"/>
      <c r="H37" s="151"/>
      <c r="I37" s="151"/>
      <c r="J37" s="151"/>
      <c r="K37" s="151"/>
      <c r="L37" s="151"/>
    </row>
    <row r="38" s="133" customFormat="true" ht="15" hidden="false" customHeight="true" outlineLevel="0" collapsed="false">
      <c r="A38" s="148" t="s">
        <v>147</v>
      </c>
      <c r="B38" s="150" t="n">
        <v>1.89200097344413</v>
      </c>
      <c r="C38" s="150" t="n">
        <v>2.0635374607325</v>
      </c>
      <c r="D38" s="150" t="n">
        <v>3.46895744523751</v>
      </c>
      <c r="E38" s="150" t="n">
        <v>3.51985348944633</v>
      </c>
      <c r="F38" s="150" t="n">
        <v>3.50073015569094</v>
      </c>
      <c r="G38" s="132"/>
      <c r="H38" s="151"/>
      <c r="I38" s="151"/>
      <c r="J38" s="151"/>
      <c r="K38" s="151"/>
      <c r="L38" s="151"/>
    </row>
    <row r="39" s="133" customFormat="true" ht="15" hidden="false" customHeight="true" outlineLevel="0" collapsed="false">
      <c r="A39" s="148" t="s">
        <v>148</v>
      </c>
      <c r="B39" s="150" t="n">
        <v>2.71172553820864</v>
      </c>
      <c r="C39" s="150" t="n">
        <v>2.79651454837256</v>
      </c>
      <c r="D39" s="150" t="n">
        <v>2.86057439223206</v>
      </c>
      <c r="E39" s="150" t="n">
        <v>2.65437063782137</v>
      </c>
      <c r="F39" s="150" t="n">
        <v>3.17105756402464</v>
      </c>
      <c r="G39" s="132"/>
      <c r="H39" s="151"/>
      <c r="I39" s="151"/>
      <c r="J39" s="151"/>
      <c r="K39" s="151"/>
      <c r="L39" s="151"/>
    </row>
    <row r="40" s="133" customFormat="true" ht="15" hidden="false" customHeight="true" outlineLevel="0" collapsed="false">
      <c r="A40" s="148" t="s">
        <v>149</v>
      </c>
      <c r="B40" s="150" t="n">
        <v>0.550904713049585</v>
      </c>
      <c r="C40" s="150" t="n">
        <v>0.741299054299558</v>
      </c>
      <c r="D40" s="150" t="n">
        <v>0.61493066149293</v>
      </c>
      <c r="E40" s="150" t="n">
        <v>0.655207874038455</v>
      </c>
      <c r="F40" s="150" t="n">
        <v>0.667084620898581</v>
      </c>
      <c r="G40" s="132"/>
      <c r="H40" s="151"/>
      <c r="I40" s="151"/>
      <c r="J40" s="151"/>
      <c r="K40" s="151"/>
      <c r="L40" s="151"/>
    </row>
    <row r="41" s="133" customFormat="true" ht="15" hidden="false" customHeight="true" outlineLevel="0" collapsed="false">
      <c r="A41" s="147" t="s">
        <v>150</v>
      </c>
      <c r="B41" s="150" t="n">
        <v>0.231953579405651</v>
      </c>
      <c r="C41" s="150" t="n">
        <v>0.267126408644219</v>
      </c>
      <c r="D41" s="150" t="n">
        <v>0.284157027257376</v>
      </c>
      <c r="E41" s="150" t="n">
        <v>0.280253811677328</v>
      </c>
      <c r="F41" s="150" t="n">
        <v>0.297308068420532</v>
      </c>
      <c r="G41" s="132"/>
      <c r="H41" s="151"/>
      <c r="I41" s="151"/>
      <c r="J41" s="151"/>
      <c r="K41" s="151"/>
      <c r="L41" s="151"/>
    </row>
    <row r="42" s="133" customFormat="true" ht="15" hidden="false" customHeight="true" outlineLevel="0" collapsed="false">
      <c r="A42" s="147" t="s">
        <v>151</v>
      </c>
      <c r="B42" s="150" t="n">
        <v>0.0756234334826661</v>
      </c>
      <c r="C42" s="150" t="n">
        <v>0.0557766314379582</v>
      </c>
      <c r="D42" s="150" t="n">
        <v>0.0439592202084398</v>
      </c>
      <c r="E42" s="150" t="n">
        <v>0.039656273000575</v>
      </c>
      <c r="F42" s="150" t="n">
        <v>0.0377743824045692</v>
      </c>
      <c r="G42" s="132"/>
      <c r="H42" s="151"/>
      <c r="I42" s="151"/>
      <c r="J42" s="151"/>
      <c r="K42" s="151"/>
      <c r="L42" s="151"/>
    </row>
    <row r="43" s="133" customFormat="true" ht="21" hidden="false" customHeight="true" outlineLevel="0" collapsed="false">
      <c r="A43" s="144" t="s">
        <v>38</v>
      </c>
      <c r="B43" s="47" t="n">
        <v>100</v>
      </c>
      <c r="C43" s="47" t="n">
        <v>100</v>
      </c>
      <c r="D43" s="47" t="n">
        <v>100</v>
      </c>
      <c r="E43" s="47" t="n">
        <v>100</v>
      </c>
      <c r="F43" s="47" t="n">
        <v>100</v>
      </c>
      <c r="G43" s="132"/>
      <c r="H43" s="151"/>
      <c r="I43" s="151"/>
      <c r="J43" s="151"/>
      <c r="K43" s="151"/>
      <c r="L43" s="151"/>
    </row>
    <row r="44" s="133" customFormat="true" ht="36.75" hidden="false" customHeight="true" outlineLevel="0" collapsed="false">
      <c r="A44" s="153" t="s">
        <v>152</v>
      </c>
      <c r="B44" s="153"/>
      <c r="C44" s="153"/>
      <c r="D44" s="153"/>
      <c r="E44" s="153"/>
      <c r="F44" s="153"/>
      <c r="G44" s="132"/>
      <c r="H44" s="132"/>
      <c r="I44" s="132"/>
      <c r="J44" s="132"/>
    </row>
    <row r="45" customFormat="false" ht="13.5" hidden="false" customHeight="true" outlineLevel="0" collapsed="false">
      <c r="A45" s="154"/>
      <c r="B45" s="155"/>
      <c r="C45" s="155"/>
      <c r="D45" s="155"/>
    </row>
  </sheetData>
  <mergeCells count="3">
    <mergeCell ref="A4:F4"/>
    <mergeCell ref="A24:F24"/>
    <mergeCell ref="A44:F44"/>
  </mergeCells>
  <conditionalFormatting sqref="A12 D12:E15 B18:E23 D5:E10 A8:A9 B5:C15 A28:A29 B25:F42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B16:E17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conditionalFormatting sqref="A32">
    <cfRule type="cellIs" priority="6" operator="equal" aboveAverage="0" equalAverage="0" bottom="0" percent="0" rank="0" text="" dxfId="164">
      <formula>"."</formula>
    </cfRule>
    <cfRule type="cellIs" priority="7" operator="equal" aboveAverage="0" equalAverage="0" bottom="0" percent="0" rank="0" text="" dxfId="165">
      <formula>"..."</formula>
    </cfRule>
  </conditionalFormatting>
  <conditionalFormatting sqref="F12:F15 F18:F23 F5:F10">
    <cfRule type="cellIs" priority="8" operator="equal" aboveAverage="0" equalAverage="0" bottom="0" percent="0" rank="0" text="" dxfId="166">
      <formula>"."</formula>
    </cfRule>
    <cfRule type="cellIs" priority="9" operator="equal" aboveAverage="0" equalAverage="0" bottom="0" percent="0" rank="0" text="" dxfId="167">
      <formula>"..."</formula>
    </cfRule>
  </conditionalFormatting>
  <conditionalFormatting sqref="F16:F17">
    <cfRule type="cellIs" priority="10" operator="equal" aboveAverage="0" equalAverage="0" bottom="0" percent="0" rank="0" text="" dxfId="168">
      <formula>"."</formula>
    </cfRule>
    <cfRule type="cellIs" priority="11" operator="equal" aboveAverage="0" equalAverage="0" bottom="0" percent="0" rank="0" text="" dxfId="169">
      <formula>"..."</formula>
    </cfRule>
  </conditionalFormatting>
  <conditionalFormatting sqref="H5:H23">
    <cfRule type="cellIs" priority="12" operator="equal" aboveAverage="0" equalAverage="0" bottom="0" percent="0" rank="0" text="" dxfId="170">
      <formula>"."</formula>
    </cfRule>
    <cfRule type="cellIs" priority="13" operator="equal" aboveAverage="0" equalAverage="0" bottom="0" percent="0" rank="0" text="" dxfId="171">
      <formula>"..."</formula>
    </cfRule>
  </conditionalFormatting>
  <conditionalFormatting sqref="B43:F43">
    <cfRule type="cellIs" priority="14" operator="equal" aboveAverage="0" equalAverage="0" bottom="0" percent="0" rank="0" text="" dxfId="172">
      <formula>"."</formula>
    </cfRule>
    <cfRule type="cellIs" priority="15" operator="equal" aboveAverage="0" equalAverage="0" bottom="0" percent="0" rank="0" text="" dxfId="1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8.41"/>
    <col collapsed="false" customWidth="true" hidden="false" outlineLevel="0" max="4" min="4" style="0" width="17.99"/>
    <col collapsed="false" customWidth="true" hidden="false" outlineLevel="0" max="6" min="5" style="0" width="7.56"/>
  </cols>
  <sheetData>
    <row r="1" s="132" customFormat="true" ht="16.5" hidden="false" customHeight="true" outlineLevel="0" collapsed="false">
      <c r="A1" s="156" t="s">
        <v>153</v>
      </c>
    </row>
    <row r="2" s="135" customFormat="true" ht="14.85" hidden="false" customHeight="true" outlineLevel="0" collapsed="false">
      <c r="A2" s="157" t="s">
        <v>154</v>
      </c>
      <c r="B2" s="157"/>
      <c r="C2" s="157"/>
      <c r="D2" s="157"/>
    </row>
    <row r="3" customFormat="false" ht="39.95" hidden="false" customHeight="true" outlineLevel="0" collapsed="false">
      <c r="A3" s="22" t="s">
        <v>21</v>
      </c>
      <c r="B3" s="158" t="s">
        <v>155</v>
      </c>
      <c r="C3" s="158" t="s">
        <v>156</v>
      </c>
      <c r="D3" s="159" t="s">
        <v>157</v>
      </c>
    </row>
    <row r="4" customFormat="false" ht="31.5" hidden="false" customHeight="true" outlineLevel="0" collapsed="false">
      <c r="A4" s="160" t="s">
        <v>27</v>
      </c>
      <c r="B4" s="161" t="s">
        <v>158</v>
      </c>
      <c r="C4" s="162" t="n">
        <v>27326</v>
      </c>
      <c r="D4" s="163" t="n">
        <v>0.932373413402484</v>
      </c>
    </row>
    <row r="5" customFormat="false" ht="31.5" hidden="false" customHeight="true" outlineLevel="0" collapsed="false">
      <c r="A5" s="160" t="s">
        <v>159</v>
      </c>
      <c r="B5" s="164" t="s">
        <v>158</v>
      </c>
      <c r="C5" s="162" t="n">
        <v>28739</v>
      </c>
      <c r="D5" s="163" t="n">
        <v>0.981</v>
      </c>
    </row>
    <row r="6" customFormat="false" ht="31.5" hidden="false" customHeight="true" outlineLevel="0" collapsed="false">
      <c r="A6" s="160" t="s">
        <v>160</v>
      </c>
      <c r="B6" s="164" t="s">
        <v>158</v>
      </c>
      <c r="C6" s="162" t="n">
        <v>31404</v>
      </c>
      <c r="D6" s="163" t="n">
        <v>1.072</v>
      </c>
    </row>
    <row r="7" s="121" customFormat="true" ht="31.5" hidden="false" customHeight="true" outlineLevel="0" collapsed="false">
      <c r="A7" s="160" t="s">
        <v>161</v>
      </c>
      <c r="B7" s="164" t="s">
        <v>158</v>
      </c>
      <c r="C7" s="162" t="n">
        <v>19550</v>
      </c>
      <c r="D7" s="163" t="n">
        <v>0.667053364269142</v>
      </c>
      <c r="E7" s="165"/>
      <c r="J7" s="0"/>
      <c r="K7" s="0"/>
    </row>
    <row r="8" customFormat="false" ht="31.5" hidden="false" customHeight="true" outlineLevel="0" collapsed="false">
      <c r="A8" s="160" t="s">
        <v>162</v>
      </c>
      <c r="B8" s="164" t="s">
        <v>158</v>
      </c>
      <c r="C8" s="162" t="n">
        <v>21888</v>
      </c>
      <c r="D8" s="163" t="n">
        <v>0.746826804967927</v>
      </c>
      <c r="E8" s="49"/>
    </row>
    <row r="9" customFormat="false" ht="31.5" hidden="false" customHeight="true" outlineLevel="0" collapsed="false">
      <c r="A9" s="160" t="s">
        <v>163</v>
      </c>
      <c r="B9" s="164" t="s">
        <v>158</v>
      </c>
      <c r="C9" s="162" t="n">
        <v>42597</v>
      </c>
      <c r="D9" s="163" t="n">
        <v>1.45342568581957</v>
      </c>
      <c r="E9" s="49"/>
    </row>
    <row r="10" customFormat="false" ht="31.5" hidden="false" customHeight="true" outlineLevel="0" collapsed="false">
      <c r="A10" s="160" t="s">
        <v>117</v>
      </c>
      <c r="B10" s="164" t="s">
        <v>158</v>
      </c>
      <c r="C10" s="162" t="n">
        <v>43542</v>
      </c>
      <c r="D10" s="163" t="n">
        <v>1.48566944179064</v>
      </c>
    </row>
    <row r="11" customFormat="false" ht="31.5" hidden="false" customHeight="true" outlineLevel="0" collapsed="false">
      <c r="A11" s="160" t="s">
        <v>164</v>
      </c>
      <c r="B11" s="164" t="s">
        <v>158</v>
      </c>
      <c r="C11" s="162" t="n">
        <v>44000</v>
      </c>
      <c r="D11" s="163" t="n">
        <v>1.50129657431418</v>
      </c>
    </row>
    <row r="12" customFormat="false" ht="31.5" hidden="false" customHeight="true" outlineLevel="0" collapsed="false">
      <c r="A12" s="160" t="s">
        <v>165</v>
      </c>
      <c r="B12" s="164" t="s">
        <v>158</v>
      </c>
      <c r="C12" s="162" t="n">
        <v>42800</v>
      </c>
      <c r="D12" s="163" t="n">
        <v>1.46035212228743</v>
      </c>
    </row>
    <row r="13" customFormat="false" ht="31.5" hidden="false" customHeight="true" outlineLevel="0" collapsed="false">
      <c r="A13" s="160" t="s">
        <v>166</v>
      </c>
      <c r="B13" s="164" t="s">
        <v>158</v>
      </c>
      <c r="C13" s="162" t="n">
        <v>42959</v>
      </c>
      <c r="D13" s="163" t="n">
        <v>1.46577726218097</v>
      </c>
    </row>
    <row r="14" customFormat="false" ht="31.5" hidden="false" customHeight="true" outlineLevel="0" collapsed="false">
      <c r="A14" s="160" t="s">
        <v>119</v>
      </c>
      <c r="B14" s="164" t="s">
        <v>158</v>
      </c>
      <c r="C14" s="162" t="n">
        <v>42822</v>
      </c>
      <c r="D14" s="163" t="n">
        <v>1.46110277057459</v>
      </c>
      <c r="E14" s="49"/>
    </row>
    <row r="15" customFormat="false" ht="31.5" hidden="false" customHeight="true" outlineLevel="0" collapsed="false">
      <c r="A15" s="160" t="s">
        <v>120</v>
      </c>
      <c r="B15" s="164" t="s">
        <v>158</v>
      </c>
      <c r="C15" s="162" t="n">
        <v>40343</v>
      </c>
      <c r="D15" s="163" t="n">
        <v>1.37651835676266</v>
      </c>
    </row>
    <row r="16" customFormat="false" ht="31.5" hidden="false" customHeight="true" outlineLevel="0" collapsed="false">
      <c r="A16" s="160" t="s">
        <v>167</v>
      </c>
      <c r="B16" s="164" t="s">
        <v>158</v>
      </c>
      <c r="C16" s="162" t="n">
        <v>31452</v>
      </c>
      <c r="D16" s="163" t="n">
        <v>1.07315408762113</v>
      </c>
    </row>
    <row r="17" customFormat="false" ht="31.5" hidden="false" customHeight="true" outlineLevel="0" collapsed="false">
      <c r="A17" s="160" t="s">
        <v>168</v>
      </c>
      <c r="B17" s="164" t="s">
        <v>158</v>
      </c>
      <c r="C17" s="162" t="n">
        <v>39501</v>
      </c>
      <c r="D17" s="163" t="n">
        <v>1.34778899959056</v>
      </c>
    </row>
    <row r="18" customFormat="false" ht="31.5" hidden="false" customHeight="true" outlineLevel="0" collapsed="false">
      <c r="A18" s="160" t="s">
        <v>169</v>
      </c>
      <c r="B18" s="164" t="s">
        <v>158</v>
      </c>
      <c r="C18" s="162" t="n">
        <v>45990</v>
      </c>
      <c r="D18" s="163" t="n">
        <v>1.56919612392521</v>
      </c>
    </row>
    <row r="19" customFormat="false" ht="31.5" hidden="false" customHeight="true" outlineLevel="0" collapsed="false">
      <c r="A19" s="57" t="s">
        <v>170</v>
      </c>
      <c r="B19" s="164" t="s">
        <v>158</v>
      </c>
      <c r="C19" s="166" t="n">
        <v>43074</v>
      </c>
      <c r="D19" s="167" t="n">
        <v>1.4697011055002</v>
      </c>
    </row>
    <row r="20" customFormat="false" ht="31.5" hidden="false" customHeight="true" outlineLevel="0" collapsed="false">
      <c r="A20" s="57" t="s">
        <v>26</v>
      </c>
      <c r="B20" s="164" t="s">
        <v>171</v>
      </c>
      <c r="C20" s="162" t="n">
        <v>35182</v>
      </c>
      <c r="D20" s="163" t="n">
        <v>1.20042309267094</v>
      </c>
    </row>
    <row r="21" customFormat="false" ht="31.5" hidden="false" customHeight="true" outlineLevel="0" collapsed="false">
      <c r="A21" s="57" t="s">
        <v>172</v>
      </c>
      <c r="B21" s="164" t="s">
        <v>158</v>
      </c>
      <c r="C21" s="162" t="n">
        <v>14314.6523</v>
      </c>
      <c r="D21" s="163" t="n">
        <v>0.488421328647468</v>
      </c>
    </row>
    <row r="22" customFormat="false" ht="31.5" hidden="false" customHeight="true" outlineLevel="0" collapsed="false">
      <c r="A22" s="57" t="s">
        <v>173</v>
      </c>
      <c r="B22" s="164" t="s">
        <v>171</v>
      </c>
      <c r="C22" s="162" t="n">
        <v>35888</v>
      </c>
      <c r="D22" s="163" t="n">
        <v>1.22451207861335</v>
      </c>
    </row>
    <row r="23" customFormat="false" ht="31.5" hidden="false" customHeight="true" outlineLevel="0" collapsed="false">
      <c r="A23" s="57" t="s">
        <v>174</v>
      </c>
      <c r="B23" s="164" t="s">
        <v>158</v>
      </c>
      <c r="C23" s="162" t="n">
        <v>37100</v>
      </c>
      <c r="D23" s="163" t="n">
        <v>1.26586597516037</v>
      </c>
    </row>
    <row r="24" customFormat="false" ht="31.5" hidden="false" customHeight="true" outlineLevel="0" collapsed="false">
      <c r="A24" s="57" t="s">
        <v>175</v>
      </c>
      <c r="B24" s="164" t="s">
        <v>176</v>
      </c>
      <c r="C24" s="162" t="n">
        <v>3600</v>
      </c>
      <c r="D24" s="163" t="n">
        <v>0.122833356080251</v>
      </c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.84"/>
    <col collapsed="false" customWidth="true" hidden="false" outlineLevel="0" max="2" min="2" style="169" width="5.13"/>
    <col collapsed="false" customWidth="true" hidden="false" outlineLevel="0" max="3" min="3" style="169" width="2.13"/>
    <col collapsed="false" customWidth="true" hidden="false" outlineLevel="0" max="4" min="4" style="170" width="49.28"/>
    <col collapsed="false" customWidth="true" hidden="false" outlineLevel="0" max="5" min="5" style="171" width="3.14"/>
    <col collapsed="false" customWidth="true" hidden="false" outlineLevel="0" max="6" min="6" style="169" width="6.85"/>
    <col collapsed="false" customWidth="true" hidden="false" outlineLevel="0" max="9" min="7" style="169" width="5.71"/>
    <col collapsed="false" customWidth="true" hidden="false" outlineLevel="0" max="10" min="10" style="169" width="5.85"/>
    <col collapsed="false" customWidth="true" hidden="false" outlineLevel="0" max="16" min="11" style="169" width="6.41"/>
    <col collapsed="false" customWidth="true" hidden="false" outlineLevel="0" max="17" min="17" style="169" width="7.7"/>
    <col collapsed="false" customWidth="true" hidden="false" outlineLevel="0" max="18" min="18" style="169" width="6.41"/>
    <col collapsed="false" customWidth="true" hidden="false" outlineLevel="0" max="19" min="19" style="169" width="6.85"/>
    <col collapsed="false" customWidth="true" hidden="false" outlineLevel="0" max="20" min="20" style="169" width="7.42"/>
    <col collapsed="false" customWidth="true" hidden="false" outlineLevel="0" max="21" min="21" style="169" width="5.85"/>
    <col collapsed="false" customWidth="true" hidden="false" outlineLevel="0" max="22" min="22" style="169" width="7.14"/>
    <col collapsed="false" customWidth="true" hidden="false" outlineLevel="0" max="23" min="23" style="169" width="6.41"/>
    <col collapsed="false" customWidth="true" hidden="false" outlineLevel="0" max="24" min="24" style="169" width="6.28"/>
    <col collapsed="false" customWidth="true" hidden="false" outlineLevel="0" max="25" min="25" style="169" width="6.41"/>
    <col collapsed="false" customWidth="true" hidden="false" outlineLevel="0" max="26" min="26" style="169" width="5.99"/>
    <col collapsed="false" customWidth="true" hidden="false" outlineLevel="0" max="27" min="27" style="169" width="6.56"/>
    <col collapsed="false" customWidth="true" hidden="false" outlineLevel="0" max="28" min="28" style="169" width="5.99"/>
    <col collapsed="false" customWidth="true" hidden="false" outlineLevel="0" max="29" min="29" style="169" width="6.85"/>
    <col collapsed="false" customWidth="true" hidden="false" outlineLevel="0" max="30" min="30" style="169" width="6.7"/>
    <col collapsed="false" customWidth="true" hidden="false" outlineLevel="0" max="31" min="31" style="169" width="5.99"/>
    <col collapsed="false" customWidth="true" hidden="false" outlineLevel="0" max="32" min="32" style="169" width="6.41"/>
    <col collapsed="false" customWidth="true" hidden="false" outlineLevel="0" max="33" min="33" style="172" width="9.41"/>
    <col collapsed="false" customWidth="true" hidden="false" outlineLevel="0" max="34" min="34" style="171" width="3.7"/>
    <col collapsed="false" customWidth="false" hidden="false" outlineLevel="0" max="257" min="35" style="169" width="11.42"/>
  </cols>
  <sheetData>
    <row r="1" customFormat="false" ht="21" hidden="false" customHeight="true" outlineLevel="0" collapsed="false">
      <c r="A1" s="173" t="s">
        <v>177</v>
      </c>
      <c r="B1" s="174"/>
      <c r="C1" s="174"/>
      <c r="D1" s="175"/>
      <c r="E1" s="176"/>
      <c r="F1" s="177" t="s">
        <v>178</v>
      </c>
      <c r="G1" s="177"/>
      <c r="H1" s="177"/>
      <c r="I1" s="177" t="s">
        <v>179</v>
      </c>
      <c r="J1" s="177"/>
      <c r="K1" s="178" t="s">
        <v>180</v>
      </c>
      <c r="L1" s="178"/>
      <c r="M1" s="178"/>
      <c r="N1" s="178"/>
      <c r="O1" s="178"/>
      <c r="P1" s="179" t="s">
        <v>181</v>
      </c>
      <c r="Q1" s="179"/>
      <c r="R1" s="179"/>
      <c r="S1" s="179"/>
      <c r="T1" s="179"/>
      <c r="U1" s="179"/>
      <c r="V1" s="180" t="s">
        <v>182</v>
      </c>
      <c r="W1" s="177" t="s">
        <v>183</v>
      </c>
      <c r="X1" s="177"/>
      <c r="Y1" s="177"/>
      <c r="Z1" s="177"/>
      <c r="AA1" s="177"/>
      <c r="AB1" s="177"/>
      <c r="AC1" s="177" t="s">
        <v>184</v>
      </c>
      <c r="AD1" s="177"/>
      <c r="AE1" s="177"/>
      <c r="AF1" s="177"/>
      <c r="AG1" s="181" t="s">
        <v>185</v>
      </c>
      <c r="AH1" s="182"/>
    </row>
    <row r="2" customFormat="false" ht="12.75" hidden="false" customHeight="true" outlineLevel="0" collapsed="false">
      <c r="A2" s="183"/>
      <c r="B2" s="184" t="s">
        <v>186</v>
      </c>
      <c r="C2" s="185"/>
      <c r="D2" s="186"/>
      <c r="E2" s="187"/>
      <c r="F2" s="188" t="s">
        <v>187</v>
      </c>
      <c r="G2" s="189" t="s">
        <v>188</v>
      </c>
      <c r="H2" s="190" t="s">
        <v>189</v>
      </c>
      <c r="I2" s="188" t="s">
        <v>188</v>
      </c>
      <c r="J2" s="191" t="s">
        <v>190</v>
      </c>
      <c r="K2" s="188" t="s">
        <v>191</v>
      </c>
      <c r="L2" s="189" t="s">
        <v>192</v>
      </c>
      <c r="M2" s="189" t="s">
        <v>193</v>
      </c>
      <c r="N2" s="189" t="s">
        <v>194</v>
      </c>
      <c r="O2" s="189" t="s">
        <v>195</v>
      </c>
      <c r="P2" s="192" t="s">
        <v>68</v>
      </c>
      <c r="Q2" s="192"/>
      <c r="R2" s="189" t="s">
        <v>196</v>
      </c>
      <c r="S2" s="193" t="s">
        <v>197</v>
      </c>
      <c r="T2" s="189" t="s">
        <v>198</v>
      </c>
      <c r="U2" s="190" t="s">
        <v>199</v>
      </c>
      <c r="V2" s="194" t="s">
        <v>200</v>
      </c>
      <c r="W2" s="195" t="s">
        <v>201</v>
      </c>
      <c r="X2" s="189" t="s">
        <v>202</v>
      </c>
      <c r="Y2" s="189" t="s">
        <v>203</v>
      </c>
      <c r="Z2" s="189" t="s">
        <v>204</v>
      </c>
      <c r="AA2" s="189" t="s">
        <v>205</v>
      </c>
      <c r="AB2" s="190" t="s">
        <v>206</v>
      </c>
      <c r="AC2" s="188" t="s">
        <v>207</v>
      </c>
      <c r="AD2" s="189" t="s">
        <v>208</v>
      </c>
      <c r="AE2" s="189" t="s">
        <v>209</v>
      </c>
      <c r="AF2" s="190" t="s">
        <v>210</v>
      </c>
      <c r="AG2" s="181"/>
      <c r="AH2" s="196"/>
    </row>
    <row r="3" customFormat="false" ht="54" hidden="false" customHeight="true" outlineLevel="0" collapsed="false">
      <c r="A3" s="197"/>
      <c r="B3" s="198" t="s">
        <v>211</v>
      </c>
      <c r="C3" s="198"/>
      <c r="D3" s="198"/>
      <c r="E3" s="199" t="s">
        <v>212</v>
      </c>
      <c r="F3" s="188"/>
      <c r="G3" s="189"/>
      <c r="H3" s="190"/>
      <c r="I3" s="188"/>
      <c r="J3" s="191"/>
      <c r="K3" s="188"/>
      <c r="L3" s="189"/>
      <c r="M3" s="189"/>
      <c r="N3" s="189"/>
      <c r="O3" s="189"/>
      <c r="P3" s="200" t="s">
        <v>213</v>
      </c>
      <c r="Q3" s="200" t="s">
        <v>214</v>
      </c>
      <c r="R3" s="189"/>
      <c r="S3" s="193"/>
      <c r="T3" s="189"/>
      <c r="U3" s="190"/>
      <c r="V3" s="194"/>
      <c r="W3" s="195"/>
      <c r="X3" s="189"/>
      <c r="Y3" s="189"/>
      <c r="Z3" s="189"/>
      <c r="AA3" s="189"/>
      <c r="AB3" s="190"/>
      <c r="AC3" s="188"/>
      <c r="AD3" s="189"/>
      <c r="AE3" s="189"/>
      <c r="AF3" s="190"/>
      <c r="AG3" s="181"/>
      <c r="AH3" s="201" t="s">
        <v>212</v>
      </c>
    </row>
    <row r="4" s="209" customFormat="true" ht="12" hidden="false" customHeight="true" outlineLevel="0" collapsed="false">
      <c r="A4" s="202"/>
      <c r="B4" s="203" t="s">
        <v>215</v>
      </c>
      <c r="C4" s="203"/>
      <c r="D4" s="204"/>
      <c r="E4" s="205"/>
      <c r="F4" s="206" t="s">
        <v>216</v>
      </c>
      <c r="G4" s="206"/>
      <c r="H4" s="206"/>
      <c r="I4" s="206"/>
      <c r="J4" s="206"/>
      <c r="K4" s="206"/>
      <c r="L4" s="206"/>
      <c r="M4" s="206"/>
      <c r="N4" s="206"/>
      <c r="O4" s="206"/>
      <c r="P4" s="207" t="s">
        <v>216</v>
      </c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8"/>
    </row>
    <row r="5" s="209" customFormat="true" ht="12" hidden="false" customHeight="true" outlineLevel="0" collapsed="false">
      <c r="A5" s="210"/>
      <c r="B5" s="211"/>
      <c r="C5" s="211"/>
      <c r="D5" s="212"/>
      <c r="E5" s="213"/>
      <c r="F5" s="214" t="n">
        <v>1</v>
      </c>
      <c r="G5" s="215" t="n">
        <v>2</v>
      </c>
      <c r="H5" s="216" t="n">
        <v>3</v>
      </c>
      <c r="I5" s="214" t="n">
        <v>6</v>
      </c>
      <c r="J5" s="217" t="n">
        <v>7</v>
      </c>
      <c r="K5" s="218" t="n">
        <v>9</v>
      </c>
      <c r="L5" s="217" t="n">
        <v>10</v>
      </c>
      <c r="M5" s="215" t="n">
        <v>11</v>
      </c>
      <c r="N5" s="215" t="n">
        <v>12</v>
      </c>
      <c r="O5" s="215" t="n">
        <v>13</v>
      </c>
      <c r="P5" s="215" t="n">
        <v>14</v>
      </c>
      <c r="Q5" s="215" t="n">
        <v>15</v>
      </c>
      <c r="R5" s="215" t="n">
        <v>16</v>
      </c>
      <c r="S5" s="215" t="n">
        <v>17</v>
      </c>
      <c r="T5" s="215" t="n">
        <v>18</v>
      </c>
      <c r="U5" s="219" t="n">
        <v>19</v>
      </c>
      <c r="V5" s="215" t="n">
        <v>22</v>
      </c>
      <c r="W5" s="220" t="n">
        <v>24</v>
      </c>
      <c r="X5" s="215" t="n">
        <v>25</v>
      </c>
      <c r="Y5" s="215" t="n">
        <v>26</v>
      </c>
      <c r="Z5" s="215" t="n">
        <v>27</v>
      </c>
      <c r="AA5" s="215" t="n">
        <v>28</v>
      </c>
      <c r="AB5" s="219" t="n">
        <v>29</v>
      </c>
      <c r="AC5" s="220" t="n">
        <v>30</v>
      </c>
      <c r="AD5" s="215" t="n">
        <v>31</v>
      </c>
      <c r="AE5" s="215" t="n">
        <v>32</v>
      </c>
      <c r="AF5" s="219" t="n">
        <v>33</v>
      </c>
      <c r="AG5" s="221" t="n">
        <v>34</v>
      </c>
      <c r="AH5" s="222"/>
    </row>
    <row r="6" customFormat="false" ht="12" hidden="false" customHeight="true" outlineLevel="0" collapsed="false">
      <c r="A6" s="223" t="s">
        <v>217</v>
      </c>
      <c r="B6" s="223"/>
      <c r="C6" s="224" t="s">
        <v>218</v>
      </c>
      <c r="D6" s="225"/>
      <c r="E6" s="226" t="n">
        <v>1</v>
      </c>
      <c r="F6" s="227"/>
      <c r="G6" s="227"/>
      <c r="H6" s="228"/>
      <c r="I6" s="229"/>
      <c r="J6" s="230"/>
      <c r="K6" s="227"/>
      <c r="L6" s="227"/>
      <c r="M6" s="231"/>
      <c r="N6" s="227"/>
      <c r="O6" s="227"/>
      <c r="P6" s="232"/>
      <c r="Q6" s="227"/>
      <c r="R6" s="227"/>
      <c r="S6" s="227"/>
      <c r="T6" s="227"/>
      <c r="U6" s="230"/>
      <c r="V6" s="233"/>
      <c r="W6" s="227" t="n">
        <v>3013.41</v>
      </c>
      <c r="X6" s="227" t="n">
        <v>17289.98</v>
      </c>
      <c r="Y6" s="227" t="n">
        <v>2443.45</v>
      </c>
      <c r="Z6" s="227" t="n">
        <v>22278.57</v>
      </c>
      <c r="AA6" s="227" t="n">
        <v>107948.9</v>
      </c>
      <c r="AB6" s="230" t="n">
        <v>6770.32</v>
      </c>
      <c r="AC6" s="227"/>
      <c r="AD6" s="227"/>
      <c r="AE6" s="227"/>
      <c r="AF6" s="230" t="n">
        <v>18203.73</v>
      </c>
      <c r="AG6" s="227" t="n">
        <v>177948.36</v>
      </c>
      <c r="AH6" s="234" t="n">
        <v>1</v>
      </c>
    </row>
    <row r="7" customFormat="false" ht="11.1" hidden="false" customHeight="true" outlineLevel="0" collapsed="false">
      <c r="A7" s="223"/>
      <c r="B7" s="223"/>
      <c r="C7" s="235" t="s">
        <v>219</v>
      </c>
      <c r="D7" s="236"/>
      <c r="E7" s="237" t="n">
        <v>2</v>
      </c>
      <c r="F7" s="238" t="n">
        <v>158884.16</v>
      </c>
      <c r="G7" s="239"/>
      <c r="H7" s="240" t="n">
        <v>1318.42</v>
      </c>
      <c r="I7" s="239" t="n">
        <v>866.42</v>
      </c>
      <c r="J7" s="240" t="n">
        <v>3530.11</v>
      </c>
      <c r="K7" s="239" t="n">
        <v>589828.51</v>
      </c>
      <c r="L7" s="239"/>
      <c r="M7" s="241"/>
      <c r="N7" s="239" t="n">
        <v>36444.48</v>
      </c>
      <c r="O7" s="239" t="n">
        <v>9855.38</v>
      </c>
      <c r="P7" s="242" t="n">
        <v>10574.48</v>
      </c>
      <c r="Q7" s="239"/>
      <c r="R7" s="239"/>
      <c r="S7" s="239"/>
      <c r="T7" s="239"/>
      <c r="U7" s="240"/>
      <c r="V7" s="243" t="n">
        <v>251940.66</v>
      </c>
      <c r="W7" s="239"/>
      <c r="X7" s="239"/>
      <c r="Y7" s="239"/>
      <c r="Z7" s="239"/>
      <c r="AA7" s="239" t="n">
        <v>12376.23</v>
      </c>
      <c r="AB7" s="240"/>
      <c r="AC7" s="239" t="n">
        <v>47451.39</v>
      </c>
      <c r="AD7" s="239" t="n">
        <v>235657.61</v>
      </c>
      <c r="AE7" s="239"/>
      <c r="AF7" s="240"/>
      <c r="AG7" s="239" t="n">
        <v>1358727.85</v>
      </c>
      <c r="AH7" s="244" t="n">
        <v>2</v>
      </c>
    </row>
    <row r="8" customFormat="false" ht="11.1" hidden="false" customHeight="true" outlineLevel="0" collapsed="false">
      <c r="A8" s="223"/>
      <c r="B8" s="223"/>
      <c r="C8" s="245" t="s">
        <v>220</v>
      </c>
      <c r="D8" s="246"/>
      <c r="E8" s="247" t="n">
        <v>3</v>
      </c>
      <c r="F8" s="248" t="n">
        <v>11582.72</v>
      </c>
      <c r="G8" s="248"/>
      <c r="H8" s="249"/>
      <c r="I8" s="248"/>
      <c r="J8" s="249" t="n">
        <v>8.1</v>
      </c>
      <c r="K8" s="248"/>
      <c r="L8" s="248"/>
      <c r="M8" s="250"/>
      <c r="N8" s="248" t="n">
        <v>0</v>
      </c>
      <c r="O8" s="248"/>
      <c r="P8" s="251" t="n">
        <v>305.05</v>
      </c>
      <c r="Q8" s="248"/>
      <c r="R8" s="248" t="n">
        <v>3</v>
      </c>
      <c r="S8" s="248"/>
      <c r="T8" s="248"/>
      <c r="U8" s="249"/>
      <c r="V8" s="252"/>
      <c r="W8" s="248"/>
      <c r="X8" s="248"/>
      <c r="Y8" s="248"/>
      <c r="Z8" s="248"/>
      <c r="AA8" s="248"/>
      <c r="AB8" s="249"/>
      <c r="AC8" s="248"/>
      <c r="AD8" s="248"/>
      <c r="AE8" s="248"/>
      <c r="AF8" s="249"/>
      <c r="AG8" s="248" t="n">
        <v>11898.87</v>
      </c>
      <c r="AH8" s="253" t="n">
        <v>3</v>
      </c>
    </row>
    <row r="9" customFormat="false" ht="12.95" hidden="false" customHeight="true" outlineLevel="0" collapsed="false">
      <c r="A9" s="223"/>
      <c r="B9" s="223"/>
      <c r="C9" s="254" t="s">
        <v>221</v>
      </c>
      <c r="D9" s="255"/>
      <c r="E9" s="256" t="n">
        <v>4</v>
      </c>
      <c r="F9" s="257" t="n">
        <v>170466.87</v>
      </c>
      <c r="G9" s="257"/>
      <c r="H9" s="258" t="n">
        <v>1318.42</v>
      </c>
      <c r="I9" s="257" t="n">
        <v>866.42</v>
      </c>
      <c r="J9" s="258" t="n">
        <v>3538.21</v>
      </c>
      <c r="K9" s="257" t="n">
        <v>589828.51</v>
      </c>
      <c r="L9" s="257"/>
      <c r="M9" s="259"/>
      <c r="N9" s="257" t="n">
        <v>36444.48</v>
      </c>
      <c r="O9" s="257" t="n">
        <v>9855.38</v>
      </c>
      <c r="P9" s="260" t="n">
        <v>10879.53</v>
      </c>
      <c r="Q9" s="257"/>
      <c r="R9" s="257" t="n">
        <v>3</v>
      </c>
      <c r="S9" s="257"/>
      <c r="T9" s="257"/>
      <c r="U9" s="258"/>
      <c r="V9" s="261" t="n">
        <v>251940.66</v>
      </c>
      <c r="W9" s="257" t="n">
        <v>3013.41</v>
      </c>
      <c r="X9" s="257" t="n">
        <v>17289.98</v>
      </c>
      <c r="Y9" s="257" t="n">
        <v>2443.45</v>
      </c>
      <c r="Z9" s="257" t="n">
        <v>22278.57</v>
      </c>
      <c r="AA9" s="257" t="n">
        <v>120325.13</v>
      </c>
      <c r="AB9" s="258" t="n">
        <v>6770.32</v>
      </c>
      <c r="AC9" s="257" t="n">
        <v>47451.39</v>
      </c>
      <c r="AD9" s="257" t="n">
        <v>235657.61</v>
      </c>
      <c r="AE9" s="257"/>
      <c r="AF9" s="258" t="n">
        <v>18203.73</v>
      </c>
      <c r="AG9" s="257" t="n">
        <v>1548575.08</v>
      </c>
      <c r="AH9" s="262" t="n">
        <v>4</v>
      </c>
    </row>
    <row r="10" customFormat="false" ht="11.1" hidden="false" customHeight="true" outlineLevel="0" collapsed="false">
      <c r="A10" s="223"/>
      <c r="B10" s="223"/>
      <c r="C10" s="224" t="s">
        <v>222</v>
      </c>
      <c r="D10" s="225"/>
      <c r="E10" s="226" t="n">
        <v>5</v>
      </c>
      <c r="F10" s="263"/>
      <c r="G10" s="263"/>
      <c r="H10" s="264"/>
      <c r="I10" s="263"/>
      <c r="J10" s="264"/>
      <c r="K10" s="263"/>
      <c r="L10" s="263" t="n">
        <v>9520.59</v>
      </c>
      <c r="M10" s="265" t="n">
        <v>91191.92</v>
      </c>
      <c r="N10" s="263"/>
      <c r="O10" s="263"/>
      <c r="P10" s="266"/>
      <c r="Q10" s="263" t="n">
        <v>14990.78</v>
      </c>
      <c r="R10" s="263" t="n">
        <v>8054.89</v>
      </c>
      <c r="S10" s="263" t="n">
        <v>6676.98</v>
      </c>
      <c r="T10" s="263" t="n">
        <v>21365.12</v>
      </c>
      <c r="U10" s="264"/>
      <c r="V10" s="267"/>
      <c r="W10" s="263"/>
      <c r="X10" s="263"/>
      <c r="Y10" s="263"/>
      <c r="Z10" s="263"/>
      <c r="AA10" s="263"/>
      <c r="AB10" s="264"/>
      <c r="AC10" s="263"/>
      <c r="AD10" s="263"/>
      <c r="AE10" s="263"/>
      <c r="AF10" s="264"/>
      <c r="AG10" s="263" t="n">
        <v>151800.27</v>
      </c>
      <c r="AH10" s="234" t="n">
        <v>5</v>
      </c>
    </row>
    <row r="11" customFormat="false" ht="11.1" hidden="false" customHeight="true" outlineLevel="0" collapsed="false">
      <c r="A11" s="223"/>
      <c r="B11" s="223"/>
      <c r="C11" s="245" t="s">
        <v>223</v>
      </c>
      <c r="D11" s="255"/>
      <c r="E11" s="247" t="n">
        <v>6</v>
      </c>
      <c r="F11" s="248"/>
      <c r="G11" s="248"/>
      <c r="H11" s="249" t="n">
        <v>60.98</v>
      </c>
      <c r="I11" s="248" t="n">
        <v>0.06</v>
      </c>
      <c r="J11" s="249"/>
      <c r="K11" s="248"/>
      <c r="L11" s="248"/>
      <c r="M11" s="250"/>
      <c r="N11" s="248"/>
      <c r="O11" s="248"/>
      <c r="P11" s="251"/>
      <c r="Q11" s="248" t="n">
        <v>1371.31</v>
      </c>
      <c r="R11" s="248"/>
      <c r="S11" s="248" t="n">
        <v>1.1</v>
      </c>
      <c r="T11" s="248" t="n">
        <v>9.11</v>
      </c>
      <c r="U11" s="249"/>
      <c r="V11" s="252" t="n">
        <v>6268.21</v>
      </c>
      <c r="W11" s="248"/>
      <c r="X11" s="248"/>
      <c r="Y11" s="248"/>
      <c r="Z11" s="248"/>
      <c r="AA11" s="248" t="n">
        <v>160.97</v>
      </c>
      <c r="AB11" s="249"/>
      <c r="AC11" s="248"/>
      <c r="AD11" s="248"/>
      <c r="AE11" s="248"/>
      <c r="AF11" s="249" t="n">
        <v>170.54</v>
      </c>
      <c r="AG11" s="248" t="n">
        <v>8042.26</v>
      </c>
      <c r="AH11" s="253" t="n">
        <v>6</v>
      </c>
    </row>
    <row r="12" customFormat="false" ht="12.95" hidden="false" customHeight="true" outlineLevel="0" collapsed="false">
      <c r="A12" s="223"/>
      <c r="B12" s="223"/>
      <c r="C12" s="254" t="s">
        <v>224</v>
      </c>
      <c r="D12" s="255"/>
      <c r="E12" s="256" t="n">
        <v>7</v>
      </c>
      <c r="F12" s="257" t="n">
        <v>170466.87</v>
      </c>
      <c r="G12" s="257"/>
      <c r="H12" s="258" t="n">
        <v>1257.44</v>
      </c>
      <c r="I12" s="257" t="n">
        <v>866.36</v>
      </c>
      <c r="J12" s="258" t="n">
        <v>3538.21</v>
      </c>
      <c r="K12" s="257" t="n">
        <v>589828.51</v>
      </c>
      <c r="L12" s="257" t="n">
        <v>-9520.59</v>
      </c>
      <c r="M12" s="259" t="n">
        <v>-91191.92</v>
      </c>
      <c r="N12" s="257" t="n">
        <v>36444.48</v>
      </c>
      <c r="O12" s="257" t="n">
        <v>9855.38</v>
      </c>
      <c r="P12" s="260" t="n">
        <v>10879.53</v>
      </c>
      <c r="Q12" s="257" t="n">
        <v>-16362.08</v>
      </c>
      <c r="R12" s="257" t="n">
        <v>-8051.88</v>
      </c>
      <c r="S12" s="257" t="n">
        <v>-6678.08</v>
      </c>
      <c r="T12" s="257" t="n">
        <v>-21374.22</v>
      </c>
      <c r="U12" s="258"/>
      <c r="V12" s="261" t="n">
        <v>245672.45</v>
      </c>
      <c r="W12" s="257" t="n">
        <v>3013.41</v>
      </c>
      <c r="X12" s="257" t="n">
        <v>17289.98</v>
      </c>
      <c r="Y12" s="257" t="n">
        <v>2443.45</v>
      </c>
      <c r="Z12" s="257" t="n">
        <v>22278.57</v>
      </c>
      <c r="AA12" s="257" t="n">
        <v>120164.17</v>
      </c>
      <c r="AB12" s="258" t="n">
        <v>6770.32</v>
      </c>
      <c r="AC12" s="257" t="n">
        <v>47451.39</v>
      </c>
      <c r="AD12" s="257" t="n">
        <v>235657.61</v>
      </c>
      <c r="AE12" s="257"/>
      <c r="AF12" s="258" t="n">
        <v>18033.19</v>
      </c>
      <c r="AG12" s="257" t="n">
        <v>1388732.54</v>
      </c>
      <c r="AH12" s="262" t="n">
        <v>7</v>
      </c>
    </row>
    <row r="13" customFormat="false" ht="11.1" hidden="false" customHeight="true" outlineLevel="0" collapsed="false">
      <c r="A13" s="268" t="s">
        <v>225</v>
      </c>
      <c r="B13" s="269" t="s">
        <v>96</v>
      </c>
      <c r="C13" s="270" t="s">
        <v>226</v>
      </c>
      <c r="D13" s="225"/>
      <c r="E13" s="237" t="n">
        <v>10</v>
      </c>
      <c r="F13" s="239" t="n">
        <v>134158.05</v>
      </c>
      <c r="G13" s="239"/>
      <c r="H13" s="240"/>
      <c r="I13" s="239"/>
      <c r="J13" s="240"/>
      <c r="K13" s="239"/>
      <c r="L13" s="239"/>
      <c r="M13" s="241"/>
      <c r="N13" s="239" t="n">
        <v>0.01</v>
      </c>
      <c r="O13" s="239"/>
      <c r="P13" s="242" t="n">
        <v>619.51</v>
      </c>
      <c r="Q13" s="239" t="n">
        <v>608.26</v>
      </c>
      <c r="R13" s="239"/>
      <c r="S13" s="239"/>
      <c r="T13" s="239"/>
      <c r="U13" s="240"/>
      <c r="V13" s="243" t="n">
        <v>1077.62</v>
      </c>
      <c r="W13" s="239" t="n">
        <v>161.76</v>
      </c>
      <c r="X13" s="239"/>
      <c r="Y13" s="239"/>
      <c r="Z13" s="239"/>
      <c r="AA13" s="239" t="n">
        <v>6815.01</v>
      </c>
      <c r="AB13" s="240"/>
      <c r="AC13" s="239"/>
      <c r="AD13" s="239"/>
      <c r="AE13" s="239"/>
      <c r="AF13" s="240" t="n">
        <v>2054.67</v>
      </c>
      <c r="AG13" s="239" t="n">
        <v>145494.91</v>
      </c>
      <c r="AH13" s="244" t="n">
        <v>10</v>
      </c>
    </row>
    <row r="14" customFormat="false" ht="11.1" hidden="false" customHeight="true" outlineLevel="0" collapsed="false">
      <c r="A14" s="268"/>
      <c r="B14" s="269"/>
      <c r="C14" s="271" t="s">
        <v>227</v>
      </c>
      <c r="D14" s="236"/>
      <c r="E14" s="237" t="n">
        <v>11</v>
      </c>
      <c r="F14" s="239" t="n">
        <v>30647.21</v>
      </c>
      <c r="G14" s="239"/>
      <c r="H14" s="240"/>
      <c r="I14" s="239"/>
      <c r="J14" s="240" t="n">
        <v>169.3</v>
      </c>
      <c r="K14" s="239"/>
      <c r="L14" s="239"/>
      <c r="M14" s="241"/>
      <c r="N14" s="239"/>
      <c r="O14" s="239"/>
      <c r="P14" s="242" t="n">
        <v>45.06</v>
      </c>
      <c r="Q14" s="239" t="n">
        <v>65.49</v>
      </c>
      <c r="R14" s="239"/>
      <c r="S14" s="239"/>
      <c r="T14" s="239" t="n">
        <v>0.89</v>
      </c>
      <c r="U14" s="240"/>
      <c r="V14" s="243" t="n">
        <v>13762.67</v>
      </c>
      <c r="W14" s="239" t="n">
        <v>129.06</v>
      </c>
      <c r="X14" s="239"/>
      <c r="Y14" s="239"/>
      <c r="Z14" s="239"/>
      <c r="AA14" s="239" t="n">
        <v>16309.43</v>
      </c>
      <c r="AB14" s="240"/>
      <c r="AC14" s="239"/>
      <c r="AD14" s="239"/>
      <c r="AE14" s="239"/>
      <c r="AF14" s="240" t="n">
        <v>6929.35</v>
      </c>
      <c r="AG14" s="239" t="n">
        <v>68058.46</v>
      </c>
      <c r="AH14" s="244" t="n">
        <v>11</v>
      </c>
    </row>
    <row r="15" s="272" customFormat="true" ht="11.1" hidden="false" customHeight="true" outlineLevel="0" collapsed="false">
      <c r="A15" s="268"/>
      <c r="B15" s="269"/>
      <c r="C15" s="271" t="s">
        <v>99</v>
      </c>
      <c r="D15" s="236"/>
      <c r="E15" s="237" t="n">
        <v>12</v>
      </c>
      <c r="F15" s="239" t="n">
        <v>1869.29</v>
      </c>
      <c r="G15" s="239"/>
      <c r="H15" s="240"/>
      <c r="I15" s="239"/>
      <c r="J15" s="240" t="n">
        <v>18.93</v>
      </c>
      <c r="K15" s="239"/>
      <c r="L15" s="239"/>
      <c r="M15" s="241"/>
      <c r="N15" s="239" t="n">
        <v>0.24</v>
      </c>
      <c r="O15" s="239"/>
      <c r="P15" s="242" t="n">
        <v>46.05</v>
      </c>
      <c r="Q15" s="239" t="n">
        <v>399.29</v>
      </c>
      <c r="R15" s="239" t="n">
        <v>614.53</v>
      </c>
      <c r="S15" s="239"/>
      <c r="T15" s="239" t="n">
        <v>794.97</v>
      </c>
      <c r="U15" s="240" t="n">
        <v>700.19</v>
      </c>
      <c r="V15" s="243" t="n">
        <v>13089.47</v>
      </c>
      <c r="W15" s="239"/>
      <c r="X15" s="239"/>
      <c r="Y15" s="239"/>
      <c r="Z15" s="239"/>
      <c r="AA15" s="239" t="n">
        <v>5270.06</v>
      </c>
      <c r="AB15" s="240"/>
      <c r="AC15" s="239"/>
      <c r="AD15" s="239"/>
      <c r="AE15" s="239"/>
      <c r="AF15" s="240" t="n">
        <v>1074.9</v>
      </c>
      <c r="AG15" s="239" t="n">
        <v>23877.92</v>
      </c>
      <c r="AH15" s="244" t="n">
        <v>12</v>
      </c>
    </row>
    <row r="16" customFormat="false" ht="11.1" hidden="false" customHeight="true" outlineLevel="0" collapsed="false">
      <c r="A16" s="268"/>
      <c r="B16" s="269"/>
      <c r="C16" s="271" t="s">
        <v>228</v>
      </c>
      <c r="D16" s="236"/>
      <c r="E16" s="237" t="n">
        <v>13</v>
      </c>
      <c r="F16" s="239"/>
      <c r="G16" s="239"/>
      <c r="H16" s="240"/>
      <c r="I16" s="239"/>
      <c r="J16" s="240"/>
      <c r="K16" s="239"/>
      <c r="L16" s="239"/>
      <c r="M16" s="241"/>
      <c r="N16" s="239"/>
      <c r="O16" s="239"/>
      <c r="P16" s="242"/>
      <c r="Q16" s="239"/>
      <c r="R16" s="239"/>
      <c r="S16" s="239"/>
      <c r="T16" s="239"/>
      <c r="U16" s="240"/>
      <c r="V16" s="243"/>
      <c r="W16" s="239"/>
      <c r="X16" s="239"/>
      <c r="Y16" s="239"/>
      <c r="Z16" s="239"/>
      <c r="AA16" s="239"/>
      <c r="AB16" s="240"/>
      <c r="AC16" s="239"/>
      <c r="AD16" s="239" t="n">
        <v>235657.61</v>
      </c>
      <c r="AE16" s="239"/>
      <c r="AF16" s="240"/>
      <c r="AG16" s="239" t="n">
        <v>235657.61</v>
      </c>
      <c r="AH16" s="244" t="n">
        <v>13</v>
      </c>
    </row>
    <row r="17" customFormat="false" ht="11.1" hidden="false" customHeight="true" outlineLevel="0" collapsed="false">
      <c r="A17" s="268"/>
      <c r="B17" s="269"/>
      <c r="C17" s="271" t="s">
        <v>229</v>
      </c>
      <c r="D17" s="236"/>
      <c r="E17" s="237" t="n">
        <v>14</v>
      </c>
      <c r="F17" s="239"/>
      <c r="G17" s="239"/>
      <c r="H17" s="240"/>
      <c r="I17" s="239"/>
      <c r="J17" s="240"/>
      <c r="K17" s="239"/>
      <c r="L17" s="239"/>
      <c r="M17" s="241"/>
      <c r="N17" s="239"/>
      <c r="O17" s="239"/>
      <c r="P17" s="242"/>
      <c r="Q17" s="239"/>
      <c r="R17" s="239"/>
      <c r="S17" s="239"/>
      <c r="T17" s="239"/>
      <c r="U17" s="240"/>
      <c r="V17" s="243"/>
      <c r="W17" s="239"/>
      <c r="X17" s="239" t="n">
        <v>17289.98</v>
      </c>
      <c r="Y17" s="239"/>
      <c r="Z17" s="239"/>
      <c r="AA17" s="239"/>
      <c r="AB17" s="240"/>
      <c r="AC17" s="239" t="n">
        <v>9206.69</v>
      </c>
      <c r="AD17" s="239"/>
      <c r="AE17" s="239"/>
      <c r="AF17" s="240"/>
      <c r="AG17" s="239" t="n">
        <v>26496.67</v>
      </c>
      <c r="AH17" s="244" t="n">
        <v>14</v>
      </c>
    </row>
    <row r="18" customFormat="false" ht="11.1" hidden="false" customHeight="true" outlineLevel="0" collapsed="false">
      <c r="A18" s="268"/>
      <c r="B18" s="269"/>
      <c r="C18" s="271" t="s">
        <v>230</v>
      </c>
      <c r="D18" s="236"/>
      <c r="E18" s="237" t="n">
        <v>15</v>
      </c>
      <c r="F18" s="239"/>
      <c r="G18" s="239"/>
      <c r="H18" s="240"/>
      <c r="I18" s="239"/>
      <c r="J18" s="240"/>
      <c r="K18" s="239"/>
      <c r="L18" s="239"/>
      <c r="M18" s="241"/>
      <c r="N18" s="239"/>
      <c r="O18" s="239"/>
      <c r="P18" s="242"/>
      <c r="Q18" s="239"/>
      <c r="R18" s="239"/>
      <c r="S18" s="239"/>
      <c r="T18" s="239"/>
      <c r="U18" s="240"/>
      <c r="V18" s="243"/>
      <c r="W18" s="239" t="n">
        <v>2156.2</v>
      </c>
      <c r="X18" s="239"/>
      <c r="Y18" s="239" t="n">
        <v>2443.45</v>
      </c>
      <c r="Z18" s="239" t="n">
        <v>16734.57</v>
      </c>
      <c r="AA18" s="239" t="n">
        <v>29808.04</v>
      </c>
      <c r="AB18" s="240" t="n">
        <v>2.19</v>
      </c>
      <c r="AC18" s="239"/>
      <c r="AD18" s="239"/>
      <c r="AE18" s="239"/>
      <c r="AF18" s="240"/>
      <c r="AG18" s="239" t="n">
        <v>51144.44</v>
      </c>
      <c r="AH18" s="244" t="n">
        <v>15</v>
      </c>
    </row>
    <row r="19" customFormat="false" ht="11.1" hidden="false" customHeight="true" outlineLevel="0" collapsed="false">
      <c r="A19" s="268"/>
      <c r="B19" s="269"/>
      <c r="C19" s="271" t="s">
        <v>100</v>
      </c>
      <c r="D19" s="236"/>
      <c r="E19" s="237" t="n">
        <v>16</v>
      </c>
      <c r="F19" s="239" t="n">
        <v>494.67</v>
      </c>
      <c r="G19" s="239"/>
      <c r="H19" s="240"/>
      <c r="I19" s="239"/>
      <c r="J19" s="240" t="n">
        <v>161.25</v>
      </c>
      <c r="K19" s="239"/>
      <c r="L19" s="239"/>
      <c r="M19" s="241"/>
      <c r="N19" s="239"/>
      <c r="O19" s="239"/>
      <c r="P19" s="242" t="n">
        <v>619.13</v>
      </c>
      <c r="Q19" s="239" t="n">
        <v>18.5</v>
      </c>
      <c r="R19" s="239"/>
      <c r="S19" s="239"/>
      <c r="T19" s="239" t="n">
        <v>0.54</v>
      </c>
      <c r="U19" s="240"/>
      <c r="V19" s="243" t="n">
        <v>9101.42</v>
      </c>
      <c r="W19" s="239" t="n">
        <v>82.82</v>
      </c>
      <c r="X19" s="239"/>
      <c r="Y19" s="239"/>
      <c r="Z19" s="239"/>
      <c r="AA19" s="239" t="n">
        <v>3232.1</v>
      </c>
      <c r="AB19" s="240" t="n">
        <v>12.28</v>
      </c>
      <c r="AC19" s="239"/>
      <c r="AD19" s="239"/>
      <c r="AE19" s="239"/>
      <c r="AF19" s="240" t="n">
        <v>709.48</v>
      </c>
      <c r="AG19" s="239" t="n">
        <v>14432.19</v>
      </c>
      <c r="AH19" s="244" t="n">
        <v>16</v>
      </c>
    </row>
    <row r="20" customFormat="false" ht="11.1" hidden="false" customHeight="true" outlineLevel="0" collapsed="false">
      <c r="A20" s="268"/>
      <c r="B20" s="269"/>
      <c r="C20" s="271" t="s">
        <v>76</v>
      </c>
      <c r="D20" s="236"/>
      <c r="E20" s="237" t="n">
        <v>18</v>
      </c>
      <c r="F20" s="239"/>
      <c r="G20" s="239"/>
      <c r="H20" s="240"/>
      <c r="I20" s="239"/>
      <c r="J20" s="240"/>
      <c r="K20" s="239" t="n">
        <v>589828.51</v>
      </c>
      <c r="L20" s="239" t="n">
        <v>39.66</v>
      </c>
      <c r="M20" s="241"/>
      <c r="N20" s="239"/>
      <c r="O20" s="239"/>
      <c r="P20" s="242"/>
      <c r="Q20" s="239"/>
      <c r="R20" s="239"/>
      <c r="S20" s="239" t="n">
        <v>14384.36</v>
      </c>
      <c r="T20" s="239"/>
      <c r="U20" s="240"/>
      <c r="V20" s="243"/>
      <c r="W20" s="239"/>
      <c r="X20" s="239"/>
      <c r="Y20" s="239"/>
      <c r="Z20" s="239"/>
      <c r="AA20" s="239" t="n">
        <v>22357.2</v>
      </c>
      <c r="AB20" s="240"/>
      <c r="AC20" s="239"/>
      <c r="AD20" s="239"/>
      <c r="AE20" s="239"/>
      <c r="AF20" s="240"/>
      <c r="AG20" s="239" t="n">
        <v>626609.74</v>
      </c>
      <c r="AH20" s="244" t="n">
        <v>18</v>
      </c>
    </row>
    <row r="21" customFormat="false" ht="11.1" hidden="false" customHeight="true" outlineLevel="0" collapsed="false">
      <c r="A21" s="268"/>
      <c r="B21" s="269"/>
      <c r="C21" s="273" t="s">
        <v>81</v>
      </c>
      <c r="D21" s="274"/>
      <c r="E21" s="247" t="n">
        <v>19</v>
      </c>
      <c r="F21" s="248"/>
      <c r="G21" s="248"/>
      <c r="H21" s="249"/>
      <c r="I21" s="248"/>
      <c r="J21" s="249"/>
      <c r="K21" s="248"/>
      <c r="L21" s="248"/>
      <c r="M21" s="250"/>
      <c r="N21" s="248"/>
      <c r="O21" s="248"/>
      <c r="P21" s="251" t="n">
        <v>176.28</v>
      </c>
      <c r="Q21" s="248"/>
      <c r="R21" s="248"/>
      <c r="S21" s="248"/>
      <c r="T21" s="248"/>
      <c r="U21" s="249"/>
      <c r="V21" s="252" t="n">
        <v>2385.26</v>
      </c>
      <c r="W21" s="248"/>
      <c r="X21" s="248"/>
      <c r="Y21" s="248"/>
      <c r="Z21" s="248"/>
      <c r="AA21" s="248"/>
      <c r="AB21" s="249"/>
      <c r="AC21" s="248"/>
      <c r="AD21" s="248"/>
      <c r="AE21" s="248"/>
      <c r="AF21" s="249"/>
      <c r="AG21" s="248" t="n">
        <v>2561.54</v>
      </c>
      <c r="AH21" s="253" t="n">
        <v>19</v>
      </c>
    </row>
    <row r="22" customFormat="false" ht="12.95" hidden="false" customHeight="true" outlineLevel="0" collapsed="false">
      <c r="A22" s="268"/>
      <c r="B22" s="269"/>
      <c r="C22" s="275" t="s">
        <v>231</v>
      </c>
      <c r="D22" s="276"/>
      <c r="E22" s="256" t="n">
        <v>20</v>
      </c>
      <c r="F22" s="257" t="n">
        <v>167169.22</v>
      </c>
      <c r="G22" s="257"/>
      <c r="H22" s="258"/>
      <c r="I22" s="257"/>
      <c r="J22" s="258" t="n">
        <v>349.47</v>
      </c>
      <c r="K22" s="257" t="n">
        <v>589828.51</v>
      </c>
      <c r="L22" s="257" t="n">
        <v>39.66</v>
      </c>
      <c r="M22" s="259"/>
      <c r="N22" s="257" t="n">
        <v>0.26</v>
      </c>
      <c r="O22" s="257"/>
      <c r="P22" s="260" t="n">
        <v>1506.03</v>
      </c>
      <c r="Q22" s="257" t="n">
        <v>1091.55</v>
      </c>
      <c r="R22" s="257" t="n">
        <v>614.53</v>
      </c>
      <c r="S22" s="257" t="n">
        <v>14384.36</v>
      </c>
      <c r="T22" s="257" t="n">
        <v>796.4</v>
      </c>
      <c r="U22" s="258" t="n">
        <v>700.19</v>
      </c>
      <c r="V22" s="261" t="n">
        <v>39416.45</v>
      </c>
      <c r="W22" s="257" t="n">
        <v>2529.85</v>
      </c>
      <c r="X22" s="257" t="n">
        <v>17289.98</v>
      </c>
      <c r="Y22" s="257" t="n">
        <v>2443.45</v>
      </c>
      <c r="Z22" s="257" t="n">
        <v>16734.57</v>
      </c>
      <c r="AA22" s="257" t="n">
        <v>83791.84</v>
      </c>
      <c r="AB22" s="258" t="n">
        <v>14.46</v>
      </c>
      <c r="AC22" s="257" t="n">
        <v>9206.69</v>
      </c>
      <c r="AD22" s="257" t="n">
        <v>235657.61</v>
      </c>
      <c r="AE22" s="257"/>
      <c r="AF22" s="258" t="n">
        <v>10768.4</v>
      </c>
      <c r="AG22" s="257" t="n">
        <v>1194333.47</v>
      </c>
      <c r="AH22" s="262" t="n">
        <v>20</v>
      </c>
    </row>
    <row r="23" customFormat="false" ht="11.1" hidden="false" customHeight="true" outlineLevel="0" collapsed="false">
      <c r="A23" s="268"/>
      <c r="B23" s="277" t="s">
        <v>232</v>
      </c>
      <c r="C23" s="270" t="s">
        <v>226</v>
      </c>
      <c r="D23" s="225"/>
      <c r="E23" s="237" t="n">
        <v>23</v>
      </c>
      <c r="F23" s="239"/>
      <c r="G23" s="239"/>
      <c r="H23" s="240"/>
      <c r="I23" s="239"/>
      <c r="J23" s="240"/>
      <c r="K23" s="239"/>
      <c r="L23" s="239"/>
      <c r="M23" s="241"/>
      <c r="N23" s="239"/>
      <c r="O23" s="239"/>
      <c r="P23" s="242"/>
      <c r="Q23" s="239"/>
      <c r="R23" s="239"/>
      <c r="S23" s="239"/>
      <c r="T23" s="239"/>
      <c r="U23" s="240"/>
      <c r="V23" s="243"/>
      <c r="W23" s="239"/>
      <c r="X23" s="239"/>
      <c r="Y23" s="239"/>
      <c r="Z23" s="239"/>
      <c r="AA23" s="239"/>
      <c r="AB23" s="240"/>
      <c r="AC23" s="239" t="n">
        <v>59619.94</v>
      </c>
      <c r="AD23" s="239"/>
      <c r="AE23" s="239"/>
      <c r="AF23" s="240"/>
      <c r="AG23" s="239" t="n">
        <v>59619.94</v>
      </c>
      <c r="AH23" s="244" t="n">
        <v>23</v>
      </c>
    </row>
    <row r="24" customFormat="false" ht="11.1" hidden="false" customHeight="true" outlineLevel="0" collapsed="false">
      <c r="A24" s="268"/>
      <c r="B24" s="277"/>
      <c r="C24" s="271" t="s">
        <v>227</v>
      </c>
      <c r="D24" s="236"/>
      <c r="E24" s="237" t="n">
        <v>24</v>
      </c>
      <c r="F24" s="239"/>
      <c r="G24" s="239"/>
      <c r="H24" s="240"/>
      <c r="I24" s="239"/>
      <c r="J24" s="240"/>
      <c r="K24" s="239"/>
      <c r="L24" s="239"/>
      <c r="M24" s="241"/>
      <c r="N24" s="239"/>
      <c r="O24" s="239"/>
      <c r="P24" s="242"/>
      <c r="Q24" s="239"/>
      <c r="R24" s="239"/>
      <c r="S24" s="239"/>
      <c r="T24" s="239"/>
      <c r="U24" s="240"/>
      <c r="V24" s="243"/>
      <c r="W24" s="239"/>
      <c r="X24" s="239"/>
      <c r="Y24" s="239"/>
      <c r="Z24" s="239"/>
      <c r="AA24" s="239"/>
      <c r="AB24" s="240"/>
      <c r="AC24" s="239" t="n">
        <v>16173.7</v>
      </c>
      <c r="AD24" s="239"/>
      <c r="AE24" s="239" t="n">
        <v>30063.38</v>
      </c>
      <c r="AF24" s="240"/>
      <c r="AG24" s="239" t="n">
        <v>46237.08</v>
      </c>
      <c r="AH24" s="244" t="n">
        <v>24</v>
      </c>
    </row>
    <row r="25" customFormat="false" ht="11.1" hidden="false" customHeight="true" outlineLevel="0" collapsed="false">
      <c r="A25" s="268"/>
      <c r="B25" s="277"/>
      <c r="C25" s="271" t="s">
        <v>99</v>
      </c>
      <c r="D25" s="236"/>
      <c r="E25" s="237" t="n">
        <v>25</v>
      </c>
      <c r="F25" s="239"/>
      <c r="G25" s="239"/>
      <c r="H25" s="240"/>
      <c r="I25" s="239"/>
      <c r="J25" s="240"/>
      <c r="K25" s="239"/>
      <c r="L25" s="239"/>
      <c r="M25" s="241"/>
      <c r="N25" s="239"/>
      <c r="O25" s="239"/>
      <c r="P25" s="242"/>
      <c r="Q25" s="239"/>
      <c r="R25" s="239"/>
      <c r="S25" s="239"/>
      <c r="T25" s="239"/>
      <c r="U25" s="240"/>
      <c r="V25" s="243"/>
      <c r="W25" s="239"/>
      <c r="X25" s="239"/>
      <c r="Y25" s="239"/>
      <c r="Z25" s="239"/>
      <c r="AA25" s="239"/>
      <c r="AB25" s="240"/>
      <c r="AC25" s="239" t="n">
        <v>11122.95</v>
      </c>
      <c r="AD25" s="239"/>
      <c r="AE25" s="239"/>
      <c r="AF25" s="240"/>
      <c r="AG25" s="239" t="n">
        <v>11122.95</v>
      </c>
      <c r="AH25" s="244" t="n">
        <v>25</v>
      </c>
    </row>
    <row r="26" customFormat="false" ht="11.1" hidden="false" customHeight="true" outlineLevel="0" collapsed="false">
      <c r="A26" s="268"/>
      <c r="B26" s="277"/>
      <c r="C26" s="271" t="s">
        <v>228</v>
      </c>
      <c r="D26" s="236"/>
      <c r="E26" s="237" t="n">
        <v>26</v>
      </c>
      <c r="F26" s="239"/>
      <c r="G26" s="239"/>
      <c r="H26" s="240"/>
      <c r="I26" s="239"/>
      <c r="J26" s="240"/>
      <c r="K26" s="239"/>
      <c r="L26" s="239"/>
      <c r="M26" s="241"/>
      <c r="N26" s="239"/>
      <c r="O26" s="239"/>
      <c r="P26" s="242"/>
      <c r="Q26" s="239"/>
      <c r="R26" s="239"/>
      <c r="S26" s="239"/>
      <c r="T26" s="239"/>
      <c r="U26" s="240"/>
      <c r="V26" s="243"/>
      <c r="W26" s="239"/>
      <c r="X26" s="239"/>
      <c r="Y26" s="239"/>
      <c r="Z26" s="239"/>
      <c r="AA26" s="239"/>
      <c r="AB26" s="240"/>
      <c r="AC26" s="239" t="n">
        <v>77767.01</v>
      </c>
      <c r="AD26" s="239"/>
      <c r="AE26" s="239"/>
      <c r="AF26" s="240"/>
      <c r="AG26" s="239" t="n">
        <v>77767.01</v>
      </c>
      <c r="AH26" s="244" t="n">
        <v>26</v>
      </c>
    </row>
    <row r="27" customFormat="false" ht="11.1" hidden="false" customHeight="true" outlineLevel="0" collapsed="false">
      <c r="A27" s="268"/>
      <c r="B27" s="277"/>
      <c r="C27" s="271" t="s">
        <v>229</v>
      </c>
      <c r="D27" s="236"/>
      <c r="E27" s="237" t="n">
        <v>27</v>
      </c>
      <c r="F27" s="239"/>
      <c r="G27" s="239"/>
      <c r="H27" s="240"/>
      <c r="I27" s="239"/>
      <c r="J27" s="240"/>
      <c r="K27" s="239"/>
      <c r="L27" s="239"/>
      <c r="M27" s="241"/>
      <c r="N27" s="239"/>
      <c r="O27" s="239"/>
      <c r="P27" s="242"/>
      <c r="Q27" s="239"/>
      <c r="R27" s="239"/>
      <c r="S27" s="239"/>
      <c r="T27" s="239"/>
      <c r="U27" s="240"/>
      <c r="V27" s="243"/>
      <c r="W27" s="239"/>
      <c r="X27" s="239"/>
      <c r="Y27" s="239"/>
      <c r="Z27" s="239"/>
      <c r="AA27" s="239"/>
      <c r="AB27" s="240"/>
      <c r="AC27" s="239" t="n">
        <v>23871.23</v>
      </c>
      <c r="AD27" s="239"/>
      <c r="AE27" s="239"/>
      <c r="AF27" s="240"/>
      <c r="AG27" s="239" t="n">
        <v>23871.23</v>
      </c>
      <c r="AH27" s="244" t="n">
        <v>27</v>
      </c>
    </row>
    <row r="28" customFormat="false" ht="11.1" hidden="false" customHeight="true" outlineLevel="0" collapsed="false">
      <c r="A28" s="268"/>
      <c r="B28" s="277"/>
      <c r="C28" s="271" t="s">
        <v>230</v>
      </c>
      <c r="D28" s="236"/>
      <c r="E28" s="237" t="n">
        <v>28</v>
      </c>
      <c r="F28" s="239"/>
      <c r="G28" s="239"/>
      <c r="H28" s="240"/>
      <c r="I28" s="239"/>
      <c r="J28" s="240"/>
      <c r="K28" s="239"/>
      <c r="L28" s="239"/>
      <c r="M28" s="241"/>
      <c r="N28" s="239"/>
      <c r="O28" s="239"/>
      <c r="P28" s="242"/>
      <c r="Q28" s="239"/>
      <c r="R28" s="239"/>
      <c r="S28" s="239"/>
      <c r="T28" s="239"/>
      <c r="U28" s="240"/>
      <c r="V28" s="243"/>
      <c r="W28" s="239"/>
      <c r="X28" s="239"/>
      <c r="Y28" s="239"/>
      <c r="Z28" s="239"/>
      <c r="AA28" s="239"/>
      <c r="AB28" s="240"/>
      <c r="AC28" s="239" t="n">
        <v>29013.36</v>
      </c>
      <c r="AD28" s="239"/>
      <c r="AE28" s="239"/>
      <c r="AF28" s="240"/>
      <c r="AG28" s="239" t="n">
        <v>29013.36</v>
      </c>
      <c r="AH28" s="244" t="n">
        <v>28</v>
      </c>
    </row>
    <row r="29" customFormat="false" ht="11.1" hidden="false" customHeight="true" outlineLevel="0" collapsed="false">
      <c r="A29" s="268"/>
      <c r="B29" s="277"/>
      <c r="C29" s="271" t="s">
        <v>100</v>
      </c>
      <c r="D29" s="236"/>
      <c r="E29" s="237" t="n">
        <v>29</v>
      </c>
      <c r="F29" s="239"/>
      <c r="G29" s="239"/>
      <c r="H29" s="240"/>
      <c r="I29" s="239"/>
      <c r="J29" s="240"/>
      <c r="K29" s="239"/>
      <c r="L29" s="239"/>
      <c r="M29" s="241"/>
      <c r="N29" s="239"/>
      <c r="O29" s="239"/>
      <c r="P29" s="242"/>
      <c r="Q29" s="239"/>
      <c r="R29" s="239"/>
      <c r="S29" s="239"/>
      <c r="T29" s="239"/>
      <c r="U29" s="240"/>
      <c r="V29" s="243"/>
      <c r="W29" s="239"/>
      <c r="X29" s="239"/>
      <c r="Y29" s="239"/>
      <c r="Z29" s="239"/>
      <c r="AA29" s="239"/>
      <c r="AB29" s="240"/>
      <c r="AC29" s="239"/>
      <c r="AD29" s="239"/>
      <c r="AE29" s="239" t="n">
        <v>13696.09</v>
      </c>
      <c r="AF29" s="240"/>
      <c r="AG29" s="239" t="n">
        <v>13696.09</v>
      </c>
      <c r="AH29" s="244" t="n">
        <v>29</v>
      </c>
    </row>
    <row r="30" customFormat="false" ht="11.1" hidden="false" customHeight="true" outlineLevel="0" collapsed="false">
      <c r="A30" s="268"/>
      <c r="B30" s="277"/>
      <c r="C30" s="271" t="s">
        <v>76</v>
      </c>
      <c r="D30" s="236"/>
      <c r="E30" s="237" t="n">
        <v>31</v>
      </c>
      <c r="F30" s="239"/>
      <c r="G30" s="239"/>
      <c r="H30" s="240"/>
      <c r="I30" s="239"/>
      <c r="J30" s="240"/>
      <c r="K30" s="239"/>
      <c r="L30" s="239" t="n">
        <v>12348.73</v>
      </c>
      <c r="M30" s="241" t="n">
        <v>197358.6</v>
      </c>
      <c r="N30" s="239" t="n">
        <v>159608.37</v>
      </c>
      <c r="O30" s="239"/>
      <c r="P30" s="242" t="n">
        <v>99923.72</v>
      </c>
      <c r="Q30" s="239" t="n">
        <v>18919.45</v>
      </c>
      <c r="R30" s="239" t="n">
        <v>10751.36</v>
      </c>
      <c r="S30" s="239" t="n">
        <v>44168.04</v>
      </c>
      <c r="T30" s="239" t="n">
        <v>30542.65</v>
      </c>
      <c r="U30" s="240" t="n">
        <v>30402.06</v>
      </c>
      <c r="V30" s="243"/>
      <c r="W30" s="239"/>
      <c r="X30" s="239"/>
      <c r="Y30" s="239"/>
      <c r="Z30" s="239"/>
      <c r="AA30" s="239" t="n">
        <v>22357.2</v>
      </c>
      <c r="AB30" s="240"/>
      <c r="AC30" s="239"/>
      <c r="AD30" s="239"/>
      <c r="AE30" s="239"/>
      <c r="AF30" s="240"/>
      <c r="AG30" s="239" t="n">
        <v>626380.19</v>
      </c>
      <c r="AH30" s="244" t="n">
        <v>31</v>
      </c>
    </row>
    <row r="31" customFormat="false" ht="11.1" hidden="false" customHeight="true" outlineLevel="0" collapsed="false">
      <c r="A31" s="268"/>
      <c r="B31" s="277"/>
      <c r="C31" s="273" t="s">
        <v>81</v>
      </c>
      <c r="D31" s="274"/>
      <c r="E31" s="247" t="n">
        <v>32</v>
      </c>
      <c r="F31" s="248"/>
      <c r="G31" s="248"/>
      <c r="H31" s="249"/>
      <c r="I31" s="248"/>
      <c r="J31" s="249"/>
      <c r="K31" s="248"/>
      <c r="L31" s="248"/>
      <c r="M31" s="250"/>
      <c r="N31" s="248"/>
      <c r="O31" s="248"/>
      <c r="P31" s="251"/>
      <c r="Q31" s="248"/>
      <c r="R31" s="248"/>
      <c r="S31" s="248"/>
      <c r="T31" s="248"/>
      <c r="U31" s="249"/>
      <c r="V31" s="252"/>
      <c r="W31" s="248"/>
      <c r="X31" s="248"/>
      <c r="Y31" s="248"/>
      <c r="Z31" s="248"/>
      <c r="AA31" s="248"/>
      <c r="AB31" s="249"/>
      <c r="AC31" s="248" t="n">
        <v>1517.52</v>
      </c>
      <c r="AD31" s="248"/>
      <c r="AE31" s="248"/>
      <c r="AF31" s="249"/>
      <c r="AG31" s="248" t="n">
        <v>1517.52</v>
      </c>
      <c r="AH31" s="253" t="n">
        <v>32</v>
      </c>
    </row>
    <row r="32" customFormat="false" ht="12.95" hidden="false" customHeight="true" outlineLevel="0" collapsed="false">
      <c r="A32" s="268"/>
      <c r="B32" s="277"/>
      <c r="C32" s="275" t="s">
        <v>233</v>
      </c>
      <c r="D32" s="276"/>
      <c r="E32" s="256" t="n">
        <v>33</v>
      </c>
      <c r="F32" s="257"/>
      <c r="G32" s="257"/>
      <c r="H32" s="258"/>
      <c r="I32" s="257"/>
      <c r="J32" s="258"/>
      <c r="K32" s="257"/>
      <c r="L32" s="257" t="n">
        <v>12348.73</v>
      </c>
      <c r="M32" s="259" t="n">
        <v>197358.6</v>
      </c>
      <c r="N32" s="257" t="n">
        <v>159608.37</v>
      </c>
      <c r="O32" s="257"/>
      <c r="P32" s="260" t="n">
        <v>99923.72</v>
      </c>
      <c r="Q32" s="257" t="n">
        <v>18919.45</v>
      </c>
      <c r="R32" s="257" t="n">
        <v>10751.36</v>
      </c>
      <c r="S32" s="257" t="n">
        <v>44168.04</v>
      </c>
      <c r="T32" s="257" t="n">
        <v>30542.65</v>
      </c>
      <c r="U32" s="258" t="n">
        <v>30402.06</v>
      </c>
      <c r="V32" s="261"/>
      <c r="W32" s="257"/>
      <c r="X32" s="257"/>
      <c r="Y32" s="257"/>
      <c r="Z32" s="257"/>
      <c r="AA32" s="257" t="n">
        <v>22357.2</v>
      </c>
      <c r="AB32" s="258"/>
      <c r="AC32" s="257" t="n">
        <v>219085.71</v>
      </c>
      <c r="AD32" s="257"/>
      <c r="AE32" s="257" t="n">
        <v>43759.47</v>
      </c>
      <c r="AF32" s="258"/>
      <c r="AG32" s="257" t="n">
        <v>889225.37</v>
      </c>
      <c r="AH32" s="262" t="n">
        <v>33</v>
      </c>
    </row>
    <row r="33" customFormat="false" ht="11.1" hidden="false" customHeight="true" outlineLevel="0" collapsed="false">
      <c r="A33" s="268"/>
      <c r="B33" s="278" t="s">
        <v>234</v>
      </c>
      <c r="C33" s="224" t="s">
        <v>75</v>
      </c>
      <c r="D33" s="225"/>
      <c r="E33" s="237" t="n">
        <v>36</v>
      </c>
      <c r="F33" s="239"/>
      <c r="G33" s="239"/>
      <c r="H33" s="240"/>
      <c r="I33" s="239"/>
      <c r="J33" s="240"/>
      <c r="K33" s="239"/>
      <c r="L33" s="239"/>
      <c r="M33" s="241"/>
      <c r="N33" s="239"/>
      <c r="O33" s="239"/>
      <c r="P33" s="242"/>
      <c r="Q33" s="239"/>
      <c r="R33" s="239"/>
      <c r="S33" s="239"/>
      <c r="T33" s="239"/>
      <c r="U33" s="240"/>
      <c r="V33" s="243"/>
      <c r="W33" s="239"/>
      <c r="X33" s="239"/>
      <c r="Y33" s="239"/>
      <c r="Z33" s="239"/>
      <c r="AA33" s="239"/>
      <c r="AB33" s="240"/>
      <c r="AC33" s="239" t="n">
        <v>13104.36</v>
      </c>
      <c r="AD33" s="239"/>
      <c r="AE33" s="239" t="n">
        <v>3161.93</v>
      </c>
      <c r="AF33" s="240"/>
      <c r="AG33" s="239" t="n">
        <v>16266.29</v>
      </c>
      <c r="AH33" s="244" t="n">
        <v>36</v>
      </c>
    </row>
    <row r="34" customFormat="false" ht="11.1" hidden="false" customHeight="true" outlineLevel="0" collapsed="false">
      <c r="A34" s="268"/>
      <c r="B34" s="278"/>
      <c r="C34" s="235" t="s">
        <v>235</v>
      </c>
      <c r="D34" s="236"/>
      <c r="E34" s="237" t="n">
        <v>37</v>
      </c>
      <c r="F34" s="239"/>
      <c r="G34" s="239"/>
      <c r="H34" s="240"/>
      <c r="I34" s="239"/>
      <c r="J34" s="240"/>
      <c r="K34" s="239"/>
      <c r="L34" s="239"/>
      <c r="M34" s="241"/>
      <c r="N34" s="239"/>
      <c r="O34" s="239"/>
      <c r="P34" s="242"/>
      <c r="Q34" s="239"/>
      <c r="R34" s="239"/>
      <c r="S34" s="239"/>
      <c r="T34" s="239"/>
      <c r="U34" s="240"/>
      <c r="V34" s="243"/>
      <c r="W34" s="239"/>
      <c r="X34" s="239"/>
      <c r="Y34" s="239"/>
      <c r="Z34" s="239"/>
      <c r="AA34" s="239"/>
      <c r="AB34" s="240"/>
      <c r="AC34" s="239"/>
      <c r="AD34" s="239"/>
      <c r="AE34" s="239"/>
      <c r="AF34" s="240"/>
      <c r="AG34" s="239"/>
      <c r="AH34" s="244" t="n">
        <v>37</v>
      </c>
    </row>
    <row r="35" customFormat="false" ht="11.1" hidden="false" customHeight="true" outlineLevel="0" collapsed="false">
      <c r="A35" s="268"/>
      <c r="B35" s="278"/>
      <c r="C35" s="235" t="s">
        <v>236</v>
      </c>
      <c r="D35" s="236"/>
      <c r="E35" s="237" t="n">
        <v>38</v>
      </c>
      <c r="F35" s="239"/>
      <c r="G35" s="239"/>
      <c r="H35" s="240"/>
      <c r="I35" s="239"/>
      <c r="J35" s="240"/>
      <c r="K35" s="239"/>
      <c r="L35" s="239"/>
      <c r="M35" s="241"/>
      <c r="N35" s="239" t="n">
        <v>1.19</v>
      </c>
      <c r="O35" s="239"/>
      <c r="P35" s="242" t="n">
        <v>91.39</v>
      </c>
      <c r="Q35" s="239" t="n">
        <v>946.1</v>
      </c>
      <c r="R35" s="239" t="n">
        <v>56.08</v>
      </c>
      <c r="S35" s="239"/>
      <c r="T35" s="239" t="n">
        <v>1990.82</v>
      </c>
      <c r="U35" s="240" t="n">
        <v>29701.87</v>
      </c>
      <c r="V35" s="243" t="n">
        <v>3495.26</v>
      </c>
      <c r="W35" s="239"/>
      <c r="X35" s="239"/>
      <c r="Y35" s="239"/>
      <c r="Z35" s="239"/>
      <c r="AA35" s="239"/>
      <c r="AB35" s="240"/>
      <c r="AC35" s="239" t="n">
        <v>2200.72</v>
      </c>
      <c r="AD35" s="239"/>
      <c r="AE35" s="239" t="n">
        <v>2.05</v>
      </c>
      <c r="AF35" s="240"/>
      <c r="AG35" s="239" t="n">
        <v>38485.48</v>
      </c>
      <c r="AH35" s="244" t="n">
        <v>38</v>
      </c>
    </row>
    <row r="36" customFormat="false" ht="11.1" hidden="false" customHeight="true" outlineLevel="0" collapsed="false">
      <c r="A36" s="268"/>
      <c r="B36" s="278"/>
      <c r="C36" s="245" t="s">
        <v>81</v>
      </c>
      <c r="D36" s="274"/>
      <c r="E36" s="247" t="n">
        <v>39</v>
      </c>
      <c r="F36" s="248"/>
      <c r="G36" s="248"/>
      <c r="H36" s="249"/>
      <c r="I36" s="248"/>
      <c r="J36" s="249"/>
      <c r="K36" s="248"/>
      <c r="L36" s="248"/>
      <c r="M36" s="250"/>
      <c r="N36" s="248"/>
      <c r="O36" s="248"/>
      <c r="P36" s="251"/>
      <c r="Q36" s="248"/>
      <c r="R36" s="248"/>
      <c r="S36" s="248"/>
      <c r="T36" s="248"/>
      <c r="U36" s="249"/>
      <c r="V36" s="252" t="n">
        <v>40.13</v>
      </c>
      <c r="W36" s="248" t="n">
        <v>346.32</v>
      </c>
      <c r="X36" s="248"/>
      <c r="Y36" s="248"/>
      <c r="Z36" s="248"/>
      <c r="AA36" s="248"/>
      <c r="AB36" s="249"/>
      <c r="AC36" s="248" t="n">
        <v>918.47</v>
      </c>
      <c r="AD36" s="248"/>
      <c r="AE36" s="248"/>
      <c r="AF36" s="249"/>
      <c r="AG36" s="248" t="n">
        <v>1304.92</v>
      </c>
      <c r="AH36" s="253" t="n">
        <v>39</v>
      </c>
    </row>
    <row r="37" customFormat="false" ht="12.95" hidden="false" customHeight="true" outlineLevel="0" collapsed="false">
      <c r="A37" s="268"/>
      <c r="B37" s="278"/>
      <c r="C37" s="254" t="s">
        <v>237</v>
      </c>
      <c r="D37" s="276"/>
      <c r="E37" s="213" t="n">
        <v>40</v>
      </c>
      <c r="F37" s="257"/>
      <c r="G37" s="257"/>
      <c r="H37" s="258"/>
      <c r="I37" s="257"/>
      <c r="J37" s="258"/>
      <c r="K37" s="257"/>
      <c r="L37" s="257"/>
      <c r="M37" s="259"/>
      <c r="N37" s="257" t="n">
        <v>1.19</v>
      </c>
      <c r="O37" s="257"/>
      <c r="P37" s="260" t="n">
        <v>91.39</v>
      </c>
      <c r="Q37" s="257" t="n">
        <v>946.1</v>
      </c>
      <c r="R37" s="257" t="n">
        <v>56.08</v>
      </c>
      <c r="S37" s="257"/>
      <c r="T37" s="257" t="n">
        <v>1990.82</v>
      </c>
      <c r="U37" s="258" t="n">
        <v>29701.87</v>
      </c>
      <c r="V37" s="261" t="n">
        <v>3535.4</v>
      </c>
      <c r="W37" s="257" t="n">
        <v>346.32</v>
      </c>
      <c r="X37" s="257"/>
      <c r="Y37" s="257"/>
      <c r="Z37" s="257"/>
      <c r="AA37" s="257"/>
      <c r="AB37" s="258"/>
      <c r="AC37" s="257" t="n">
        <v>16223.55</v>
      </c>
      <c r="AD37" s="257"/>
      <c r="AE37" s="257" t="n">
        <v>3163.98</v>
      </c>
      <c r="AF37" s="258"/>
      <c r="AG37" s="257" t="n">
        <v>56056.69</v>
      </c>
      <c r="AH37" s="222" t="n">
        <v>40</v>
      </c>
    </row>
    <row r="38" customFormat="false" ht="11.1" hidden="false" customHeight="true" outlineLevel="0" collapsed="false">
      <c r="A38" s="279"/>
      <c r="B38" s="280"/>
      <c r="C38" s="281" t="s">
        <v>238</v>
      </c>
      <c r="D38" s="276"/>
      <c r="E38" s="213" t="n">
        <v>41</v>
      </c>
      <c r="F38" s="257"/>
      <c r="G38" s="257"/>
      <c r="H38" s="258"/>
      <c r="I38" s="257"/>
      <c r="J38" s="258"/>
      <c r="K38" s="257"/>
      <c r="L38" s="257"/>
      <c r="M38" s="259"/>
      <c r="N38" s="257"/>
      <c r="O38" s="257"/>
      <c r="P38" s="260"/>
      <c r="Q38" s="257"/>
      <c r="R38" s="257"/>
      <c r="S38" s="257"/>
      <c r="T38" s="257"/>
      <c r="U38" s="258"/>
      <c r="V38" s="261"/>
      <c r="W38" s="257" t="n">
        <v>114.22</v>
      </c>
      <c r="X38" s="257"/>
      <c r="Y38" s="257"/>
      <c r="Z38" s="257"/>
      <c r="AA38" s="257"/>
      <c r="AB38" s="258"/>
      <c r="AC38" s="257" t="n">
        <v>4375.42</v>
      </c>
      <c r="AD38" s="257"/>
      <c r="AE38" s="257" t="n">
        <v>4469.35</v>
      </c>
      <c r="AF38" s="258"/>
      <c r="AG38" s="257" t="n">
        <v>8958.99</v>
      </c>
      <c r="AH38" s="222" t="n">
        <v>41</v>
      </c>
    </row>
    <row r="39" customFormat="false" ht="12.95" hidden="false" customHeight="true" outlineLevel="0" collapsed="false">
      <c r="A39" s="282"/>
      <c r="B39" s="283"/>
      <c r="C39" s="254" t="s">
        <v>239</v>
      </c>
      <c r="D39" s="276"/>
      <c r="E39" s="256" t="n">
        <v>42</v>
      </c>
      <c r="F39" s="257" t="n">
        <v>3297.66</v>
      </c>
      <c r="G39" s="257"/>
      <c r="H39" s="258" t="n">
        <v>1257.44</v>
      </c>
      <c r="I39" s="257" t="n">
        <v>866.36</v>
      </c>
      <c r="J39" s="258" t="n">
        <v>3188.73</v>
      </c>
      <c r="K39" s="257"/>
      <c r="L39" s="257" t="n">
        <v>2788.48</v>
      </c>
      <c r="M39" s="259" t="n">
        <v>106166.68</v>
      </c>
      <c r="N39" s="257" t="n">
        <v>196051.39</v>
      </c>
      <c r="O39" s="257" t="n">
        <v>9855.38</v>
      </c>
      <c r="P39" s="260" t="n">
        <v>109205.84</v>
      </c>
      <c r="Q39" s="257" t="n">
        <v>519.72</v>
      </c>
      <c r="R39" s="257" t="n">
        <v>2028.88</v>
      </c>
      <c r="S39" s="257" t="n">
        <v>23105.6</v>
      </c>
      <c r="T39" s="257" t="n">
        <v>6381.21</v>
      </c>
      <c r="U39" s="258"/>
      <c r="V39" s="261" t="n">
        <v>202720.6</v>
      </c>
      <c r="W39" s="257" t="n">
        <v>23.02</v>
      </c>
      <c r="X39" s="257"/>
      <c r="Y39" s="257"/>
      <c r="Z39" s="257" t="n">
        <v>5544</v>
      </c>
      <c r="AA39" s="257" t="n">
        <v>58729.53</v>
      </c>
      <c r="AB39" s="258" t="n">
        <v>6755.85</v>
      </c>
      <c r="AC39" s="257" t="n">
        <v>236731.45</v>
      </c>
      <c r="AD39" s="257"/>
      <c r="AE39" s="257" t="n">
        <v>36126.15</v>
      </c>
      <c r="AF39" s="258" t="n">
        <v>7264.79</v>
      </c>
      <c r="AG39" s="257" t="n">
        <v>1018608.76</v>
      </c>
      <c r="AH39" s="262" t="n">
        <v>42</v>
      </c>
    </row>
    <row r="40" customFormat="false" ht="11.1" hidden="false" customHeight="true" outlineLevel="0" collapsed="false">
      <c r="A40" s="284"/>
      <c r="B40" s="283"/>
      <c r="C40" s="281" t="s">
        <v>124</v>
      </c>
      <c r="D40" s="276"/>
      <c r="E40" s="256" t="n">
        <v>43</v>
      </c>
      <c r="F40" s="257"/>
      <c r="G40" s="257"/>
      <c r="H40" s="258" t="n">
        <v>161.21</v>
      </c>
      <c r="I40" s="257"/>
      <c r="J40" s="258"/>
      <c r="K40" s="257"/>
      <c r="L40" s="257" t="n">
        <v>2788.48</v>
      </c>
      <c r="M40" s="259"/>
      <c r="N40" s="257"/>
      <c r="O40" s="257"/>
      <c r="P40" s="260"/>
      <c r="Q40" s="257"/>
      <c r="R40" s="257"/>
      <c r="S40" s="257" t="n">
        <v>22811.6</v>
      </c>
      <c r="T40" s="257" t="n">
        <v>8.08</v>
      </c>
      <c r="U40" s="258"/>
      <c r="V40" s="261" t="n">
        <v>2.71</v>
      </c>
      <c r="W40" s="257"/>
      <c r="X40" s="257"/>
      <c r="Y40" s="257"/>
      <c r="Z40" s="257"/>
      <c r="AA40" s="257"/>
      <c r="AB40" s="258"/>
      <c r="AC40" s="257"/>
      <c r="AD40" s="257"/>
      <c r="AE40" s="257"/>
      <c r="AF40" s="258"/>
      <c r="AG40" s="257" t="n">
        <v>25772.08</v>
      </c>
      <c r="AH40" s="262" t="n">
        <v>43</v>
      </c>
    </row>
    <row r="41" customFormat="false" ht="11.1" hidden="false" customHeight="true" outlineLevel="0" collapsed="false">
      <c r="A41" s="285"/>
      <c r="B41" s="286"/>
      <c r="C41" s="281" t="s">
        <v>125</v>
      </c>
      <c r="D41" s="276"/>
      <c r="E41" s="213" t="n">
        <v>44</v>
      </c>
      <c r="F41" s="257"/>
      <c r="G41" s="257"/>
      <c r="H41" s="258"/>
      <c r="I41" s="257"/>
      <c r="J41" s="258"/>
      <c r="K41" s="257"/>
      <c r="L41" s="257"/>
      <c r="M41" s="259"/>
      <c r="N41" s="257"/>
      <c r="O41" s="257"/>
      <c r="P41" s="260"/>
      <c r="Q41" s="257"/>
      <c r="R41" s="257"/>
      <c r="S41" s="257"/>
      <c r="T41" s="257"/>
      <c r="U41" s="258"/>
      <c r="V41" s="261"/>
      <c r="W41" s="257"/>
      <c r="X41" s="257"/>
      <c r="Y41" s="257"/>
      <c r="Z41" s="257"/>
      <c r="AA41" s="257"/>
      <c r="AB41" s="258"/>
      <c r="AC41" s="257"/>
      <c r="AD41" s="257"/>
      <c r="AE41" s="257" t="n">
        <v>1888.86</v>
      </c>
      <c r="AF41" s="258"/>
      <c r="AG41" s="257" t="n">
        <v>1888.86</v>
      </c>
      <c r="AH41" s="222" t="n">
        <v>44</v>
      </c>
    </row>
    <row r="42" customFormat="false" ht="12.95" hidden="false" customHeight="true" outlineLevel="0" collapsed="false">
      <c r="A42" s="287" t="s">
        <v>240</v>
      </c>
      <c r="B42" s="287"/>
      <c r="C42" s="254" t="s">
        <v>84</v>
      </c>
      <c r="D42" s="276"/>
      <c r="E42" s="213" t="n">
        <v>45</v>
      </c>
      <c r="F42" s="257" t="n">
        <v>3297.66</v>
      </c>
      <c r="G42" s="257"/>
      <c r="H42" s="258" t="n">
        <v>1096.24</v>
      </c>
      <c r="I42" s="257" t="n">
        <v>866.36</v>
      </c>
      <c r="J42" s="258" t="n">
        <v>3188.73</v>
      </c>
      <c r="K42" s="257"/>
      <c r="L42" s="257"/>
      <c r="M42" s="259" t="n">
        <v>106166.68</v>
      </c>
      <c r="N42" s="257" t="n">
        <v>196051.39</v>
      </c>
      <c r="O42" s="257" t="n">
        <v>9855.38</v>
      </c>
      <c r="P42" s="260" t="n">
        <v>109205.84</v>
      </c>
      <c r="Q42" s="257" t="n">
        <v>519.72</v>
      </c>
      <c r="R42" s="257" t="n">
        <v>2028.88</v>
      </c>
      <c r="S42" s="257" t="n">
        <v>294</v>
      </c>
      <c r="T42" s="257" t="n">
        <v>6373.14</v>
      </c>
      <c r="U42" s="258"/>
      <c r="V42" s="261" t="n">
        <v>202717.89</v>
      </c>
      <c r="W42" s="257" t="n">
        <v>23.02</v>
      </c>
      <c r="X42" s="257"/>
      <c r="Y42" s="257"/>
      <c r="Z42" s="257" t="n">
        <v>5544</v>
      </c>
      <c r="AA42" s="257" t="n">
        <v>58729.53</v>
      </c>
      <c r="AB42" s="258" t="n">
        <v>6755.85</v>
      </c>
      <c r="AC42" s="257" t="n">
        <v>236731.45</v>
      </c>
      <c r="AD42" s="257"/>
      <c r="AE42" s="257" t="n">
        <v>38015.02</v>
      </c>
      <c r="AF42" s="258" t="n">
        <v>7264.79</v>
      </c>
      <c r="AG42" s="257" t="n">
        <v>994725.55</v>
      </c>
      <c r="AH42" s="222" t="n">
        <v>45</v>
      </c>
    </row>
    <row r="43" s="172" customFormat="true" ht="11.1" hidden="false" customHeight="true" outlineLevel="0" collapsed="false">
      <c r="A43" s="287"/>
      <c r="B43" s="287"/>
      <c r="C43" s="224" t="s">
        <v>241</v>
      </c>
      <c r="D43" s="225"/>
      <c r="E43" s="226" t="n">
        <v>48</v>
      </c>
      <c r="F43" s="263"/>
      <c r="G43" s="263"/>
      <c r="H43" s="264"/>
      <c r="I43" s="263"/>
      <c r="J43" s="264" t="n">
        <v>444.63</v>
      </c>
      <c r="K43" s="263"/>
      <c r="L43" s="263"/>
      <c r="M43" s="265"/>
      <c r="N43" s="263" t="n">
        <v>8.75</v>
      </c>
      <c r="O43" s="263"/>
      <c r="P43" s="266" t="n">
        <v>86.01</v>
      </c>
      <c r="Q43" s="263"/>
      <c r="R43" s="263"/>
      <c r="S43" s="263" t="n">
        <v>7.91</v>
      </c>
      <c r="T43" s="263" t="n">
        <v>1.96</v>
      </c>
      <c r="U43" s="264"/>
      <c r="V43" s="267" t="n">
        <v>801</v>
      </c>
      <c r="W43" s="263"/>
      <c r="X43" s="263"/>
      <c r="Y43" s="263"/>
      <c r="Z43" s="263"/>
      <c r="AA43" s="263" t="n">
        <v>76.68</v>
      </c>
      <c r="AB43" s="264"/>
      <c r="AC43" s="263" t="n">
        <v>1049.58</v>
      </c>
      <c r="AD43" s="263"/>
      <c r="AE43" s="263" t="n">
        <v>32.57</v>
      </c>
      <c r="AF43" s="264"/>
      <c r="AG43" s="263" t="n">
        <v>2509.09</v>
      </c>
      <c r="AH43" s="234" t="n">
        <v>48</v>
      </c>
    </row>
    <row r="44" customFormat="false" ht="11.1" hidden="false" customHeight="true" outlineLevel="0" collapsed="false">
      <c r="A44" s="287"/>
      <c r="B44" s="287"/>
      <c r="C44" s="235" t="s">
        <v>242</v>
      </c>
      <c r="D44" s="236"/>
      <c r="E44" s="237" t="n">
        <v>49</v>
      </c>
      <c r="F44" s="239"/>
      <c r="G44" s="239"/>
      <c r="H44" s="240" t="n">
        <v>69.37</v>
      </c>
      <c r="I44" s="239" t="n">
        <v>0.1</v>
      </c>
      <c r="J44" s="240"/>
      <c r="K44" s="239"/>
      <c r="L44" s="239"/>
      <c r="M44" s="241"/>
      <c r="N44" s="239"/>
      <c r="O44" s="239"/>
      <c r="P44" s="242" t="n">
        <v>884.99</v>
      </c>
      <c r="Q44" s="239"/>
      <c r="R44" s="239"/>
      <c r="S44" s="239"/>
      <c r="T44" s="239" t="n">
        <v>53.95</v>
      </c>
      <c r="U44" s="240"/>
      <c r="V44" s="243" t="n">
        <v>6740.49</v>
      </c>
      <c r="W44" s="239" t="n">
        <v>15.74</v>
      </c>
      <c r="X44" s="239"/>
      <c r="Y44" s="239"/>
      <c r="Z44" s="239"/>
      <c r="AA44" s="239" t="n">
        <v>34.39</v>
      </c>
      <c r="AB44" s="240" t="n">
        <v>15.98</v>
      </c>
      <c r="AC44" s="239" t="n">
        <v>5162.44</v>
      </c>
      <c r="AD44" s="239"/>
      <c r="AE44" s="239" t="n">
        <v>1541.02</v>
      </c>
      <c r="AF44" s="240"/>
      <c r="AG44" s="239" t="n">
        <v>14518.47</v>
      </c>
      <c r="AH44" s="244" t="n">
        <v>49</v>
      </c>
    </row>
    <row r="45" customFormat="false" ht="11.1" hidden="false" customHeight="true" outlineLevel="0" collapsed="false">
      <c r="A45" s="287"/>
      <c r="B45" s="287"/>
      <c r="C45" s="235" t="s">
        <v>243</v>
      </c>
      <c r="D45" s="236"/>
      <c r="E45" s="237" t="n">
        <v>50</v>
      </c>
      <c r="F45" s="239"/>
      <c r="G45" s="239"/>
      <c r="H45" s="240"/>
      <c r="I45" s="239"/>
      <c r="J45" s="240"/>
      <c r="K45" s="239"/>
      <c r="L45" s="239"/>
      <c r="M45" s="241"/>
      <c r="N45" s="239"/>
      <c r="O45" s="239"/>
      <c r="P45" s="242" t="n">
        <v>376.96</v>
      </c>
      <c r="Q45" s="239" t="n">
        <v>43.94</v>
      </c>
      <c r="R45" s="239"/>
      <c r="S45" s="239"/>
      <c r="T45" s="239" t="n">
        <v>67.31</v>
      </c>
      <c r="U45" s="240"/>
      <c r="V45" s="243" t="n">
        <v>947.08</v>
      </c>
      <c r="W45" s="239"/>
      <c r="X45" s="239"/>
      <c r="Y45" s="239"/>
      <c r="Z45" s="239"/>
      <c r="AA45" s="239" t="n">
        <v>36.48</v>
      </c>
      <c r="AB45" s="240"/>
      <c r="AC45" s="239" t="n">
        <v>788.97</v>
      </c>
      <c r="AD45" s="239"/>
      <c r="AE45" s="239" t="n">
        <v>199</v>
      </c>
      <c r="AF45" s="240"/>
      <c r="AG45" s="239" t="n">
        <v>2459.73</v>
      </c>
      <c r="AH45" s="244" t="n">
        <v>50</v>
      </c>
    </row>
    <row r="46" customFormat="false" ht="11.1" hidden="false" customHeight="true" outlineLevel="0" collapsed="false">
      <c r="A46" s="287"/>
      <c r="B46" s="287"/>
      <c r="C46" s="235" t="s">
        <v>244</v>
      </c>
      <c r="D46" s="236"/>
      <c r="E46" s="237" t="n">
        <v>51</v>
      </c>
      <c r="F46" s="239"/>
      <c r="G46" s="239"/>
      <c r="H46" s="240"/>
      <c r="I46" s="239"/>
      <c r="J46" s="240"/>
      <c r="K46" s="239"/>
      <c r="L46" s="239"/>
      <c r="M46" s="241"/>
      <c r="N46" s="239"/>
      <c r="O46" s="239"/>
      <c r="P46" s="242" t="n">
        <v>0.63</v>
      </c>
      <c r="Q46" s="239"/>
      <c r="R46" s="239"/>
      <c r="S46" s="239"/>
      <c r="T46" s="239" t="n">
        <v>0.25</v>
      </c>
      <c r="U46" s="240"/>
      <c r="V46" s="243" t="n">
        <v>78.7</v>
      </c>
      <c r="W46" s="239"/>
      <c r="X46" s="239"/>
      <c r="Y46" s="239"/>
      <c r="Z46" s="239"/>
      <c r="AA46" s="239"/>
      <c r="AB46" s="240"/>
      <c r="AC46" s="239" t="n">
        <v>20.17</v>
      </c>
      <c r="AD46" s="239"/>
      <c r="AE46" s="239" t="n">
        <v>3.33</v>
      </c>
      <c r="AF46" s="240"/>
      <c r="AG46" s="239" t="n">
        <v>103.08</v>
      </c>
      <c r="AH46" s="244" t="n">
        <v>51</v>
      </c>
    </row>
    <row r="47" customFormat="false" ht="11.1" hidden="false" customHeight="true" outlineLevel="0" collapsed="false">
      <c r="A47" s="287"/>
      <c r="B47" s="287"/>
      <c r="C47" s="235" t="s">
        <v>245</v>
      </c>
      <c r="D47" s="236"/>
      <c r="E47" s="237" t="n">
        <v>52</v>
      </c>
      <c r="F47" s="239"/>
      <c r="G47" s="239"/>
      <c r="H47" s="240"/>
      <c r="I47" s="239"/>
      <c r="J47" s="240"/>
      <c r="K47" s="239"/>
      <c r="L47" s="239"/>
      <c r="M47" s="241"/>
      <c r="N47" s="239"/>
      <c r="O47" s="239"/>
      <c r="P47" s="242" t="n">
        <v>134.56</v>
      </c>
      <c r="Q47" s="239"/>
      <c r="R47" s="239"/>
      <c r="S47" s="239"/>
      <c r="T47" s="239" t="n">
        <v>33.64</v>
      </c>
      <c r="U47" s="240"/>
      <c r="V47" s="243" t="n">
        <v>1599.76</v>
      </c>
      <c r="W47" s="239"/>
      <c r="X47" s="239"/>
      <c r="Y47" s="239"/>
      <c r="Z47" s="239"/>
      <c r="AA47" s="239" t="n">
        <v>1.03</v>
      </c>
      <c r="AB47" s="240" t="n">
        <v>2.73</v>
      </c>
      <c r="AC47" s="239" t="n">
        <v>1017.93</v>
      </c>
      <c r="AD47" s="239"/>
      <c r="AE47" s="239" t="n">
        <v>84.02</v>
      </c>
      <c r="AF47" s="240"/>
      <c r="AG47" s="239" t="n">
        <v>2873.67</v>
      </c>
      <c r="AH47" s="244" t="n">
        <v>52</v>
      </c>
    </row>
    <row r="48" customFormat="false" ht="11.1" hidden="false" customHeight="true" outlineLevel="0" collapsed="false">
      <c r="A48" s="287"/>
      <c r="B48" s="287"/>
      <c r="C48" s="235" t="s">
        <v>246</v>
      </c>
      <c r="D48" s="236"/>
      <c r="E48" s="237" t="n">
        <v>53</v>
      </c>
      <c r="F48" s="239"/>
      <c r="G48" s="239"/>
      <c r="H48" s="240"/>
      <c r="I48" s="239"/>
      <c r="J48" s="240"/>
      <c r="K48" s="239"/>
      <c r="L48" s="239"/>
      <c r="M48" s="241"/>
      <c r="N48" s="239"/>
      <c r="O48" s="239"/>
      <c r="P48" s="242" t="n">
        <v>41.21</v>
      </c>
      <c r="Q48" s="239"/>
      <c r="R48" s="239"/>
      <c r="S48" s="239"/>
      <c r="T48" s="239" t="n">
        <v>0.09</v>
      </c>
      <c r="U48" s="240"/>
      <c r="V48" s="243" t="n">
        <v>228.71</v>
      </c>
      <c r="W48" s="239"/>
      <c r="X48" s="239"/>
      <c r="Y48" s="239"/>
      <c r="Z48" s="239"/>
      <c r="AA48" s="239" t="n">
        <v>3.28</v>
      </c>
      <c r="AB48" s="240"/>
      <c r="AC48" s="239" t="n">
        <v>180.97</v>
      </c>
      <c r="AD48" s="239"/>
      <c r="AE48" s="239" t="n">
        <v>14</v>
      </c>
      <c r="AF48" s="240"/>
      <c r="AG48" s="239" t="n">
        <v>468.25</v>
      </c>
      <c r="AH48" s="244" t="n">
        <v>53</v>
      </c>
    </row>
    <row r="49" customFormat="false" ht="11.1" hidden="false" customHeight="true" outlineLevel="0" collapsed="false">
      <c r="A49" s="287"/>
      <c r="B49" s="287"/>
      <c r="C49" s="235" t="s">
        <v>247</v>
      </c>
      <c r="D49" s="236"/>
      <c r="E49" s="237" t="n">
        <v>54</v>
      </c>
      <c r="F49" s="239"/>
      <c r="G49" s="239"/>
      <c r="H49" s="240"/>
      <c r="I49" s="239"/>
      <c r="J49" s="240"/>
      <c r="K49" s="239"/>
      <c r="L49" s="239"/>
      <c r="M49" s="241"/>
      <c r="N49" s="239"/>
      <c r="O49" s="239"/>
      <c r="P49" s="242" t="n">
        <v>23.12</v>
      </c>
      <c r="Q49" s="239"/>
      <c r="R49" s="239"/>
      <c r="S49" s="239"/>
      <c r="T49" s="239"/>
      <c r="U49" s="240"/>
      <c r="V49" s="243" t="n">
        <v>5.87</v>
      </c>
      <c r="W49" s="239"/>
      <c r="X49" s="239"/>
      <c r="Y49" s="239"/>
      <c r="Z49" s="239"/>
      <c r="AA49" s="239" t="n">
        <v>3.26</v>
      </c>
      <c r="AB49" s="240"/>
      <c r="AC49" s="239" t="n">
        <v>23.31</v>
      </c>
      <c r="AD49" s="239"/>
      <c r="AE49" s="239" t="n">
        <v>5.94</v>
      </c>
      <c r="AF49" s="240"/>
      <c r="AG49" s="239" t="n">
        <v>61.5</v>
      </c>
      <c r="AH49" s="244" t="n">
        <v>54</v>
      </c>
    </row>
    <row r="50" customFormat="false" ht="11.1" hidden="false" customHeight="true" outlineLevel="0" collapsed="false">
      <c r="A50" s="287"/>
      <c r="B50" s="287"/>
      <c r="C50" s="235" t="s">
        <v>248</v>
      </c>
      <c r="D50" s="236"/>
      <c r="E50" s="237" t="n">
        <v>55</v>
      </c>
      <c r="F50" s="239"/>
      <c r="G50" s="239"/>
      <c r="H50" s="240"/>
      <c r="I50" s="239"/>
      <c r="J50" s="240"/>
      <c r="K50" s="239"/>
      <c r="L50" s="239"/>
      <c r="M50" s="241"/>
      <c r="N50" s="239" t="n">
        <v>0.54</v>
      </c>
      <c r="O50" s="239"/>
      <c r="P50" s="242" t="n">
        <v>83.27</v>
      </c>
      <c r="Q50" s="239" t="n">
        <v>8.26</v>
      </c>
      <c r="R50" s="239"/>
      <c r="S50" s="239"/>
      <c r="T50" s="239" t="n">
        <v>2.36</v>
      </c>
      <c r="U50" s="240"/>
      <c r="V50" s="243" t="n">
        <v>747.98</v>
      </c>
      <c r="W50" s="239"/>
      <c r="X50" s="239"/>
      <c r="Y50" s="239"/>
      <c r="Z50" s="239"/>
      <c r="AA50" s="239" t="n">
        <v>2807.35</v>
      </c>
      <c r="AB50" s="240" t="n">
        <v>0.54</v>
      </c>
      <c r="AC50" s="239" t="n">
        <v>1500.13</v>
      </c>
      <c r="AD50" s="239"/>
      <c r="AE50" s="239" t="n">
        <v>1439.25</v>
      </c>
      <c r="AF50" s="240"/>
      <c r="AG50" s="239" t="n">
        <v>6589.68</v>
      </c>
      <c r="AH50" s="244" t="n">
        <v>55</v>
      </c>
    </row>
    <row r="51" customFormat="false" ht="11.1" hidden="false" customHeight="true" outlineLevel="0" collapsed="false">
      <c r="A51" s="287"/>
      <c r="B51" s="287"/>
      <c r="C51" s="235" t="s">
        <v>249</v>
      </c>
      <c r="D51" s="236"/>
      <c r="E51" s="237" t="n">
        <v>56</v>
      </c>
      <c r="F51" s="239" t="n">
        <v>1480.55</v>
      </c>
      <c r="G51" s="239"/>
      <c r="H51" s="240"/>
      <c r="I51" s="239"/>
      <c r="J51" s="240" t="n">
        <v>235.13</v>
      </c>
      <c r="K51" s="239"/>
      <c r="L51" s="239"/>
      <c r="M51" s="241"/>
      <c r="N51" s="239"/>
      <c r="O51" s="239"/>
      <c r="P51" s="242" t="n">
        <v>187.16</v>
      </c>
      <c r="Q51" s="239" t="n">
        <v>46.97</v>
      </c>
      <c r="R51" s="239"/>
      <c r="S51" s="239"/>
      <c r="T51" s="239" t="n">
        <v>17.25</v>
      </c>
      <c r="U51" s="240"/>
      <c r="V51" s="243" t="n">
        <v>12517.9</v>
      </c>
      <c r="W51" s="239"/>
      <c r="X51" s="239"/>
      <c r="Y51" s="239"/>
      <c r="Z51" s="239"/>
      <c r="AA51" s="239" t="n">
        <v>6737.71</v>
      </c>
      <c r="AB51" s="240"/>
      <c r="AC51" s="239" t="n">
        <v>11473.6</v>
      </c>
      <c r="AD51" s="239"/>
      <c r="AE51" s="239" t="n">
        <v>2355.62</v>
      </c>
      <c r="AF51" s="240" t="n">
        <v>419.72</v>
      </c>
      <c r="AG51" s="239" t="n">
        <v>35471.6</v>
      </c>
      <c r="AH51" s="244" t="n">
        <v>56</v>
      </c>
    </row>
    <row r="52" customFormat="false" ht="11.1" hidden="false" customHeight="true" outlineLevel="0" collapsed="false">
      <c r="A52" s="287"/>
      <c r="B52" s="287"/>
      <c r="C52" s="235" t="s">
        <v>250</v>
      </c>
      <c r="D52" s="236"/>
      <c r="E52" s="237" t="n">
        <v>57</v>
      </c>
      <c r="F52" s="239"/>
      <c r="G52" s="239"/>
      <c r="H52" s="240"/>
      <c r="I52" s="239"/>
      <c r="J52" s="240"/>
      <c r="K52" s="239"/>
      <c r="L52" s="239"/>
      <c r="M52" s="241"/>
      <c r="N52" s="239"/>
      <c r="O52" s="239"/>
      <c r="P52" s="242" t="n">
        <v>58.52</v>
      </c>
      <c r="Q52" s="239"/>
      <c r="R52" s="239"/>
      <c r="S52" s="239"/>
      <c r="T52" s="239" t="n">
        <v>0.9</v>
      </c>
      <c r="U52" s="240"/>
      <c r="V52" s="243" t="n">
        <v>937.15</v>
      </c>
      <c r="W52" s="239"/>
      <c r="X52" s="239"/>
      <c r="Y52" s="239"/>
      <c r="Z52" s="239"/>
      <c r="AA52" s="239" t="n">
        <v>3.35</v>
      </c>
      <c r="AB52" s="240" t="n">
        <v>0.33</v>
      </c>
      <c r="AC52" s="239" t="n">
        <v>1389.66</v>
      </c>
      <c r="AD52" s="239"/>
      <c r="AE52" s="239" t="n">
        <v>36.31</v>
      </c>
      <c r="AF52" s="240"/>
      <c r="AG52" s="239" t="n">
        <v>2426.23</v>
      </c>
      <c r="AH52" s="244" t="n">
        <v>57</v>
      </c>
    </row>
    <row r="53" customFormat="false" ht="11.1" hidden="false" customHeight="true" outlineLevel="0" collapsed="false">
      <c r="A53" s="287"/>
      <c r="B53" s="287"/>
      <c r="C53" s="235" t="s">
        <v>251</v>
      </c>
      <c r="D53" s="236"/>
      <c r="E53" s="237" t="n">
        <v>58</v>
      </c>
      <c r="F53" s="239"/>
      <c r="G53" s="239"/>
      <c r="H53" s="240"/>
      <c r="I53" s="239"/>
      <c r="J53" s="240"/>
      <c r="K53" s="239"/>
      <c r="L53" s="239"/>
      <c r="M53" s="241"/>
      <c r="N53" s="239"/>
      <c r="O53" s="239"/>
      <c r="P53" s="242" t="n">
        <v>32.81</v>
      </c>
      <c r="Q53" s="239"/>
      <c r="R53" s="239"/>
      <c r="S53" s="239"/>
      <c r="T53" s="239" t="n">
        <v>0.17</v>
      </c>
      <c r="U53" s="240"/>
      <c r="V53" s="243" t="n">
        <v>3661</v>
      </c>
      <c r="W53" s="239"/>
      <c r="X53" s="239"/>
      <c r="Y53" s="239"/>
      <c r="Z53" s="239"/>
      <c r="AA53" s="239" t="n">
        <v>25</v>
      </c>
      <c r="AB53" s="240"/>
      <c r="AC53" s="239" t="n">
        <v>2589.46</v>
      </c>
      <c r="AD53" s="239"/>
      <c r="AE53" s="239" t="n">
        <v>2447.11</v>
      </c>
      <c r="AF53" s="240"/>
      <c r="AG53" s="239" t="n">
        <v>8755.54</v>
      </c>
      <c r="AH53" s="244" t="n">
        <v>58</v>
      </c>
    </row>
    <row r="54" customFormat="false" ht="11.1" hidden="false" customHeight="true" outlineLevel="0" collapsed="false">
      <c r="A54" s="287"/>
      <c r="B54" s="287"/>
      <c r="C54" s="235" t="s">
        <v>252</v>
      </c>
      <c r="D54" s="236"/>
      <c r="E54" s="237" t="n">
        <v>59</v>
      </c>
      <c r="F54" s="239" t="n">
        <v>7.19</v>
      </c>
      <c r="G54" s="239"/>
      <c r="H54" s="240"/>
      <c r="I54" s="239"/>
      <c r="J54" s="240"/>
      <c r="K54" s="239"/>
      <c r="L54" s="239"/>
      <c r="M54" s="241"/>
      <c r="N54" s="239" t="n">
        <v>0.67</v>
      </c>
      <c r="O54" s="239"/>
      <c r="P54" s="242" t="n">
        <v>372.55</v>
      </c>
      <c r="Q54" s="239"/>
      <c r="R54" s="239"/>
      <c r="S54" s="239"/>
      <c r="T54" s="239" t="n">
        <v>4.86</v>
      </c>
      <c r="U54" s="240"/>
      <c r="V54" s="243" t="n">
        <v>4006.72</v>
      </c>
      <c r="W54" s="239"/>
      <c r="X54" s="239"/>
      <c r="Y54" s="239"/>
      <c r="Z54" s="239"/>
      <c r="AA54" s="239" t="n">
        <v>0.75</v>
      </c>
      <c r="AB54" s="240"/>
      <c r="AC54" s="239" t="n">
        <v>2020.98</v>
      </c>
      <c r="AD54" s="239"/>
      <c r="AE54" s="239" t="n">
        <v>245.28</v>
      </c>
      <c r="AF54" s="240"/>
      <c r="AG54" s="239" t="n">
        <v>6659</v>
      </c>
      <c r="AH54" s="244" t="n">
        <v>59</v>
      </c>
    </row>
    <row r="55" customFormat="false" ht="11.1" hidden="false" customHeight="true" outlineLevel="0" collapsed="false">
      <c r="A55" s="287"/>
      <c r="B55" s="287"/>
      <c r="C55" s="235" t="s">
        <v>253</v>
      </c>
      <c r="D55" s="236"/>
      <c r="E55" s="237" t="n">
        <v>60</v>
      </c>
      <c r="F55" s="239"/>
      <c r="G55" s="239"/>
      <c r="H55" s="240"/>
      <c r="I55" s="239"/>
      <c r="J55" s="240"/>
      <c r="K55" s="239"/>
      <c r="L55" s="239"/>
      <c r="M55" s="241"/>
      <c r="N55" s="239"/>
      <c r="O55" s="239"/>
      <c r="P55" s="242" t="n">
        <v>48.91</v>
      </c>
      <c r="Q55" s="239"/>
      <c r="R55" s="239"/>
      <c r="S55" s="239"/>
      <c r="T55" s="239" t="n">
        <v>1.95</v>
      </c>
      <c r="U55" s="240"/>
      <c r="V55" s="243" t="n">
        <v>1543.64</v>
      </c>
      <c r="W55" s="239"/>
      <c r="X55" s="239"/>
      <c r="Y55" s="239"/>
      <c r="Z55" s="239"/>
      <c r="AA55" s="239" t="n">
        <v>121.28</v>
      </c>
      <c r="AB55" s="240"/>
      <c r="AC55" s="239" t="n">
        <v>1744.95</v>
      </c>
      <c r="AD55" s="239"/>
      <c r="AE55" s="239" t="n">
        <v>1370.43</v>
      </c>
      <c r="AF55" s="240"/>
      <c r="AG55" s="239" t="n">
        <v>4831.15</v>
      </c>
      <c r="AH55" s="244" t="n">
        <v>60</v>
      </c>
    </row>
    <row r="56" customFormat="false" ht="11.1" hidden="false" customHeight="true" outlineLevel="0" collapsed="false">
      <c r="A56" s="287"/>
      <c r="B56" s="287"/>
      <c r="C56" s="235" t="s">
        <v>254</v>
      </c>
      <c r="D56" s="236"/>
      <c r="E56" s="237" t="n">
        <v>61</v>
      </c>
      <c r="F56" s="239"/>
      <c r="G56" s="239"/>
      <c r="H56" s="240"/>
      <c r="I56" s="239"/>
      <c r="J56" s="240"/>
      <c r="K56" s="239"/>
      <c r="L56" s="239"/>
      <c r="M56" s="241"/>
      <c r="N56" s="239"/>
      <c r="O56" s="239"/>
      <c r="P56" s="242" t="n">
        <v>472.28</v>
      </c>
      <c r="Q56" s="239"/>
      <c r="R56" s="239"/>
      <c r="S56" s="239"/>
      <c r="T56" s="239" t="n">
        <v>11.35</v>
      </c>
      <c r="U56" s="240"/>
      <c r="V56" s="243" t="n">
        <v>3171.32</v>
      </c>
      <c r="W56" s="239"/>
      <c r="X56" s="239"/>
      <c r="Y56" s="239"/>
      <c r="Z56" s="239"/>
      <c r="AA56" s="239" t="n">
        <v>110.65</v>
      </c>
      <c r="AB56" s="240" t="n">
        <v>2.11</v>
      </c>
      <c r="AC56" s="239" t="n">
        <v>7474.87</v>
      </c>
      <c r="AD56" s="239"/>
      <c r="AE56" s="239" t="n">
        <v>310.81</v>
      </c>
      <c r="AF56" s="240"/>
      <c r="AG56" s="239" t="n">
        <v>11553.39</v>
      </c>
      <c r="AH56" s="244" t="n">
        <v>61</v>
      </c>
    </row>
    <row r="57" customFormat="false" ht="11.1" hidden="false" customHeight="true" outlineLevel="0" collapsed="false">
      <c r="A57" s="287"/>
      <c r="B57" s="287"/>
      <c r="C57" s="235" t="s">
        <v>255</v>
      </c>
      <c r="D57" s="236"/>
      <c r="E57" s="237" t="n">
        <v>62</v>
      </c>
      <c r="F57" s="239"/>
      <c r="G57" s="239"/>
      <c r="H57" s="240"/>
      <c r="I57" s="239"/>
      <c r="J57" s="240"/>
      <c r="K57" s="239"/>
      <c r="L57" s="239"/>
      <c r="M57" s="241"/>
      <c r="N57" s="239"/>
      <c r="O57" s="239"/>
      <c r="P57" s="242" t="n">
        <v>11.5</v>
      </c>
      <c r="Q57" s="239" t="n">
        <v>329.12</v>
      </c>
      <c r="R57" s="239"/>
      <c r="S57" s="239"/>
      <c r="T57" s="239" t="n">
        <v>6.91</v>
      </c>
      <c r="U57" s="240"/>
      <c r="V57" s="243" t="n">
        <v>2897.55</v>
      </c>
      <c r="W57" s="239"/>
      <c r="X57" s="239"/>
      <c r="Y57" s="239"/>
      <c r="Z57" s="239"/>
      <c r="AA57" s="239" t="n">
        <v>18.92</v>
      </c>
      <c r="AB57" s="240"/>
      <c r="AC57" s="239" t="n">
        <v>1207.88</v>
      </c>
      <c r="AD57" s="239"/>
      <c r="AE57" s="239" t="n">
        <v>4.69</v>
      </c>
      <c r="AF57" s="240" t="n">
        <v>19.14</v>
      </c>
      <c r="AG57" s="239" t="n">
        <v>4495.71</v>
      </c>
      <c r="AH57" s="244" t="n">
        <v>62</v>
      </c>
    </row>
    <row r="58" customFormat="false" ht="11.1" hidden="false" customHeight="true" outlineLevel="0" collapsed="false">
      <c r="A58" s="287"/>
      <c r="B58" s="287"/>
      <c r="C58" s="235" t="s">
        <v>256</v>
      </c>
      <c r="D58" s="236"/>
      <c r="E58" s="237" t="n">
        <v>63</v>
      </c>
      <c r="F58" s="239" t="n">
        <v>1283.49</v>
      </c>
      <c r="G58" s="239"/>
      <c r="H58" s="240"/>
      <c r="I58" s="239"/>
      <c r="J58" s="240" t="n">
        <v>2508.97</v>
      </c>
      <c r="K58" s="239"/>
      <c r="L58" s="239"/>
      <c r="M58" s="241"/>
      <c r="N58" s="239" t="n">
        <v>1.32</v>
      </c>
      <c r="O58" s="239"/>
      <c r="P58" s="242" t="n">
        <v>392.87</v>
      </c>
      <c r="Q58" s="239" t="n">
        <v>90.23</v>
      </c>
      <c r="R58" s="239" t="n">
        <v>1964.49</v>
      </c>
      <c r="S58" s="239" t="n">
        <v>216.24</v>
      </c>
      <c r="T58" s="239" t="n">
        <v>44.81</v>
      </c>
      <c r="U58" s="240"/>
      <c r="V58" s="243" t="n">
        <v>2473.76</v>
      </c>
      <c r="W58" s="239"/>
      <c r="X58" s="239"/>
      <c r="Y58" s="239"/>
      <c r="Z58" s="239"/>
      <c r="AA58" s="239" t="n">
        <v>5748.02</v>
      </c>
      <c r="AB58" s="240"/>
      <c r="AC58" s="239" t="n">
        <v>3412.21</v>
      </c>
      <c r="AD58" s="239"/>
      <c r="AE58" s="239" t="n">
        <v>48.86</v>
      </c>
      <c r="AF58" s="240" t="n">
        <v>6825.1</v>
      </c>
      <c r="AG58" s="239" t="n">
        <v>25010.36</v>
      </c>
      <c r="AH58" s="244" t="n">
        <v>63</v>
      </c>
    </row>
    <row r="59" customFormat="false" ht="11.1" hidden="false" customHeight="true" outlineLevel="0" collapsed="false">
      <c r="A59" s="287"/>
      <c r="B59" s="287"/>
      <c r="C59" s="235" t="s">
        <v>257</v>
      </c>
      <c r="D59" s="236"/>
      <c r="E59" s="237" t="n">
        <v>64</v>
      </c>
      <c r="F59" s="239"/>
      <c r="G59" s="239"/>
      <c r="H59" s="240" t="n">
        <v>13.72</v>
      </c>
      <c r="I59" s="239"/>
      <c r="J59" s="240"/>
      <c r="K59" s="239"/>
      <c r="L59" s="239"/>
      <c r="M59" s="241"/>
      <c r="N59" s="239"/>
      <c r="O59" s="239"/>
      <c r="P59" s="242" t="n">
        <v>1.56</v>
      </c>
      <c r="Q59" s="239"/>
      <c r="R59" s="239"/>
      <c r="S59" s="239"/>
      <c r="T59" s="239"/>
      <c r="U59" s="240"/>
      <c r="V59" s="243" t="n">
        <v>1659.06</v>
      </c>
      <c r="W59" s="239"/>
      <c r="X59" s="239"/>
      <c r="Y59" s="239"/>
      <c r="Z59" s="239"/>
      <c r="AA59" s="239"/>
      <c r="AB59" s="240"/>
      <c r="AC59" s="239" t="n">
        <v>3736.83</v>
      </c>
      <c r="AD59" s="239"/>
      <c r="AE59" s="239"/>
      <c r="AF59" s="240"/>
      <c r="AG59" s="239" t="n">
        <v>5411.17</v>
      </c>
      <c r="AH59" s="244" t="n">
        <v>64</v>
      </c>
    </row>
    <row r="60" customFormat="false" ht="11.1" hidden="false" customHeight="true" outlineLevel="0" collapsed="false">
      <c r="A60" s="287"/>
      <c r="B60" s="287"/>
      <c r="C60" s="235" t="s">
        <v>258</v>
      </c>
      <c r="D60" s="236"/>
      <c r="E60" s="237" t="n">
        <v>65</v>
      </c>
      <c r="F60" s="239" t="n">
        <v>381.24</v>
      </c>
      <c r="G60" s="239"/>
      <c r="H60" s="240" t="n">
        <v>1002.91</v>
      </c>
      <c r="I60" s="239" t="n">
        <v>0.51</v>
      </c>
      <c r="J60" s="240"/>
      <c r="K60" s="239"/>
      <c r="L60" s="239"/>
      <c r="M60" s="241"/>
      <c r="N60" s="239"/>
      <c r="O60" s="239"/>
      <c r="P60" s="242" t="n">
        <v>282.7</v>
      </c>
      <c r="Q60" s="239"/>
      <c r="R60" s="239" t="n">
        <v>64.39</v>
      </c>
      <c r="S60" s="239"/>
      <c r="T60" s="239" t="n">
        <v>32.43</v>
      </c>
      <c r="U60" s="240"/>
      <c r="V60" s="243" t="n">
        <v>3738.34</v>
      </c>
      <c r="W60" s="239"/>
      <c r="X60" s="239"/>
      <c r="Y60" s="239"/>
      <c r="Z60" s="239"/>
      <c r="AA60" s="239" t="n">
        <v>0.26</v>
      </c>
      <c r="AB60" s="240"/>
      <c r="AC60" s="239" t="n">
        <v>4357.68</v>
      </c>
      <c r="AD60" s="239"/>
      <c r="AE60" s="239" t="n">
        <v>254.94</v>
      </c>
      <c r="AF60" s="240"/>
      <c r="AG60" s="239" t="n">
        <v>10115.39</v>
      </c>
      <c r="AH60" s="244" t="n">
        <v>65</v>
      </c>
    </row>
    <row r="61" customFormat="false" ht="11.1" hidden="false" customHeight="true" outlineLevel="0" collapsed="false">
      <c r="A61" s="287"/>
      <c r="B61" s="287"/>
      <c r="C61" s="235" t="s">
        <v>259</v>
      </c>
      <c r="D61" s="236"/>
      <c r="E61" s="237" t="n">
        <v>66</v>
      </c>
      <c r="F61" s="239"/>
      <c r="G61" s="239"/>
      <c r="H61" s="240"/>
      <c r="I61" s="239"/>
      <c r="J61" s="240"/>
      <c r="K61" s="239"/>
      <c r="L61" s="239"/>
      <c r="M61" s="241"/>
      <c r="N61" s="239"/>
      <c r="O61" s="239"/>
      <c r="P61" s="242" t="n">
        <v>42.29</v>
      </c>
      <c r="Q61" s="239"/>
      <c r="R61" s="239"/>
      <c r="S61" s="239"/>
      <c r="T61" s="239" t="n">
        <v>5.66</v>
      </c>
      <c r="U61" s="240"/>
      <c r="V61" s="243" t="n">
        <v>87.39</v>
      </c>
      <c r="W61" s="239"/>
      <c r="X61" s="239"/>
      <c r="Y61" s="239"/>
      <c r="Z61" s="239"/>
      <c r="AA61" s="239" t="n">
        <v>0.07</v>
      </c>
      <c r="AB61" s="240"/>
      <c r="AC61" s="239" t="n">
        <v>258.11</v>
      </c>
      <c r="AD61" s="239"/>
      <c r="AE61" s="239"/>
      <c r="AF61" s="240" t="n">
        <v>0.68</v>
      </c>
      <c r="AG61" s="239" t="n">
        <v>394.2</v>
      </c>
      <c r="AH61" s="244" t="n">
        <v>66</v>
      </c>
    </row>
    <row r="62" customFormat="false" ht="11.1" hidden="false" customHeight="true" outlineLevel="0" collapsed="false">
      <c r="A62" s="287"/>
      <c r="B62" s="287"/>
      <c r="C62" s="235" t="s">
        <v>260</v>
      </c>
      <c r="D62" s="236"/>
      <c r="E62" s="237" t="n">
        <v>67</v>
      </c>
      <c r="F62" s="239"/>
      <c r="G62" s="239"/>
      <c r="H62" s="240"/>
      <c r="I62" s="239"/>
      <c r="J62" s="240"/>
      <c r="K62" s="239"/>
      <c r="L62" s="239"/>
      <c r="M62" s="241"/>
      <c r="N62" s="239" t="n">
        <v>0.48</v>
      </c>
      <c r="O62" s="239"/>
      <c r="P62" s="242" t="n">
        <v>921.39</v>
      </c>
      <c r="Q62" s="239"/>
      <c r="R62" s="239"/>
      <c r="S62" s="239"/>
      <c r="T62" s="239" t="n">
        <v>121.19</v>
      </c>
      <c r="U62" s="240"/>
      <c r="V62" s="243" t="n">
        <v>4985.58</v>
      </c>
      <c r="W62" s="239"/>
      <c r="X62" s="239"/>
      <c r="Y62" s="239"/>
      <c r="Z62" s="239"/>
      <c r="AA62" s="239" t="n">
        <v>63.06</v>
      </c>
      <c r="AB62" s="240" t="n">
        <v>0.95</v>
      </c>
      <c r="AC62" s="239" t="n">
        <v>10844.32</v>
      </c>
      <c r="AD62" s="239"/>
      <c r="AE62" s="239" t="n">
        <v>118.99</v>
      </c>
      <c r="AF62" s="240"/>
      <c r="AG62" s="239" t="n">
        <v>17055.95</v>
      </c>
      <c r="AH62" s="244" t="n">
        <v>67</v>
      </c>
    </row>
    <row r="63" customFormat="false" ht="11.1" hidden="false" customHeight="true" outlineLevel="0" collapsed="false">
      <c r="A63" s="287"/>
      <c r="B63" s="287"/>
      <c r="C63" s="235" t="s">
        <v>261</v>
      </c>
      <c r="D63" s="236"/>
      <c r="E63" s="237" t="n">
        <v>68</v>
      </c>
      <c r="F63" s="239"/>
      <c r="G63" s="239"/>
      <c r="H63" s="240"/>
      <c r="I63" s="239"/>
      <c r="J63" s="240"/>
      <c r="K63" s="239"/>
      <c r="L63" s="239"/>
      <c r="M63" s="241"/>
      <c r="N63" s="239" t="n">
        <v>0.08</v>
      </c>
      <c r="O63" s="239"/>
      <c r="P63" s="242" t="n">
        <v>149.69</v>
      </c>
      <c r="Q63" s="239"/>
      <c r="R63" s="239"/>
      <c r="S63" s="239"/>
      <c r="T63" s="239" t="n">
        <v>2.59</v>
      </c>
      <c r="U63" s="240"/>
      <c r="V63" s="243" t="n">
        <v>592.11</v>
      </c>
      <c r="W63" s="239"/>
      <c r="X63" s="239"/>
      <c r="Y63" s="239"/>
      <c r="Z63" s="239"/>
      <c r="AA63" s="239" t="n">
        <v>15.76</v>
      </c>
      <c r="AB63" s="240" t="n">
        <v>1.78</v>
      </c>
      <c r="AC63" s="239" t="n">
        <v>2263.93</v>
      </c>
      <c r="AD63" s="239"/>
      <c r="AE63" s="239" t="n">
        <v>352.43</v>
      </c>
      <c r="AF63" s="240"/>
      <c r="AG63" s="239" t="n">
        <v>3378.36</v>
      </c>
      <c r="AH63" s="244" t="n">
        <v>68</v>
      </c>
    </row>
    <row r="64" customFormat="false" ht="11.1" hidden="false" customHeight="true" outlineLevel="0" collapsed="false">
      <c r="A64" s="287"/>
      <c r="B64" s="287"/>
      <c r="C64" s="235" t="s">
        <v>262</v>
      </c>
      <c r="D64" s="236"/>
      <c r="E64" s="237" t="n">
        <v>69</v>
      </c>
      <c r="F64" s="239"/>
      <c r="G64" s="239"/>
      <c r="H64" s="240"/>
      <c r="I64" s="239"/>
      <c r="J64" s="240"/>
      <c r="K64" s="239"/>
      <c r="L64" s="239"/>
      <c r="M64" s="241"/>
      <c r="N64" s="239"/>
      <c r="O64" s="239"/>
      <c r="P64" s="242" t="n">
        <v>319.19</v>
      </c>
      <c r="Q64" s="239"/>
      <c r="R64" s="239"/>
      <c r="S64" s="239"/>
      <c r="T64" s="239" t="n">
        <v>13.94</v>
      </c>
      <c r="U64" s="240"/>
      <c r="V64" s="243" t="n">
        <v>1055.71</v>
      </c>
      <c r="W64" s="239"/>
      <c r="X64" s="239"/>
      <c r="Y64" s="239"/>
      <c r="Z64" s="239"/>
      <c r="AA64" s="239" t="n">
        <v>35.1</v>
      </c>
      <c r="AB64" s="240" t="n">
        <v>1.79</v>
      </c>
      <c r="AC64" s="239" t="n">
        <v>3587.69</v>
      </c>
      <c r="AD64" s="239"/>
      <c r="AE64" s="239" t="n">
        <v>274.43</v>
      </c>
      <c r="AF64" s="240"/>
      <c r="AG64" s="239" t="n">
        <v>5287.85</v>
      </c>
      <c r="AH64" s="244" t="n">
        <v>69</v>
      </c>
    </row>
    <row r="65" customFormat="false" ht="11.1" hidden="false" customHeight="true" outlineLevel="0" collapsed="false">
      <c r="A65" s="287"/>
      <c r="B65" s="287"/>
      <c r="C65" s="235" t="s">
        <v>263</v>
      </c>
      <c r="D65" s="236"/>
      <c r="E65" s="237" t="n">
        <v>70</v>
      </c>
      <c r="F65" s="239"/>
      <c r="G65" s="239"/>
      <c r="H65" s="240" t="n">
        <v>10.23</v>
      </c>
      <c r="I65" s="239"/>
      <c r="J65" s="240"/>
      <c r="K65" s="239"/>
      <c r="L65" s="239"/>
      <c r="M65" s="241"/>
      <c r="N65" s="239" t="n">
        <v>9.96</v>
      </c>
      <c r="O65" s="239"/>
      <c r="P65" s="242" t="n">
        <v>1251.18</v>
      </c>
      <c r="Q65" s="239" t="n">
        <v>1.21</v>
      </c>
      <c r="R65" s="239"/>
      <c r="S65" s="239"/>
      <c r="T65" s="239" t="n">
        <v>89.72</v>
      </c>
      <c r="U65" s="240"/>
      <c r="V65" s="243" t="n">
        <v>5168.94</v>
      </c>
      <c r="W65" s="239"/>
      <c r="X65" s="239"/>
      <c r="Y65" s="239"/>
      <c r="Z65" s="239"/>
      <c r="AA65" s="239" t="n">
        <v>52.85</v>
      </c>
      <c r="AB65" s="240" t="n">
        <v>6.45</v>
      </c>
      <c r="AC65" s="239" t="n">
        <v>11826.75</v>
      </c>
      <c r="AD65" s="239"/>
      <c r="AE65" s="239" t="n">
        <v>1021.46</v>
      </c>
      <c r="AF65" s="240"/>
      <c r="AG65" s="239" t="n">
        <v>19438.74</v>
      </c>
      <c r="AH65" s="244" t="n">
        <v>70</v>
      </c>
    </row>
    <row r="66" customFormat="false" ht="11.1" hidden="false" customHeight="true" outlineLevel="0" collapsed="false">
      <c r="A66" s="287"/>
      <c r="B66" s="287"/>
      <c r="C66" s="235" t="s">
        <v>264</v>
      </c>
      <c r="D66" s="236"/>
      <c r="E66" s="237" t="n">
        <v>71</v>
      </c>
      <c r="F66" s="239"/>
      <c r="G66" s="239"/>
      <c r="H66" s="240"/>
      <c r="I66" s="239"/>
      <c r="J66" s="240"/>
      <c r="K66" s="239"/>
      <c r="L66" s="239"/>
      <c r="M66" s="241"/>
      <c r="N66" s="239" t="n">
        <v>0.53</v>
      </c>
      <c r="O66" s="239"/>
      <c r="P66" s="242" t="n">
        <v>378.07</v>
      </c>
      <c r="Q66" s="239"/>
      <c r="R66" s="239"/>
      <c r="S66" s="239" t="n">
        <v>23.24</v>
      </c>
      <c r="T66" s="239" t="n">
        <v>47.85</v>
      </c>
      <c r="U66" s="240"/>
      <c r="V66" s="243" t="n">
        <v>6776.33</v>
      </c>
      <c r="W66" s="239"/>
      <c r="X66" s="239"/>
      <c r="Y66" s="239"/>
      <c r="Z66" s="239"/>
      <c r="AA66" s="239" t="n">
        <v>17.04</v>
      </c>
      <c r="AB66" s="240" t="n">
        <v>1.22</v>
      </c>
      <c r="AC66" s="239" t="n">
        <v>16635.22</v>
      </c>
      <c r="AD66" s="239"/>
      <c r="AE66" s="239" t="n">
        <v>2784.52</v>
      </c>
      <c r="AF66" s="240"/>
      <c r="AG66" s="239" t="n">
        <v>26664.02</v>
      </c>
      <c r="AH66" s="244" t="n">
        <v>71</v>
      </c>
    </row>
    <row r="67" customFormat="false" ht="11.1" hidden="false" customHeight="true" outlineLevel="0" collapsed="false">
      <c r="A67" s="287"/>
      <c r="B67" s="287"/>
      <c r="C67" s="235" t="s">
        <v>265</v>
      </c>
      <c r="D67" s="236"/>
      <c r="E67" s="237" t="n">
        <v>72</v>
      </c>
      <c r="F67" s="239"/>
      <c r="G67" s="239"/>
      <c r="H67" s="240"/>
      <c r="I67" s="239"/>
      <c r="J67" s="240"/>
      <c r="K67" s="239"/>
      <c r="L67" s="239"/>
      <c r="M67" s="241"/>
      <c r="N67" s="239"/>
      <c r="O67" s="239"/>
      <c r="P67" s="242" t="n">
        <v>21.79</v>
      </c>
      <c r="Q67" s="239"/>
      <c r="R67" s="239"/>
      <c r="S67" s="239"/>
      <c r="T67" s="239" t="n">
        <v>0.52</v>
      </c>
      <c r="U67" s="240"/>
      <c r="V67" s="243" t="n">
        <v>155.57</v>
      </c>
      <c r="W67" s="239"/>
      <c r="X67" s="239"/>
      <c r="Y67" s="239"/>
      <c r="Z67" s="239"/>
      <c r="AA67" s="239" t="n">
        <v>4.6</v>
      </c>
      <c r="AB67" s="240"/>
      <c r="AC67" s="239" t="n">
        <v>242.41</v>
      </c>
      <c r="AD67" s="239"/>
      <c r="AE67" s="239" t="n">
        <v>11.37</v>
      </c>
      <c r="AF67" s="240" t="n">
        <v>0.1</v>
      </c>
      <c r="AG67" s="239" t="n">
        <v>436.35</v>
      </c>
      <c r="AH67" s="244" t="n">
        <v>72</v>
      </c>
    </row>
    <row r="68" customFormat="false" ht="11.1" hidden="false" customHeight="true" outlineLevel="0" collapsed="false">
      <c r="A68" s="287"/>
      <c r="B68" s="287"/>
      <c r="C68" s="235" t="s">
        <v>266</v>
      </c>
      <c r="D68" s="236"/>
      <c r="E68" s="237" t="n">
        <v>73</v>
      </c>
      <c r="F68" s="239"/>
      <c r="G68" s="239"/>
      <c r="H68" s="240"/>
      <c r="I68" s="239"/>
      <c r="J68" s="240"/>
      <c r="K68" s="239"/>
      <c r="L68" s="239"/>
      <c r="M68" s="241"/>
      <c r="N68" s="239"/>
      <c r="O68" s="239"/>
      <c r="P68" s="242" t="n">
        <v>137.35</v>
      </c>
      <c r="Q68" s="239"/>
      <c r="R68" s="239"/>
      <c r="S68" s="239" t="n">
        <v>0.87</v>
      </c>
      <c r="T68" s="239" t="n">
        <v>5.94</v>
      </c>
      <c r="U68" s="240"/>
      <c r="V68" s="243" t="n">
        <v>215.76</v>
      </c>
      <c r="W68" s="239"/>
      <c r="X68" s="239"/>
      <c r="Y68" s="239"/>
      <c r="Z68" s="239"/>
      <c r="AA68" s="239" t="n">
        <v>299.68</v>
      </c>
      <c r="AB68" s="240" t="n">
        <v>0.13</v>
      </c>
      <c r="AC68" s="239" t="n">
        <v>682.39</v>
      </c>
      <c r="AD68" s="239"/>
      <c r="AE68" s="239" t="n">
        <v>79.68</v>
      </c>
      <c r="AF68" s="240"/>
      <c r="AG68" s="239" t="n">
        <v>1421.8</v>
      </c>
      <c r="AH68" s="244" t="n">
        <v>73</v>
      </c>
    </row>
    <row r="69" customFormat="false" ht="11.1" hidden="false" customHeight="true" outlineLevel="0" collapsed="false">
      <c r="A69" s="287"/>
      <c r="B69" s="287"/>
      <c r="C69" s="235" t="s">
        <v>267</v>
      </c>
      <c r="D69" s="236"/>
      <c r="E69" s="237" t="n">
        <v>74</v>
      </c>
      <c r="F69" s="239"/>
      <c r="G69" s="239"/>
      <c r="H69" s="240"/>
      <c r="I69" s="239"/>
      <c r="J69" s="240"/>
      <c r="K69" s="239"/>
      <c r="L69" s="239"/>
      <c r="M69" s="241"/>
      <c r="N69" s="239"/>
      <c r="O69" s="239"/>
      <c r="P69" s="242" t="n">
        <v>129.78</v>
      </c>
      <c r="Q69" s="239"/>
      <c r="R69" s="239"/>
      <c r="S69" s="239"/>
      <c r="T69" s="239" t="n">
        <v>12.17</v>
      </c>
      <c r="U69" s="240"/>
      <c r="V69" s="243" t="n">
        <v>694.32</v>
      </c>
      <c r="W69" s="239" t="n">
        <v>7.24</v>
      </c>
      <c r="X69" s="239"/>
      <c r="Y69" s="239"/>
      <c r="Z69" s="239"/>
      <c r="AA69" s="239" t="n">
        <v>16.81</v>
      </c>
      <c r="AB69" s="240" t="n">
        <v>0.81</v>
      </c>
      <c r="AC69" s="239" t="n">
        <v>1305.21</v>
      </c>
      <c r="AD69" s="239"/>
      <c r="AE69" s="239" t="n">
        <v>40.61</v>
      </c>
      <c r="AF69" s="240" t="n">
        <v>0.06</v>
      </c>
      <c r="AG69" s="239" t="n">
        <v>2207.01</v>
      </c>
      <c r="AH69" s="244" t="n">
        <v>74</v>
      </c>
    </row>
    <row r="70" customFormat="false" ht="11.1" hidden="false" customHeight="true" outlineLevel="0" collapsed="false">
      <c r="A70" s="287"/>
      <c r="B70" s="287"/>
      <c r="C70" s="245" t="s">
        <v>268</v>
      </c>
      <c r="D70" s="274"/>
      <c r="E70" s="247" t="n">
        <v>75</v>
      </c>
      <c r="F70" s="239"/>
      <c r="G70" s="239"/>
      <c r="H70" s="240"/>
      <c r="I70" s="239"/>
      <c r="J70" s="240"/>
      <c r="K70" s="239"/>
      <c r="L70" s="239"/>
      <c r="M70" s="241"/>
      <c r="N70" s="239"/>
      <c r="O70" s="239"/>
      <c r="P70" s="242" t="n">
        <v>28.51</v>
      </c>
      <c r="Q70" s="239" t="n">
        <v>0</v>
      </c>
      <c r="R70" s="239"/>
      <c r="S70" s="239"/>
      <c r="T70" s="239" t="n">
        <v>0.79</v>
      </c>
      <c r="U70" s="240"/>
      <c r="V70" s="243" t="n">
        <v>107.73</v>
      </c>
      <c r="W70" s="239"/>
      <c r="X70" s="239"/>
      <c r="Y70" s="239"/>
      <c r="Z70" s="239"/>
      <c r="AA70" s="239" t="n">
        <v>1.63</v>
      </c>
      <c r="AB70" s="240" t="n">
        <v>0.07</v>
      </c>
      <c r="AC70" s="239" t="n">
        <v>258.54</v>
      </c>
      <c r="AD70" s="239"/>
      <c r="AE70" s="239" t="n">
        <v>73.53</v>
      </c>
      <c r="AF70" s="240"/>
      <c r="AG70" s="239" t="n">
        <v>470.81</v>
      </c>
      <c r="AH70" s="253" t="n">
        <v>75</v>
      </c>
    </row>
    <row r="71" customFormat="false" ht="12.95" hidden="false" customHeight="true" outlineLevel="0" collapsed="false">
      <c r="A71" s="287"/>
      <c r="B71" s="287"/>
      <c r="C71" s="254" t="s">
        <v>269</v>
      </c>
      <c r="D71" s="276"/>
      <c r="E71" s="256" t="n">
        <v>76</v>
      </c>
      <c r="F71" s="257" t="n">
        <v>3152.47</v>
      </c>
      <c r="G71" s="257"/>
      <c r="H71" s="258" t="n">
        <v>1096.24</v>
      </c>
      <c r="I71" s="257" t="n">
        <v>0.61</v>
      </c>
      <c r="J71" s="258" t="n">
        <v>3188.73</v>
      </c>
      <c r="K71" s="257"/>
      <c r="L71" s="257"/>
      <c r="M71" s="259"/>
      <c r="N71" s="257" t="n">
        <v>22.32</v>
      </c>
      <c r="O71" s="257"/>
      <c r="P71" s="260" t="n">
        <v>6870.84</v>
      </c>
      <c r="Q71" s="257" t="n">
        <v>519.72</v>
      </c>
      <c r="R71" s="257" t="n">
        <v>2028.88</v>
      </c>
      <c r="S71" s="257" t="n">
        <v>248.26</v>
      </c>
      <c r="T71" s="257" t="n">
        <v>580.57</v>
      </c>
      <c r="U71" s="258"/>
      <c r="V71" s="261" t="n">
        <v>67595.46</v>
      </c>
      <c r="W71" s="257" t="n">
        <v>22.98</v>
      </c>
      <c r="X71" s="257"/>
      <c r="Y71" s="257"/>
      <c r="Z71" s="257"/>
      <c r="AA71" s="257" t="n">
        <v>16235.02</v>
      </c>
      <c r="AB71" s="258" t="n">
        <v>34.9</v>
      </c>
      <c r="AC71" s="257" t="n">
        <v>97056.14</v>
      </c>
      <c r="AD71" s="257"/>
      <c r="AE71" s="257" t="n">
        <v>15150.2</v>
      </c>
      <c r="AF71" s="258" t="n">
        <v>7264.79</v>
      </c>
      <c r="AG71" s="257" t="n">
        <v>221068.13</v>
      </c>
      <c r="AH71" s="262" t="n">
        <v>76</v>
      </c>
    </row>
    <row r="72" customFormat="false" ht="11.1" hidden="false" customHeight="true" outlineLevel="0" collapsed="false">
      <c r="A72" s="287"/>
      <c r="B72" s="287"/>
      <c r="C72" s="288" t="s">
        <v>270</v>
      </c>
      <c r="D72" s="225"/>
      <c r="E72" s="226" t="n">
        <v>77</v>
      </c>
      <c r="F72" s="263"/>
      <c r="G72" s="263"/>
      <c r="H72" s="264"/>
      <c r="I72" s="263"/>
      <c r="J72" s="264"/>
      <c r="K72" s="263"/>
      <c r="L72" s="263"/>
      <c r="M72" s="265"/>
      <c r="N72" s="263" t="n">
        <v>1004.25</v>
      </c>
      <c r="O72" s="263"/>
      <c r="P72" s="266"/>
      <c r="Q72" s="263"/>
      <c r="R72" s="263"/>
      <c r="S72" s="263"/>
      <c r="T72" s="263"/>
      <c r="U72" s="264"/>
      <c r="V72" s="267"/>
      <c r="W72" s="263"/>
      <c r="X72" s="263"/>
      <c r="Y72" s="263"/>
      <c r="Z72" s="263"/>
      <c r="AA72" s="263" t="n">
        <v>60.22</v>
      </c>
      <c r="AB72" s="264"/>
      <c r="AC72" s="263" t="n">
        <v>4987.71</v>
      </c>
      <c r="AD72" s="263"/>
      <c r="AE72" s="263"/>
      <c r="AF72" s="264"/>
      <c r="AG72" s="263" t="n">
        <v>6052.18</v>
      </c>
      <c r="AH72" s="234" t="n">
        <v>77</v>
      </c>
    </row>
    <row r="73" customFormat="false" ht="11.1" hidden="false" customHeight="true" outlineLevel="0" collapsed="false">
      <c r="A73" s="287"/>
      <c r="B73" s="287"/>
      <c r="C73" s="289" t="s">
        <v>271</v>
      </c>
      <c r="D73" s="236"/>
      <c r="E73" s="290" t="n">
        <v>78</v>
      </c>
      <c r="F73" s="239"/>
      <c r="G73" s="239"/>
      <c r="H73" s="240"/>
      <c r="I73" s="239"/>
      <c r="J73" s="240"/>
      <c r="K73" s="239"/>
      <c r="L73" s="239"/>
      <c r="M73" s="241" t="n">
        <v>104407.3</v>
      </c>
      <c r="N73" s="239" t="n">
        <v>181085.87</v>
      </c>
      <c r="O73" s="239"/>
      <c r="P73" s="242"/>
      <c r="Q73" s="239"/>
      <c r="R73" s="239"/>
      <c r="S73" s="239"/>
      <c r="T73" s="239" t="n">
        <v>1418.1</v>
      </c>
      <c r="U73" s="240"/>
      <c r="V73" s="243" t="n">
        <v>608.24</v>
      </c>
      <c r="W73" s="239"/>
      <c r="X73" s="239"/>
      <c r="Y73" s="239"/>
      <c r="Z73" s="239"/>
      <c r="AA73" s="239" t="n">
        <v>15859.34</v>
      </c>
      <c r="AB73" s="240"/>
      <c r="AC73" s="239"/>
      <c r="AD73" s="239"/>
      <c r="AE73" s="239"/>
      <c r="AF73" s="240"/>
      <c r="AG73" s="239" t="n">
        <v>303378.85</v>
      </c>
      <c r="AH73" s="291" t="n">
        <v>78</v>
      </c>
    </row>
    <row r="74" customFormat="false" ht="11.1" hidden="false" customHeight="true" outlineLevel="0" collapsed="false">
      <c r="A74" s="287"/>
      <c r="B74" s="287"/>
      <c r="C74" s="289" t="s">
        <v>272</v>
      </c>
      <c r="D74" s="236"/>
      <c r="E74" s="237" t="n">
        <v>79</v>
      </c>
      <c r="F74" s="239"/>
      <c r="G74" s="239"/>
      <c r="H74" s="240"/>
      <c r="I74" s="239"/>
      <c r="J74" s="240"/>
      <c r="K74" s="239"/>
      <c r="L74" s="239"/>
      <c r="M74" s="241" t="n">
        <v>51.11</v>
      </c>
      <c r="N74" s="239"/>
      <c r="O74" s="239" t="n">
        <v>9855.38</v>
      </c>
      <c r="P74" s="242"/>
      <c r="Q74" s="239"/>
      <c r="R74" s="239"/>
      <c r="S74" s="239"/>
      <c r="T74" s="239"/>
      <c r="U74" s="240"/>
      <c r="V74" s="243"/>
      <c r="W74" s="239"/>
      <c r="X74" s="239"/>
      <c r="Y74" s="239"/>
      <c r="Z74" s="239"/>
      <c r="AA74" s="239"/>
      <c r="AB74" s="240"/>
      <c r="AC74" s="239"/>
      <c r="AD74" s="239"/>
      <c r="AE74" s="239"/>
      <c r="AF74" s="240"/>
      <c r="AG74" s="239" t="n">
        <v>9906.49</v>
      </c>
      <c r="AH74" s="244" t="n">
        <v>79</v>
      </c>
    </row>
    <row r="75" customFormat="false" ht="11.1" hidden="false" customHeight="true" outlineLevel="0" collapsed="false">
      <c r="A75" s="287"/>
      <c r="B75" s="287"/>
      <c r="C75" s="292" t="s">
        <v>273</v>
      </c>
      <c r="D75" s="274"/>
      <c r="E75" s="247" t="n">
        <v>80</v>
      </c>
      <c r="F75" s="248"/>
      <c r="G75" s="248"/>
      <c r="H75" s="249"/>
      <c r="I75" s="248"/>
      <c r="J75" s="249"/>
      <c r="K75" s="248"/>
      <c r="L75" s="248"/>
      <c r="M75" s="250"/>
      <c r="N75" s="248" t="n">
        <v>482.04</v>
      </c>
      <c r="O75" s="248"/>
      <c r="P75" s="251"/>
      <c r="Q75" s="248"/>
      <c r="R75" s="248"/>
      <c r="S75" s="248"/>
      <c r="T75" s="248"/>
      <c r="U75" s="249"/>
      <c r="V75" s="252"/>
      <c r="W75" s="248"/>
      <c r="X75" s="248"/>
      <c r="Y75" s="248"/>
      <c r="Z75" s="248"/>
      <c r="AA75" s="248" t="n">
        <v>28.9</v>
      </c>
      <c r="AB75" s="249"/>
      <c r="AC75" s="248"/>
      <c r="AD75" s="248"/>
      <c r="AE75" s="248"/>
      <c r="AF75" s="249"/>
      <c r="AG75" s="248" t="n">
        <v>510.94</v>
      </c>
      <c r="AH75" s="253" t="n">
        <v>80</v>
      </c>
    </row>
    <row r="76" customFormat="false" ht="12.95" hidden="false" customHeight="true" outlineLevel="0" collapsed="false">
      <c r="A76" s="287"/>
      <c r="B76" s="287"/>
      <c r="C76" s="293" t="s">
        <v>274</v>
      </c>
      <c r="D76" s="276"/>
      <c r="E76" s="213" t="n">
        <v>81</v>
      </c>
      <c r="F76" s="257"/>
      <c r="G76" s="257"/>
      <c r="H76" s="258"/>
      <c r="I76" s="257"/>
      <c r="J76" s="258"/>
      <c r="K76" s="257"/>
      <c r="L76" s="257"/>
      <c r="M76" s="259" t="n">
        <v>104458.42</v>
      </c>
      <c r="N76" s="257" t="n">
        <v>182572.16</v>
      </c>
      <c r="O76" s="257" t="n">
        <v>9855.38</v>
      </c>
      <c r="P76" s="260"/>
      <c r="Q76" s="257"/>
      <c r="R76" s="257"/>
      <c r="S76" s="257"/>
      <c r="T76" s="257" t="n">
        <v>1418.1</v>
      </c>
      <c r="U76" s="258"/>
      <c r="V76" s="261" t="n">
        <v>608.24</v>
      </c>
      <c r="W76" s="257"/>
      <c r="X76" s="257"/>
      <c r="Y76" s="257"/>
      <c r="Z76" s="257"/>
      <c r="AA76" s="257" t="n">
        <v>15948.46</v>
      </c>
      <c r="AB76" s="258"/>
      <c r="AC76" s="257" t="n">
        <v>4987.71</v>
      </c>
      <c r="AD76" s="257"/>
      <c r="AE76" s="257"/>
      <c r="AF76" s="258"/>
      <c r="AG76" s="257" t="n">
        <v>319848.46</v>
      </c>
      <c r="AH76" s="222" t="n">
        <v>81</v>
      </c>
    </row>
    <row r="77" customFormat="false" ht="11.1" hidden="false" customHeight="true" outlineLevel="0" collapsed="false">
      <c r="A77" s="287"/>
      <c r="B77" s="287"/>
      <c r="C77" s="294" t="s">
        <v>275</v>
      </c>
      <c r="D77" s="276"/>
      <c r="E77" s="256" t="n">
        <v>82</v>
      </c>
      <c r="F77" s="257"/>
      <c r="G77" s="257"/>
      <c r="H77" s="258"/>
      <c r="I77" s="257"/>
      <c r="J77" s="258"/>
      <c r="K77" s="257"/>
      <c r="L77" s="257"/>
      <c r="M77" s="259"/>
      <c r="N77" s="257"/>
      <c r="O77" s="257"/>
      <c r="P77" s="260"/>
      <c r="Q77" s="257"/>
      <c r="R77" s="257"/>
      <c r="S77" s="257"/>
      <c r="T77" s="257"/>
      <c r="U77" s="258"/>
      <c r="V77" s="261"/>
      <c r="W77" s="257"/>
      <c r="X77" s="257"/>
      <c r="Y77" s="257"/>
      <c r="Z77" s="257"/>
      <c r="AA77" s="257"/>
      <c r="AB77" s="258"/>
      <c r="AC77" s="257"/>
      <c r="AD77" s="257"/>
      <c r="AE77" s="257"/>
      <c r="AF77" s="258"/>
      <c r="AG77" s="257"/>
      <c r="AH77" s="262" t="n">
        <v>82</v>
      </c>
    </row>
    <row r="78" customFormat="false" ht="11.1" hidden="false" customHeight="true" outlineLevel="0" collapsed="false">
      <c r="A78" s="287"/>
      <c r="B78" s="287"/>
      <c r="C78" s="294" t="s">
        <v>276</v>
      </c>
      <c r="D78" s="276"/>
      <c r="E78" s="213" t="n">
        <v>83</v>
      </c>
      <c r="F78" s="257"/>
      <c r="G78" s="257"/>
      <c r="H78" s="258"/>
      <c r="I78" s="257"/>
      <c r="J78" s="258"/>
      <c r="K78" s="257"/>
      <c r="L78" s="257"/>
      <c r="M78" s="259"/>
      <c r="N78" s="257"/>
      <c r="O78" s="257"/>
      <c r="P78" s="260"/>
      <c r="Q78" s="257"/>
      <c r="R78" s="257"/>
      <c r="S78" s="257"/>
      <c r="T78" s="257"/>
      <c r="U78" s="258"/>
      <c r="V78" s="261"/>
      <c r="W78" s="257"/>
      <c r="X78" s="257"/>
      <c r="Y78" s="257"/>
      <c r="Z78" s="257"/>
      <c r="AA78" s="257"/>
      <c r="AB78" s="258"/>
      <c r="AC78" s="257"/>
      <c r="AD78" s="257"/>
      <c r="AE78" s="257"/>
      <c r="AF78" s="258"/>
      <c r="AG78" s="257"/>
      <c r="AH78" s="222" t="n">
        <v>83</v>
      </c>
    </row>
    <row r="79" customFormat="false" ht="12.95" hidden="false" customHeight="true" outlineLevel="0" collapsed="false">
      <c r="A79" s="287"/>
      <c r="B79" s="287"/>
      <c r="C79" s="295" t="s">
        <v>277</v>
      </c>
      <c r="D79" s="296"/>
      <c r="E79" s="297" t="n">
        <v>84</v>
      </c>
      <c r="F79" s="298" t="n">
        <v>145.18</v>
      </c>
      <c r="G79" s="298"/>
      <c r="H79" s="299"/>
      <c r="I79" s="298" t="n">
        <v>865.75</v>
      </c>
      <c r="J79" s="299"/>
      <c r="K79" s="298"/>
      <c r="L79" s="298"/>
      <c r="M79" s="300" t="n">
        <v>1708.26</v>
      </c>
      <c r="N79" s="298" t="n">
        <v>13456.91</v>
      </c>
      <c r="O79" s="298"/>
      <c r="P79" s="301" t="n">
        <v>102335</v>
      </c>
      <c r="Q79" s="298"/>
      <c r="R79" s="298"/>
      <c r="S79" s="298" t="n">
        <v>45.74</v>
      </c>
      <c r="T79" s="298" t="n">
        <v>4374.47</v>
      </c>
      <c r="U79" s="299"/>
      <c r="V79" s="302" t="n">
        <v>134514.19</v>
      </c>
      <c r="W79" s="298" t="n">
        <v>0.04</v>
      </c>
      <c r="X79" s="298"/>
      <c r="Y79" s="298"/>
      <c r="Z79" s="298" t="n">
        <v>5544</v>
      </c>
      <c r="AA79" s="298" t="n">
        <v>26546.04</v>
      </c>
      <c r="AB79" s="299" t="n">
        <v>6720.95</v>
      </c>
      <c r="AC79" s="298" t="n">
        <v>134687.6</v>
      </c>
      <c r="AD79" s="298"/>
      <c r="AE79" s="298" t="n">
        <v>22864.81</v>
      </c>
      <c r="AF79" s="299"/>
      <c r="AG79" s="298" t="n">
        <v>453808.96</v>
      </c>
      <c r="AH79" s="303" t="n">
        <v>84</v>
      </c>
    </row>
    <row r="80" customFormat="false" ht="23.25" hidden="false" customHeight="true" outlineLevel="0" collapsed="false">
      <c r="A80" s="304" t="s">
        <v>278</v>
      </c>
      <c r="B80" s="305"/>
      <c r="C80" s="305"/>
      <c r="D80" s="306"/>
      <c r="E80" s="306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6"/>
    </row>
    <row r="81" customFormat="false" ht="12.75" hidden="false" customHeight="false" outlineLevel="0" collapsed="false">
      <c r="A81" s="307" t="s">
        <v>279</v>
      </c>
    </row>
  </sheetData>
  <mergeCells count="42">
    <mergeCell ref="F1:H1"/>
    <mergeCell ref="I1:J1"/>
    <mergeCell ref="K1:O1"/>
    <mergeCell ref="P1:U1"/>
    <mergeCell ref="W1:AB1"/>
    <mergeCell ref="AC1:AF1"/>
    <mergeCell ref="AG1:AG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B3:D3"/>
    <mergeCell ref="F4:O4"/>
    <mergeCell ref="P4:AG4"/>
    <mergeCell ref="A6:B12"/>
    <mergeCell ref="A13:A37"/>
    <mergeCell ref="B13:B22"/>
    <mergeCell ref="B23:B32"/>
    <mergeCell ref="B33:B37"/>
    <mergeCell ref="A42:B79"/>
  </mergeCells>
  <conditionalFormatting sqref="F7">
    <cfRule type="cellIs" priority="2" operator="equal" aboveAverage="0" equalAverage="0" bottom="0" percent="0" rank="0" text="" dxfId="174">
      <formula>"."</formula>
    </cfRule>
    <cfRule type="cellIs" priority="3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2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21.84"/>
    <col collapsed="false" customWidth="true" hidden="false" outlineLevel="0" max="2" min="2" style="308" width="15.7"/>
    <col collapsed="false" customWidth="true" hidden="false" outlineLevel="0" max="7" min="3" style="308" width="11.7"/>
    <col collapsed="false" customWidth="false" hidden="false" outlineLevel="0" max="257" min="8" style="308" width="11.42"/>
  </cols>
  <sheetData>
    <row r="1" customFormat="false" ht="16.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</row>
    <row r="2" s="310" customFormat="true" ht="22.9" hidden="false" customHeight="true" outlineLevel="0" collapsed="false">
      <c r="A2" s="310" t="s">
        <v>280</v>
      </c>
    </row>
    <row r="3" s="311" customFormat="true" ht="13.15" hidden="false" customHeight="true" outlineLevel="0" collapsed="false">
      <c r="A3" s="311" t="s">
        <v>281</v>
      </c>
      <c r="B3" s="311" t="s">
        <v>282</v>
      </c>
    </row>
    <row r="4" s="311" customFormat="true" ht="13.15" hidden="false" customHeight="true" outlineLevel="0" collapsed="false">
      <c r="A4" s="311" t="s">
        <v>18</v>
      </c>
      <c r="B4" s="311" t="s">
        <v>283</v>
      </c>
    </row>
    <row r="5" s="311" customFormat="true" ht="13.15" hidden="false" customHeight="true" outlineLevel="0" collapsed="false"/>
    <row r="6" s="311" customFormat="true" ht="13.15" hidden="false" customHeight="true" outlineLevel="0" collapsed="false">
      <c r="A6" s="311" t="s">
        <v>284</v>
      </c>
      <c r="B6" s="311" t="s">
        <v>285</v>
      </c>
      <c r="C6" s="311" t="s">
        <v>286</v>
      </c>
    </row>
    <row r="7" s="311" customFormat="true" ht="13.15" hidden="false" customHeight="true" outlineLevel="0" collapsed="false">
      <c r="A7" s="311" t="s">
        <v>287</v>
      </c>
      <c r="B7" s="311" t="s">
        <v>288</v>
      </c>
      <c r="C7" s="311" t="s">
        <v>289</v>
      </c>
    </row>
    <row r="8" s="311" customFormat="true" ht="13.15" hidden="false" customHeight="true" outlineLevel="0" collapsed="false">
      <c r="A8" s="311" t="s">
        <v>290</v>
      </c>
      <c r="B8" s="311" t="s">
        <v>291</v>
      </c>
      <c r="C8" s="311" t="s">
        <v>292</v>
      </c>
    </row>
    <row r="9" s="311" customFormat="true" ht="13.15" hidden="false" customHeight="true" outlineLevel="0" collapsed="false">
      <c r="A9" s="311" t="s">
        <v>293</v>
      </c>
      <c r="B9" s="311" t="s">
        <v>294</v>
      </c>
      <c r="C9" s="311" t="s">
        <v>295</v>
      </c>
    </row>
    <row r="10" s="311" customFormat="true" ht="13.15" hidden="false" customHeight="true" outlineLevel="0" collapsed="false">
      <c r="A10" s="311" t="s">
        <v>4</v>
      </c>
      <c r="B10" s="311" t="s">
        <v>216</v>
      </c>
      <c r="C10" s="311" t="s">
        <v>296</v>
      </c>
    </row>
    <row r="11" s="311" customFormat="true" ht="13.15" hidden="false" customHeight="true" outlineLevel="0" collapsed="false">
      <c r="A11" s="311" t="s">
        <v>297</v>
      </c>
      <c r="B11" s="311" t="s">
        <v>298</v>
      </c>
      <c r="C11" s="311" t="s">
        <v>299</v>
      </c>
    </row>
    <row r="12" s="311" customFormat="true" ht="13.15" hidden="false" customHeight="true" outlineLevel="0" collapsed="false"/>
    <row r="13" s="311" customFormat="true" ht="13.15" hidden="false" customHeight="true" outlineLevel="0" collapsed="false">
      <c r="A13" s="311" t="s">
        <v>176</v>
      </c>
      <c r="B13" s="311" t="s">
        <v>300</v>
      </c>
      <c r="C13" s="311" t="s">
        <v>301</v>
      </c>
    </row>
    <row r="14" s="311" customFormat="true" ht="13.15" hidden="false" customHeight="true" outlineLevel="0" collapsed="false">
      <c r="A14" s="311" t="s">
        <v>141</v>
      </c>
      <c r="B14" s="311" t="s">
        <v>302</v>
      </c>
      <c r="C14" s="311" t="s">
        <v>303</v>
      </c>
    </row>
    <row r="15" s="311" customFormat="true" ht="13.15" hidden="false" customHeight="true" outlineLevel="0" collapsed="false">
      <c r="A15" s="311" t="s">
        <v>304</v>
      </c>
      <c r="B15" s="311" t="s">
        <v>305</v>
      </c>
    </row>
    <row r="16" s="311" customFormat="true" ht="13.15" hidden="false" customHeight="true" outlineLevel="0" collapsed="false"/>
    <row r="17" s="311" customFormat="true" ht="13.15" hidden="false" customHeight="true" outlineLevel="0" collapsed="false">
      <c r="A17" s="311" t="s">
        <v>158</v>
      </c>
      <c r="B17" s="311" t="s">
        <v>306</v>
      </c>
    </row>
    <row r="18" s="311" customFormat="true" ht="13.15" hidden="false" customHeight="true" outlineLevel="0" collapsed="false">
      <c r="A18" s="311" t="s">
        <v>307</v>
      </c>
      <c r="B18" s="311" t="s">
        <v>308</v>
      </c>
    </row>
    <row r="19" s="311" customFormat="true" ht="13.15" hidden="false" customHeight="true" outlineLevel="0" collapsed="false">
      <c r="A19" s="311" t="s">
        <v>309</v>
      </c>
      <c r="B19" s="311" t="s">
        <v>310</v>
      </c>
    </row>
    <row r="20" s="311" customFormat="true" ht="13.15" hidden="false" customHeight="true" outlineLevel="0" collapsed="false">
      <c r="A20" s="311" t="s">
        <v>171</v>
      </c>
      <c r="B20" s="311" t="s">
        <v>311</v>
      </c>
      <c r="C20" s="311" t="s">
        <v>312</v>
      </c>
    </row>
    <row r="21" s="311" customFormat="true" ht="13.15" hidden="false" customHeight="true" outlineLevel="0" collapsed="false"/>
    <row r="22" s="311" customFormat="true" ht="13.15" hidden="false" customHeight="true" outlineLevel="0" collapsed="false">
      <c r="A22" s="311" t="s">
        <v>313</v>
      </c>
      <c r="B22" s="311" t="s">
        <v>314</v>
      </c>
    </row>
    <row r="23" s="311" customFormat="true" ht="13.15" hidden="false" customHeight="true" outlineLevel="0" collapsed="false">
      <c r="A23" s="311" t="s">
        <v>315</v>
      </c>
      <c r="B23" s="311" t="s">
        <v>316</v>
      </c>
    </row>
    <row r="24" s="311" customFormat="true" ht="13.15" hidden="false" customHeight="true" outlineLevel="0" collapsed="false"/>
    <row r="25" s="311" customFormat="true" ht="13.15" hidden="false" customHeight="true" outlineLevel="0" collapsed="false">
      <c r="A25" s="311" t="s">
        <v>317</v>
      </c>
      <c r="B25" s="311" t="s">
        <v>318</v>
      </c>
    </row>
    <row r="26" s="311" customFormat="true" ht="13.15" hidden="false" customHeight="true" outlineLevel="0" collapsed="false"/>
    <row r="27" s="311" customFormat="true" ht="13.15" hidden="false" customHeight="true" outlineLevel="0" collapsed="false">
      <c r="A27" s="311" t="s">
        <v>319</v>
      </c>
      <c r="B27" s="311" t="s">
        <v>320</v>
      </c>
    </row>
    <row r="28" s="311" customFormat="true" ht="13.15" hidden="false" customHeight="true" outlineLevel="0" collapsed="false">
      <c r="A28" s="311" t="s">
        <v>321</v>
      </c>
      <c r="B28" s="311" t="s">
        <v>322</v>
      </c>
      <c r="C28" s="312"/>
    </row>
    <row r="29" s="311" customFormat="true" ht="13.15" hidden="false" customHeight="true" outlineLevel="0" collapsed="false">
      <c r="A29" s="311" t="s">
        <v>323</v>
      </c>
      <c r="B29" s="311" t="s">
        <v>324</v>
      </c>
    </row>
    <row r="30" s="313" customFormat="true" ht="35.45" hidden="false" customHeight="true" outlineLevel="0" collapsed="false">
      <c r="A30" s="309"/>
      <c r="B30" s="309"/>
      <c r="C30" s="309"/>
    </row>
    <row r="31" s="310" customFormat="true" ht="22.9" hidden="false" customHeight="true" outlineLevel="0" collapsed="false">
      <c r="A31" s="310" t="s">
        <v>325</v>
      </c>
    </row>
    <row r="32" s="315" customFormat="true" ht="13.15" hidden="false" customHeight="true" outlineLevel="0" collapsed="false">
      <c r="A32" s="314" t="n">
        <v>0</v>
      </c>
      <c r="B32" s="315" t="s">
        <v>326</v>
      </c>
    </row>
    <row r="33" s="315" customFormat="true" ht="13.15" hidden="false" customHeight="true" outlineLevel="0" collapsed="false">
      <c r="A33" s="315" t="s">
        <v>327</v>
      </c>
      <c r="B33" s="315" t="s">
        <v>328</v>
      </c>
    </row>
    <row r="34" s="315" customFormat="true" ht="13.15" hidden="false" customHeight="true" outlineLevel="0" collapsed="false">
      <c r="A34" s="315" t="s">
        <v>329</v>
      </c>
      <c r="B34" s="315" t="s">
        <v>330</v>
      </c>
    </row>
    <row r="35" s="315" customFormat="true" ht="13.15" hidden="false" customHeight="true" outlineLevel="0" collapsed="false">
      <c r="A35" s="315" t="s">
        <v>331</v>
      </c>
      <c r="B35" s="315" t="s">
        <v>332</v>
      </c>
    </row>
    <row r="36" s="315" customFormat="true" ht="13.15" hidden="false" customHeight="true" outlineLevel="0" collapsed="false">
      <c r="A36" s="315" t="s">
        <v>333</v>
      </c>
      <c r="B36" s="315" t="s">
        <v>334</v>
      </c>
    </row>
    <row r="37" customFormat="false" ht="13.15" hidden="false" customHeight="true" outlineLevel="0" collapsed="false">
      <c r="A37" s="309"/>
      <c r="B37" s="309"/>
      <c r="C37" s="309"/>
      <c r="D37" s="313"/>
      <c r="E37" s="313"/>
      <c r="F37" s="313"/>
    </row>
    <row r="38" customFormat="false" ht="13.15" hidden="false" customHeight="true" outlineLevel="0" collapsed="false">
      <c r="A38" s="309"/>
      <c r="B38" s="309"/>
      <c r="C38" s="309"/>
      <c r="D38" s="313"/>
      <c r="E38" s="313"/>
      <c r="F38" s="313"/>
    </row>
    <row r="39" s="315" customFormat="true" ht="13.15" hidden="false" customHeight="true" outlineLevel="0" collapsed="false">
      <c r="A39" s="315" t="s">
        <v>335</v>
      </c>
    </row>
    <row r="40" customFormat="false" ht="12.75" hidden="false" customHeight="false" outlineLevel="0" collapsed="false">
      <c r="A40" s="313"/>
      <c r="B40" s="313"/>
      <c r="C40" s="313"/>
      <c r="D40" s="313"/>
      <c r="E40" s="313"/>
      <c r="F40" s="313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2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2" t="s">
        <v>21</v>
      </c>
      <c r="B3" s="23" t="n">
        <v>2013</v>
      </c>
      <c r="C3" s="23" t="n">
        <v>2014</v>
      </c>
      <c r="D3" s="24" t="s">
        <v>22</v>
      </c>
      <c r="E3" s="24"/>
      <c r="F3" s="25" t="s">
        <v>23</v>
      </c>
      <c r="G3" s="25"/>
      <c r="H3" s="1"/>
    </row>
    <row r="4" customFormat="false" ht="15" hidden="false" customHeight="true" outlineLevel="0" collapsed="false">
      <c r="A4" s="22"/>
      <c r="B4" s="23"/>
      <c r="C4" s="23"/>
      <c r="D4" s="24"/>
      <c r="E4" s="24"/>
      <c r="F4" s="26" t="n">
        <v>2013</v>
      </c>
      <c r="G4" s="27" t="n">
        <v>2014</v>
      </c>
      <c r="H4" s="1"/>
    </row>
    <row r="5" customFormat="false" ht="15" hidden="false" customHeight="true" outlineLevel="0" collapsed="false">
      <c r="A5" s="22"/>
      <c r="B5" s="28" t="s">
        <v>4</v>
      </c>
      <c r="C5" s="28"/>
      <c r="D5" s="28"/>
      <c r="E5" s="29" t="s">
        <v>18</v>
      </c>
      <c r="F5" s="29"/>
      <c r="G5" s="29"/>
      <c r="H5" s="1"/>
    </row>
    <row r="6" customFormat="false" ht="19.9" hidden="false" customHeight="true" outlineLevel="0" collapsed="false">
      <c r="A6" s="30" t="s">
        <v>24</v>
      </c>
      <c r="B6" s="14" t="n">
        <v>510545.12</v>
      </c>
      <c r="C6" s="14" t="n">
        <v>493829.13</v>
      </c>
      <c r="D6" s="31" t="n">
        <v>-16715.9899999999</v>
      </c>
      <c r="E6" s="32" t="n">
        <v>-3.27414548590729</v>
      </c>
      <c r="F6" s="33" t="n">
        <v>35.3201733580904</v>
      </c>
      <c r="G6" s="33" t="n">
        <v>35.559700358141</v>
      </c>
      <c r="H6" s="1"/>
      <c r="I6" s="34"/>
      <c r="J6" s="16"/>
      <c r="K6" s="16"/>
      <c r="L6" s="16"/>
    </row>
    <row r="7" customFormat="false" ht="19.9" hidden="false" customHeight="true" outlineLevel="0" collapsed="false">
      <c r="A7" s="35" t="s">
        <v>25</v>
      </c>
      <c r="B7" s="14" t="n">
        <v>219493.53</v>
      </c>
      <c r="C7" s="14" t="n">
        <v>235657.61</v>
      </c>
      <c r="D7" s="31" t="n">
        <v>16164.08</v>
      </c>
      <c r="E7" s="32" t="n">
        <v>7.36426262769567</v>
      </c>
      <c r="F7" s="33" t="n">
        <v>15.184846993698</v>
      </c>
      <c r="G7" s="33" t="n">
        <v>16.9692581697553</v>
      </c>
      <c r="H7" s="1"/>
      <c r="I7" s="34"/>
      <c r="J7" s="16"/>
      <c r="K7" s="16"/>
      <c r="L7" s="16"/>
    </row>
    <row r="8" customFormat="false" ht="19.9" hidden="false" customHeight="true" outlineLevel="0" collapsed="false">
      <c r="A8" s="35" t="s">
        <v>26</v>
      </c>
      <c r="B8" s="14" t="n">
        <v>270624.11</v>
      </c>
      <c r="C8" s="14" t="n">
        <v>245672.45</v>
      </c>
      <c r="D8" s="31" t="n">
        <v>-24951.66</v>
      </c>
      <c r="E8" s="32" t="n">
        <v>-9.22004325483046</v>
      </c>
      <c r="F8" s="33" t="n">
        <v>18.7221268123744</v>
      </c>
      <c r="G8" s="33" t="n">
        <v>17.690407830438</v>
      </c>
      <c r="H8" s="1"/>
      <c r="I8" s="34"/>
      <c r="J8" s="16"/>
      <c r="K8" s="16"/>
      <c r="L8" s="16"/>
    </row>
    <row r="9" customFormat="false" ht="19.9" hidden="false" customHeight="true" outlineLevel="0" collapsed="false">
      <c r="A9" s="35" t="s">
        <v>27</v>
      </c>
      <c r="B9" s="14" t="n">
        <v>196581.39</v>
      </c>
      <c r="C9" s="14" t="n">
        <v>171724.31</v>
      </c>
      <c r="D9" s="31" t="n">
        <v>-24857.08</v>
      </c>
      <c r="E9" s="32" t="n">
        <v>-12.6446760804774</v>
      </c>
      <c r="F9" s="33" t="n">
        <v>13.5997554413494</v>
      </c>
      <c r="G9" s="33" t="n">
        <v>12.3655423239381</v>
      </c>
      <c r="H9" s="1"/>
      <c r="I9" s="34"/>
      <c r="J9" s="16"/>
      <c r="K9" s="16"/>
      <c r="L9" s="16"/>
    </row>
    <row r="10" customFormat="false" ht="19.9" hidden="false" customHeight="true" outlineLevel="0" collapsed="false">
      <c r="A10" s="35" t="s">
        <v>28</v>
      </c>
      <c r="B10" s="14" t="n">
        <v>55267.35</v>
      </c>
      <c r="C10" s="14" t="n">
        <v>47451.39</v>
      </c>
      <c r="D10" s="31" t="n">
        <v>-7815.96</v>
      </c>
      <c r="E10" s="32" t="n">
        <v>-14.1420929355216</v>
      </c>
      <c r="F10" s="33" t="n">
        <v>3.82346693088019</v>
      </c>
      <c r="G10" s="33" t="n">
        <v>3.41688472281351</v>
      </c>
      <c r="H10" s="1"/>
      <c r="I10" s="34"/>
      <c r="J10" s="16"/>
      <c r="K10" s="16"/>
      <c r="L10" s="16"/>
    </row>
    <row r="11" customFormat="false" ht="19.9" hidden="false" customHeight="true" outlineLevel="0" collapsed="false">
      <c r="A11" s="35" t="s">
        <v>29</v>
      </c>
      <c r="B11" s="14" t="n">
        <v>4725.93</v>
      </c>
      <c r="C11" s="14" t="n">
        <v>4404.57</v>
      </c>
      <c r="D11" s="31" t="n">
        <v>-321.360000000001</v>
      </c>
      <c r="E11" s="32" t="n">
        <v>-6.79993144206538</v>
      </c>
      <c r="F11" s="33" t="n">
        <v>0.326945964889842</v>
      </c>
      <c r="G11" s="33" t="n">
        <v>0.317164743615787</v>
      </c>
      <c r="H11" s="1"/>
      <c r="I11" s="34"/>
      <c r="J11" s="16"/>
      <c r="K11" s="16"/>
      <c r="L11" s="16"/>
    </row>
    <row r="12" customFormat="false" ht="19.9" hidden="false" customHeight="true" outlineLevel="0" collapsed="false">
      <c r="A12" s="36" t="s">
        <v>30</v>
      </c>
      <c r="B12" s="14" t="n">
        <v>17078.91</v>
      </c>
      <c r="C12" s="14" t="n">
        <v>18033.19</v>
      </c>
      <c r="D12" s="31" t="n">
        <v>954.279999999999</v>
      </c>
      <c r="E12" s="32" t="n">
        <v>5.58747601574105</v>
      </c>
      <c r="F12" s="33" t="n">
        <v>1.18154113776902</v>
      </c>
      <c r="G12" s="33" t="n">
        <v>1.29853585773975</v>
      </c>
      <c r="H12" s="1"/>
      <c r="I12" s="34"/>
      <c r="J12" s="16"/>
      <c r="K12" s="16"/>
      <c r="L12" s="16"/>
    </row>
    <row r="13" s="43" customFormat="true" ht="30.6" hidden="false" customHeight="true" outlineLevel="0" collapsed="false">
      <c r="A13" s="37" t="s">
        <v>31</v>
      </c>
      <c r="B13" s="38" t="n">
        <v>171161.03</v>
      </c>
      <c r="C13" s="38" t="n">
        <v>171959.9</v>
      </c>
      <c r="D13" s="39" t="n">
        <v>798.870000000054</v>
      </c>
      <c r="E13" s="40" t="n">
        <v>0.466735915295704</v>
      </c>
      <c r="F13" s="41" t="n">
        <v>11.8411419773228</v>
      </c>
      <c r="G13" s="41" t="n">
        <v>12.3825067136398</v>
      </c>
      <c r="H13" s="42"/>
      <c r="I13" s="34"/>
      <c r="J13" s="16"/>
      <c r="K13" s="16"/>
      <c r="L13" s="16"/>
      <c r="M13" s="0"/>
    </row>
    <row r="14" customFormat="false" ht="19.9" hidden="false" customHeight="true" outlineLevel="0" collapsed="false">
      <c r="A14" s="44" t="s">
        <v>32</v>
      </c>
      <c r="B14" s="14"/>
      <c r="C14" s="14"/>
      <c r="D14" s="31"/>
      <c r="E14" s="32"/>
      <c r="F14" s="33"/>
      <c r="G14" s="33"/>
      <c r="H14" s="1"/>
      <c r="I14" s="34"/>
      <c r="J14" s="16"/>
      <c r="K14" s="16"/>
      <c r="L14" s="16"/>
    </row>
    <row r="15" customFormat="false" ht="19.9" hidden="false" customHeight="true" outlineLevel="0" collapsed="false">
      <c r="A15" s="45" t="s">
        <v>33</v>
      </c>
      <c r="B15" s="14" t="n">
        <v>119823.31</v>
      </c>
      <c r="C15" s="14" t="n">
        <v>120164.17</v>
      </c>
      <c r="D15" s="31" t="n">
        <v>340.860000000001</v>
      </c>
      <c r="E15" s="32" t="n">
        <v>0.284468856685732</v>
      </c>
      <c r="F15" s="33" t="n">
        <v>8.28953194487532</v>
      </c>
      <c r="G15" s="33" t="n">
        <v>8.65279429543719</v>
      </c>
      <c r="H15" s="1"/>
      <c r="I15" s="34"/>
      <c r="J15" s="16"/>
      <c r="K15" s="16"/>
      <c r="L15" s="16"/>
    </row>
    <row r="16" customFormat="false" ht="19.9" hidden="false" customHeight="true" outlineLevel="0" collapsed="false">
      <c r="A16" s="44" t="s">
        <v>34</v>
      </c>
      <c r="B16" s="14" t="n">
        <v>20217.25</v>
      </c>
      <c r="C16" s="14" t="n">
        <v>17289.98</v>
      </c>
      <c r="D16" s="31" t="n">
        <v>-2927.27</v>
      </c>
      <c r="E16" s="32" t="n">
        <v>-14.4790710902818</v>
      </c>
      <c r="F16" s="33" t="n">
        <v>1.3986555680404</v>
      </c>
      <c r="G16" s="33" t="n">
        <v>1.24501871325057</v>
      </c>
      <c r="H16" s="1"/>
      <c r="I16" s="34"/>
      <c r="J16" s="16"/>
      <c r="K16" s="16"/>
      <c r="L16" s="16"/>
    </row>
    <row r="17" customFormat="false" ht="19.9" hidden="false" customHeight="true" outlineLevel="0" collapsed="false">
      <c r="A17" s="45" t="s">
        <v>35</v>
      </c>
      <c r="B17" s="14" t="n">
        <v>19650.32</v>
      </c>
      <c r="C17" s="14" t="n">
        <v>22278.57</v>
      </c>
      <c r="D17" s="31" t="n">
        <v>2628.25</v>
      </c>
      <c r="E17" s="32" t="n">
        <v>13.3751002528203</v>
      </c>
      <c r="F17" s="33" t="n">
        <v>1.35943461557707</v>
      </c>
      <c r="G17" s="33" t="n">
        <v>1.6042376309552</v>
      </c>
      <c r="H17" s="1"/>
      <c r="I17" s="34"/>
      <c r="J17" s="16"/>
      <c r="K17" s="16"/>
      <c r="L17" s="16"/>
    </row>
    <row r="18" customFormat="false" ht="19.9" hidden="false" customHeight="true" outlineLevel="0" collapsed="false">
      <c r="A18" s="45" t="s">
        <v>36</v>
      </c>
      <c r="B18" s="14" t="n">
        <v>2399.76</v>
      </c>
      <c r="C18" s="14" t="n">
        <v>2443.45</v>
      </c>
      <c r="D18" s="31" t="n">
        <v>43.6899999999996</v>
      </c>
      <c r="E18" s="32" t="n">
        <v>1.8205987265393</v>
      </c>
      <c r="F18" s="33" t="n">
        <v>0.166018508252142</v>
      </c>
      <c r="G18" s="33" t="n">
        <v>0.175948206700766</v>
      </c>
      <c r="H18" s="1"/>
      <c r="I18" s="34"/>
      <c r="J18" s="16"/>
      <c r="K18" s="16"/>
      <c r="L18" s="16"/>
    </row>
    <row r="19" customFormat="false" ht="19.9" hidden="false" customHeight="true" outlineLevel="0" collapsed="false">
      <c r="A19" s="44" t="s">
        <v>37</v>
      </c>
      <c r="B19" s="14" t="n">
        <v>9070.39</v>
      </c>
      <c r="C19" s="14" t="n">
        <v>9783.73</v>
      </c>
      <c r="D19" s="31" t="n">
        <v>713.34</v>
      </c>
      <c r="E19" s="32" t="n">
        <v>7.86449094250633</v>
      </c>
      <c r="F19" s="33" t="n">
        <v>0.62750134057787</v>
      </c>
      <c r="G19" s="33" t="n">
        <v>0.704507867296031</v>
      </c>
      <c r="H19" s="1"/>
      <c r="I19" s="34"/>
      <c r="J19" s="16"/>
      <c r="K19" s="16"/>
      <c r="L19" s="16"/>
    </row>
    <row r="20" customFormat="false" ht="21.6" hidden="false" customHeight="true" outlineLevel="0" collapsed="false">
      <c r="A20" s="46" t="s">
        <v>38</v>
      </c>
      <c r="B20" s="38" t="n">
        <v>1445477.39</v>
      </c>
      <c r="C20" s="38" t="n">
        <v>1388732.54</v>
      </c>
      <c r="D20" s="39" t="n">
        <v>-56744.8499999999</v>
      </c>
      <c r="E20" s="40" t="n">
        <v>-3.92568229655947</v>
      </c>
      <c r="F20" s="47" t="n">
        <v>100</v>
      </c>
      <c r="G20" s="47" t="n">
        <v>100</v>
      </c>
      <c r="H20" s="1"/>
      <c r="I20" s="34"/>
      <c r="J20" s="16"/>
      <c r="K20" s="16"/>
      <c r="L20" s="16"/>
    </row>
    <row r="21" customFormat="false" ht="33.7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17"/>
    </row>
    <row r="22" customFormat="false" ht="12.75" hidden="false" customHeight="true" outlineLevel="0" collapsed="false">
      <c r="A22" s="48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B6:B20 D6:G19 D20:E20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C6:C20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F20:G20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14.85" hidden="false" customHeight="true" outlineLevel="0" collapsed="false">
      <c r="A2" s="2" t="s">
        <v>40</v>
      </c>
      <c r="B2" s="49"/>
      <c r="C2" s="49"/>
      <c r="D2" s="49"/>
      <c r="E2" s="50"/>
      <c r="F2" s="50"/>
      <c r="G2" s="50"/>
    </row>
    <row r="3" customFormat="false" ht="21.75" hidden="false" customHeight="true" outlineLevel="0" collapsed="false">
      <c r="A3" s="22" t="s">
        <v>21</v>
      </c>
      <c r="B3" s="51" t="n">
        <v>2013</v>
      </c>
      <c r="C3" s="23" t="n">
        <v>2014</v>
      </c>
      <c r="D3" s="24" t="s">
        <v>22</v>
      </c>
      <c r="E3" s="24"/>
      <c r="F3" s="52" t="s">
        <v>23</v>
      </c>
      <c r="G3" s="52"/>
    </row>
    <row r="4" customFormat="false" ht="21" hidden="false" customHeight="true" outlineLevel="0" collapsed="false">
      <c r="A4" s="22"/>
      <c r="B4" s="51"/>
      <c r="C4" s="23"/>
      <c r="D4" s="24"/>
      <c r="E4" s="24"/>
      <c r="F4" s="53" t="n">
        <v>2013</v>
      </c>
      <c r="G4" s="54" t="n">
        <v>2014</v>
      </c>
    </row>
    <row r="5" customFormat="false" ht="18" hidden="false" customHeight="true" outlineLevel="0" collapsed="false">
      <c r="A5" s="22"/>
      <c r="B5" s="55" t="s">
        <v>4</v>
      </c>
      <c r="C5" s="55"/>
      <c r="D5" s="55"/>
      <c r="E5" s="29" t="s">
        <v>18</v>
      </c>
      <c r="F5" s="29"/>
      <c r="G5" s="29"/>
    </row>
    <row r="6" customFormat="false" ht="24.95" hidden="false" customHeight="true" outlineLevel="0" collapsed="false">
      <c r="A6" s="46" t="s">
        <v>41</v>
      </c>
      <c r="B6" s="38" t="n">
        <v>450145.51</v>
      </c>
      <c r="C6" s="38" t="n">
        <v>430495.03</v>
      </c>
      <c r="D6" s="39" t="n">
        <v>-19650.48</v>
      </c>
      <c r="E6" s="56" t="n">
        <v>-4.36536176935321</v>
      </c>
      <c r="F6" s="41" t="n">
        <v>42.4722360049874</v>
      </c>
      <c r="G6" s="41" t="n">
        <v>43.2777694309752</v>
      </c>
      <c r="I6" s="14"/>
      <c r="J6" s="16"/>
      <c r="K6" s="16"/>
      <c r="L6" s="16"/>
    </row>
    <row r="7" s="48" customFormat="true" ht="14.25" hidden="false" customHeight="true" outlineLevel="0" collapsed="false">
      <c r="A7" s="57" t="s">
        <v>42</v>
      </c>
      <c r="B7" s="14"/>
      <c r="C7" s="14"/>
      <c r="D7" s="31"/>
      <c r="E7" s="58"/>
      <c r="F7" s="33"/>
      <c r="G7" s="33"/>
      <c r="I7" s="14"/>
      <c r="J7" s="16"/>
      <c r="K7" s="16"/>
      <c r="L7" s="16"/>
    </row>
    <row r="8" s="48" customFormat="true" ht="20.1" hidden="false" customHeight="true" outlineLevel="0" collapsed="false">
      <c r="A8" s="45" t="s">
        <v>43</v>
      </c>
      <c r="B8" s="14" t="n">
        <v>135271.41</v>
      </c>
      <c r="C8" s="14" t="n">
        <v>109205.84</v>
      </c>
      <c r="D8" s="31" t="n">
        <v>-26065.57</v>
      </c>
      <c r="E8" s="58" t="n">
        <v>-19.269090194299</v>
      </c>
      <c r="F8" s="33" t="n">
        <v>12.7631601840201</v>
      </c>
      <c r="G8" s="33" t="n">
        <v>10.9784894939112</v>
      </c>
      <c r="I8" s="14"/>
      <c r="J8" s="16"/>
      <c r="K8" s="16"/>
      <c r="L8" s="16"/>
    </row>
    <row r="9" s="48" customFormat="true" ht="20.1" hidden="false" customHeight="true" outlineLevel="0" collapsed="false">
      <c r="A9" s="57" t="s">
        <v>44</v>
      </c>
      <c r="B9" s="14" t="n">
        <v>247717.94</v>
      </c>
      <c r="C9" s="14" t="n">
        <v>236731.45</v>
      </c>
      <c r="D9" s="31" t="n">
        <v>-10986.49</v>
      </c>
      <c r="E9" s="58" t="n">
        <v>-4.43508047903192</v>
      </c>
      <c r="F9" s="33" t="n">
        <v>23.3727418726209</v>
      </c>
      <c r="G9" s="33" t="n">
        <v>23.7986698944247</v>
      </c>
      <c r="I9" s="14"/>
      <c r="J9" s="16"/>
      <c r="K9" s="16"/>
      <c r="L9" s="16"/>
    </row>
    <row r="10" s="48" customFormat="true" ht="20.1" hidden="false" customHeight="true" outlineLevel="0" collapsed="false">
      <c r="A10" s="57" t="s">
        <v>26</v>
      </c>
      <c r="B10" s="14" t="n">
        <v>227074.91</v>
      </c>
      <c r="C10" s="14" t="n">
        <v>202717.89</v>
      </c>
      <c r="D10" s="31" t="n">
        <v>-24357.02</v>
      </c>
      <c r="E10" s="58" t="n">
        <v>-10.7264250374469</v>
      </c>
      <c r="F10" s="33" t="n">
        <v>21.4250258062804</v>
      </c>
      <c r="G10" s="33" t="n">
        <v>20.3792784854074</v>
      </c>
      <c r="I10" s="14"/>
      <c r="J10" s="16"/>
      <c r="K10" s="16"/>
      <c r="L10" s="16"/>
    </row>
    <row r="11" s="48" customFormat="true" ht="20.1" hidden="false" customHeight="true" outlineLevel="0" collapsed="false">
      <c r="A11" s="57" t="s">
        <v>45</v>
      </c>
      <c r="B11" s="14" t="n">
        <v>46990.81</v>
      </c>
      <c r="C11" s="14" t="n">
        <v>38015.02</v>
      </c>
      <c r="D11" s="31" t="n">
        <v>-8975.79</v>
      </c>
      <c r="E11" s="58" t="n">
        <v>-19.1011604183882</v>
      </c>
      <c r="F11" s="33" t="n">
        <v>4.43368805874687</v>
      </c>
      <c r="G11" s="33" t="n">
        <v>3.82165915010427</v>
      </c>
      <c r="I11" s="14"/>
      <c r="J11" s="16"/>
      <c r="K11" s="16"/>
      <c r="L11" s="16"/>
    </row>
    <row r="12" s="59" customFormat="true" ht="20.1" hidden="false" customHeight="true" outlineLevel="0" collapsed="false">
      <c r="A12" s="57" t="s">
        <v>27</v>
      </c>
      <c r="B12" s="14" t="n">
        <v>3113.03</v>
      </c>
      <c r="C12" s="14" t="n">
        <v>4393.9</v>
      </c>
      <c r="D12" s="31" t="n">
        <v>1280.87</v>
      </c>
      <c r="E12" s="58" t="n">
        <v>41.1454435068085</v>
      </c>
      <c r="F12" s="33" t="n">
        <v>0.293721345461395</v>
      </c>
      <c r="G12" s="33" t="n">
        <v>0.441719829152875</v>
      </c>
      <c r="I12" s="14"/>
      <c r="J12" s="16"/>
      <c r="K12" s="16"/>
      <c r="L12" s="16"/>
    </row>
    <row r="13" s="48" customFormat="true" ht="20.1" hidden="false" customHeight="true" outlineLevel="0" collapsed="false">
      <c r="A13" s="57" t="s">
        <v>29</v>
      </c>
      <c r="B13" s="14" t="n">
        <v>4428.62</v>
      </c>
      <c r="C13" s="14" t="n">
        <v>4055.09</v>
      </c>
      <c r="D13" s="31" t="n">
        <v>-373.53</v>
      </c>
      <c r="E13" s="58" t="n">
        <v>-8.43445588016131</v>
      </c>
      <c r="F13" s="33" t="n">
        <v>0.417850205406708</v>
      </c>
      <c r="G13" s="33" t="n">
        <v>0.407659177951144</v>
      </c>
      <c r="I13" s="14"/>
      <c r="J13" s="16"/>
      <c r="K13" s="16"/>
      <c r="L13" s="16"/>
    </row>
    <row r="14" s="48" customFormat="true" ht="20.1" hidden="false" customHeight="true" outlineLevel="0" collapsed="false">
      <c r="A14" s="57" t="s">
        <v>30</v>
      </c>
      <c r="B14" s="14" t="n">
        <v>6540.61</v>
      </c>
      <c r="C14" s="14" t="n">
        <v>7264.79</v>
      </c>
      <c r="D14" s="31" t="n">
        <v>724.18</v>
      </c>
      <c r="E14" s="58" t="n">
        <v>11.0720559703147</v>
      </c>
      <c r="F14" s="33" t="n">
        <v>0.61712118718363</v>
      </c>
      <c r="G14" s="33" t="n">
        <v>0.730331094843196</v>
      </c>
      <c r="I14" s="14"/>
      <c r="J14" s="16"/>
      <c r="K14" s="16"/>
      <c r="L14" s="16"/>
    </row>
    <row r="15" s="60" customFormat="true" ht="30.75" hidden="false" customHeight="true" outlineLevel="0" collapsed="false">
      <c r="A15" s="37" t="s">
        <v>46</v>
      </c>
      <c r="B15" s="38" t="n">
        <v>73846.86</v>
      </c>
      <c r="C15" s="38" t="n">
        <v>71052.4</v>
      </c>
      <c r="D15" s="39" t="n">
        <v>-2794.45999999999</v>
      </c>
      <c r="E15" s="56" t="n">
        <v>-3.78412839760552</v>
      </c>
      <c r="F15" s="41" t="n">
        <v>6.96761646283501</v>
      </c>
      <c r="G15" s="41" t="n">
        <v>7.14291494774614</v>
      </c>
      <c r="I15" s="14"/>
      <c r="J15" s="16"/>
      <c r="K15" s="16"/>
      <c r="L15" s="16"/>
    </row>
    <row r="16" s="48" customFormat="true" ht="14.25" hidden="false" customHeight="true" outlineLevel="0" collapsed="false">
      <c r="A16" s="57" t="s">
        <v>32</v>
      </c>
      <c r="B16" s="14"/>
      <c r="C16" s="14"/>
      <c r="D16" s="31"/>
      <c r="E16" s="58"/>
      <c r="F16" s="33"/>
      <c r="G16" s="33"/>
      <c r="I16" s="14"/>
      <c r="J16" s="16"/>
      <c r="K16" s="16"/>
      <c r="L16" s="16"/>
    </row>
    <row r="17" s="48" customFormat="true" ht="20.1" hidden="false" customHeight="true" outlineLevel="0" collapsed="false">
      <c r="A17" s="45" t="s">
        <v>47</v>
      </c>
      <c r="B17" s="14" t="n">
        <v>62544.55</v>
      </c>
      <c r="C17" s="14" t="n">
        <v>58729.53</v>
      </c>
      <c r="D17" s="31" t="n">
        <v>-3815.02</v>
      </c>
      <c r="E17" s="58" t="n">
        <v>-6.09968414514135</v>
      </c>
      <c r="F17" s="33" t="n">
        <v>5.9012182270256</v>
      </c>
      <c r="G17" s="33" t="n">
        <v>5.9040938477955</v>
      </c>
      <c r="I17" s="14"/>
      <c r="J17" s="16"/>
      <c r="K17" s="16"/>
      <c r="L17" s="16"/>
    </row>
    <row r="18" s="48" customFormat="true" ht="20.1" hidden="false" customHeight="true" outlineLevel="0" collapsed="false">
      <c r="A18" s="45" t="s">
        <v>35</v>
      </c>
      <c r="B18" s="14" t="n">
        <v>5148</v>
      </c>
      <c r="C18" s="14" t="n">
        <v>5544</v>
      </c>
      <c r="D18" s="31" t="n">
        <v>396</v>
      </c>
      <c r="E18" s="58" t="n">
        <v>7.69230769230769</v>
      </c>
      <c r="F18" s="33" t="n">
        <v>0.485725317917033</v>
      </c>
      <c r="G18" s="33" t="n">
        <v>0.557339660170587</v>
      </c>
      <c r="I18" s="14"/>
      <c r="J18" s="16"/>
      <c r="K18" s="16"/>
      <c r="L18" s="16"/>
    </row>
    <row r="19" s="48" customFormat="true" ht="19.5" hidden="false" customHeight="true" outlineLevel="0" collapsed="false">
      <c r="A19" s="44" t="s">
        <v>48</v>
      </c>
      <c r="B19" s="14" t="n">
        <v>6154.31</v>
      </c>
      <c r="C19" s="14" t="n">
        <v>6778.87</v>
      </c>
      <c r="D19" s="31" t="n">
        <v>624.560000000001</v>
      </c>
      <c r="E19" s="58" t="n">
        <v>10.1483350692442</v>
      </c>
      <c r="F19" s="33" t="n">
        <v>0.580672917892381</v>
      </c>
      <c r="G19" s="33" t="n">
        <v>0.681481439780048</v>
      </c>
      <c r="I19" s="14"/>
      <c r="J19" s="16"/>
      <c r="K19" s="16"/>
      <c r="L19" s="16"/>
    </row>
    <row r="20" s="48" customFormat="true" ht="21.75" hidden="false" customHeight="true" outlineLevel="0" collapsed="false">
      <c r="A20" s="46" t="s">
        <v>38</v>
      </c>
      <c r="B20" s="38" t="n">
        <v>1059858.28</v>
      </c>
      <c r="C20" s="38" t="n">
        <v>994725.55</v>
      </c>
      <c r="D20" s="39" t="n">
        <v>-65132.73</v>
      </c>
      <c r="E20" s="56" t="n">
        <v>-6.14541880070984</v>
      </c>
      <c r="F20" s="47" t="n">
        <v>100</v>
      </c>
      <c r="G20" s="47" t="n">
        <v>100</v>
      </c>
      <c r="I20" s="14"/>
      <c r="J20" s="16"/>
      <c r="K20" s="16"/>
      <c r="L20" s="16"/>
    </row>
    <row r="21" customFormat="false" ht="28.5" hidden="false" customHeight="true" outlineLevel="0" collapsed="false">
      <c r="A21" s="17" t="s">
        <v>49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48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B6:B20 D6:G19 D20:E20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6:C20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I6:I20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F20:G20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2" style="0" width="10.71"/>
    <col collapsed="false" customWidth="true" hidden="false" outlineLevel="0" max="6" min="6" style="0" width="9.99"/>
    <col collapsed="false" customWidth="true" hidden="false" outlineLevel="0" max="7" min="7" style="0" width="10.71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14.85" hidden="false" customHeight="true" outlineLevel="0" collapsed="false">
      <c r="A2" s="2" t="s">
        <v>50</v>
      </c>
      <c r="B2" s="49"/>
      <c r="C2" s="49"/>
      <c r="D2" s="49"/>
      <c r="E2" s="50"/>
      <c r="F2" s="50"/>
      <c r="G2" s="50"/>
    </row>
    <row r="3" customFormat="false" ht="21.75" hidden="false" customHeight="true" outlineLevel="0" collapsed="false">
      <c r="A3" s="22" t="s">
        <v>51</v>
      </c>
      <c r="B3" s="61" t="n">
        <v>2013</v>
      </c>
      <c r="C3" s="23" t="n">
        <v>2014</v>
      </c>
      <c r="D3" s="24" t="s">
        <v>22</v>
      </c>
      <c r="E3" s="24"/>
      <c r="F3" s="52" t="s">
        <v>23</v>
      </c>
      <c r="G3" s="52"/>
    </row>
    <row r="4" customFormat="false" ht="21" hidden="false" customHeight="true" outlineLevel="0" collapsed="false">
      <c r="A4" s="22"/>
      <c r="B4" s="61"/>
      <c r="C4" s="23"/>
      <c r="D4" s="24"/>
      <c r="E4" s="24"/>
      <c r="F4" s="53" t="n">
        <v>2013</v>
      </c>
      <c r="G4" s="54" t="n">
        <v>2014</v>
      </c>
    </row>
    <row r="5" customFormat="false" ht="18" hidden="false" customHeight="true" outlineLevel="0" collapsed="false">
      <c r="A5" s="22"/>
      <c r="B5" s="28" t="s">
        <v>4</v>
      </c>
      <c r="C5" s="28"/>
      <c r="D5" s="28"/>
      <c r="E5" s="62" t="s">
        <v>18</v>
      </c>
      <c r="F5" s="62"/>
      <c r="G5" s="62"/>
    </row>
    <row r="6" customFormat="false" ht="24.95" hidden="false" customHeight="true" outlineLevel="0" collapsed="false">
      <c r="A6" s="36" t="s">
        <v>52</v>
      </c>
      <c r="B6" s="14" t="n">
        <v>228575.42</v>
      </c>
      <c r="C6" s="14" t="n">
        <v>221068.13</v>
      </c>
      <c r="D6" s="31" t="n">
        <v>-7507.29000000001</v>
      </c>
      <c r="E6" s="58" t="n">
        <v>-3.28438202147895</v>
      </c>
      <c r="F6" s="33" t="n">
        <v>21.5666022819579</v>
      </c>
      <c r="G6" s="33" t="n">
        <v>22.2240325484753</v>
      </c>
      <c r="I6" s="34"/>
      <c r="J6" s="16"/>
      <c r="K6" s="63"/>
      <c r="L6" s="63"/>
      <c r="M6" s="16"/>
    </row>
    <row r="7" customFormat="false" ht="24.95" hidden="false" customHeight="true" outlineLevel="0" collapsed="false">
      <c r="A7" s="57" t="s">
        <v>53</v>
      </c>
      <c r="B7" s="14" t="n">
        <v>315521.65</v>
      </c>
      <c r="C7" s="14" t="n">
        <v>319848.46</v>
      </c>
      <c r="D7" s="31" t="n">
        <v>4326.81</v>
      </c>
      <c r="E7" s="58" t="n">
        <v>1.37131952751895</v>
      </c>
      <c r="F7" s="33" t="n">
        <v>29.7701736122682</v>
      </c>
      <c r="G7" s="33" t="n">
        <v>32.1544430018913</v>
      </c>
      <c r="I7" s="34"/>
      <c r="J7" s="16"/>
      <c r="K7" s="63"/>
      <c r="L7" s="63"/>
      <c r="M7" s="16"/>
    </row>
    <row r="8" customFormat="false" ht="24.95" hidden="false" customHeight="true" outlineLevel="0" collapsed="false">
      <c r="A8" s="57" t="s">
        <v>54</v>
      </c>
      <c r="B8" s="14" t="n">
        <v>515761.21</v>
      </c>
      <c r="C8" s="14" t="n">
        <v>453808.96</v>
      </c>
      <c r="D8" s="31" t="n">
        <v>-61952.25</v>
      </c>
      <c r="E8" s="58" t="n">
        <v>-12.0118087205511</v>
      </c>
      <c r="F8" s="33" t="n">
        <v>48.6632241057738</v>
      </c>
      <c r="G8" s="33" t="n">
        <v>45.6215244496334</v>
      </c>
      <c r="I8" s="34"/>
      <c r="J8" s="16"/>
      <c r="K8" s="63"/>
      <c r="L8" s="63"/>
      <c r="M8" s="16"/>
    </row>
    <row r="9" customFormat="false" ht="27.95" hidden="false" customHeight="true" outlineLevel="0" collapsed="false">
      <c r="A9" s="46" t="s">
        <v>38</v>
      </c>
      <c r="B9" s="38" t="n">
        <v>1059858.28</v>
      </c>
      <c r="C9" s="38" t="n">
        <v>994725.55</v>
      </c>
      <c r="D9" s="39" t="n">
        <v>-65132.73</v>
      </c>
      <c r="E9" s="56" t="n">
        <v>-6.14541880070984</v>
      </c>
      <c r="F9" s="47" t="n">
        <v>100</v>
      </c>
      <c r="G9" s="47" t="n">
        <v>100</v>
      </c>
      <c r="I9" s="34"/>
      <c r="J9" s="16"/>
      <c r="K9" s="63"/>
      <c r="L9" s="63"/>
    </row>
    <row r="10" customFormat="false" ht="30" hidden="false" customHeight="true" outlineLevel="0" collapsed="false">
      <c r="A10" s="17" t="s">
        <v>55</v>
      </c>
      <c r="B10" s="17"/>
      <c r="C10" s="17"/>
      <c r="D10" s="17"/>
      <c r="E10" s="17"/>
      <c r="F10" s="17"/>
      <c r="G10" s="17"/>
    </row>
    <row r="23" customFormat="false" ht="12.75" hidden="false" customHeight="false" outlineLevel="0" collapsed="false">
      <c r="J23" s="64"/>
    </row>
    <row r="24" customFormat="false" ht="12.75" hidden="false" customHeight="false" outlineLevel="0" collapsed="false">
      <c r="J24" s="64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0:G10"/>
  </mergeCells>
  <conditionalFormatting sqref="B6:B9 D6:G8 D9:E9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6:C9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F9:G9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14.85" hidden="false" customHeight="true" outlineLevel="0" collapsed="false">
      <c r="A2" s="2" t="s">
        <v>56</v>
      </c>
      <c r="B2" s="49"/>
      <c r="C2" s="49"/>
      <c r="D2" s="49"/>
      <c r="E2" s="50"/>
      <c r="F2" s="50"/>
      <c r="G2" s="50"/>
    </row>
    <row r="3" customFormat="false" ht="21.75" hidden="false" customHeight="true" outlineLevel="0" collapsed="false">
      <c r="A3" s="22" t="s">
        <v>21</v>
      </c>
      <c r="B3" s="61" t="n">
        <v>2013</v>
      </c>
      <c r="C3" s="23" t="n">
        <v>2014</v>
      </c>
      <c r="D3" s="24" t="s">
        <v>22</v>
      </c>
      <c r="E3" s="24"/>
      <c r="F3" s="52" t="s">
        <v>23</v>
      </c>
      <c r="G3" s="52"/>
    </row>
    <row r="4" customFormat="false" ht="21" hidden="false" customHeight="true" outlineLevel="0" collapsed="false">
      <c r="A4" s="22"/>
      <c r="B4" s="61"/>
      <c r="C4" s="23"/>
      <c r="D4" s="24"/>
      <c r="E4" s="24"/>
      <c r="F4" s="53" t="n">
        <v>2013</v>
      </c>
      <c r="G4" s="54" t="n">
        <v>2014</v>
      </c>
    </row>
    <row r="5" customFormat="false" ht="18" hidden="false" customHeight="true" outlineLevel="0" collapsed="false">
      <c r="A5" s="22"/>
      <c r="B5" s="28" t="s">
        <v>4</v>
      </c>
      <c r="C5" s="28"/>
      <c r="D5" s="28"/>
      <c r="E5" s="62" t="s">
        <v>18</v>
      </c>
      <c r="F5" s="62"/>
      <c r="G5" s="62"/>
    </row>
    <row r="6" customFormat="false" ht="24.95" hidden="false" customHeight="true" outlineLevel="0" collapsed="false">
      <c r="A6" s="46" t="s">
        <v>57</v>
      </c>
      <c r="B6" s="38" t="n">
        <v>143827.31</v>
      </c>
      <c r="C6" s="38" t="n">
        <v>121920.38</v>
      </c>
      <c r="D6" s="39" t="n">
        <v>-21906.93</v>
      </c>
      <c r="E6" s="56" t="n">
        <v>-15.231411892498</v>
      </c>
      <c r="F6" s="41" t="n">
        <v>27.8864147228133</v>
      </c>
      <c r="G6" s="41" t="n">
        <v>26.8660142805466</v>
      </c>
      <c r="I6" s="14"/>
      <c r="J6" s="16"/>
      <c r="K6" s="63"/>
      <c r="L6" s="63"/>
      <c r="N6" s="63"/>
    </row>
    <row r="7" s="48" customFormat="true" ht="14.25" hidden="false" customHeight="true" outlineLevel="0" collapsed="false">
      <c r="A7" s="57" t="s">
        <v>42</v>
      </c>
      <c r="B7" s="14"/>
      <c r="C7" s="14"/>
      <c r="D7" s="31"/>
      <c r="E7" s="58"/>
      <c r="F7" s="33"/>
      <c r="G7" s="33"/>
      <c r="I7" s="14"/>
      <c r="J7" s="16"/>
      <c r="K7" s="63"/>
      <c r="L7" s="63"/>
      <c r="M7" s="0"/>
      <c r="N7" s="63"/>
      <c r="O7" s="0"/>
    </row>
    <row r="8" s="48" customFormat="true" ht="20.1" hidden="false" customHeight="true" outlineLevel="0" collapsed="false">
      <c r="A8" s="45" t="s">
        <v>43</v>
      </c>
      <c r="B8" s="14" t="n">
        <v>126157.42</v>
      </c>
      <c r="C8" s="14" t="n">
        <v>102335</v>
      </c>
      <c r="D8" s="31" t="n">
        <v>-23822.42</v>
      </c>
      <c r="E8" s="58" t="n">
        <v>-18.8830906656144</v>
      </c>
      <c r="F8" s="33" t="n">
        <v>24.4604319894472</v>
      </c>
      <c r="G8" s="33" t="n">
        <v>22.5502378798338</v>
      </c>
      <c r="I8" s="14"/>
      <c r="J8" s="16"/>
      <c r="K8" s="63"/>
      <c r="L8" s="63"/>
      <c r="M8" s="0"/>
      <c r="N8" s="63"/>
      <c r="O8" s="0"/>
    </row>
    <row r="9" s="48" customFormat="true" ht="20.1" hidden="false" customHeight="true" outlineLevel="0" collapsed="false">
      <c r="A9" s="57" t="s">
        <v>44</v>
      </c>
      <c r="B9" s="14" t="n">
        <v>144778.68</v>
      </c>
      <c r="C9" s="14" t="n">
        <v>134687.6</v>
      </c>
      <c r="D9" s="31" t="n">
        <v>-10091.08</v>
      </c>
      <c r="E9" s="58" t="n">
        <v>-6.97000414701943</v>
      </c>
      <c r="F9" s="33" t="n">
        <v>28.0708741163377</v>
      </c>
      <c r="G9" s="33" t="n">
        <v>29.6793611126585</v>
      </c>
      <c r="I9" s="14"/>
      <c r="J9" s="16"/>
      <c r="K9" s="63"/>
      <c r="L9" s="63"/>
      <c r="M9" s="0"/>
      <c r="N9" s="63"/>
      <c r="O9" s="0"/>
    </row>
    <row r="10" s="48" customFormat="true" ht="20.1" hidden="false" customHeight="true" outlineLevel="0" collapsed="false">
      <c r="A10" s="57" t="s">
        <v>26</v>
      </c>
      <c r="B10" s="14" t="n">
        <v>152874.86</v>
      </c>
      <c r="C10" s="14" t="n">
        <v>134514.19</v>
      </c>
      <c r="D10" s="31" t="n">
        <v>-18360.67</v>
      </c>
      <c r="E10" s="58" t="n">
        <v>-12.0102612031828</v>
      </c>
      <c r="F10" s="33" t="n">
        <v>29.6406276850483</v>
      </c>
      <c r="G10" s="33" t="n">
        <v>29.6411489980277</v>
      </c>
      <c r="I10" s="14"/>
      <c r="J10" s="16"/>
      <c r="K10" s="63"/>
      <c r="L10" s="63"/>
      <c r="M10" s="0"/>
      <c r="N10" s="63"/>
      <c r="O10" s="0"/>
    </row>
    <row r="11" s="48" customFormat="true" ht="20.1" hidden="false" customHeight="true" outlineLevel="0" collapsed="false">
      <c r="A11" s="57" t="s">
        <v>45</v>
      </c>
      <c r="B11" s="14" t="n">
        <v>29087.64</v>
      </c>
      <c r="C11" s="14" t="n">
        <v>22864.81</v>
      </c>
      <c r="D11" s="31" t="n">
        <v>-6222.83</v>
      </c>
      <c r="E11" s="58" t="n">
        <v>-21.3933822063254</v>
      </c>
      <c r="F11" s="33" t="n">
        <v>5.63974944916854</v>
      </c>
      <c r="G11" s="33" t="n">
        <v>5.03842189453465</v>
      </c>
      <c r="I11" s="14"/>
      <c r="J11" s="16"/>
      <c r="K11" s="63"/>
      <c r="L11" s="63"/>
      <c r="M11" s="0"/>
      <c r="N11" s="63"/>
      <c r="O11" s="0"/>
    </row>
    <row r="12" s="59" customFormat="true" ht="20.1" hidden="false" customHeight="true" outlineLevel="0" collapsed="false">
      <c r="A12" s="57" t="s">
        <v>58</v>
      </c>
      <c r="B12" s="14" t="n">
        <v>1412.46</v>
      </c>
      <c r="C12" s="14" t="n">
        <v>1010.93</v>
      </c>
      <c r="D12" s="31" t="n">
        <v>-401.53</v>
      </c>
      <c r="E12" s="58" t="n">
        <v>-28.4277076872973</v>
      </c>
      <c r="F12" s="33" t="n">
        <v>0.273859292365163</v>
      </c>
      <c r="G12" s="33" t="n">
        <v>0.222765544338305</v>
      </c>
      <c r="I12" s="14"/>
      <c r="J12" s="16"/>
      <c r="K12" s="63"/>
      <c r="L12" s="63"/>
      <c r="M12" s="0"/>
      <c r="N12" s="63"/>
      <c r="O12" s="0"/>
    </row>
    <row r="13" s="60" customFormat="true" ht="27.95" hidden="false" customHeight="true" outlineLevel="0" collapsed="false">
      <c r="A13" s="37" t="s">
        <v>31</v>
      </c>
      <c r="B13" s="38" t="n">
        <v>43780.25</v>
      </c>
      <c r="C13" s="38" t="n">
        <v>38811.03</v>
      </c>
      <c r="D13" s="39" t="n">
        <v>-4969.22</v>
      </c>
      <c r="E13" s="56" t="n">
        <v>-11.3503691733145</v>
      </c>
      <c r="F13" s="41" t="n">
        <v>8.48847279538529</v>
      </c>
      <c r="G13" s="41" t="n">
        <v>8.55228376275338</v>
      </c>
      <c r="I13" s="14"/>
      <c r="J13" s="16"/>
      <c r="K13" s="63"/>
      <c r="L13" s="63"/>
      <c r="M13" s="0"/>
      <c r="N13" s="63"/>
      <c r="O13" s="0"/>
    </row>
    <row r="14" s="48" customFormat="true" ht="14.25" hidden="false" customHeight="true" outlineLevel="0" collapsed="false">
      <c r="A14" s="57" t="s">
        <v>32</v>
      </c>
      <c r="B14" s="14"/>
      <c r="C14" s="14"/>
      <c r="D14" s="31"/>
      <c r="E14" s="58"/>
      <c r="F14" s="33"/>
      <c r="G14" s="33"/>
      <c r="I14" s="14"/>
      <c r="J14" s="16"/>
      <c r="K14" s="63"/>
      <c r="L14" s="63"/>
      <c r="M14" s="0"/>
      <c r="N14" s="63"/>
      <c r="O14" s="0"/>
    </row>
    <row r="15" s="48" customFormat="true" ht="20.1" hidden="false" customHeight="true" outlineLevel="0" collapsed="false">
      <c r="A15" s="45" t="s">
        <v>47</v>
      </c>
      <c r="B15" s="14" t="n">
        <v>32526.46</v>
      </c>
      <c r="C15" s="14" t="n">
        <v>26546.04</v>
      </c>
      <c r="D15" s="31" t="n">
        <v>-5980.42</v>
      </c>
      <c r="E15" s="58" t="n">
        <v>-18.3863230120954</v>
      </c>
      <c r="F15" s="33" t="n">
        <v>6.30649598483763</v>
      </c>
      <c r="G15" s="33" t="n">
        <v>5.84960684778018</v>
      </c>
      <c r="I15" s="14"/>
      <c r="J15" s="16"/>
      <c r="K15" s="63"/>
      <c r="L15" s="63"/>
      <c r="M15" s="0"/>
      <c r="N15" s="63"/>
      <c r="O15" s="0"/>
    </row>
    <row r="16" s="48" customFormat="true" ht="20.1" hidden="false" customHeight="true" outlineLevel="0" collapsed="false">
      <c r="A16" s="45" t="s">
        <v>35</v>
      </c>
      <c r="B16" s="14" t="n">
        <v>5148</v>
      </c>
      <c r="C16" s="14" t="n">
        <v>5544</v>
      </c>
      <c r="D16" s="31" t="n">
        <v>396</v>
      </c>
      <c r="E16" s="58" t="n">
        <v>7.69230769230769</v>
      </c>
      <c r="F16" s="33" t="n">
        <v>0.998136327468287</v>
      </c>
      <c r="G16" s="33" t="n">
        <v>1.22165944013093</v>
      </c>
      <c r="I16" s="14"/>
      <c r="J16" s="16"/>
      <c r="K16" s="63"/>
      <c r="L16" s="63"/>
      <c r="M16" s="0"/>
      <c r="N16" s="63"/>
      <c r="O16" s="0"/>
    </row>
    <row r="17" s="48" customFormat="true" ht="19.5" hidden="false" customHeight="true" outlineLevel="0" collapsed="false">
      <c r="A17" s="44" t="s">
        <v>59</v>
      </c>
      <c r="B17" s="14" t="n">
        <v>6105.79</v>
      </c>
      <c r="C17" s="14" t="n">
        <v>6720.99</v>
      </c>
      <c r="D17" s="31" t="n">
        <v>615.2</v>
      </c>
      <c r="E17" s="58" t="n">
        <v>10.0756822622462</v>
      </c>
      <c r="F17" s="33" t="n">
        <v>1.18384048307937</v>
      </c>
      <c r="G17" s="33" t="n">
        <v>1.48101747484228</v>
      </c>
      <c r="I17" s="14"/>
      <c r="J17" s="16"/>
      <c r="K17" s="63"/>
      <c r="L17" s="63"/>
      <c r="M17" s="0"/>
      <c r="N17" s="63"/>
      <c r="O17" s="0"/>
    </row>
    <row r="18" s="48" customFormat="true" ht="19.5" hidden="false" customHeight="true" outlineLevel="0" collapsed="false">
      <c r="A18" s="46" t="s">
        <v>38</v>
      </c>
      <c r="B18" s="38" t="n">
        <v>515761.21</v>
      </c>
      <c r="C18" s="38" t="n">
        <v>453808.96</v>
      </c>
      <c r="D18" s="39" t="n">
        <v>-61952.25</v>
      </c>
      <c r="E18" s="56" t="n">
        <v>-12.0118087205511</v>
      </c>
      <c r="F18" s="47" t="n">
        <v>100</v>
      </c>
      <c r="G18" s="47" t="n">
        <v>100</v>
      </c>
      <c r="I18" s="14"/>
      <c r="J18" s="16"/>
      <c r="K18" s="63"/>
      <c r="L18" s="63"/>
      <c r="M18" s="0"/>
      <c r="N18" s="63"/>
    </row>
    <row r="19" customFormat="false" ht="22.5" hidden="false" customHeight="true" outlineLevel="0" collapsed="false">
      <c r="A19" s="48" t="s">
        <v>60</v>
      </c>
      <c r="B19" s="49"/>
      <c r="C19" s="49"/>
      <c r="D19" s="49"/>
      <c r="E19" s="49"/>
      <c r="F19" s="49"/>
      <c r="G19" s="49"/>
    </row>
    <row r="21" customFormat="false" ht="12.75" hidden="false" customHeight="false" outlineLevel="0" collapsed="false">
      <c r="B21" s="14"/>
      <c r="C21" s="14"/>
    </row>
    <row r="32" customFormat="false" ht="12.75" hidden="false" customHeight="false" outlineLevel="0" collapsed="false">
      <c r="J32" s="64"/>
    </row>
    <row r="33" customFormat="false" ht="12.75" hidden="false" customHeight="false" outlineLevel="0" collapsed="false">
      <c r="J33" s="64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1:C21 B6:B18 D6:G17 D18:E18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6:C18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I6:I18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F18:G18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14.85" hidden="false" customHeight="true" outlineLevel="0" collapsed="false">
      <c r="A2" s="2" t="s">
        <v>61</v>
      </c>
      <c r="B2" s="49"/>
      <c r="C2" s="49"/>
      <c r="D2" s="49"/>
      <c r="E2" s="50"/>
      <c r="F2" s="50"/>
      <c r="G2" s="50"/>
    </row>
    <row r="3" customFormat="false" ht="21.75" hidden="false" customHeight="true" outlineLevel="0" collapsed="false">
      <c r="A3" s="22" t="s">
        <v>21</v>
      </c>
      <c r="B3" s="61" t="n">
        <v>2013</v>
      </c>
      <c r="C3" s="23" t="n">
        <v>2014</v>
      </c>
      <c r="D3" s="24" t="s">
        <v>22</v>
      </c>
      <c r="E3" s="24"/>
      <c r="F3" s="52" t="s">
        <v>23</v>
      </c>
      <c r="G3" s="52"/>
    </row>
    <row r="4" customFormat="false" ht="21" hidden="false" customHeight="true" outlineLevel="0" collapsed="false">
      <c r="A4" s="22"/>
      <c r="B4" s="61"/>
      <c r="C4" s="23"/>
      <c r="D4" s="24"/>
      <c r="E4" s="24"/>
      <c r="F4" s="53" t="n">
        <v>2013</v>
      </c>
      <c r="G4" s="54" t="n">
        <v>2014</v>
      </c>
    </row>
    <row r="5" customFormat="false" ht="18" hidden="false" customHeight="true" outlineLevel="0" collapsed="false">
      <c r="A5" s="22"/>
      <c r="B5" s="28" t="s">
        <v>4</v>
      </c>
      <c r="C5" s="28"/>
      <c r="D5" s="28"/>
      <c r="E5" s="62" t="s">
        <v>18</v>
      </c>
      <c r="F5" s="62"/>
      <c r="G5" s="62"/>
    </row>
    <row r="6" customFormat="false" ht="21" hidden="false" customHeight="true" outlineLevel="0" collapsed="false">
      <c r="A6" s="46" t="s">
        <v>57</v>
      </c>
      <c r="B6" s="38" t="n">
        <v>12409.04</v>
      </c>
      <c r="C6" s="38" t="n">
        <v>10270.59</v>
      </c>
      <c r="D6" s="39" t="n">
        <v>-2138.45</v>
      </c>
      <c r="E6" s="56" t="n">
        <v>-17.2330011024221</v>
      </c>
      <c r="F6" s="41" t="n">
        <v>5.42886019852879</v>
      </c>
      <c r="G6" s="41" t="n">
        <v>4.64589355326795</v>
      </c>
      <c r="I6" s="14"/>
      <c r="J6" s="16"/>
      <c r="K6" s="16"/>
      <c r="L6" s="16"/>
      <c r="N6" s="16"/>
    </row>
    <row r="7" s="48" customFormat="true" ht="14.25" hidden="false" customHeight="true" outlineLevel="0" collapsed="false">
      <c r="A7" s="57" t="s">
        <v>42</v>
      </c>
      <c r="B7" s="14"/>
      <c r="C7" s="14"/>
      <c r="D7" s="31"/>
      <c r="E7" s="58"/>
      <c r="F7" s="33"/>
      <c r="G7" s="33"/>
      <c r="I7" s="14"/>
      <c r="J7" s="16"/>
      <c r="K7" s="16"/>
      <c r="L7" s="16"/>
      <c r="N7" s="16"/>
    </row>
    <row r="8" s="48" customFormat="true" ht="20.1" hidden="false" customHeight="true" outlineLevel="0" collapsed="false">
      <c r="A8" s="45" t="s">
        <v>43</v>
      </c>
      <c r="B8" s="14" t="n">
        <v>9113.99</v>
      </c>
      <c r="C8" s="14" t="n">
        <v>6870.84</v>
      </c>
      <c r="D8" s="31" t="n">
        <v>-2243.15</v>
      </c>
      <c r="E8" s="58" t="n">
        <v>-24.6121621814375</v>
      </c>
      <c r="F8" s="33" t="n">
        <v>3.98730099675634</v>
      </c>
      <c r="G8" s="33" t="n">
        <v>3.10801923370863</v>
      </c>
      <c r="I8" s="14"/>
      <c r="J8" s="16"/>
      <c r="K8" s="16"/>
      <c r="L8" s="16"/>
      <c r="N8" s="16"/>
    </row>
    <row r="9" s="48" customFormat="true" ht="20.1" hidden="false" customHeight="true" outlineLevel="0" collapsed="false">
      <c r="A9" s="57" t="s">
        <v>44</v>
      </c>
      <c r="B9" s="14" t="n">
        <v>97191.47</v>
      </c>
      <c r="C9" s="14" t="n">
        <v>97056.14</v>
      </c>
      <c r="D9" s="31" t="n">
        <v>-135.330000000002</v>
      </c>
      <c r="E9" s="58" t="n">
        <v>-0.139240614428408</v>
      </c>
      <c r="F9" s="33" t="n">
        <v>42.5205256103215</v>
      </c>
      <c r="G9" s="33" t="n">
        <v>43.9032709056706</v>
      </c>
      <c r="I9" s="14"/>
      <c r="J9" s="16"/>
      <c r="K9" s="16"/>
      <c r="L9" s="16"/>
      <c r="N9" s="16"/>
    </row>
    <row r="10" s="48" customFormat="true" ht="20.1" hidden="false" customHeight="true" outlineLevel="0" collapsed="false">
      <c r="A10" s="57" t="s">
        <v>26</v>
      </c>
      <c r="B10" s="14" t="n">
        <v>73631.56</v>
      </c>
      <c r="C10" s="14" t="n">
        <v>67595.46</v>
      </c>
      <c r="D10" s="31" t="n">
        <v>-6036.09999999999</v>
      </c>
      <c r="E10" s="58" t="n">
        <v>-8.1977076134201</v>
      </c>
      <c r="F10" s="33" t="n">
        <v>32.2132449762096</v>
      </c>
      <c r="G10" s="33" t="n">
        <v>30.5767547769097</v>
      </c>
      <c r="I10" s="14"/>
      <c r="J10" s="16"/>
      <c r="K10" s="16"/>
      <c r="L10" s="16"/>
      <c r="N10" s="16"/>
    </row>
    <row r="11" s="48" customFormat="true" ht="20.1" hidden="false" customHeight="true" outlineLevel="0" collapsed="false">
      <c r="A11" s="57" t="s">
        <v>45</v>
      </c>
      <c r="B11" s="14" t="n">
        <v>17903.17</v>
      </c>
      <c r="C11" s="14" t="n">
        <v>15150.2</v>
      </c>
      <c r="D11" s="31" t="n">
        <v>-2752.97</v>
      </c>
      <c r="E11" s="58" t="n">
        <v>-15.3769974814516</v>
      </c>
      <c r="F11" s="33" t="n">
        <v>7.832500099967</v>
      </c>
      <c r="G11" s="33" t="n">
        <v>6.85318141515921</v>
      </c>
      <c r="I11" s="14"/>
      <c r="J11" s="16"/>
      <c r="K11" s="16"/>
      <c r="L11" s="16"/>
      <c r="N11" s="16"/>
    </row>
    <row r="12" s="59" customFormat="true" ht="20.1" hidden="false" customHeight="true" outlineLevel="0" collapsed="false">
      <c r="A12" s="57" t="s">
        <v>58</v>
      </c>
      <c r="B12" s="14" t="n">
        <v>6129.19</v>
      </c>
      <c r="C12" s="14" t="n">
        <v>7438.05</v>
      </c>
      <c r="D12" s="31" t="n">
        <v>1308.86</v>
      </c>
      <c r="E12" s="58" t="n">
        <v>21.3545346122407</v>
      </c>
      <c r="F12" s="33" t="n">
        <v>2.68147379976377</v>
      </c>
      <c r="G12" s="33" t="n">
        <v>3.36459624460568</v>
      </c>
      <c r="I12" s="14"/>
      <c r="J12" s="16"/>
      <c r="K12" s="16"/>
      <c r="L12" s="16"/>
      <c r="N12" s="16"/>
    </row>
    <row r="13" s="48" customFormat="true" ht="20.1" hidden="false" customHeight="true" outlineLevel="0" collapsed="false">
      <c r="A13" s="57" t="s">
        <v>30</v>
      </c>
      <c r="B13" s="14" t="n">
        <v>6540.61</v>
      </c>
      <c r="C13" s="14" t="n">
        <v>7264.79</v>
      </c>
      <c r="D13" s="31" t="n">
        <v>724.18</v>
      </c>
      <c r="E13" s="58" t="n">
        <v>11.0720559703147</v>
      </c>
      <c r="F13" s="33" t="n">
        <v>2.86146690663414</v>
      </c>
      <c r="G13" s="33" t="n">
        <v>3.2862222157486</v>
      </c>
      <c r="I13" s="14"/>
      <c r="J13" s="16"/>
      <c r="K13" s="16"/>
      <c r="L13" s="16"/>
      <c r="N13" s="16"/>
    </row>
    <row r="14" s="60" customFormat="true" ht="27.75" hidden="false" customHeight="true" outlineLevel="0" collapsed="false">
      <c r="A14" s="37" t="s">
        <v>31</v>
      </c>
      <c r="B14" s="38" t="n">
        <v>14770.39</v>
      </c>
      <c r="C14" s="38" t="n">
        <v>16292.9</v>
      </c>
      <c r="D14" s="39" t="n">
        <v>1522.51</v>
      </c>
      <c r="E14" s="56" t="n">
        <v>10.3078523992935</v>
      </c>
      <c r="F14" s="41" t="n">
        <v>6.46193278349877</v>
      </c>
      <c r="G14" s="41" t="n">
        <v>7.37008088863827</v>
      </c>
      <c r="I14" s="14"/>
      <c r="J14" s="16"/>
      <c r="K14" s="16"/>
      <c r="L14" s="16"/>
      <c r="N14" s="16"/>
    </row>
    <row r="15" s="48" customFormat="true" ht="14.25" hidden="false" customHeight="true" outlineLevel="0" collapsed="false">
      <c r="A15" s="57" t="s">
        <v>42</v>
      </c>
      <c r="B15" s="14"/>
      <c r="C15" s="14"/>
      <c r="D15" s="31"/>
      <c r="E15" s="58"/>
      <c r="F15" s="33"/>
      <c r="G15" s="33"/>
      <c r="I15" s="14"/>
      <c r="J15" s="16"/>
      <c r="K15" s="16"/>
      <c r="L15" s="16"/>
      <c r="N15" s="16"/>
    </row>
    <row r="16" s="48" customFormat="true" ht="20.1" hidden="false" customHeight="true" outlineLevel="0" collapsed="false">
      <c r="A16" s="45" t="s">
        <v>47</v>
      </c>
      <c r="B16" s="14" t="n">
        <v>14721.88</v>
      </c>
      <c r="C16" s="14" t="n">
        <v>16235.02</v>
      </c>
      <c r="D16" s="31" t="n">
        <v>1513.14</v>
      </c>
      <c r="E16" s="58" t="n">
        <v>10.2781709944654</v>
      </c>
      <c r="F16" s="33" t="n">
        <v>6.44071002910112</v>
      </c>
      <c r="G16" s="33" t="n">
        <v>7.34389891478252</v>
      </c>
      <c r="I16" s="14"/>
      <c r="J16" s="16"/>
      <c r="K16" s="16"/>
      <c r="L16" s="16"/>
      <c r="N16" s="16"/>
    </row>
    <row r="17" s="48" customFormat="true" ht="19.5" hidden="false" customHeight="true" outlineLevel="0" collapsed="false">
      <c r="A17" s="46" t="s">
        <v>38</v>
      </c>
      <c r="B17" s="38" t="n">
        <v>228575.42</v>
      </c>
      <c r="C17" s="38" t="n">
        <v>221068.13</v>
      </c>
      <c r="D17" s="39" t="n">
        <v>-7507.29000000001</v>
      </c>
      <c r="E17" s="56" t="n">
        <v>-3.28438202147895</v>
      </c>
      <c r="F17" s="47" t="n">
        <v>100</v>
      </c>
      <c r="G17" s="47" t="n">
        <v>100</v>
      </c>
      <c r="I17" s="14"/>
      <c r="J17" s="16"/>
      <c r="K17" s="16"/>
      <c r="L17" s="16"/>
      <c r="N17" s="16"/>
    </row>
    <row r="18" customFormat="false" ht="22.5" hidden="false" customHeight="true" outlineLevel="0" collapsed="false">
      <c r="A18" s="17" t="s">
        <v>62</v>
      </c>
      <c r="B18" s="17"/>
      <c r="C18" s="17"/>
      <c r="D18" s="17"/>
      <c r="E18" s="17"/>
      <c r="F18" s="17"/>
      <c r="G18" s="17"/>
    </row>
    <row r="20" customFormat="false" ht="12.75" hidden="false" customHeight="false" outlineLevel="0" collapsed="false">
      <c r="B20" s="14"/>
      <c r="C20" s="14"/>
    </row>
    <row r="31" customFormat="false" ht="12.75" hidden="false" customHeight="false" outlineLevel="0" collapsed="false">
      <c r="J31" s="64"/>
    </row>
    <row r="32" customFormat="false" ht="12.75" hidden="false" customHeight="false" outlineLevel="0" collapsed="false">
      <c r="J32" s="64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8:G18"/>
  </mergeCells>
  <conditionalFormatting sqref="B20:C20 B6:B17 D6:G16 D17:E1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6:C17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I6:I17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F17:G17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3.99"/>
    <col collapsed="false" customWidth="true" hidden="false" outlineLevel="0" max="3" min="2" style="49" width="11.56"/>
    <col collapsed="false" customWidth="true" hidden="false" outlineLevel="0" max="5" min="4" style="65" width="11.56"/>
    <col collapsed="false" customWidth="true" hidden="false" outlineLevel="0" max="6" min="6" style="49" width="11.56"/>
    <col collapsed="false" customWidth="false" hidden="false" outlineLevel="0" max="8" min="7" style="49" width="11.42"/>
    <col collapsed="false" customWidth="true" hidden="false" outlineLevel="0" max="9" min="9" style="49" width="12.14"/>
    <col collapsed="false" customWidth="false" hidden="false" outlineLevel="0" max="257" min="10" style="49" width="11.42"/>
  </cols>
  <sheetData>
    <row r="1" customFormat="false" ht="16.5" hidden="false" customHeight="true" outlineLevel="0" collapsed="false">
      <c r="D1" s="66"/>
      <c r="E1" s="66"/>
    </row>
    <row r="2" customFormat="false" ht="14.85" hidden="false" customHeight="true" outlineLevel="0" collapsed="false">
      <c r="A2" s="2" t="s">
        <v>63</v>
      </c>
      <c r="D2" s="66"/>
      <c r="E2" s="66"/>
    </row>
    <row r="3" s="48" customFormat="true" ht="41.1" hidden="false" customHeight="true" outlineLevel="0" collapsed="false">
      <c r="A3" s="22" t="s">
        <v>64</v>
      </c>
      <c r="B3" s="61" t="n">
        <v>2013</v>
      </c>
      <c r="C3" s="61"/>
      <c r="D3" s="67" t="n">
        <v>2014</v>
      </c>
      <c r="E3" s="67"/>
      <c r="F3" s="68" t="s">
        <v>22</v>
      </c>
    </row>
    <row r="4" s="48" customFormat="true" ht="20.1" hidden="false" customHeight="true" outlineLevel="0" collapsed="false">
      <c r="A4" s="22"/>
      <c r="B4" s="28" t="s">
        <v>65</v>
      </c>
      <c r="C4" s="69" t="s">
        <v>4</v>
      </c>
      <c r="D4" s="70" t="s">
        <v>65</v>
      </c>
      <c r="E4" s="70" t="s">
        <v>4</v>
      </c>
      <c r="F4" s="71" t="s">
        <v>18</v>
      </c>
    </row>
    <row r="5" customFormat="false" ht="30" hidden="false" customHeight="true" outlineLevel="0" collapsed="false">
      <c r="A5" s="46" t="s">
        <v>66</v>
      </c>
      <c r="B5" s="72" t="n">
        <v>61604.9319603125</v>
      </c>
      <c r="C5" s="72" t="n">
        <v>221777.755057125</v>
      </c>
      <c r="D5" s="72" t="n">
        <v>60857.1432188904</v>
      </c>
      <c r="E5" s="72" t="n">
        <v>219085.71</v>
      </c>
      <c r="F5" s="73" t="n">
        <v>-1.21384809600569</v>
      </c>
      <c r="G5" s="58"/>
      <c r="I5" s="74"/>
      <c r="J5" s="75"/>
      <c r="K5" s="75"/>
      <c r="L5" s="76"/>
    </row>
    <row r="6" customFormat="false" ht="20.1" hidden="false" customHeight="true" outlineLevel="0" collapsed="false">
      <c r="A6" s="77" t="s">
        <v>25</v>
      </c>
      <c r="B6" s="11" t="n">
        <v>20120.24</v>
      </c>
      <c r="C6" s="11" t="n">
        <v>72432.864</v>
      </c>
      <c r="D6" s="11" t="n">
        <v>21601.948</v>
      </c>
      <c r="E6" s="11" t="n">
        <v>77767.0128</v>
      </c>
      <c r="F6" s="78" t="n">
        <v>7.36426603261193</v>
      </c>
      <c r="G6" s="58"/>
      <c r="I6" s="74"/>
      <c r="J6" s="75"/>
      <c r="K6" s="75"/>
      <c r="L6" s="76"/>
    </row>
    <row r="7" customFormat="false" ht="20.1" hidden="false" customHeight="true" outlineLevel="0" collapsed="false">
      <c r="A7" s="77" t="s">
        <v>67</v>
      </c>
      <c r="B7" s="11" t="n">
        <v>20043.06379</v>
      </c>
      <c r="C7" s="11" t="n">
        <v>72155.029644</v>
      </c>
      <c r="D7" s="11" t="n">
        <v>17989.53474</v>
      </c>
      <c r="E7" s="11" t="n">
        <v>64762.325064</v>
      </c>
      <c r="F7" s="78" t="n">
        <v>-10.2455845648935</v>
      </c>
      <c r="G7" s="58"/>
      <c r="I7" s="74"/>
      <c r="J7" s="75"/>
      <c r="K7" s="75"/>
      <c r="L7" s="76"/>
    </row>
    <row r="8" customFormat="false" ht="20.1" hidden="false" customHeight="true" outlineLevel="0" collapsed="false">
      <c r="A8" s="77" t="s">
        <v>26</v>
      </c>
      <c r="B8" s="11" t="n">
        <v>3579.55479468476</v>
      </c>
      <c r="C8" s="11" t="n">
        <v>12886.3972608651</v>
      </c>
      <c r="D8" s="11" t="n">
        <v>3425.52628288904</v>
      </c>
      <c r="E8" s="11" t="n">
        <v>12331.8946184005</v>
      </c>
      <c r="F8" s="78" t="n">
        <v>-4.30300751435458</v>
      </c>
      <c r="G8" s="58"/>
      <c r="I8" s="74"/>
      <c r="J8" s="75"/>
      <c r="K8" s="75"/>
      <c r="L8" s="76"/>
    </row>
    <row r="9" customFormat="false" ht="20.1" hidden="false" customHeight="true" outlineLevel="0" collapsed="false">
      <c r="A9" s="77" t="s">
        <v>68</v>
      </c>
      <c r="B9" s="11" t="n">
        <v>290.917345315238</v>
      </c>
      <c r="C9" s="11" t="n">
        <v>1047.30244313486</v>
      </c>
      <c r="D9" s="11" t="n">
        <v>215.957244856615</v>
      </c>
      <c r="E9" s="11" t="n">
        <v>777.446081483812</v>
      </c>
      <c r="F9" s="78" t="n">
        <v>-25.766803411944</v>
      </c>
      <c r="G9" s="58"/>
      <c r="I9" s="74"/>
      <c r="J9" s="75"/>
      <c r="K9" s="75"/>
      <c r="L9" s="76"/>
    </row>
    <row r="10" customFormat="false" ht="20.1" hidden="false" customHeight="true" outlineLevel="0" collapsed="false">
      <c r="A10" s="77" t="s">
        <v>69</v>
      </c>
      <c r="B10" s="11" t="n">
        <v>2855.881385</v>
      </c>
      <c r="C10" s="11" t="n">
        <v>10281.172986</v>
      </c>
      <c r="D10" s="11" t="n">
        <v>2824.0264</v>
      </c>
      <c r="E10" s="11" t="n">
        <v>10166.49504</v>
      </c>
      <c r="F10" s="78" t="n">
        <v>-1.11541694859289</v>
      </c>
      <c r="G10" s="58"/>
      <c r="I10" s="74"/>
      <c r="J10" s="75"/>
      <c r="K10" s="75"/>
      <c r="L10" s="76"/>
    </row>
    <row r="11" customFormat="false" ht="20.1" hidden="false" customHeight="true" outlineLevel="0" collapsed="false">
      <c r="A11" s="79" t="s">
        <v>70</v>
      </c>
      <c r="B11" s="72" t="n">
        <v>14715.2746453125</v>
      </c>
      <c r="C11" s="72" t="n">
        <v>52974.988723125</v>
      </c>
      <c r="D11" s="72" t="n">
        <v>14800.1505511447</v>
      </c>
      <c r="E11" s="72" t="n">
        <v>53280.541984121</v>
      </c>
      <c r="F11" s="73" t="n">
        <v>0.576787779215897</v>
      </c>
      <c r="G11" s="58"/>
      <c r="I11" s="74"/>
      <c r="J11" s="75"/>
      <c r="K11" s="75"/>
      <c r="L11" s="76"/>
    </row>
    <row r="12" customFormat="false" ht="20.1" hidden="false" customHeight="true" outlineLevel="0" collapsed="false">
      <c r="A12" s="80" t="s">
        <v>47</v>
      </c>
      <c r="B12" s="11" t="n">
        <v>4207.26693768047</v>
      </c>
      <c r="C12" s="11" t="n">
        <v>15146.1609756497</v>
      </c>
      <c r="D12" s="11" t="n">
        <v>4466.22805097909</v>
      </c>
      <c r="E12" s="11" t="n">
        <v>16078.4209835247</v>
      </c>
      <c r="F12" s="78" t="n">
        <v>6.15509111103355</v>
      </c>
      <c r="G12" s="58"/>
      <c r="I12" s="81"/>
      <c r="J12" s="75"/>
      <c r="K12" s="75"/>
      <c r="L12" s="76"/>
    </row>
    <row r="13" customFormat="false" ht="20.1" hidden="false" customHeight="true" outlineLevel="0" collapsed="false">
      <c r="A13" s="80" t="s">
        <v>71</v>
      </c>
      <c r="B13" s="11" t="n">
        <v>5615.90372763204</v>
      </c>
      <c r="C13" s="11" t="n">
        <v>20217.2534194753</v>
      </c>
      <c r="D13" s="11" t="n">
        <v>4802.77266316564</v>
      </c>
      <c r="E13" s="11" t="n">
        <v>17289.9815873963</v>
      </c>
      <c r="F13" s="78" t="n">
        <v>-14.4790777033007</v>
      </c>
      <c r="G13" s="58"/>
      <c r="I13" s="74"/>
      <c r="J13" s="75"/>
      <c r="K13" s="75"/>
      <c r="L13" s="76"/>
    </row>
    <row r="14" customFormat="false" ht="20.1" hidden="false" customHeight="true" outlineLevel="0" collapsed="false">
      <c r="A14" s="80" t="s">
        <v>72</v>
      </c>
      <c r="B14" s="11" t="n">
        <v>4695.02359</v>
      </c>
      <c r="C14" s="11" t="n">
        <v>16902.084924</v>
      </c>
      <c r="D14" s="11" t="n">
        <v>5327.22823</v>
      </c>
      <c r="E14" s="11" t="n">
        <v>19178.021628</v>
      </c>
      <c r="F14" s="78" t="n">
        <v>13.4654198830128</v>
      </c>
      <c r="G14" s="58"/>
      <c r="I14" s="74"/>
      <c r="J14" s="75"/>
      <c r="K14" s="75"/>
      <c r="L14" s="76"/>
    </row>
    <row r="15" customFormat="false" ht="20.1" hidden="false" customHeight="true" outlineLevel="0" collapsed="false">
      <c r="A15" s="80" t="s">
        <v>73</v>
      </c>
      <c r="B15" s="11" t="n">
        <v>197.08039</v>
      </c>
      <c r="C15" s="11" t="n">
        <v>709.489404</v>
      </c>
      <c r="D15" s="11" t="n">
        <v>203.921607</v>
      </c>
      <c r="E15" s="11" t="n">
        <v>734.1177852</v>
      </c>
      <c r="F15" s="78" t="n">
        <v>3.47128245483986</v>
      </c>
      <c r="G15" s="58"/>
      <c r="I15" s="74"/>
      <c r="J15" s="75"/>
      <c r="K15" s="75"/>
      <c r="L15" s="76"/>
    </row>
    <row r="16" customFormat="false" ht="30" hidden="false" customHeight="true" outlineLevel="0" collapsed="false">
      <c r="A16" s="82" t="s">
        <v>74</v>
      </c>
      <c r="B16" s="72" t="n">
        <v>4442.04</v>
      </c>
      <c r="C16" s="72" t="n">
        <v>15991.34</v>
      </c>
      <c r="D16" s="72" t="n">
        <v>4506.54</v>
      </c>
      <c r="E16" s="72" t="n">
        <v>16223.55</v>
      </c>
      <c r="F16" s="73" t="n">
        <v>1.45209844828513</v>
      </c>
      <c r="G16" s="58"/>
      <c r="I16" s="74"/>
      <c r="J16" s="75"/>
      <c r="K16" s="75"/>
      <c r="L16" s="76"/>
    </row>
    <row r="17" customFormat="false" ht="19.5" hidden="false" customHeight="true" outlineLevel="0" collapsed="false">
      <c r="A17" s="77" t="s">
        <v>75</v>
      </c>
      <c r="B17" s="11" t="n">
        <v>3594.59</v>
      </c>
      <c r="C17" s="11" t="n">
        <v>12940.54</v>
      </c>
      <c r="D17" s="11" t="n">
        <v>3640.1</v>
      </c>
      <c r="E17" s="11" t="n">
        <v>13104.36</v>
      </c>
      <c r="F17" s="78" t="n">
        <v>1.26594407961337</v>
      </c>
      <c r="G17" s="58"/>
      <c r="I17" s="74"/>
      <c r="J17" s="75"/>
      <c r="K17" s="75"/>
      <c r="L17" s="76"/>
    </row>
    <row r="18" customFormat="false" ht="19.5" hidden="false" customHeight="true" outlineLevel="0" collapsed="false">
      <c r="A18" s="83" t="s">
        <v>76</v>
      </c>
      <c r="B18" s="11" t="n">
        <v>610.81</v>
      </c>
      <c r="C18" s="11" t="n">
        <v>2198.92</v>
      </c>
      <c r="D18" s="11" t="n">
        <v>611.31</v>
      </c>
      <c r="E18" s="11" t="n">
        <v>2200.72</v>
      </c>
      <c r="F18" s="78" t="n">
        <v>0.0818583668346155</v>
      </c>
      <c r="G18" s="58"/>
      <c r="I18" s="74"/>
      <c r="J18" s="75"/>
      <c r="K18" s="75"/>
      <c r="L18" s="76"/>
    </row>
    <row r="19" customFormat="false" ht="19.5" hidden="false" customHeight="true" outlineLevel="0" collapsed="false">
      <c r="A19" s="77" t="s">
        <v>77</v>
      </c>
      <c r="B19" s="11" t="n">
        <v>236.64</v>
      </c>
      <c r="C19" s="11" t="n">
        <v>851.89</v>
      </c>
      <c r="D19" s="11" t="n">
        <v>255.13</v>
      </c>
      <c r="E19" s="11" t="n">
        <v>918.47</v>
      </c>
      <c r="F19" s="84" t="n">
        <v>7.81556304217681</v>
      </c>
      <c r="G19" s="58"/>
      <c r="I19" s="74"/>
      <c r="J19" s="75"/>
      <c r="K19" s="75"/>
      <c r="L19" s="76"/>
    </row>
    <row r="20" customFormat="false" ht="30" hidden="false" customHeight="true" outlineLevel="0" collapsed="false">
      <c r="A20" s="46" t="s">
        <v>78</v>
      </c>
      <c r="B20" s="72" t="n">
        <v>58010.3419603125</v>
      </c>
      <c r="C20" s="72" t="n">
        <v>208837.215057125</v>
      </c>
      <c r="D20" s="72" t="n">
        <v>57217.0432188904</v>
      </c>
      <c r="E20" s="72" t="n">
        <v>205981.355588005</v>
      </c>
      <c r="F20" s="85" t="n">
        <v>-1.36750505332036</v>
      </c>
      <c r="G20" s="58"/>
      <c r="H20" s="75"/>
      <c r="I20" s="75"/>
      <c r="J20" s="75"/>
      <c r="K20" s="75"/>
      <c r="L20" s="76"/>
    </row>
    <row r="21" customFormat="false" ht="20.1" hidden="false" customHeight="true" outlineLevel="0" collapsed="false">
      <c r="A21" s="83" t="s">
        <v>79</v>
      </c>
      <c r="B21" s="11" t="n">
        <v>46434.58961</v>
      </c>
      <c r="C21" s="11" t="n">
        <v>167164.522596</v>
      </c>
      <c r="D21" s="11" t="n">
        <v>45135.75917</v>
      </c>
      <c r="E21" s="11" t="n">
        <v>162488.733012</v>
      </c>
      <c r="F21" s="84" t="n">
        <v>-2.79711837858106</v>
      </c>
      <c r="G21" s="58"/>
      <c r="I21" s="74"/>
      <c r="J21" s="75"/>
      <c r="K21" s="75"/>
      <c r="L21" s="76"/>
    </row>
    <row r="22" customFormat="false" ht="20.1" hidden="false" customHeight="true" outlineLevel="0" collapsed="false">
      <c r="A22" s="83" t="s">
        <v>80</v>
      </c>
      <c r="B22" s="11" t="n">
        <v>2483.58216</v>
      </c>
      <c r="C22" s="11" t="n">
        <v>8940.895776</v>
      </c>
      <c r="D22" s="11" t="n">
        <v>2809.9326</v>
      </c>
      <c r="E22" s="11" t="n">
        <v>10115.75736</v>
      </c>
      <c r="F22" s="84" t="n">
        <v>13.14031181477</v>
      </c>
      <c r="G22" s="58"/>
      <c r="I22" s="74"/>
      <c r="J22" s="75"/>
      <c r="K22" s="75"/>
      <c r="L22" s="76"/>
    </row>
    <row r="23" customFormat="false" ht="20.1" hidden="false" customHeight="true" outlineLevel="0" collapsed="false">
      <c r="A23" s="83" t="s">
        <v>81</v>
      </c>
      <c r="B23" s="11" t="n">
        <v>9092.16594031251</v>
      </c>
      <c r="C23" s="11" t="n">
        <v>32731.797385125</v>
      </c>
      <c r="D23" s="11" t="n">
        <v>9271.35089889038</v>
      </c>
      <c r="E23" s="11" t="n">
        <v>33376.8632360054</v>
      </c>
      <c r="F23" s="84" t="n">
        <v>1.97076207973074</v>
      </c>
      <c r="G23" s="58"/>
      <c r="I23" s="74"/>
      <c r="J23" s="75"/>
      <c r="K23" s="75"/>
      <c r="L23" s="76"/>
    </row>
    <row r="24" customFormat="false" ht="30" hidden="false" customHeight="true" outlineLevel="0" collapsed="false">
      <c r="A24" s="57" t="s">
        <v>28</v>
      </c>
      <c r="B24" s="11" t="n">
        <v>15352.04</v>
      </c>
      <c r="C24" s="11" t="n">
        <v>55267.35</v>
      </c>
      <c r="D24" s="11" t="n">
        <v>13180.94</v>
      </c>
      <c r="E24" s="11" t="n">
        <v>47451.39</v>
      </c>
      <c r="F24" s="84" t="n">
        <v>-14.1420929355216</v>
      </c>
      <c r="G24" s="58"/>
      <c r="I24" s="74"/>
      <c r="J24" s="75"/>
      <c r="K24" s="75"/>
      <c r="L24" s="76"/>
    </row>
    <row r="25" customFormat="false" ht="30" hidden="false" customHeight="true" outlineLevel="0" collapsed="false">
      <c r="A25" s="57" t="s">
        <v>82</v>
      </c>
      <c r="B25" s="11" t="n">
        <v>2514.47</v>
      </c>
      <c r="C25" s="11" t="n">
        <v>9052.09</v>
      </c>
      <c r="D25" s="11" t="n">
        <v>2557.41</v>
      </c>
      <c r="E25" s="11" t="n">
        <v>9206.69</v>
      </c>
      <c r="F25" s="78" t="n">
        <v>1.70789287335853</v>
      </c>
      <c r="G25" s="58"/>
      <c r="I25" s="74"/>
      <c r="J25" s="75"/>
      <c r="K25" s="75"/>
      <c r="L25" s="76"/>
    </row>
    <row r="26" customFormat="false" ht="30" hidden="false" customHeight="true" outlineLevel="0" collapsed="false">
      <c r="A26" s="57" t="s">
        <v>83</v>
      </c>
      <c r="B26" s="11" t="n">
        <v>1189.93</v>
      </c>
      <c r="C26" s="11" t="n">
        <v>4283.73</v>
      </c>
      <c r="D26" s="11" t="n">
        <v>1215.39</v>
      </c>
      <c r="E26" s="11" t="n">
        <v>4375.42</v>
      </c>
      <c r="F26" s="78" t="n">
        <v>2.14042434980731</v>
      </c>
      <c r="G26" s="58"/>
      <c r="I26" s="74"/>
      <c r="J26" s="75"/>
      <c r="K26" s="75"/>
      <c r="L26" s="76"/>
    </row>
    <row r="27" customFormat="false" ht="30" hidden="false" customHeight="true" outlineLevel="0" collapsed="false">
      <c r="A27" s="46" t="s">
        <v>84</v>
      </c>
      <c r="B27" s="72" t="n">
        <v>68810.54</v>
      </c>
      <c r="C27" s="72" t="n">
        <v>247717.94</v>
      </c>
      <c r="D27" s="72" t="n">
        <v>65758.74</v>
      </c>
      <c r="E27" s="72" t="n">
        <v>236731.45</v>
      </c>
      <c r="F27" s="73" t="n">
        <v>-4.43508047903192</v>
      </c>
      <c r="G27" s="58"/>
      <c r="I27" s="74"/>
      <c r="J27" s="75"/>
      <c r="K27" s="75"/>
      <c r="L27" s="76"/>
    </row>
    <row r="28" customFormat="false" ht="20.1" hidden="false" customHeight="true" outlineLevel="0" collapsed="false">
      <c r="A28" s="77" t="s">
        <v>85</v>
      </c>
      <c r="B28" s="11" t="n">
        <v>26997.63</v>
      </c>
      <c r="C28" s="11" t="n">
        <v>97191.47</v>
      </c>
      <c r="D28" s="11" t="n">
        <v>26960.04</v>
      </c>
      <c r="E28" s="11" t="n">
        <v>97056.14</v>
      </c>
      <c r="F28" s="78" t="n">
        <v>-0.139240614428408</v>
      </c>
      <c r="G28" s="58"/>
      <c r="I28" s="74"/>
      <c r="J28" s="75"/>
      <c r="K28" s="75"/>
      <c r="L28" s="76"/>
    </row>
    <row r="29" customFormat="false" ht="20.1" hidden="false" customHeight="true" outlineLevel="0" collapsed="false">
      <c r="A29" s="77" t="s">
        <v>53</v>
      </c>
      <c r="B29" s="11" t="n">
        <v>1596.61</v>
      </c>
      <c r="C29" s="11" t="n">
        <v>5747.79</v>
      </c>
      <c r="D29" s="11" t="n">
        <v>1385.48</v>
      </c>
      <c r="E29" s="11" t="n">
        <v>4987.71</v>
      </c>
      <c r="F29" s="78" t="n">
        <v>-13.2238651725272</v>
      </c>
      <c r="G29" s="58"/>
      <c r="I29" s="74"/>
      <c r="J29" s="75"/>
      <c r="K29" s="75"/>
      <c r="L29" s="76"/>
    </row>
    <row r="30" customFormat="false" ht="20.1" hidden="false" customHeight="true" outlineLevel="0" collapsed="false">
      <c r="A30" s="77" t="s">
        <v>86</v>
      </c>
      <c r="B30" s="11" t="n">
        <v>40216.3</v>
      </c>
      <c r="C30" s="11" t="n">
        <v>144778.68</v>
      </c>
      <c r="D30" s="11" t="n">
        <v>37413.22</v>
      </c>
      <c r="E30" s="11" t="n">
        <v>134687.6</v>
      </c>
      <c r="F30" s="78" t="n">
        <v>-6.97000414701943</v>
      </c>
      <c r="G30" s="58"/>
      <c r="I30" s="74"/>
      <c r="J30" s="75"/>
      <c r="K30" s="75"/>
      <c r="L30" s="76"/>
    </row>
    <row r="31" customFormat="false" ht="20.1" hidden="false" customHeight="true" outlineLevel="0" collapsed="false">
      <c r="A31" s="86" t="s">
        <v>87</v>
      </c>
      <c r="B31" s="11" t="n">
        <v>16990.761</v>
      </c>
      <c r="C31" s="11" t="n">
        <v>61166.7396</v>
      </c>
      <c r="D31" s="11" t="n">
        <v>16434.243</v>
      </c>
      <c r="E31" s="11" t="n">
        <v>59163.2748</v>
      </c>
      <c r="F31" s="78" t="n">
        <v>-3.27541538604421</v>
      </c>
      <c r="G31" s="58"/>
      <c r="I31" s="74"/>
      <c r="J31" s="75"/>
      <c r="K31" s="75"/>
      <c r="L31" s="76"/>
    </row>
    <row r="32" customFormat="false" ht="39.95" hidden="false" customHeight="true" outlineLevel="0" collapsed="false">
      <c r="A32" s="87" t="s">
        <v>88</v>
      </c>
      <c r="B32" s="87"/>
      <c r="C32" s="87"/>
      <c r="D32" s="87"/>
      <c r="E32" s="87"/>
      <c r="F32" s="87"/>
    </row>
    <row r="33" customFormat="false" ht="12.75" hidden="false" customHeight="false" outlineLevel="0" collapsed="false">
      <c r="D33" s="66"/>
      <c r="E33" s="66"/>
    </row>
    <row r="34" customFormat="false" ht="12.75" hidden="false" customHeight="false" outlineLevel="0" collapsed="false">
      <c r="D34" s="66"/>
      <c r="E34" s="66"/>
    </row>
    <row r="35" customFormat="false" ht="12.75" hidden="false" customHeight="false" outlineLevel="0" collapsed="false">
      <c r="D35" s="66"/>
      <c r="E35" s="66"/>
    </row>
    <row r="36" customFormat="false" ht="12.75" hidden="false" customHeight="false" outlineLevel="0" collapsed="false">
      <c r="D36" s="66"/>
      <c r="E36" s="66"/>
    </row>
    <row r="37" customFormat="false" ht="12.75" hidden="false" customHeight="false" outlineLevel="0" collapsed="false">
      <c r="D37" s="66"/>
      <c r="E37" s="66"/>
    </row>
    <row r="38" customFormat="false" ht="12.75" hidden="false" customHeight="false" outlineLevel="0" collapsed="false">
      <c r="D38" s="66"/>
      <c r="E38" s="66"/>
    </row>
    <row r="39" customFormat="false" ht="12.75" hidden="false" customHeight="false" outlineLevel="0" collapsed="false">
      <c r="D39" s="66"/>
      <c r="E39" s="66"/>
    </row>
    <row r="40" customFormat="false" ht="12.75" hidden="false" customHeight="false" outlineLevel="0" collapsed="false">
      <c r="D40" s="66"/>
      <c r="E40" s="66"/>
    </row>
    <row r="41" customFormat="false" ht="12.75" hidden="false" customHeight="false" outlineLevel="0" collapsed="false">
      <c r="D41" s="66"/>
      <c r="E41" s="66"/>
    </row>
    <row r="42" customFormat="false" ht="12.75" hidden="false" customHeight="false" outlineLevel="0" collapsed="false">
      <c r="D42" s="66"/>
      <c r="E42" s="66"/>
    </row>
    <row r="43" customFormat="false" ht="12.75" hidden="false" customHeight="false" outlineLevel="0" collapsed="false">
      <c r="D43" s="66"/>
      <c r="E43" s="66"/>
    </row>
    <row r="44" customFormat="false" ht="12.75" hidden="false" customHeight="false" outlineLevel="0" collapsed="false">
      <c r="D44" s="66"/>
      <c r="E44" s="66"/>
    </row>
    <row r="45" customFormat="false" ht="12.75" hidden="false" customHeight="false" outlineLevel="0" collapsed="false">
      <c r="D45" s="66"/>
      <c r="E45" s="66"/>
    </row>
    <row r="46" customFormat="false" ht="12.75" hidden="false" customHeight="false" outlineLevel="0" collapsed="false">
      <c r="D46" s="66"/>
      <c r="E46" s="66"/>
    </row>
    <row r="47" customFormat="false" ht="12.75" hidden="false" customHeight="false" outlineLevel="0" collapsed="false">
      <c r="D47" s="66"/>
      <c r="E47" s="66"/>
    </row>
    <row r="48" customFormat="false" ht="12.75" hidden="false" customHeight="false" outlineLevel="0" collapsed="false">
      <c r="D48" s="66"/>
      <c r="E48" s="66"/>
    </row>
    <row r="49" customFormat="false" ht="12.75" hidden="false" customHeight="false" outlineLevel="0" collapsed="false">
      <c r="D49" s="66"/>
      <c r="E49" s="66"/>
    </row>
    <row r="50" customFormat="false" ht="12.75" hidden="false" customHeight="false" outlineLevel="0" collapsed="false">
      <c r="D50" s="66"/>
      <c r="E50" s="66"/>
    </row>
    <row r="51" customFormat="false" ht="12.75" hidden="false" customHeight="false" outlineLevel="0" collapsed="false">
      <c r="D51" s="66"/>
      <c r="E51" s="66"/>
    </row>
    <row r="52" customFormat="false" ht="12.75" hidden="false" customHeight="false" outlineLevel="0" collapsed="false">
      <c r="D52" s="66"/>
      <c r="E52" s="66"/>
    </row>
    <row r="53" customFormat="false" ht="12.75" hidden="false" customHeight="false" outlineLevel="0" collapsed="false">
      <c r="D53" s="66"/>
      <c r="E53" s="66"/>
    </row>
    <row r="54" customFormat="false" ht="12.75" hidden="false" customHeight="false" outlineLevel="0" collapsed="false">
      <c r="D54" s="66"/>
      <c r="E54" s="66"/>
    </row>
    <row r="55" customFormat="false" ht="12.75" hidden="false" customHeight="false" outlineLevel="0" collapsed="false">
      <c r="D55" s="66"/>
      <c r="E55" s="66"/>
    </row>
    <row r="56" customFormat="false" ht="12.75" hidden="false" customHeight="false" outlineLevel="0" collapsed="false">
      <c r="D56" s="66"/>
      <c r="E56" s="66"/>
    </row>
    <row r="57" customFormat="false" ht="12.75" hidden="false" customHeight="false" outlineLevel="0" collapsed="false">
      <c r="D57" s="66"/>
      <c r="E57" s="66"/>
    </row>
    <row r="58" customFormat="false" ht="12.75" hidden="false" customHeight="false" outlineLevel="0" collapsed="false">
      <c r="D58" s="66"/>
      <c r="E58" s="66"/>
    </row>
    <row r="59" customFormat="false" ht="12.75" hidden="false" customHeight="false" outlineLevel="0" collapsed="false">
      <c r="D59" s="66"/>
      <c r="E59" s="66"/>
    </row>
    <row r="60" customFormat="false" ht="12.75" hidden="false" customHeight="false" outlineLevel="0" collapsed="false">
      <c r="D60" s="66"/>
      <c r="E60" s="66"/>
    </row>
    <row r="61" customFormat="false" ht="12.75" hidden="false" customHeight="false" outlineLevel="0" collapsed="false">
      <c r="D61" s="66"/>
      <c r="E61" s="66"/>
    </row>
    <row r="62" customFormat="false" ht="12.75" hidden="false" customHeight="false" outlineLevel="0" collapsed="false">
      <c r="D62" s="66"/>
      <c r="E62" s="66"/>
    </row>
    <row r="63" customFormat="false" ht="12.75" hidden="false" customHeight="false" outlineLevel="0" collapsed="false">
      <c r="D63" s="66"/>
      <c r="E63" s="66"/>
    </row>
    <row r="64" customFormat="false" ht="12.75" hidden="false" customHeight="false" outlineLevel="0" collapsed="false">
      <c r="D64" s="66"/>
      <c r="E64" s="66"/>
    </row>
    <row r="65" customFormat="false" ht="12.75" hidden="false" customHeight="false" outlineLevel="0" collapsed="false">
      <c r="D65" s="66"/>
      <c r="E65" s="66"/>
    </row>
    <row r="66" customFormat="false" ht="12.75" hidden="false" customHeight="false" outlineLevel="0" collapsed="false">
      <c r="D66" s="66"/>
      <c r="E66" s="66"/>
    </row>
    <row r="67" customFormat="false" ht="12.75" hidden="false" customHeight="false" outlineLevel="0" collapsed="false">
      <c r="D67" s="66"/>
      <c r="E67" s="66"/>
    </row>
    <row r="68" customFormat="false" ht="12.75" hidden="false" customHeight="false" outlineLevel="0" collapsed="false">
      <c r="D68" s="66"/>
      <c r="E68" s="66"/>
    </row>
    <row r="69" customFormat="false" ht="12.75" hidden="false" customHeight="false" outlineLevel="0" collapsed="false">
      <c r="D69" s="66"/>
      <c r="E69" s="66"/>
    </row>
    <row r="70" customFormat="false" ht="12.75" hidden="false" customHeight="false" outlineLevel="0" collapsed="false">
      <c r="D70" s="66"/>
      <c r="E70" s="66"/>
    </row>
    <row r="71" customFormat="false" ht="12.75" hidden="false" customHeight="false" outlineLevel="0" collapsed="false">
      <c r="D71" s="66"/>
      <c r="E71" s="66"/>
    </row>
    <row r="72" customFormat="false" ht="12.75" hidden="false" customHeight="false" outlineLevel="0" collapsed="false">
      <c r="D72" s="66"/>
      <c r="E72" s="66"/>
    </row>
    <row r="73" customFormat="false" ht="12.75" hidden="false" customHeight="false" outlineLevel="0" collapsed="false">
      <c r="D73" s="66"/>
      <c r="E73" s="66"/>
    </row>
    <row r="74" customFormat="false" ht="12.75" hidden="false" customHeight="false" outlineLevel="0" collapsed="false">
      <c r="D74" s="66"/>
      <c r="E74" s="66"/>
    </row>
    <row r="75" customFormat="false" ht="12.75" hidden="false" customHeight="false" outlineLevel="0" collapsed="false">
      <c r="D75" s="66"/>
      <c r="E75" s="66"/>
    </row>
    <row r="76" customFormat="false" ht="12.75" hidden="false" customHeight="false" outlineLevel="0" collapsed="false">
      <c r="D76" s="66"/>
      <c r="E76" s="66"/>
    </row>
    <row r="77" customFormat="false" ht="12.75" hidden="false" customHeight="false" outlineLevel="0" collapsed="false">
      <c r="D77" s="66"/>
      <c r="E77" s="66"/>
    </row>
    <row r="78" customFormat="false" ht="12.75" hidden="false" customHeight="false" outlineLevel="0" collapsed="false">
      <c r="D78" s="66"/>
      <c r="E78" s="66"/>
    </row>
    <row r="79" customFormat="false" ht="12.75" hidden="false" customHeight="false" outlineLevel="0" collapsed="false">
      <c r="D79" s="66"/>
      <c r="E79" s="66"/>
    </row>
    <row r="80" customFormat="false" ht="12.75" hidden="false" customHeight="false" outlineLevel="0" collapsed="false">
      <c r="D80" s="66"/>
      <c r="E80" s="66"/>
    </row>
    <row r="81" customFormat="false" ht="12.75" hidden="false" customHeight="false" outlineLevel="0" collapsed="false">
      <c r="D81" s="66"/>
      <c r="E81" s="66"/>
    </row>
    <row r="82" customFormat="false" ht="12.75" hidden="false" customHeight="false" outlineLevel="0" collapsed="false">
      <c r="D82" s="66"/>
      <c r="E82" s="66"/>
    </row>
    <row r="83" customFormat="false" ht="12.75" hidden="false" customHeight="false" outlineLevel="0" collapsed="false">
      <c r="D83" s="66"/>
      <c r="E83" s="66"/>
    </row>
    <row r="84" customFormat="false" ht="12.75" hidden="false" customHeight="false" outlineLevel="0" collapsed="false">
      <c r="D84" s="66"/>
      <c r="E84" s="66"/>
    </row>
    <row r="85" customFormat="false" ht="12.75" hidden="false" customHeight="false" outlineLevel="0" collapsed="false">
      <c r="D85" s="66"/>
      <c r="E85" s="66"/>
    </row>
    <row r="86" customFormat="false" ht="12.75" hidden="false" customHeight="false" outlineLevel="0" collapsed="false">
      <c r="D86" s="66"/>
      <c r="E86" s="66"/>
    </row>
    <row r="87" customFormat="false" ht="12.75" hidden="false" customHeight="false" outlineLevel="0" collapsed="false">
      <c r="D87" s="66"/>
      <c r="E87" s="66"/>
    </row>
    <row r="88" customFormat="false" ht="12.75" hidden="false" customHeight="false" outlineLevel="0" collapsed="false">
      <c r="D88" s="66"/>
      <c r="E88" s="66"/>
    </row>
    <row r="89" customFormat="false" ht="12.75" hidden="false" customHeight="false" outlineLevel="0" collapsed="false">
      <c r="D89" s="66"/>
      <c r="E89" s="66"/>
    </row>
    <row r="90" customFormat="false" ht="12.75" hidden="false" customHeight="false" outlineLevel="0" collapsed="false">
      <c r="D90" s="66"/>
      <c r="E90" s="66"/>
    </row>
    <row r="91" customFormat="false" ht="12.75" hidden="false" customHeight="false" outlineLevel="0" collapsed="false">
      <c r="D91" s="66"/>
      <c r="E91" s="66"/>
    </row>
    <row r="92" customFormat="false" ht="12.75" hidden="false" customHeight="false" outlineLevel="0" collapsed="false">
      <c r="D92" s="66"/>
      <c r="E92" s="66"/>
    </row>
    <row r="93" customFormat="false" ht="12.75" hidden="false" customHeight="false" outlineLevel="0" collapsed="false">
      <c r="D93" s="66"/>
      <c r="E93" s="66"/>
    </row>
    <row r="94" customFormat="false" ht="12.75" hidden="false" customHeight="false" outlineLevel="0" collapsed="false">
      <c r="D94" s="66"/>
      <c r="E94" s="66"/>
    </row>
    <row r="95" customFormat="false" ht="12.75" hidden="false" customHeight="false" outlineLevel="0" collapsed="false">
      <c r="D95" s="66"/>
      <c r="E95" s="66"/>
    </row>
    <row r="96" customFormat="false" ht="12.75" hidden="false" customHeight="false" outlineLevel="0" collapsed="false">
      <c r="D96" s="66"/>
      <c r="E96" s="66"/>
    </row>
    <row r="97" customFormat="false" ht="12.75" hidden="false" customHeight="false" outlineLevel="0" collapsed="false">
      <c r="D97" s="66"/>
      <c r="E97" s="66"/>
    </row>
    <row r="98" customFormat="false" ht="12.75" hidden="false" customHeight="false" outlineLevel="0" collapsed="false">
      <c r="D98" s="66"/>
      <c r="E98" s="66"/>
    </row>
    <row r="99" customFormat="false" ht="12.75" hidden="false" customHeight="false" outlineLevel="0" collapsed="false">
      <c r="D99" s="66"/>
      <c r="E99" s="66"/>
    </row>
    <row r="100" customFormat="false" ht="12.75" hidden="false" customHeight="false" outlineLevel="0" collapsed="false">
      <c r="D100" s="66"/>
      <c r="E100" s="66"/>
    </row>
    <row r="101" customFormat="false" ht="12.75" hidden="false" customHeight="false" outlineLevel="0" collapsed="false">
      <c r="D101" s="66"/>
      <c r="E101" s="66"/>
    </row>
    <row r="102" customFormat="false" ht="12.75" hidden="false" customHeight="false" outlineLevel="0" collapsed="false">
      <c r="D102" s="66"/>
      <c r="E102" s="66"/>
    </row>
    <row r="103" customFormat="false" ht="12.75" hidden="false" customHeight="false" outlineLevel="0" collapsed="false">
      <c r="D103" s="66"/>
      <c r="E103" s="66"/>
    </row>
    <row r="104" customFormat="false" ht="12.75" hidden="false" customHeight="false" outlineLevel="0" collapsed="false">
      <c r="D104" s="66"/>
      <c r="E104" s="66"/>
    </row>
    <row r="105" customFormat="false" ht="12.75" hidden="false" customHeight="false" outlineLevel="0" collapsed="false">
      <c r="D105" s="66"/>
      <c r="E105" s="66"/>
    </row>
    <row r="106" customFormat="false" ht="12.75" hidden="false" customHeight="false" outlineLevel="0" collapsed="false">
      <c r="D106" s="66"/>
      <c r="E106" s="66"/>
    </row>
    <row r="107" customFormat="false" ht="12.75" hidden="false" customHeight="false" outlineLevel="0" collapsed="false">
      <c r="D107" s="66"/>
      <c r="E107" s="66"/>
    </row>
    <row r="108" customFormat="false" ht="12.75" hidden="false" customHeight="false" outlineLevel="0" collapsed="false">
      <c r="D108" s="66"/>
      <c r="E108" s="66"/>
    </row>
    <row r="109" customFormat="false" ht="12.75" hidden="false" customHeight="false" outlineLevel="0" collapsed="false">
      <c r="D109" s="66"/>
      <c r="E109" s="66"/>
    </row>
    <row r="110" customFormat="false" ht="12.75" hidden="false" customHeight="false" outlineLevel="0" collapsed="false">
      <c r="D110" s="66"/>
      <c r="E110" s="66"/>
    </row>
    <row r="111" customFormat="false" ht="12.75" hidden="false" customHeight="false" outlineLevel="0" collapsed="false">
      <c r="D111" s="66"/>
      <c r="E111" s="66"/>
    </row>
    <row r="112" customFormat="false" ht="12.75" hidden="false" customHeight="false" outlineLevel="0" collapsed="false">
      <c r="D112" s="66"/>
      <c r="E112" s="66"/>
    </row>
    <row r="113" customFormat="false" ht="12.75" hidden="false" customHeight="false" outlineLevel="0" collapsed="false">
      <c r="D113" s="66"/>
      <c r="E113" s="66"/>
    </row>
    <row r="114" customFormat="false" ht="12.75" hidden="false" customHeight="false" outlineLevel="0" collapsed="false">
      <c r="D114" s="66"/>
      <c r="E114" s="66"/>
    </row>
    <row r="115" customFormat="false" ht="12.75" hidden="false" customHeight="false" outlineLevel="0" collapsed="false">
      <c r="D115" s="66"/>
      <c r="E115" s="66"/>
    </row>
    <row r="116" customFormat="false" ht="12.75" hidden="false" customHeight="false" outlineLevel="0" collapsed="false">
      <c r="D116" s="66"/>
      <c r="E116" s="66"/>
    </row>
    <row r="117" customFormat="false" ht="12.75" hidden="false" customHeight="false" outlineLevel="0" collapsed="false">
      <c r="D117" s="66"/>
      <c r="E117" s="66"/>
    </row>
    <row r="118" customFormat="false" ht="12.75" hidden="false" customHeight="false" outlineLevel="0" collapsed="false">
      <c r="D118" s="66"/>
      <c r="E118" s="66"/>
    </row>
    <row r="119" customFormat="false" ht="12.75" hidden="false" customHeight="false" outlineLevel="0" collapsed="false">
      <c r="D119" s="66"/>
      <c r="E119" s="66"/>
    </row>
    <row r="120" customFormat="false" ht="12.75" hidden="false" customHeight="false" outlineLevel="0" collapsed="false">
      <c r="D120" s="66"/>
      <c r="E120" s="66"/>
    </row>
    <row r="121" customFormat="false" ht="12.75" hidden="false" customHeight="false" outlineLevel="0" collapsed="false">
      <c r="D121" s="66"/>
      <c r="E121" s="66"/>
    </row>
    <row r="122" customFormat="false" ht="12.75" hidden="false" customHeight="false" outlineLevel="0" collapsed="false">
      <c r="D122" s="66"/>
      <c r="E122" s="66"/>
    </row>
    <row r="123" customFormat="false" ht="12.75" hidden="false" customHeight="false" outlineLevel="0" collapsed="false">
      <c r="D123" s="66"/>
      <c r="E123" s="66"/>
    </row>
    <row r="124" customFormat="false" ht="12.75" hidden="false" customHeight="false" outlineLevel="0" collapsed="false">
      <c r="D124" s="66"/>
      <c r="E124" s="66"/>
    </row>
    <row r="125" customFormat="false" ht="12.75" hidden="false" customHeight="false" outlineLevel="0" collapsed="false">
      <c r="D125" s="66"/>
      <c r="E125" s="66"/>
    </row>
    <row r="126" customFormat="false" ht="12.75" hidden="false" customHeight="false" outlineLevel="0" collapsed="false">
      <c r="D126" s="66"/>
      <c r="E126" s="66"/>
    </row>
    <row r="127" customFormat="false" ht="12.75" hidden="false" customHeight="false" outlineLevel="0" collapsed="false">
      <c r="D127" s="66"/>
      <c r="E127" s="66"/>
    </row>
    <row r="128" customFormat="false" ht="12.75" hidden="false" customHeight="false" outlineLevel="0" collapsed="false">
      <c r="D128" s="66"/>
      <c r="E128" s="66"/>
    </row>
    <row r="129" customFormat="false" ht="12.75" hidden="false" customHeight="false" outlineLevel="0" collapsed="false">
      <c r="D129" s="66"/>
      <c r="E129" s="66"/>
    </row>
    <row r="130" customFormat="false" ht="12.75" hidden="false" customHeight="false" outlineLevel="0" collapsed="false">
      <c r="D130" s="66"/>
      <c r="E130" s="66"/>
    </row>
    <row r="131" customFormat="false" ht="12.75" hidden="false" customHeight="false" outlineLevel="0" collapsed="false">
      <c r="D131" s="66"/>
      <c r="E131" s="66"/>
    </row>
    <row r="132" customFormat="false" ht="12.75" hidden="false" customHeight="false" outlineLevel="0" collapsed="false">
      <c r="D132" s="66"/>
      <c r="E132" s="66"/>
    </row>
    <row r="133" customFormat="false" ht="12.75" hidden="false" customHeight="false" outlineLevel="0" collapsed="false">
      <c r="D133" s="66"/>
      <c r="E133" s="66"/>
    </row>
    <row r="134" customFormat="false" ht="12.75" hidden="false" customHeight="false" outlineLevel="0" collapsed="false">
      <c r="D134" s="66"/>
      <c r="E134" s="66"/>
    </row>
    <row r="135" customFormat="false" ht="12.75" hidden="false" customHeight="false" outlineLevel="0" collapsed="false">
      <c r="D135" s="66"/>
      <c r="E135" s="66"/>
    </row>
    <row r="136" customFormat="false" ht="12.75" hidden="false" customHeight="false" outlineLevel="0" collapsed="false">
      <c r="D136" s="66"/>
      <c r="E136" s="66"/>
    </row>
    <row r="137" customFormat="false" ht="12.75" hidden="false" customHeight="false" outlineLevel="0" collapsed="false">
      <c r="D137" s="66"/>
      <c r="E137" s="66"/>
    </row>
    <row r="138" customFormat="false" ht="12.75" hidden="false" customHeight="false" outlineLevel="0" collapsed="false">
      <c r="D138" s="66"/>
      <c r="E138" s="66"/>
    </row>
    <row r="139" customFormat="false" ht="12.75" hidden="false" customHeight="false" outlineLevel="0" collapsed="false">
      <c r="D139" s="66"/>
      <c r="E139" s="66"/>
    </row>
    <row r="140" customFormat="false" ht="12.75" hidden="false" customHeight="false" outlineLevel="0" collapsed="false">
      <c r="D140" s="66"/>
      <c r="E140" s="66"/>
    </row>
    <row r="141" customFormat="false" ht="12.75" hidden="false" customHeight="false" outlineLevel="0" collapsed="false">
      <c r="D141" s="66"/>
      <c r="E141" s="66"/>
    </row>
    <row r="142" customFormat="false" ht="12.75" hidden="false" customHeight="false" outlineLevel="0" collapsed="false">
      <c r="D142" s="66"/>
      <c r="E142" s="66"/>
    </row>
    <row r="143" customFormat="false" ht="12.75" hidden="false" customHeight="false" outlineLevel="0" collapsed="false">
      <c r="D143" s="66"/>
      <c r="E143" s="66"/>
    </row>
    <row r="144" customFormat="false" ht="12.75" hidden="false" customHeight="false" outlineLevel="0" collapsed="false">
      <c r="D144" s="66"/>
      <c r="E144" s="66"/>
    </row>
    <row r="145" customFormat="false" ht="12.75" hidden="false" customHeight="false" outlineLevel="0" collapsed="false">
      <c r="D145" s="66"/>
      <c r="E145" s="66"/>
    </row>
    <row r="146" customFormat="false" ht="12.75" hidden="false" customHeight="false" outlineLevel="0" collapsed="false">
      <c r="D146" s="66"/>
      <c r="E146" s="66"/>
    </row>
    <row r="147" customFormat="false" ht="12.75" hidden="false" customHeight="false" outlineLevel="0" collapsed="false">
      <c r="D147" s="66"/>
      <c r="E147" s="66"/>
    </row>
    <row r="148" customFormat="false" ht="12.75" hidden="false" customHeight="false" outlineLevel="0" collapsed="false">
      <c r="D148" s="66"/>
      <c r="E148" s="66"/>
    </row>
    <row r="149" customFormat="false" ht="12.75" hidden="false" customHeight="false" outlineLevel="0" collapsed="false">
      <c r="D149" s="66"/>
      <c r="E149" s="66"/>
    </row>
    <row r="150" customFormat="false" ht="12.75" hidden="false" customHeight="false" outlineLevel="0" collapsed="false">
      <c r="D150" s="66"/>
      <c r="E150" s="66"/>
    </row>
    <row r="151" customFormat="false" ht="12.75" hidden="false" customHeight="false" outlineLevel="0" collapsed="false">
      <c r="D151" s="66"/>
      <c r="E151" s="66"/>
    </row>
    <row r="152" customFormat="false" ht="12.75" hidden="false" customHeight="false" outlineLevel="0" collapsed="false">
      <c r="D152" s="66"/>
      <c r="E152" s="66"/>
    </row>
    <row r="153" customFormat="false" ht="12.75" hidden="false" customHeight="false" outlineLevel="0" collapsed="false">
      <c r="D153" s="66"/>
      <c r="E153" s="66"/>
    </row>
    <row r="154" customFormat="false" ht="12.75" hidden="false" customHeight="false" outlineLevel="0" collapsed="false">
      <c r="D154" s="66"/>
      <c r="E154" s="66"/>
    </row>
    <row r="155" customFormat="false" ht="12.75" hidden="false" customHeight="false" outlineLevel="0" collapsed="false">
      <c r="D155" s="66"/>
      <c r="E155" s="66"/>
    </row>
    <row r="156" customFormat="false" ht="12.75" hidden="false" customHeight="false" outlineLevel="0" collapsed="false">
      <c r="D156" s="66"/>
      <c r="E156" s="66"/>
    </row>
    <row r="157" customFormat="false" ht="12.75" hidden="false" customHeight="false" outlineLevel="0" collapsed="false">
      <c r="D157" s="66"/>
      <c r="E157" s="66"/>
    </row>
    <row r="158" customFormat="false" ht="12.75" hidden="false" customHeight="false" outlineLevel="0" collapsed="false">
      <c r="D158" s="66"/>
      <c r="E158" s="66"/>
    </row>
    <row r="159" customFormat="false" ht="12.75" hidden="false" customHeight="false" outlineLevel="0" collapsed="false">
      <c r="D159" s="66"/>
      <c r="E159" s="66"/>
    </row>
    <row r="160" customFormat="false" ht="12.75" hidden="false" customHeight="false" outlineLevel="0" collapsed="false">
      <c r="D160" s="66"/>
      <c r="E160" s="66"/>
    </row>
    <row r="161" customFormat="false" ht="12.75" hidden="false" customHeight="false" outlineLevel="0" collapsed="false">
      <c r="D161" s="66"/>
      <c r="E161" s="66"/>
    </row>
    <row r="162" customFormat="false" ht="12.75" hidden="false" customHeight="false" outlineLevel="0" collapsed="false">
      <c r="D162" s="66"/>
      <c r="E162" s="66"/>
    </row>
    <row r="163" customFormat="false" ht="12.75" hidden="false" customHeight="false" outlineLevel="0" collapsed="false">
      <c r="D163" s="66"/>
      <c r="E163" s="66"/>
    </row>
    <row r="164" customFormat="false" ht="12.75" hidden="false" customHeight="false" outlineLevel="0" collapsed="false">
      <c r="D164" s="66"/>
      <c r="E164" s="66"/>
    </row>
    <row r="165" customFormat="false" ht="12.75" hidden="false" customHeight="false" outlineLevel="0" collapsed="false">
      <c r="D165" s="66"/>
      <c r="E165" s="66"/>
    </row>
    <row r="166" customFormat="false" ht="12.75" hidden="false" customHeight="false" outlineLevel="0" collapsed="false">
      <c r="D166" s="66"/>
      <c r="E166" s="66"/>
    </row>
    <row r="167" customFormat="false" ht="12.75" hidden="false" customHeight="false" outlineLevel="0" collapsed="false">
      <c r="D167" s="66"/>
      <c r="E167" s="66"/>
    </row>
    <row r="168" customFormat="false" ht="12.75" hidden="false" customHeight="false" outlineLevel="0" collapsed="false">
      <c r="D168" s="66"/>
      <c r="E168" s="66"/>
    </row>
    <row r="169" customFormat="false" ht="12.75" hidden="false" customHeight="false" outlineLevel="0" collapsed="false">
      <c r="D169" s="66"/>
      <c r="E169" s="66"/>
    </row>
    <row r="170" customFormat="false" ht="12.75" hidden="false" customHeight="false" outlineLevel="0" collapsed="false">
      <c r="D170" s="66"/>
      <c r="E170" s="66"/>
    </row>
    <row r="171" customFormat="false" ht="12.75" hidden="false" customHeight="false" outlineLevel="0" collapsed="false">
      <c r="D171" s="66"/>
      <c r="E171" s="66"/>
    </row>
    <row r="172" customFormat="false" ht="12.75" hidden="false" customHeight="false" outlineLevel="0" collapsed="false">
      <c r="D172" s="66"/>
      <c r="E172" s="66"/>
    </row>
    <row r="173" customFormat="false" ht="12.75" hidden="false" customHeight="false" outlineLevel="0" collapsed="false">
      <c r="D173" s="66"/>
      <c r="E173" s="66"/>
    </row>
    <row r="174" customFormat="false" ht="12.75" hidden="false" customHeight="false" outlineLevel="0" collapsed="false">
      <c r="D174" s="66"/>
      <c r="E174" s="66"/>
    </row>
    <row r="175" customFormat="false" ht="12.75" hidden="false" customHeight="false" outlineLevel="0" collapsed="false">
      <c r="D175" s="66"/>
      <c r="E175" s="66"/>
    </row>
    <row r="176" customFormat="false" ht="12.75" hidden="false" customHeight="false" outlineLevel="0" collapsed="false">
      <c r="D176" s="66"/>
      <c r="E176" s="66"/>
    </row>
    <row r="177" customFormat="false" ht="12.75" hidden="false" customHeight="false" outlineLevel="0" collapsed="false">
      <c r="D177" s="66"/>
      <c r="E177" s="66"/>
    </row>
    <row r="178" customFormat="false" ht="12.75" hidden="false" customHeight="false" outlineLevel="0" collapsed="false">
      <c r="D178" s="66"/>
      <c r="E178" s="66"/>
    </row>
    <row r="179" customFormat="false" ht="12.75" hidden="false" customHeight="false" outlineLevel="0" collapsed="false">
      <c r="D179" s="66"/>
      <c r="E179" s="66"/>
    </row>
    <row r="180" customFormat="false" ht="12.75" hidden="false" customHeight="false" outlineLevel="0" collapsed="false">
      <c r="D180" s="66"/>
      <c r="E180" s="66"/>
    </row>
    <row r="181" customFormat="false" ht="12.75" hidden="false" customHeight="false" outlineLevel="0" collapsed="false">
      <c r="D181" s="66"/>
      <c r="E181" s="66"/>
    </row>
    <row r="182" customFormat="false" ht="12.75" hidden="false" customHeight="false" outlineLevel="0" collapsed="false">
      <c r="D182" s="66"/>
      <c r="E182" s="66"/>
    </row>
    <row r="183" customFormat="false" ht="12.75" hidden="false" customHeight="false" outlineLevel="0" collapsed="false">
      <c r="D183" s="66"/>
      <c r="E183" s="66"/>
    </row>
    <row r="184" customFormat="false" ht="12.75" hidden="false" customHeight="false" outlineLevel="0" collapsed="false">
      <c r="D184" s="66"/>
      <c r="E184" s="66"/>
    </row>
    <row r="185" customFormat="false" ht="12.75" hidden="false" customHeight="false" outlineLevel="0" collapsed="false">
      <c r="D185" s="66"/>
      <c r="E185" s="66"/>
    </row>
    <row r="186" customFormat="false" ht="12.75" hidden="false" customHeight="false" outlineLevel="0" collapsed="false">
      <c r="D186" s="66"/>
      <c r="E186" s="66"/>
    </row>
    <row r="187" customFormat="false" ht="12.75" hidden="false" customHeight="false" outlineLevel="0" collapsed="false">
      <c r="D187" s="66"/>
      <c r="E187" s="66"/>
    </row>
    <row r="188" customFormat="false" ht="12.75" hidden="false" customHeight="false" outlineLevel="0" collapsed="false">
      <c r="D188" s="66"/>
      <c r="E188" s="66"/>
    </row>
    <row r="189" customFormat="false" ht="12.75" hidden="false" customHeight="false" outlineLevel="0" collapsed="false">
      <c r="D189" s="66"/>
      <c r="E189" s="66"/>
    </row>
    <row r="190" customFormat="false" ht="12.75" hidden="false" customHeight="false" outlineLevel="0" collapsed="false">
      <c r="D190" s="66"/>
      <c r="E190" s="66"/>
    </row>
    <row r="191" customFormat="false" ht="12.75" hidden="false" customHeight="false" outlineLevel="0" collapsed="false">
      <c r="D191" s="66"/>
      <c r="E191" s="66"/>
    </row>
    <row r="192" customFormat="false" ht="12.75" hidden="false" customHeight="false" outlineLevel="0" collapsed="false">
      <c r="D192" s="66"/>
      <c r="E192" s="66"/>
    </row>
    <row r="193" customFormat="false" ht="12.75" hidden="false" customHeight="false" outlineLevel="0" collapsed="false">
      <c r="D193" s="66"/>
      <c r="E193" s="66"/>
    </row>
    <row r="194" customFormat="false" ht="12.75" hidden="false" customHeight="false" outlineLevel="0" collapsed="false">
      <c r="D194" s="66"/>
      <c r="E194" s="66"/>
    </row>
    <row r="195" customFormat="false" ht="12.75" hidden="false" customHeight="false" outlineLevel="0" collapsed="false">
      <c r="D195" s="66"/>
      <c r="E195" s="66"/>
    </row>
    <row r="196" customFormat="false" ht="12.75" hidden="false" customHeight="false" outlineLevel="0" collapsed="false">
      <c r="D196" s="66"/>
      <c r="E196" s="66"/>
    </row>
    <row r="197" customFormat="false" ht="12.75" hidden="false" customHeight="false" outlineLevel="0" collapsed="false">
      <c r="D197" s="66"/>
      <c r="E197" s="66"/>
    </row>
    <row r="198" customFormat="false" ht="12.75" hidden="false" customHeight="false" outlineLevel="0" collapsed="false">
      <c r="D198" s="66"/>
      <c r="E198" s="66"/>
    </row>
    <row r="199" customFormat="false" ht="12.75" hidden="false" customHeight="false" outlineLevel="0" collapsed="false">
      <c r="D199" s="66"/>
      <c r="E199" s="66"/>
    </row>
    <row r="200" customFormat="false" ht="12.75" hidden="false" customHeight="false" outlineLevel="0" collapsed="false">
      <c r="D200" s="66"/>
      <c r="E200" s="66"/>
    </row>
    <row r="201" customFormat="false" ht="12.75" hidden="false" customHeight="false" outlineLevel="0" collapsed="false">
      <c r="D201" s="66"/>
      <c r="E201" s="66"/>
    </row>
    <row r="202" customFormat="false" ht="12.75" hidden="false" customHeight="false" outlineLevel="0" collapsed="false">
      <c r="D202" s="66"/>
      <c r="E202" s="66"/>
    </row>
    <row r="203" customFormat="false" ht="12.75" hidden="false" customHeight="false" outlineLevel="0" collapsed="false">
      <c r="D203" s="66"/>
      <c r="E203" s="66"/>
    </row>
    <row r="204" customFormat="false" ht="12.75" hidden="false" customHeight="false" outlineLevel="0" collapsed="false">
      <c r="D204" s="66"/>
      <c r="E204" s="66"/>
    </row>
    <row r="205" customFormat="false" ht="12.75" hidden="false" customHeight="false" outlineLevel="0" collapsed="false">
      <c r="D205" s="66"/>
      <c r="E205" s="66"/>
    </row>
    <row r="206" customFormat="false" ht="12.75" hidden="false" customHeight="false" outlineLevel="0" collapsed="false">
      <c r="D206" s="66"/>
      <c r="E206" s="66"/>
    </row>
    <row r="207" customFormat="false" ht="12.75" hidden="false" customHeight="false" outlineLevel="0" collapsed="false">
      <c r="D207" s="66"/>
      <c r="E207" s="66"/>
    </row>
    <row r="208" customFormat="false" ht="12.75" hidden="false" customHeight="false" outlineLevel="0" collapsed="false">
      <c r="D208" s="66"/>
      <c r="E208" s="66"/>
    </row>
    <row r="209" customFormat="false" ht="12.75" hidden="false" customHeight="false" outlineLevel="0" collapsed="false">
      <c r="D209" s="66"/>
      <c r="E209" s="66"/>
    </row>
    <row r="210" customFormat="false" ht="12.75" hidden="false" customHeight="false" outlineLevel="0" collapsed="false">
      <c r="D210" s="66"/>
      <c r="E210" s="66"/>
    </row>
    <row r="211" customFormat="false" ht="12.75" hidden="false" customHeight="false" outlineLevel="0" collapsed="false">
      <c r="D211" s="66"/>
      <c r="E211" s="66"/>
    </row>
    <row r="212" customFormat="false" ht="12.75" hidden="false" customHeight="false" outlineLevel="0" collapsed="false">
      <c r="D212" s="66"/>
      <c r="E212" s="66"/>
    </row>
    <row r="213" customFormat="false" ht="12.75" hidden="false" customHeight="false" outlineLevel="0" collapsed="false">
      <c r="D213" s="66"/>
      <c r="E213" s="66"/>
    </row>
    <row r="214" customFormat="false" ht="12.75" hidden="false" customHeight="false" outlineLevel="0" collapsed="false">
      <c r="D214" s="66"/>
      <c r="E214" s="66"/>
    </row>
    <row r="215" customFormat="false" ht="12.75" hidden="false" customHeight="false" outlineLevel="0" collapsed="false">
      <c r="D215" s="66"/>
      <c r="E215" s="66"/>
    </row>
    <row r="216" customFormat="false" ht="12.75" hidden="false" customHeight="false" outlineLevel="0" collapsed="false">
      <c r="D216" s="66"/>
      <c r="E216" s="66"/>
    </row>
    <row r="217" customFormat="false" ht="12.75" hidden="false" customHeight="false" outlineLevel="0" collapsed="false">
      <c r="D217" s="66"/>
      <c r="E217" s="66"/>
    </row>
    <row r="218" customFormat="false" ht="12.75" hidden="false" customHeight="false" outlineLevel="0" collapsed="false">
      <c r="D218" s="66"/>
      <c r="E218" s="66"/>
    </row>
    <row r="219" customFormat="false" ht="12.75" hidden="false" customHeight="false" outlineLevel="0" collapsed="false">
      <c r="D219" s="66"/>
      <c r="E219" s="66"/>
    </row>
    <row r="220" customFormat="false" ht="12.75" hidden="false" customHeight="false" outlineLevel="0" collapsed="false">
      <c r="D220" s="66"/>
      <c r="E220" s="66"/>
    </row>
    <row r="221" customFormat="false" ht="12.75" hidden="false" customHeight="false" outlineLevel="0" collapsed="false">
      <c r="D221" s="66"/>
      <c r="E221" s="66"/>
    </row>
    <row r="222" customFormat="false" ht="12.75" hidden="false" customHeight="false" outlineLevel="0" collapsed="false">
      <c r="D222" s="66"/>
      <c r="E222" s="66"/>
    </row>
    <row r="223" customFormat="false" ht="12.75" hidden="false" customHeight="false" outlineLevel="0" collapsed="false">
      <c r="D223" s="66"/>
      <c r="E223" s="66"/>
    </row>
    <row r="224" customFormat="false" ht="12.75" hidden="false" customHeight="false" outlineLevel="0" collapsed="false">
      <c r="D224" s="66"/>
      <c r="E224" s="66"/>
    </row>
    <row r="225" customFormat="false" ht="12.75" hidden="false" customHeight="false" outlineLevel="0" collapsed="false">
      <c r="D225" s="66"/>
      <c r="E225" s="66"/>
    </row>
    <row r="226" customFormat="false" ht="12.75" hidden="false" customHeight="false" outlineLevel="0" collapsed="false">
      <c r="D226" s="66"/>
      <c r="E226" s="66"/>
    </row>
    <row r="227" customFormat="false" ht="12.75" hidden="false" customHeight="false" outlineLevel="0" collapsed="false">
      <c r="D227" s="66"/>
      <c r="E227" s="66"/>
    </row>
    <row r="228" customFormat="false" ht="12.75" hidden="false" customHeight="false" outlineLevel="0" collapsed="false">
      <c r="D228" s="66"/>
      <c r="E228" s="66"/>
    </row>
    <row r="229" customFormat="false" ht="12.75" hidden="false" customHeight="false" outlineLevel="0" collapsed="false">
      <c r="D229" s="66"/>
      <c r="E229" s="66"/>
    </row>
    <row r="230" customFormat="false" ht="12.75" hidden="false" customHeight="false" outlineLevel="0" collapsed="false">
      <c r="D230" s="66"/>
      <c r="E230" s="66"/>
    </row>
    <row r="231" customFormat="false" ht="12.75" hidden="false" customHeight="false" outlineLevel="0" collapsed="false">
      <c r="D231" s="66"/>
      <c r="E231" s="66"/>
    </row>
    <row r="232" customFormat="false" ht="12.75" hidden="false" customHeight="false" outlineLevel="0" collapsed="false">
      <c r="D232" s="66"/>
      <c r="E232" s="66"/>
    </row>
    <row r="233" customFormat="false" ht="12.75" hidden="false" customHeight="false" outlineLevel="0" collapsed="false">
      <c r="D233" s="66"/>
      <c r="E233" s="66"/>
    </row>
    <row r="234" customFormat="false" ht="12.75" hidden="false" customHeight="false" outlineLevel="0" collapsed="false">
      <c r="D234" s="66"/>
      <c r="E234" s="66"/>
    </row>
    <row r="235" customFormat="false" ht="12.75" hidden="false" customHeight="false" outlineLevel="0" collapsed="false">
      <c r="D235" s="66"/>
      <c r="E235" s="66"/>
    </row>
    <row r="236" customFormat="false" ht="12.75" hidden="false" customHeight="false" outlineLevel="0" collapsed="false">
      <c r="D236" s="66"/>
      <c r="E236" s="66"/>
    </row>
    <row r="237" customFormat="false" ht="12.75" hidden="false" customHeight="false" outlineLevel="0" collapsed="false">
      <c r="D237" s="66"/>
      <c r="E237" s="66"/>
    </row>
    <row r="238" customFormat="false" ht="12.75" hidden="false" customHeight="false" outlineLevel="0" collapsed="false">
      <c r="D238" s="66"/>
      <c r="E238" s="66"/>
    </row>
    <row r="239" customFormat="false" ht="12.75" hidden="false" customHeight="false" outlineLevel="0" collapsed="false">
      <c r="D239" s="66"/>
      <c r="E239" s="66"/>
    </row>
    <row r="240" customFormat="false" ht="12.75" hidden="false" customHeight="false" outlineLevel="0" collapsed="false">
      <c r="D240" s="66"/>
      <c r="E240" s="66"/>
    </row>
    <row r="241" customFormat="false" ht="12.75" hidden="false" customHeight="false" outlineLevel="0" collapsed="false">
      <c r="D241" s="66"/>
      <c r="E241" s="66"/>
    </row>
    <row r="242" customFormat="false" ht="12.75" hidden="false" customHeight="false" outlineLevel="0" collapsed="false">
      <c r="D242" s="66"/>
      <c r="E242" s="66"/>
    </row>
    <row r="243" customFormat="false" ht="12.75" hidden="false" customHeight="false" outlineLevel="0" collapsed="false">
      <c r="D243" s="66"/>
      <c r="E243" s="66"/>
    </row>
    <row r="244" customFormat="false" ht="12.75" hidden="false" customHeight="false" outlineLevel="0" collapsed="false">
      <c r="D244" s="66"/>
      <c r="E244" s="66"/>
    </row>
    <row r="245" customFormat="false" ht="12.75" hidden="false" customHeight="false" outlineLevel="0" collapsed="false">
      <c r="D245" s="66"/>
      <c r="E245" s="66"/>
    </row>
    <row r="246" customFormat="false" ht="12.75" hidden="false" customHeight="false" outlineLevel="0" collapsed="false">
      <c r="D246" s="66"/>
      <c r="E246" s="66"/>
    </row>
    <row r="247" customFormat="false" ht="12.75" hidden="false" customHeight="false" outlineLevel="0" collapsed="false">
      <c r="D247" s="66"/>
      <c r="E247" s="66"/>
    </row>
    <row r="248" customFormat="false" ht="12.75" hidden="false" customHeight="false" outlineLevel="0" collapsed="false">
      <c r="D248" s="66"/>
      <c r="E248" s="66"/>
    </row>
    <row r="249" customFormat="false" ht="12.75" hidden="false" customHeight="false" outlineLevel="0" collapsed="false">
      <c r="D249" s="66"/>
      <c r="E249" s="66"/>
    </row>
    <row r="250" customFormat="false" ht="12.75" hidden="false" customHeight="false" outlineLevel="0" collapsed="false">
      <c r="D250" s="66"/>
      <c r="E250" s="66"/>
    </row>
    <row r="251" customFormat="false" ht="12.75" hidden="false" customHeight="false" outlineLevel="0" collapsed="false">
      <c r="D251" s="66"/>
      <c r="E251" s="66"/>
    </row>
    <row r="252" customFormat="false" ht="12.75" hidden="false" customHeight="false" outlineLevel="0" collapsed="false">
      <c r="D252" s="66"/>
      <c r="E252" s="66"/>
    </row>
    <row r="253" customFormat="false" ht="12.75" hidden="false" customHeight="false" outlineLevel="0" collapsed="false">
      <c r="D253" s="66"/>
      <c r="E253" s="66"/>
    </row>
    <row r="254" customFormat="false" ht="12.75" hidden="false" customHeight="false" outlineLevel="0" collapsed="false">
      <c r="D254" s="66"/>
      <c r="E254" s="66"/>
    </row>
    <row r="255" customFormat="false" ht="12.75" hidden="false" customHeight="false" outlineLevel="0" collapsed="false">
      <c r="D255" s="66"/>
      <c r="E255" s="66"/>
    </row>
    <row r="256" customFormat="false" ht="12.75" hidden="false" customHeight="false" outlineLevel="0" collapsed="false">
      <c r="D256" s="66"/>
      <c r="E256" s="66"/>
    </row>
    <row r="257" customFormat="false" ht="12.75" hidden="false" customHeight="false" outlineLevel="0" collapsed="false">
      <c r="D257" s="66"/>
      <c r="E257" s="66"/>
    </row>
    <row r="258" customFormat="false" ht="12.75" hidden="false" customHeight="false" outlineLevel="0" collapsed="false">
      <c r="D258" s="66"/>
      <c r="E258" s="66"/>
    </row>
    <row r="259" customFormat="false" ht="12.75" hidden="false" customHeight="false" outlineLevel="0" collapsed="false">
      <c r="D259" s="66"/>
      <c r="E259" s="66"/>
    </row>
    <row r="260" customFormat="false" ht="12.75" hidden="false" customHeight="false" outlineLevel="0" collapsed="false">
      <c r="D260" s="66"/>
      <c r="E260" s="66"/>
    </row>
    <row r="261" customFormat="false" ht="12.75" hidden="false" customHeight="false" outlineLevel="0" collapsed="false">
      <c r="D261" s="66"/>
      <c r="E261" s="66"/>
    </row>
    <row r="262" customFormat="false" ht="12.75" hidden="false" customHeight="false" outlineLevel="0" collapsed="false">
      <c r="D262" s="66"/>
      <c r="E262" s="66"/>
    </row>
    <row r="263" customFormat="false" ht="12.75" hidden="false" customHeight="false" outlineLevel="0" collapsed="false">
      <c r="D263" s="66"/>
      <c r="E263" s="66"/>
    </row>
    <row r="264" customFormat="false" ht="12.75" hidden="false" customHeight="false" outlineLevel="0" collapsed="false">
      <c r="D264" s="66"/>
      <c r="E264" s="66"/>
    </row>
    <row r="265" customFormat="false" ht="12.75" hidden="false" customHeight="false" outlineLevel="0" collapsed="false">
      <c r="D265" s="66"/>
      <c r="E265" s="66"/>
    </row>
    <row r="266" customFormat="false" ht="12.75" hidden="false" customHeight="false" outlineLevel="0" collapsed="false">
      <c r="D266" s="66"/>
      <c r="E266" s="66"/>
    </row>
    <row r="267" customFormat="false" ht="12.75" hidden="false" customHeight="false" outlineLevel="0" collapsed="false">
      <c r="D267" s="66"/>
      <c r="E267" s="66"/>
    </row>
    <row r="268" customFormat="false" ht="12.75" hidden="false" customHeight="false" outlineLevel="0" collapsed="false">
      <c r="D268" s="66"/>
      <c r="E268" s="66"/>
    </row>
    <row r="269" customFormat="false" ht="12.75" hidden="false" customHeight="false" outlineLevel="0" collapsed="false">
      <c r="D269" s="66"/>
      <c r="E269" s="66"/>
    </row>
    <row r="270" customFormat="false" ht="12.75" hidden="false" customHeight="false" outlineLevel="0" collapsed="false">
      <c r="D270" s="66"/>
      <c r="E270" s="66"/>
    </row>
    <row r="271" customFormat="false" ht="12.75" hidden="false" customHeight="false" outlineLevel="0" collapsed="false">
      <c r="D271" s="66"/>
      <c r="E271" s="66"/>
    </row>
    <row r="272" customFormat="false" ht="12.75" hidden="false" customHeight="false" outlineLevel="0" collapsed="false">
      <c r="D272" s="66"/>
      <c r="E272" s="66"/>
    </row>
    <row r="273" customFormat="false" ht="12.75" hidden="false" customHeight="false" outlineLevel="0" collapsed="false">
      <c r="D273" s="66"/>
      <c r="E273" s="66"/>
    </row>
    <row r="274" customFormat="false" ht="12.75" hidden="false" customHeight="false" outlineLevel="0" collapsed="false">
      <c r="D274" s="66"/>
      <c r="E274" s="66"/>
    </row>
    <row r="275" customFormat="false" ht="12.75" hidden="false" customHeight="false" outlineLevel="0" collapsed="false">
      <c r="D275" s="66"/>
      <c r="E275" s="66"/>
    </row>
    <row r="276" customFormat="false" ht="12.75" hidden="false" customHeight="false" outlineLevel="0" collapsed="false">
      <c r="D276" s="66"/>
      <c r="E276" s="66"/>
    </row>
    <row r="277" customFormat="false" ht="12.75" hidden="false" customHeight="false" outlineLevel="0" collapsed="false">
      <c r="D277" s="66"/>
      <c r="E277" s="66"/>
    </row>
    <row r="278" customFormat="false" ht="12.75" hidden="false" customHeight="false" outlineLevel="0" collapsed="false">
      <c r="D278" s="66"/>
      <c r="E278" s="66"/>
    </row>
    <row r="279" customFormat="false" ht="12.75" hidden="false" customHeight="false" outlineLevel="0" collapsed="false">
      <c r="D279" s="66"/>
      <c r="E279" s="66"/>
    </row>
    <row r="280" customFormat="false" ht="12.75" hidden="false" customHeight="false" outlineLevel="0" collapsed="false">
      <c r="D280" s="66"/>
      <c r="E280" s="66"/>
    </row>
    <row r="281" customFormat="false" ht="12.75" hidden="false" customHeight="false" outlineLevel="0" collapsed="false">
      <c r="D281" s="66"/>
      <c r="E281" s="66"/>
    </row>
    <row r="282" customFormat="false" ht="12.75" hidden="false" customHeight="false" outlineLevel="0" collapsed="false">
      <c r="D282" s="66"/>
      <c r="E282" s="66"/>
    </row>
    <row r="283" customFormat="false" ht="12.75" hidden="false" customHeight="false" outlineLevel="0" collapsed="false">
      <c r="D283" s="66"/>
      <c r="E283" s="66"/>
    </row>
    <row r="284" customFormat="false" ht="12.75" hidden="false" customHeight="false" outlineLevel="0" collapsed="false">
      <c r="D284" s="66"/>
      <c r="E284" s="66"/>
    </row>
    <row r="285" customFormat="false" ht="12.75" hidden="false" customHeight="false" outlineLevel="0" collapsed="false">
      <c r="D285" s="66"/>
      <c r="E285" s="66"/>
    </row>
    <row r="286" customFormat="false" ht="12.75" hidden="false" customHeight="false" outlineLevel="0" collapsed="false">
      <c r="D286" s="66"/>
      <c r="E286" s="66"/>
    </row>
    <row r="287" customFormat="false" ht="12.75" hidden="false" customHeight="false" outlineLevel="0" collapsed="false">
      <c r="D287" s="66"/>
      <c r="E287" s="66"/>
    </row>
    <row r="288" customFormat="false" ht="12.75" hidden="false" customHeight="false" outlineLevel="0" collapsed="false">
      <c r="D288" s="66"/>
      <c r="E288" s="66"/>
    </row>
    <row r="289" customFormat="false" ht="12.75" hidden="false" customHeight="false" outlineLevel="0" collapsed="false">
      <c r="D289" s="66"/>
      <c r="E289" s="66"/>
    </row>
    <row r="290" customFormat="false" ht="12.75" hidden="false" customHeight="false" outlineLevel="0" collapsed="false">
      <c r="D290" s="66"/>
      <c r="E290" s="66"/>
    </row>
    <row r="291" customFormat="false" ht="12.75" hidden="false" customHeight="false" outlineLevel="0" collapsed="false">
      <c r="D291" s="66"/>
      <c r="E291" s="66"/>
    </row>
    <row r="292" customFormat="false" ht="12.75" hidden="false" customHeight="false" outlineLevel="0" collapsed="false">
      <c r="D292" s="66"/>
      <c r="E292" s="66"/>
    </row>
    <row r="293" customFormat="false" ht="12.75" hidden="false" customHeight="false" outlineLevel="0" collapsed="false">
      <c r="D293" s="66"/>
      <c r="E293" s="66"/>
    </row>
    <row r="294" customFormat="false" ht="12.75" hidden="false" customHeight="false" outlineLevel="0" collapsed="false">
      <c r="D294" s="66"/>
      <c r="E294" s="66"/>
    </row>
    <row r="295" customFormat="false" ht="12.75" hidden="false" customHeight="false" outlineLevel="0" collapsed="false">
      <c r="D295" s="66"/>
      <c r="E295" s="66"/>
    </row>
    <row r="296" customFormat="false" ht="12.75" hidden="false" customHeight="false" outlineLevel="0" collapsed="false">
      <c r="D296" s="66"/>
      <c r="E296" s="66"/>
    </row>
    <row r="297" customFormat="false" ht="12.75" hidden="false" customHeight="false" outlineLevel="0" collapsed="false">
      <c r="D297" s="66"/>
      <c r="E297" s="66"/>
    </row>
    <row r="298" customFormat="false" ht="12.75" hidden="false" customHeight="false" outlineLevel="0" collapsed="false">
      <c r="D298" s="66"/>
      <c r="E298" s="66"/>
    </row>
    <row r="299" customFormat="false" ht="12.75" hidden="false" customHeight="false" outlineLevel="0" collapsed="false">
      <c r="D299" s="66"/>
      <c r="E299" s="66"/>
    </row>
    <row r="300" customFormat="false" ht="12.75" hidden="false" customHeight="false" outlineLevel="0" collapsed="false">
      <c r="D300" s="66"/>
      <c r="E300" s="66"/>
    </row>
    <row r="301" customFormat="false" ht="12.75" hidden="false" customHeight="false" outlineLevel="0" collapsed="false">
      <c r="D301" s="66"/>
      <c r="E301" s="66"/>
    </row>
    <row r="302" customFormat="false" ht="12.75" hidden="false" customHeight="false" outlineLevel="0" collapsed="false">
      <c r="D302" s="66"/>
      <c r="E302" s="66"/>
    </row>
    <row r="303" customFormat="false" ht="12.75" hidden="false" customHeight="false" outlineLevel="0" collapsed="false">
      <c r="D303" s="66"/>
      <c r="E303" s="66"/>
    </row>
    <row r="304" customFormat="false" ht="12.75" hidden="false" customHeight="false" outlineLevel="0" collapsed="false">
      <c r="D304" s="66"/>
      <c r="E304" s="66"/>
    </row>
    <row r="305" customFormat="false" ht="12.75" hidden="false" customHeight="false" outlineLevel="0" collapsed="false">
      <c r="D305" s="66"/>
      <c r="E305" s="66"/>
    </row>
    <row r="306" customFormat="false" ht="12.75" hidden="false" customHeight="false" outlineLevel="0" collapsed="false">
      <c r="D306" s="66"/>
      <c r="E306" s="66"/>
    </row>
    <row r="307" customFormat="false" ht="12.75" hidden="false" customHeight="false" outlineLevel="0" collapsed="false">
      <c r="D307" s="66"/>
      <c r="E307" s="66"/>
    </row>
    <row r="308" customFormat="false" ht="12.75" hidden="false" customHeight="false" outlineLevel="0" collapsed="false">
      <c r="D308" s="66"/>
      <c r="E308" s="66"/>
    </row>
    <row r="309" customFormat="false" ht="12.75" hidden="false" customHeight="false" outlineLevel="0" collapsed="false">
      <c r="D309" s="66"/>
      <c r="E309" s="66"/>
    </row>
    <row r="310" customFormat="false" ht="12.75" hidden="false" customHeight="false" outlineLevel="0" collapsed="false">
      <c r="D310" s="66"/>
      <c r="E310" s="66"/>
    </row>
    <row r="311" customFormat="false" ht="12.75" hidden="false" customHeight="false" outlineLevel="0" collapsed="false">
      <c r="D311" s="66"/>
      <c r="E311" s="66"/>
    </row>
    <row r="312" customFormat="false" ht="12.75" hidden="false" customHeight="false" outlineLevel="0" collapsed="false">
      <c r="D312" s="66"/>
      <c r="E312" s="66"/>
    </row>
    <row r="313" customFormat="false" ht="12.75" hidden="false" customHeight="false" outlineLevel="0" collapsed="false">
      <c r="D313" s="66"/>
      <c r="E313" s="66"/>
    </row>
    <row r="314" customFormat="false" ht="12.75" hidden="false" customHeight="false" outlineLevel="0" collapsed="false">
      <c r="D314" s="66"/>
      <c r="E314" s="66"/>
    </row>
    <row r="315" customFormat="false" ht="12.75" hidden="false" customHeight="false" outlineLevel="0" collapsed="false">
      <c r="D315" s="66"/>
      <c r="E315" s="66"/>
    </row>
    <row r="316" customFormat="false" ht="12.75" hidden="false" customHeight="false" outlineLevel="0" collapsed="false">
      <c r="D316" s="66"/>
      <c r="E316" s="66"/>
    </row>
    <row r="317" customFormat="false" ht="12.75" hidden="false" customHeight="false" outlineLevel="0" collapsed="false">
      <c r="D317" s="66"/>
      <c r="E317" s="66"/>
    </row>
    <row r="318" customFormat="false" ht="12.75" hidden="false" customHeight="false" outlineLevel="0" collapsed="false">
      <c r="D318" s="66"/>
      <c r="E318" s="66"/>
    </row>
    <row r="319" customFormat="false" ht="12.75" hidden="false" customHeight="false" outlineLevel="0" collapsed="false">
      <c r="D319" s="66"/>
      <c r="E319" s="66"/>
    </row>
    <row r="320" customFormat="false" ht="12.75" hidden="false" customHeight="false" outlineLevel="0" collapsed="false">
      <c r="D320" s="66"/>
      <c r="E320" s="66"/>
    </row>
    <row r="321" customFormat="false" ht="12.75" hidden="false" customHeight="false" outlineLevel="0" collapsed="false">
      <c r="D321" s="66"/>
      <c r="E321" s="66"/>
    </row>
    <row r="322" customFormat="false" ht="12.75" hidden="false" customHeight="false" outlineLevel="0" collapsed="false">
      <c r="D322" s="66"/>
      <c r="E322" s="66"/>
    </row>
    <row r="323" customFormat="false" ht="12.75" hidden="false" customHeight="false" outlineLevel="0" collapsed="false">
      <c r="D323" s="66"/>
      <c r="E323" s="66"/>
    </row>
    <row r="324" customFormat="false" ht="12.75" hidden="false" customHeight="false" outlineLevel="0" collapsed="false">
      <c r="D324" s="66"/>
      <c r="E324" s="66"/>
    </row>
    <row r="325" customFormat="false" ht="12.75" hidden="false" customHeight="false" outlineLevel="0" collapsed="false">
      <c r="D325" s="66"/>
      <c r="E325" s="66"/>
    </row>
    <row r="326" customFormat="false" ht="12.75" hidden="false" customHeight="false" outlineLevel="0" collapsed="false">
      <c r="D326" s="66"/>
      <c r="E326" s="66"/>
    </row>
    <row r="327" customFormat="false" ht="12.75" hidden="false" customHeight="false" outlineLevel="0" collapsed="false">
      <c r="D327" s="66"/>
      <c r="E327" s="66"/>
    </row>
    <row r="328" customFormat="false" ht="12.75" hidden="false" customHeight="false" outlineLevel="0" collapsed="false">
      <c r="D328" s="66"/>
      <c r="E328" s="66"/>
    </row>
    <row r="329" customFormat="false" ht="12.75" hidden="false" customHeight="false" outlineLevel="0" collapsed="false">
      <c r="D329" s="66"/>
      <c r="E329" s="66"/>
    </row>
    <row r="330" customFormat="false" ht="12.75" hidden="false" customHeight="false" outlineLevel="0" collapsed="false">
      <c r="D330" s="66"/>
      <c r="E330" s="66"/>
    </row>
    <row r="331" customFormat="false" ht="12.75" hidden="false" customHeight="false" outlineLevel="0" collapsed="false">
      <c r="D331" s="66"/>
      <c r="E331" s="66"/>
    </row>
    <row r="332" customFormat="false" ht="12.75" hidden="false" customHeight="false" outlineLevel="0" collapsed="false">
      <c r="D332" s="66"/>
      <c r="E332" s="66"/>
    </row>
    <row r="333" customFormat="false" ht="12.75" hidden="false" customHeight="false" outlineLevel="0" collapsed="false">
      <c r="D333" s="66"/>
      <c r="E333" s="66"/>
    </row>
    <row r="334" customFormat="false" ht="12.75" hidden="false" customHeight="false" outlineLevel="0" collapsed="false">
      <c r="D334" s="66"/>
      <c r="E334" s="66"/>
    </row>
    <row r="335" customFormat="false" ht="12.75" hidden="false" customHeight="false" outlineLevel="0" collapsed="false">
      <c r="D335" s="66"/>
      <c r="E335" s="66"/>
    </row>
    <row r="336" customFormat="false" ht="12.75" hidden="false" customHeight="false" outlineLevel="0" collapsed="false">
      <c r="D336" s="66"/>
      <c r="E336" s="66"/>
    </row>
    <row r="337" customFormat="false" ht="12.75" hidden="false" customHeight="false" outlineLevel="0" collapsed="false">
      <c r="D337" s="66"/>
      <c r="E337" s="66"/>
    </row>
    <row r="338" customFormat="false" ht="12.75" hidden="false" customHeight="false" outlineLevel="0" collapsed="false">
      <c r="D338" s="66"/>
      <c r="E338" s="66"/>
    </row>
    <row r="339" customFormat="false" ht="12.75" hidden="false" customHeight="false" outlineLevel="0" collapsed="false">
      <c r="D339" s="66"/>
      <c r="E339" s="66"/>
    </row>
    <row r="340" customFormat="false" ht="12.75" hidden="false" customHeight="false" outlineLevel="0" collapsed="false">
      <c r="D340" s="66"/>
      <c r="E340" s="66"/>
    </row>
    <row r="341" customFormat="false" ht="12.75" hidden="false" customHeight="false" outlineLevel="0" collapsed="false">
      <c r="D341" s="66"/>
      <c r="E341" s="66"/>
    </row>
    <row r="342" customFormat="false" ht="12.75" hidden="false" customHeight="false" outlineLevel="0" collapsed="false">
      <c r="D342" s="66"/>
      <c r="E342" s="66"/>
    </row>
    <row r="343" customFormat="false" ht="12.75" hidden="false" customHeight="false" outlineLevel="0" collapsed="false">
      <c r="D343" s="66"/>
      <c r="E343" s="66"/>
    </row>
    <row r="344" customFormat="false" ht="12.75" hidden="false" customHeight="false" outlineLevel="0" collapsed="false">
      <c r="D344" s="66"/>
      <c r="E344" s="66"/>
    </row>
    <row r="345" customFormat="false" ht="12.75" hidden="false" customHeight="false" outlineLevel="0" collapsed="false">
      <c r="D345" s="66"/>
      <c r="E345" s="66"/>
    </row>
    <row r="346" customFormat="false" ht="12.75" hidden="false" customHeight="false" outlineLevel="0" collapsed="false">
      <c r="D346" s="66"/>
      <c r="E346" s="66"/>
    </row>
    <row r="347" customFormat="false" ht="12.75" hidden="false" customHeight="false" outlineLevel="0" collapsed="false">
      <c r="D347" s="66"/>
      <c r="E347" s="66"/>
    </row>
    <row r="348" customFormat="false" ht="12.75" hidden="false" customHeight="false" outlineLevel="0" collapsed="false">
      <c r="D348" s="66"/>
      <c r="E348" s="66"/>
    </row>
    <row r="349" customFormat="false" ht="12.75" hidden="false" customHeight="false" outlineLevel="0" collapsed="false">
      <c r="D349" s="66"/>
      <c r="E349" s="66"/>
    </row>
    <row r="350" customFormat="false" ht="12.75" hidden="false" customHeight="false" outlineLevel="0" collapsed="false">
      <c r="D350" s="66"/>
      <c r="E350" s="66"/>
    </row>
    <row r="351" customFormat="false" ht="12.75" hidden="false" customHeight="false" outlineLevel="0" collapsed="false">
      <c r="D351" s="66"/>
      <c r="E351" s="66"/>
    </row>
    <row r="352" customFormat="false" ht="12.75" hidden="false" customHeight="false" outlineLevel="0" collapsed="false">
      <c r="D352" s="66"/>
      <c r="E352" s="66"/>
    </row>
    <row r="353" customFormat="false" ht="12.75" hidden="false" customHeight="false" outlineLevel="0" collapsed="false">
      <c r="D353" s="66"/>
      <c r="E353" s="66"/>
    </row>
    <row r="354" customFormat="false" ht="12.75" hidden="false" customHeight="false" outlineLevel="0" collapsed="false">
      <c r="D354" s="66"/>
      <c r="E354" s="66"/>
    </row>
    <row r="355" customFormat="false" ht="12.75" hidden="false" customHeight="false" outlineLevel="0" collapsed="false">
      <c r="D355" s="66"/>
      <c r="E355" s="66"/>
    </row>
    <row r="356" customFormat="false" ht="12.75" hidden="false" customHeight="false" outlineLevel="0" collapsed="false">
      <c r="D356" s="66"/>
      <c r="E356" s="66"/>
    </row>
    <row r="357" customFormat="false" ht="12.75" hidden="false" customHeight="false" outlineLevel="0" collapsed="false">
      <c r="D357" s="66"/>
      <c r="E357" s="66"/>
    </row>
    <row r="358" customFormat="false" ht="12.75" hidden="false" customHeight="false" outlineLevel="0" collapsed="false">
      <c r="D358" s="66"/>
      <c r="E358" s="66"/>
    </row>
    <row r="359" customFormat="false" ht="12.75" hidden="false" customHeight="false" outlineLevel="0" collapsed="false">
      <c r="D359" s="66"/>
      <c r="E359" s="66"/>
    </row>
    <row r="360" customFormat="false" ht="12.75" hidden="false" customHeight="false" outlineLevel="0" collapsed="false">
      <c r="D360" s="66"/>
      <c r="E360" s="66"/>
    </row>
    <row r="361" customFormat="false" ht="12.75" hidden="false" customHeight="false" outlineLevel="0" collapsed="false">
      <c r="D361" s="66"/>
      <c r="E361" s="66"/>
    </row>
    <row r="362" customFormat="false" ht="12.75" hidden="false" customHeight="false" outlineLevel="0" collapsed="false">
      <c r="D362" s="66"/>
      <c r="E362" s="66"/>
    </row>
    <row r="363" customFormat="false" ht="12.75" hidden="false" customHeight="false" outlineLevel="0" collapsed="false">
      <c r="D363" s="66"/>
      <c r="E363" s="66"/>
    </row>
    <row r="364" customFormat="false" ht="12.75" hidden="false" customHeight="false" outlineLevel="0" collapsed="false">
      <c r="D364" s="66"/>
      <c r="E364" s="66"/>
    </row>
    <row r="365" customFormat="false" ht="12.75" hidden="false" customHeight="false" outlineLevel="0" collapsed="false">
      <c r="D365" s="66"/>
      <c r="E365" s="66"/>
    </row>
    <row r="366" customFormat="false" ht="12.75" hidden="false" customHeight="false" outlineLevel="0" collapsed="false">
      <c r="D366" s="66"/>
      <c r="E366" s="66"/>
    </row>
    <row r="367" customFormat="false" ht="12.75" hidden="false" customHeight="false" outlineLevel="0" collapsed="false">
      <c r="D367" s="66"/>
      <c r="E367" s="66"/>
    </row>
    <row r="368" customFormat="false" ht="12.75" hidden="false" customHeight="false" outlineLevel="0" collapsed="false">
      <c r="D368" s="66"/>
      <c r="E368" s="66"/>
    </row>
    <row r="369" customFormat="false" ht="12.75" hidden="false" customHeight="false" outlineLevel="0" collapsed="false">
      <c r="D369" s="66"/>
      <c r="E369" s="66"/>
    </row>
    <row r="370" customFormat="false" ht="12.75" hidden="false" customHeight="false" outlineLevel="0" collapsed="false">
      <c r="D370" s="66"/>
      <c r="E370" s="66"/>
    </row>
    <row r="371" customFormat="false" ht="12.75" hidden="false" customHeight="false" outlineLevel="0" collapsed="false">
      <c r="D371" s="66"/>
      <c r="E371" s="66"/>
    </row>
    <row r="372" customFormat="false" ht="12.75" hidden="false" customHeight="false" outlineLevel="0" collapsed="false">
      <c r="D372" s="66"/>
      <c r="E372" s="66"/>
    </row>
    <row r="373" customFormat="false" ht="12.75" hidden="false" customHeight="false" outlineLevel="0" collapsed="false">
      <c r="D373" s="66"/>
      <c r="E373" s="66"/>
    </row>
    <row r="374" customFormat="false" ht="12.75" hidden="false" customHeight="false" outlineLevel="0" collapsed="false">
      <c r="D374" s="66"/>
      <c r="E374" s="66"/>
    </row>
    <row r="375" customFormat="false" ht="12.75" hidden="false" customHeight="false" outlineLevel="0" collapsed="false">
      <c r="D375" s="66"/>
      <c r="E375" s="66"/>
    </row>
    <row r="376" customFormat="false" ht="12.75" hidden="false" customHeight="false" outlineLevel="0" collapsed="false">
      <c r="D376" s="66"/>
      <c r="E376" s="66"/>
    </row>
    <row r="377" customFormat="false" ht="12.75" hidden="false" customHeight="false" outlineLevel="0" collapsed="false">
      <c r="D377" s="66"/>
      <c r="E377" s="66"/>
    </row>
    <row r="378" customFormat="false" ht="12.75" hidden="false" customHeight="false" outlineLevel="0" collapsed="false">
      <c r="D378" s="66"/>
      <c r="E378" s="66"/>
    </row>
    <row r="379" customFormat="false" ht="12.75" hidden="false" customHeight="false" outlineLevel="0" collapsed="false">
      <c r="D379" s="66"/>
      <c r="E379" s="66"/>
    </row>
    <row r="380" customFormat="false" ht="12.75" hidden="false" customHeight="false" outlineLevel="0" collapsed="false">
      <c r="D380" s="66"/>
      <c r="E380" s="66"/>
    </row>
    <row r="381" customFormat="false" ht="12.75" hidden="false" customHeight="false" outlineLevel="0" collapsed="false">
      <c r="D381" s="66"/>
      <c r="E381" s="66"/>
    </row>
    <row r="382" customFormat="false" ht="12.75" hidden="false" customHeight="false" outlineLevel="0" collapsed="false">
      <c r="D382" s="66"/>
      <c r="E382" s="66"/>
    </row>
    <row r="383" customFormat="false" ht="12.75" hidden="false" customHeight="false" outlineLevel="0" collapsed="false">
      <c r="D383" s="66"/>
      <c r="E383" s="66"/>
    </row>
    <row r="384" customFormat="false" ht="12.75" hidden="false" customHeight="false" outlineLevel="0" collapsed="false">
      <c r="D384" s="66"/>
      <c r="E384" s="66"/>
    </row>
    <row r="385" customFormat="false" ht="12.75" hidden="false" customHeight="false" outlineLevel="0" collapsed="false">
      <c r="D385" s="66"/>
      <c r="E385" s="66"/>
    </row>
    <row r="386" customFormat="false" ht="12.75" hidden="false" customHeight="false" outlineLevel="0" collapsed="false">
      <c r="D386" s="66"/>
      <c r="E386" s="66"/>
    </row>
    <row r="387" customFormat="false" ht="12.75" hidden="false" customHeight="false" outlineLevel="0" collapsed="false">
      <c r="D387" s="66"/>
      <c r="E387" s="66"/>
    </row>
    <row r="388" customFormat="false" ht="12.75" hidden="false" customHeight="false" outlineLevel="0" collapsed="false">
      <c r="D388" s="66"/>
      <c r="E388" s="66"/>
    </row>
    <row r="389" customFormat="false" ht="12.75" hidden="false" customHeight="false" outlineLevel="0" collapsed="false">
      <c r="D389" s="66"/>
      <c r="E389" s="66"/>
    </row>
    <row r="390" customFormat="false" ht="12.75" hidden="false" customHeight="false" outlineLevel="0" collapsed="false">
      <c r="D390" s="66"/>
      <c r="E390" s="66"/>
    </row>
    <row r="391" customFormat="false" ht="12.75" hidden="false" customHeight="false" outlineLevel="0" collapsed="false">
      <c r="D391" s="66"/>
      <c r="E391" s="66"/>
    </row>
    <row r="392" customFormat="false" ht="12.75" hidden="false" customHeight="false" outlineLevel="0" collapsed="false">
      <c r="D392" s="66"/>
      <c r="E392" s="66"/>
    </row>
    <row r="393" customFormat="false" ht="12.75" hidden="false" customHeight="false" outlineLevel="0" collapsed="false">
      <c r="D393" s="66"/>
      <c r="E393" s="66"/>
    </row>
    <row r="394" customFormat="false" ht="12.75" hidden="false" customHeight="false" outlineLevel="0" collapsed="false">
      <c r="D394" s="66"/>
      <c r="E394" s="66"/>
    </row>
    <row r="395" customFormat="false" ht="12.75" hidden="false" customHeight="false" outlineLevel="0" collapsed="false">
      <c r="D395" s="66"/>
      <c r="E395" s="66"/>
    </row>
    <row r="396" customFormat="false" ht="12.75" hidden="false" customHeight="false" outlineLevel="0" collapsed="false">
      <c r="D396" s="66"/>
      <c r="E396" s="66"/>
    </row>
    <row r="397" customFormat="false" ht="12.75" hidden="false" customHeight="false" outlineLevel="0" collapsed="false">
      <c r="D397" s="66"/>
      <c r="E397" s="66"/>
    </row>
    <row r="398" customFormat="false" ht="12.75" hidden="false" customHeight="false" outlineLevel="0" collapsed="false">
      <c r="D398" s="66"/>
      <c r="E398" s="66"/>
    </row>
    <row r="399" customFormat="false" ht="12.75" hidden="false" customHeight="false" outlineLevel="0" collapsed="false">
      <c r="D399" s="66"/>
      <c r="E399" s="66"/>
    </row>
    <row r="400" customFormat="false" ht="12.75" hidden="false" customHeight="false" outlineLevel="0" collapsed="false">
      <c r="D400" s="66"/>
      <c r="E400" s="66"/>
    </row>
    <row r="401" customFormat="false" ht="12.75" hidden="false" customHeight="false" outlineLevel="0" collapsed="false">
      <c r="D401" s="66"/>
      <c r="E401" s="66"/>
    </row>
    <row r="402" customFormat="false" ht="12.75" hidden="false" customHeight="false" outlineLevel="0" collapsed="false">
      <c r="D402" s="66"/>
      <c r="E402" s="66"/>
    </row>
    <row r="403" customFormat="false" ht="12.75" hidden="false" customHeight="false" outlineLevel="0" collapsed="false">
      <c r="D403" s="66"/>
      <c r="E403" s="66"/>
    </row>
    <row r="404" customFormat="false" ht="12.75" hidden="false" customHeight="false" outlineLevel="0" collapsed="false">
      <c r="D404" s="66"/>
      <c r="E404" s="66"/>
    </row>
    <row r="405" customFormat="false" ht="12.75" hidden="false" customHeight="false" outlineLevel="0" collapsed="false">
      <c r="D405" s="66"/>
      <c r="E405" s="66"/>
    </row>
    <row r="406" customFormat="false" ht="12.75" hidden="false" customHeight="false" outlineLevel="0" collapsed="false">
      <c r="D406" s="66"/>
      <c r="E406" s="66"/>
    </row>
    <row r="407" customFormat="false" ht="12.75" hidden="false" customHeight="false" outlineLevel="0" collapsed="false">
      <c r="D407" s="66"/>
      <c r="E407" s="66"/>
    </row>
    <row r="408" customFormat="false" ht="12.75" hidden="false" customHeight="false" outlineLevel="0" collapsed="false">
      <c r="D408" s="66"/>
      <c r="E408" s="66"/>
    </row>
    <row r="409" customFormat="false" ht="12.75" hidden="false" customHeight="false" outlineLevel="0" collapsed="false">
      <c r="D409" s="66"/>
      <c r="E409" s="66"/>
    </row>
    <row r="410" customFormat="false" ht="12.75" hidden="false" customHeight="false" outlineLevel="0" collapsed="false">
      <c r="D410" s="66"/>
      <c r="E410" s="66"/>
    </row>
    <row r="411" customFormat="false" ht="12.75" hidden="false" customHeight="false" outlineLevel="0" collapsed="false">
      <c r="D411" s="66"/>
      <c r="E411" s="66"/>
    </row>
    <row r="412" customFormat="false" ht="12.75" hidden="false" customHeight="false" outlineLevel="0" collapsed="false">
      <c r="D412" s="66"/>
      <c r="E412" s="66"/>
    </row>
    <row r="413" customFormat="false" ht="12.75" hidden="false" customHeight="false" outlineLevel="0" collapsed="false">
      <c r="D413" s="66"/>
      <c r="E413" s="66"/>
    </row>
    <row r="414" customFormat="false" ht="12.75" hidden="false" customHeight="false" outlineLevel="0" collapsed="false">
      <c r="D414" s="66"/>
      <c r="E414" s="66"/>
    </row>
    <row r="415" customFormat="false" ht="12.75" hidden="false" customHeight="false" outlineLevel="0" collapsed="false">
      <c r="D415" s="66"/>
      <c r="E415" s="66"/>
    </row>
    <row r="416" customFormat="false" ht="12.75" hidden="false" customHeight="false" outlineLevel="0" collapsed="false">
      <c r="D416" s="66"/>
      <c r="E416" s="66"/>
    </row>
    <row r="417" customFormat="false" ht="12.75" hidden="false" customHeight="false" outlineLevel="0" collapsed="false">
      <c r="D417" s="66"/>
      <c r="E417" s="66"/>
    </row>
    <row r="418" customFormat="false" ht="12.75" hidden="false" customHeight="false" outlineLevel="0" collapsed="false">
      <c r="D418" s="66"/>
      <c r="E418" s="66"/>
    </row>
    <row r="419" customFormat="false" ht="12.75" hidden="false" customHeight="false" outlineLevel="0" collapsed="false">
      <c r="D419" s="66"/>
      <c r="E419" s="66"/>
    </row>
    <row r="420" customFormat="false" ht="12.75" hidden="false" customHeight="false" outlineLevel="0" collapsed="false">
      <c r="D420" s="66"/>
      <c r="E420" s="66"/>
    </row>
    <row r="421" customFormat="false" ht="12.75" hidden="false" customHeight="false" outlineLevel="0" collapsed="false">
      <c r="D421" s="66"/>
      <c r="E421" s="66"/>
    </row>
    <row r="422" customFormat="false" ht="12.75" hidden="false" customHeight="false" outlineLevel="0" collapsed="false">
      <c r="D422" s="66"/>
      <c r="E422" s="66"/>
    </row>
    <row r="423" customFormat="false" ht="12.75" hidden="false" customHeight="false" outlineLevel="0" collapsed="false">
      <c r="D423" s="66"/>
      <c r="E423" s="66"/>
    </row>
    <row r="424" customFormat="false" ht="12.75" hidden="false" customHeight="false" outlineLevel="0" collapsed="false">
      <c r="D424" s="66"/>
      <c r="E424" s="66"/>
    </row>
    <row r="425" customFormat="false" ht="12.75" hidden="false" customHeight="false" outlineLevel="0" collapsed="false">
      <c r="D425" s="66"/>
      <c r="E425" s="66"/>
    </row>
    <row r="426" customFormat="false" ht="12.75" hidden="false" customHeight="false" outlineLevel="0" collapsed="false">
      <c r="D426" s="66"/>
      <c r="E426" s="66"/>
    </row>
    <row r="427" customFormat="false" ht="12.75" hidden="false" customHeight="false" outlineLevel="0" collapsed="false">
      <c r="D427" s="66"/>
      <c r="E427" s="66"/>
    </row>
    <row r="428" customFormat="false" ht="12.75" hidden="false" customHeight="false" outlineLevel="0" collapsed="false">
      <c r="D428" s="66"/>
      <c r="E428" s="66"/>
    </row>
    <row r="429" customFormat="false" ht="12.75" hidden="false" customHeight="false" outlineLevel="0" collapsed="false">
      <c r="D429" s="66"/>
      <c r="E429" s="66"/>
    </row>
    <row r="430" customFormat="false" ht="12.75" hidden="false" customHeight="false" outlineLevel="0" collapsed="false">
      <c r="D430" s="66"/>
      <c r="E430" s="66"/>
    </row>
    <row r="431" customFormat="false" ht="12.75" hidden="false" customHeight="false" outlineLevel="0" collapsed="false">
      <c r="D431" s="66"/>
      <c r="E431" s="66"/>
    </row>
    <row r="432" customFormat="false" ht="12.75" hidden="false" customHeight="false" outlineLevel="0" collapsed="false">
      <c r="D432" s="66"/>
      <c r="E432" s="66"/>
    </row>
    <row r="433" customFormat="false" ht="12.75" hidden="false" customHeight="false" outlineLevel="0" collapsed="false">
      <c r="D433" s="66"/>
      <c r="E433" s="66"/>
    </row>
    <row r="434" customFormat="false" ht="12.75" hidden="false" customHeight="false" outlineLevel="0" collapsed="false">
      <c r="D434" s="66"/>
      <c r="E434" s="66"/>
    </row>
    <row r="435" customFormat="false" ht="12.75" hidden="false" customHeight="false" outlineLevel="0" collapsed="false">
      <c r="D435" s="66"/>
      <c r="E435" s="66"/>
    </row>
    <row r="436" customFormat="false" ht="12.75" hidden="false" customHeight="false" outlineLevel="0" collapsed="false">
      <c r="D436" s="66"/>
      <c r="E436" s="66"/>
    </row>
    <row r="437" customFormat="false" ht="12.75" hidden="false" customHeight="false" outlineLevel="0" collapsed="false">
      <c r="D437" s="66"/>
      <c r="E437" s="66"/>
    </row>
    <row r="438" customFormat="false" ht="12.75" hidden="false" customHeight="false" outlineLevel="0" collapsed="false">
      <c r="D438" s="66"/>
      <c r="E438" s="66"/>
    </row>
    <row r="439" customFormat="false" ht="12.75" hidden="false" customHeight="false" outlineLevel="0" collapsed="false">
      <c r="D439" s="66"/>
      <c r="E439" s="66"/>
    </row>
    <row r="440" customFormat="false" ht="12.75" hidden="false" customHeight="false" outlineLevel="0" collapsed="false">
      <c r="D440" s="66"/>
      <c r="E440" s="66"/>
    </row>
    <row r="441" customFormat="false" ht="12.75" hidden="false" customHeight="false" outlineLevel="0" collapsed="false">
      <c r="D441" s="66"/>
      <c r="E441" s="66"/>
    </row>
    <row r="442" customFormat="false" ht="12.75" hidden="false" customHeight="false" outlineLevel="0" collapsed="false">
      <c r="D442" s="66"/>
      <c r="E442" s="66"/>
    </row>
    <row r="443" customFormat="false" ht="12.75" hidden="false" customHeight="false" outlineLevel="0" collapsed="false">
      <c r="D443" s="66"/>
      <c r="E443" s="66"/>
    </row>
    <row r="444" customFormat="false" ht="12.75" hidden="false" customHeight="false" outlineLevel="0" collapsed="false">
      <c r="D444" s="66"/>
      <c r="E444" s="66"/>
    </row>
    <row r="445" customFormat="false" ht="12.75" hidden="false" customHeight="false" outlineLevel="0" collapsed="false">
      <c r="D445" s="66"/>
      <c r="E445" s="66"/>
    </row>
    <row r="446" customFormat="false" ht="12.75" hidden="false" customHeight="false" outlineLevel="0" collapsed="false">
      <c r="D446" s="66"/>
      <c r="E446" s="66"/>
    </row>
    <row r="447" customFormat="false" ht="12.75" hidden="false" customHeight="false" outlineLevel="0" collapsed="false">
      <c r="D447" s="66"/>
      <c r="E447" s="66"/>
    </row>
    <row r="448" customFormat="false" ht="12.75" hidden="false" customHeight="false" outlineLevel="0" collapsed="false">
      <c r="D448" s="66"/>
      <c r="E448" s="66"/>
    </row>
    <row r="449" customFormat="false" ht="12.75" hidden="false" customHeight="false" outlineLevel="0" collapsed="false">
      <c r="D449" s="66"/>
      <c r="E449" s="66"/>
    </row>
    <row r="450" customFormat="false" ht="12.75" hidden="false" customHeight="false" outlineLevel="0" collapsed="false">
      <c r="D450" s="66"/>
      <c r="E450" s="66"/>
    </row>
    <row r="451" customFormat="false" ht="12.75" hidden="false" customHeight="false" outlineLevel="0" collapsed="false">
      <c r="D451" s="66"/>
      <c r="E451" s="66"/>
    </row>
    <row r="452" customFormat="false" ht="12.75" hidden="false" customHeight="false" outlineLevel="0" collapsed="false">
      <c r="D452" s="66"/>
      <c r="E452" s="66"/>
    </row>
    <row r="453" customFormat="false" ht="12.75" hidden="false" customHeight="false" outlineLevel="0" collapsed="false">
      <c r="D453" s="66"/>
      <c r="E453" s="66"/>
    </row>
    <row r="454" customFormat="false" ht="12.75" hidden="false" customHeight="false" outlineLevel="0" collapsed="false">
      <c r="D454" s="66"/>
      <c r="E454" s="66"/>
    </row>
    <row r="455" customFormat="false" ht="12.75" hidden="false" customHeight="false" outlineLevel="0" collapsed="false">
      <c r="D455" s="66"/>
      <c r="E455" s="66"/>
    </row>
    <row r="456" customFormat="false" ht="12.75" hidden="false" customHeight="false" outlineLevel="0" collapsed="false">
      <c r="D456" s="66"/>
      <c r="E456" s="66"/>
    </row>
    <row r="457" customFormat="false" ht="12.75" hidden="false" customHeight="false" outlineLevel="0" collapsed="false">
      <c r="D457" s="66"/>
      <c r="E457" s="66"/>
    </row>
    <row r="458" customFormat="false" ht="12.75" hidden="false" customHeight="false" outlineLevel="0" collapsed="false">
      <c r="D458" s="66"/>
      <c r="E458" s="66"/>
    </row>
    <row r="459" customFormat="false" ht="12.75" hidden="false" customHeight="false" outlineLevel="0" collapsed="false">
      <c r="D459" s="66"/>
      <c r="E459" s="66"/>
    </row>
    <row r="460" customFormat="false" ht="12.75" hidden="false" customHeight="false" outlineLevel="0" collapsed="false">
      <c r="D460" s="66"/>
      <c r="E460" s="66"/>
    </row>
    <row r="461" customFormat="false" ht="12.75" hidden="false" customHeight="false" outlineLevel="0" collapsed="false">
      <c r="D461" s="66"/>
      <c r="E461" s="66"/>
    </row>
    <row r="462" customFormat="false" ht="12.75" hidden="false" customHeight="false" outlineLevel="0" collapsed="false">
      <c r="D462" s="66"/>
      <c r="E462" s="66"/>
    </row>
    <row r="463" customFormat="false" ht="12.75" hidden="false" customHeight="false" outlineLevel="0" collapsed="false">
      <c r="D463" s="66"/>
      <c r="E463" s="66"/>
    </row>
    <row r="464" customFormat="false" ht="12.75" hidden="false" customHeight="false" outlineLevel="0" collapsed="false">
      <c r="D464" s="66"/>
      <c r="E464" s="66"/>
    </row>
    <row r="465" customFormat="false" ht="12.75" hidden="false" customHeight="false" outlineLevel="0" collapsed="false">
      <c r="D465" s="66"/>
      <c r="E465" s="66"/>
    </row>
    <row r="466" customFormat="false" ht="12.75" hidden="false" customHeight="false" outlineLevel="0" collapsed="false">
      <c r="D466" s="66"/>
      <c r="E466" s="66"/>
    </row>
    <row r="467" customFormat="false" ht="12.75" hidden="false" customHeight="false" outlineLevel="0" collapsed="false">
      <c r="D467" s="66"/>
      <c r="E467" s="66"/>
    </row>
    <row r="468" customFormat="false" ht="12.75" hidden="false" customHeight="false" outlineLevel="0" collapsed="false">
      <c r="D468" s="66"/>
      <c r="E468" s="66"/>
    </row>
    <row r="469" customFormat="false" ht="12.75" hidden="false" customHeight="false" outlineLevel="0" collapsed="false">
      <c r="D469" s="66"/>
      <c r="E469" s="66"/>
    </row>
    <row r="470" customFormat="false" ht="12.75" hidden="false" customHeight="false" outlineLevel="0" collapsed="false">
      <c r="D470" s="66"/>
      <c r="E470" s="66"/>
    </row>
    <row r="471" customFormat="false" ht="12.75" hidden="false" customHeight="false" outlineLevel="0" collapsed="false">
      <c r="D471" s="66"/>
      <c r="E471" s="66"/>
    </row>
    <row r="472" customFormat="false" ht="12.75" hidden="false" customHeight="false" outlineLevel="0" collapsed="false">
      <c r="D472" s="66"/>
      <c r="E472" s="66"/>
    </row>
    <row r="473" customFormat="false" ht="12.75" hidden="false" customHeight="false" outlineLevel="0" collapsed="false">
      <c r="D473" s="66"/>
      <c r="E473" s="66"/>
    </row>
    <row r="474" customFormat="false" ht="12.75" hidden="false" customHeight="false" outlineLevel="0" collapsed="false">
      <c r="D474" s="66"/>
      <c r="E474" s="66"/>
    </row>
    <row r="475" customFormat="false" ht="12.75" hidden="false" customHeight="false" outlineLevel="0" collapsed="false">
      <c r="D475" s="66"/>
      <c r="E475" s="66"/>
    </row>
    <row r="476" customFormat="false" ht="12.75" hidden="false" customHeight="false" outlineLevel="0" collapsed="false">
      <c r="D476" s="66"/>
      <c r="E476" s="66"/>
    </row>
    <row r="477" customFormat="false" ht="12.75" hidden="false" customHeight="false" outlineLevel="0" collapsed="false">
      <c r="D477" s="66"/>
      <c r="E477" s="66"/>
    </row>
    <row r="478" customFormat="false" ht="12.75" hidden="false" customHeight="false" outlineLevel="0" collapsed="false">
      <c r="D478" s="66"/>
      <c r="E478" s="66"/>
    </row>
    <row r="479" customFormat="false" ht="12.75" hidden="false" customHeight="false" outlineLevel="0" collapsed="false">
      <c r="D479" s="66"/>
      <c r="E479" s="66"/>
    </row>
    <row r="480" customFormat="false" ht="12.75" hidden="false" customHeight="false" outlineLevel="0" collapsed="false">
      <c r="D480" s="66"/>
      <c r="E480" s="66"/>
    </row>
    <row r="481" customFormat="false" ht="12.75" hidden="false" customHeight="false" outlineLevel="0" collapsed="false">
      <c r="D481" s="66"/>
      <c r="E481" s="66"/>
    </row>
    <row r="482" customFormat="false" ht="12.75" hidden="false" customHeight="false" outlineLevel="0" collapsed="false">
      <c r="D482" s="66"/>
      <c r="E482" s="66"/>
    </row>
    <row r="483" customFormat="false" ht="12.75" hidden="false" customHeight="false" outlineLevel="0" collapsed="false">
      <c r="D483" s="66"/>
      <c r="E483" s="66"/>
    </row>
    <row r="484" customFormat="false" ht="12.75" hidden="false" customHeight="false" outlineLevel="0" collapsed="false">
      <c r="D484" s="66"/>
      <c r="E484" s="66"/>
    </row>
    <row r="485" customFormat="false" ht="12.75" hidden="false" customHeight="false" outlineLevel="0" collapsed="false">
      <c r="D485" s="66"/>
      <c r="E485" s="66"/>
    </row>
    <row r="486" customFormat="false" ht="12.75" hidden="false" customHeight="false" outlineLevel="0" collapsed="false">
      <c r="D486" s="66"/>
      <c r="E486" s="66"/>
    </row>
    <row r="487" customFormat="false" ht="12.75" hidden="false" customHeight="false" outlineLevel="0" collapsed="false">
      <c r="D487" s="66"/>
      <c r="E487" s="66"/>
    </row>
    <row r="488" customFormat="false" ht="12.75" hidden="false" customHeight="false" outlineLevel="0" collapsed="false">
      <c r="D488" s="66"/>
      <c r="E488" s="66"/>
    </row>
    <row r="489" customFormat="false" ht="12.75" hidden="false" customHeight="false" outlineLevel="0" collapsed="false">
      <c r="D489" s="66"/>
      <c r="E489" s="66"/>
    </row>
    <row r="490" customFormat="false" ht="12.75" hidden="false" customHeight="false" outlineLevel="0" collapsed="false">
      <c r="D490" s="66"/>
      <c r="E490" s="66"/>
    </row>
    <row r="491" customFormat="false" ht="12.75" hidden="false" customHeight="false" outlineLevel="0" collapsed="false">
      <c r="D491" s="66"/>
      <c r="E491" s="66"/>
    </row>
    <row r="492" customFormat="false" ht="12.75" hidden="false" customHeight="false" outlineLevel="0" collapsed="false">
      <c r="D492" s="66"/>
      <c r="E492" s="66"/>
    </row>
    <row r="493" customFormat="false" ht="12.75" hidden="false" customHeight="false" outlineLevel="0" collapsed="false">
      <c r="D493" s="66"/>
      <c r="E493" s="66"/>
    </row>
    <row r="494" customFormat="false" ht="12.75" hidden="false" customHeight="false" outlineLevel="0" collapsed="false">
      <c r="D494" s="66"/>
      <c r="E494" s="66"/>
    </row>
    <row r="495" customFormat="false" ht="12.75" hidden="false" customHeight="false" outlineLevel="0" collapsed="false">
      <c r="D495" s="66"/>
      <c r="E495" s="66"/>
    </row>
    <row r="496" customFormat="false" ht="12.75" hidden="false" customHeight="false" outlineLevel="0" collapsed="false">
      <c r="D496" s="66"/>
      <c r="E496" s="66"/>
    </row>
    <row r="497" customFormat="false" ht="12.75" hidden="false" customHeight="false" outlineLevel="0" collapsed="false">
      <c r="D497" s="66"/>
      <c r="E497" s="66"/>
    </row>
    <row r="498" customFormat="false" ht="12.75" hidden="false" customHeight="false" outlineLevel="0" collapsed="false">
      <c r="D498" s="66"/>
      <c r="E498" s="66"/>
    </row>
    <row r="499" customFormat="false" ht="12.75" hidden="false" customHeight="false" outlineLevel="0" collapsed="false">
      <c r="D499" s="66"/>
      <c r="E499" s="66"/>
    </row>
    <row r="500" customFormat="false" ht="12.75" hidden="false" customHeight="false" outlineLevel="0" collapsed="false">
      <c r="D500" s="66"/>
      <c r="E500" s="66"/>
    </row>
    <row r="501" customFormat="false" ht="12.75" hidden="false" customHeight="false" outlineLevel="0" collapsed="false">
      <c r="D501" s="66"/>
      <c r="E501" s="66"/>
    </row>
    <row r="502" customFormat="false" ht="12.75" hidden="false" customHeight="false" outlineLevel="0" collapsed="false">
      <c r="D502" s="66"/>
      <c r="E502" s="66"/>
    </row>
    <row r="503" customFormat="false" ht="12.75" hidden="false" customHeight="false" outlineLevel="0" collapsed="false">
      <c r="D503" s="66"/>
      <c r="E503" s="66"/>
    </row>
    <row r="504" customFormat="false" ht="12.75" hidden="false" customHeight="false" outlineLevel="0" collapsed="false">
      <c r="D504" s="66"/>
      <c r="E504" s="66"/>
    </row>
    <row r="505" customFormat="false" ht="12.75" hidden="false" customHeight="false" outlineLevel="0" collapsed="false">
      <c r="D505" s="66"/>
      <c r="E505" s="66"/>
    </row>
    <row r="506" customFormat="false" ht="12.75" hidden="false" customHeight="false" outlineLevel="0" collapsed="false">
      <c r="D506" s="66"/>
      <c r="E506" s="66"/>
    </row>
    <row r="507" customFormat="false" ht="12.75" hidden="false" customHeight="false" outlineLevel="0" collapsed="false">
      <c r="D507" s="66"/>
      <c r="E507" s="66"/>
    </row>
    <row r="508" customFormat="false" ht="12.75" hidden="false" customHeight="false" outlineLevel="0" collapsed="false">
      <c r="D508" s="66"/>
      <c r="E508" s="66"/>
    </row>
    <row r="509" customFormat="false" ht="12.75" hidden="false" customHeight="false" outlineLevel="0" collapsed="false">
      <c r="D509" s="66"/>
      <c r="E509" s="66"/>
    </row>
    <row r="510" customFormat="false" ht="12.75" hidden="false" customHeight="false" outlineLevel="0" collapsed="false">
      <c r="D510" s="66"/>
      <c r="E510" s="66"/>
    </row>
    <row r="511" customFormat="false" ht="12.75" hidden="false" customHeight="false" outlineLevel="0" collapsed="false">
      <c r="D511" s="66"/>
      <c r="E511" s="66"/>
    </row>
    <row r="512" customFormat="false" ht="12.75" hidden="false" customHeight="false" outlineLevel="0" collapsed="false">
      <c r="D512" s="66"/>
      <c r="E512" s="66"/>
    </row>
    <row r="513" customFormat="false" ht="12.75" hidden="false" customHeight="false" outlineLevel="0" collapsed="false">
      <c r="D513" s="66"/>
      <c r="E513" s="66"/>
    </row>
    <row r="514" customFormat="false" ht="12.75" hidden="false" customHeight="false" outlineLevel="0" collapsed="false">
      <c r="D514" s="66"/>
      <c r="E514" s="66"/>
    </row>
    <row r="515" customFormat="false" ht="12.75" hidden="false" customHeight="false" outlineLevel="0" collapsed="false">
      <c r="D515" s="66"/>
      <c r="E515" s="66"/>
    </row>
    <row r="516" customFormat="false" ht="12.75" hidden="false" customHeight="false" outlineLevel="0" collapsed="false">
      <c r="D516" s="66"/>
      <c r="E516" s="66"/>
    </row>
    <row r="517" customFormat="false" ht="12.75" hidden="false" customHeight="false" outlineLevel="0" collapsed="false">
      <c r="D517" s="66"/>
      <c r="E517" s="66"/>
    </row>
    <row r="518" customFormat="false" ht="12.75" hidden="false" customHeight="false" outlineLevel="0" collapsed="false">
      <c r="D518" s="66"/>
      <c r="E518" s="66"/>
    </row>
    <row r="519" customFormat="false" ht="12.75" hidden="false" customHeight="false" outlineLevel="0" collapsed="false">
      <c r="D519" s="66"/>
      <c r="E519" s="66"/>
    </row>
    <row r="520" customFormat="false" ht="12.75" hidden="false" customHeight="false" outlineLevel="0" collapsed="false">
      <c r="D520" s="66"/>
      <c r="E520" s="66"/>
    </row>
    <row r="521" customFormat="false" ht="12.75" hidden="false" customHeight="false" outlineLevel="0" collapsed="false">
      <c r="D521" s="66"/>
      <c r="E521" s="66"/>
    </row>
    <row r="522" customFormat="false" ht="12.75" hidden="false" customHeight="false" outlineLevel="0" collapsed="false">
      <c r="D522" s="66"/>
      <c r="E522" s="66"/>
    </row>
    <row r="523" customFormat="false" ht="12.75" hidden="false" customHeight="false" outlineLevel="0" collapsed="false">
      <c r="D523" s="66"/>
      <c r="E523" s="66"/>
    </row>
    <row r="524" customFormat="false" ht="12.75" hidden="false" customHeight="false" outlineLevel="0" collapsed="false">
      <c r="D524" s="66"/>
      <c r="E524" s="66"/>
    </row>
    <row r="525" customFormat="false" ht="12.75" hidden="false" customHeight="false" outlineLevel="0" collapsed="false">
      <c r="D525" s="66"/>
      <c r="E525" s="66"/>
    </row>
    <row r="526" customFormat="false" ht="12.75" hidden="false" customHeight="false" outlineLevel="0" collapsed="false">
      <c r="D526" s="66"/>
      <c r="E526" s="66"/>
    </row>
    <row r="527" customFormat="false" ht="12.75" hidden="false" customHeight="false" outlineLevel="0" collapsed="false">
      <c r="D527" s="66"/>
      <c r="E527" s="66"/>
    </row>
    <row r="528" customFormat="false" ht="12.75" hidden="false" customHeight="false" outlineLevel="0" collapsed="false">
      <c r="D528" s="66"/>
      <c r="E528" s="66"/>
    </row>
    <row r="529" customFormat="false" ht="12.75" hidden="false" customHeight="false" outlineLevel="0" collapsed="false">
      <c r="D529" s="66"/>
      <c r="E529" s="66"/>
    </row>
    <row r="530" customFormat="false" ht="12.75" hidden="false" customHeight="false" outlineLevel="0" collapsed="false">
      <c r="D530" s="66"/>
      <c r="E530" s="66"/>
    </row>
    <row r="531" customFormat="false" ht="12.75" hidden="false" customHeight="false" outlineLevel="0" collapsed="false">
      <c r="D531" s="66"/>
      <c r="E531" s="66"/>
    </row>
    <row r="532" customFormat="false" ht="12.75" hidden="false" customHeight="false" outlineLevel="0" collapsed="false">
      <c r="D532" s="66"/>
      <c r="E532" s="66"/>
    </row>
    <row r="533" customFormat="false" ht="12.75" hidden="false" customHeight="false" outlineLevel="0" collapsed="false">
      <c r="D533" s="66"/>
      <c r="E533" s="66"/>
    </row>
    <row r="534" customFormat="false" ht="12.75" hidden="false" customHeight="false" outlineLevel="0" collapsed="false">
      <c r="D534" s="66"/>
      <c r="E534" s="66"/>
    </row>
    <row r="535" customFormat="false" ht="12.75" hidden="false" customHeight="false" outlineLevel="0" collapsed="false">
      <c r="D535" s="66"/>
      <c r="E535" s="66"/>
    </row>
    <row r="536" customFormat="false" ht="12.75" hidden="false" customHeight="false" outlineLevel="0" collapsed="false">
      <c r="D536" s="66"/>
      <c r="E536" s="66"/>
    </row>
    <row r="537" customFormat="false" ht="12.75" hidden="false" customHeight="false" outlineLevel="0" collapsed="false">
      <c r="D537" s="66"/>
      <c r="E537" s="66"/>
    </row>
    <row r="538" customFormat="false" ht="12.75" hidden="false" customHeight="false" outlineLevel="0" collapsed="false">
      <c r="D538" s="66"/>
      <c r="E538" s="66"/>
    </row>
    <row r="539" customFormat="false" ht="12.75" hidden="false" customHeight="false" outlineLevel="0" collapsed="false">
      <c r="D539" s="66"/>
      <c r="E539" s="66"/>
    </row>
    <row r="540" customFormat="false" ht="12.75" hidden="false" customHeight="false" outlineLevel="0" collapsed="false">
      <c r="D540" s="66"/>
      <c r="E540" s="66"/>
    </row>
    <row r="541" customFormat="false" ht="12.75" hidden="false" customHeight="false" outlineLevel="0" collapsed="false">
      <c r="D541" s="66"/>
      <c r="E541" s="66"/>
    </row>
    <row r="542" customFormat="false" ht="12.75" hidden="false" customHeight="false" outlineLevel="0" collapsed="false">
      <c r="D542" s="66"/>
      <c r="E542" s="66"/>
    </row>
    <row r="543" customFormat="false" ht="12.75" hidden="false" customHeight="false" outlineLevel="0" collapsed="false">
      <c r="D543" s="66"/>
      <c r="E543" s="66"/>
    </row>
    <row r="544" customFormat="false" ht="12.75" hidden="false" customHeight="false" outlineLevel="0" collapsed="false">
      <c r="D544" s="66"/>
      <c r="E544" s="66"/>
    </row>
    <row r="545" customFormat="false" ht="12.75" hidden="false" customHeight="false" outlineLevel="0" collapsed="false">
      <c r="D545" s="66"/>
      <c r="E545" s="66"/>
    </row>
    <row r="546" customFormat="false" ht="12.75" hidden="false" customHeight="false" outlineLevel="0" collapsed="false">
      <c r="D546" s="66"/>
      <c r="E546" s="66"/>
    </row>
    <row r="547" customFormat="false" ht="12.75" hidden="false" customHeight="false" outlineLevel="0" collapsed="false">
      <c r="D547" s="66"/>
      <c r="E547" s="66"/>
    </row>
    <row r="548" customFormat="false" ht="12.75" hidden="false" customHeight="false" outlineLevel="0" collapsed="false">
      <c r="D548" s="66"/>
      <c r="E548" s="66"/>
    </row>
    <row r="549" customFormat="false" ht="12.75" hidden="false" customHeight="false" outlineLevel="0" collapsed="false">
      <c r="D549" s="66"/>
      <c r="E549" s="66"/>
    </row>
    <row r="550" customFormat="false" ht="12.75" hidden="false" customHeight="false" outlineLevel="0" collapsed="false">
      <c r="D550" s="66"/>
      <c r="E550" s="66"/>
    </row>
    <row r="551" customFormat="false" ht="12.75" hidden="false" customHeight="false" outlineLevel="0" collapsed="false">
      <c r="D551" s="66"/>
      <c r="E551" s="66"/>
    </row>
    <row r="552" customFormat="false" ht="12.75" hidden="false" customHeight="false" outlineLevel="0" collapsed="false">
      <c r="D552" s="66"/>
      <c r="E552" s="66"/>
    </row>
    <row r="553" customFormat="false" ht="12.75" hidden="false" customHeight="false" outlineLevel="0" collapsed="false">
      <c r="D553" s="66"/>
      <c r="E553" s="66"/>
    </row>
    <row r="554" customFormat="false" ht="12.75" hidden="false" customHeight="false" outlineLevel="0" collapsed="false">
      <c r="D554" s="66"/>
      <c r="E554" s="66"/>
    </row>
    <row r="555" customFormat="false" ht="12.75" hidden="false" customHeight="false" outlineLevel="0" collapsed="false">
      <c r="D555" s="66"/>
      <c r="E555" s="66"/>
    </row>
    <row r="556" customFormat="false" ht="12.75" hidden="false" customHeight="false" outlineLevel="0" collapsed="false">
      <c r="D556" s="66"/>
      <c r="E556" s="66"/>
    </row>
    <row r="557" customFormat="false" ht="12.75" hidden="false" customHeight="false" outlineLevel="0" collapsed="false">
      <c r="D557" s="66"/>
      <c r="E557" s="66"/>
    </row>
    <row r="558" customFormat="false" ht="12.75" hidden="false" customHeight="false" outlineLevel="0" collapsed="false">
      <c r="D558" s="66"/>
      <c r="E558" s="66"/>
    </row>
    <row r="559" customFormat="false" ht="12.75" hidden="false" customHeight="false" outlineLevel="0" collapsed="false">
      <c r="D559" s="66"/>
      <c r="E559" s="66"/>
    </row>
    <row r="560" customFormat="false" ht="12.75" hidden="false" customHeight="false" outlineLevel="0" collapsed="false">
      <c r="D560" s="66"/>
      <c r="E560" s="66"/>
    </row>
    <row r="561" customFormat="false" ht="12.75" hidden="false" customHeight="false" outlineLevel="0" collapsed="false">
      <c r="D561" s="66"/>
      <c r="E561" s="66"/>
    </row>
    <row r="562" customFormat="false" ht="12.75" hidden="false" customHeight="false" outlineLevel="0" collapsed="false">
      <c r="D562" s="66"/>
      <c r="E562" s="66"/>
    </row>
    <row r="563" customFormat="false" ht="12.75" hidden="false" customHeight="false" outlineLevel="0" collapsed="false">
      <c r="D563" s="66"/>
      <c r="E563" s="66"/>
    </row>
    <row r="564" customFormat="false" ht="12.75" hidden="false" customHeight="false" outlineLevel="0" collapsed="false">
      <c r="D564" s="66"/>
      <c r="E564" s="66"/>
    </row>
    <row r="565" customFormat="false" ht="12.75" hidden="false" customHeight="false" outlineLevel="0" collapsed="false">
      <c r="D565" s="66"/>
      <c r="E565" s="66"/>
    </row>
    <row r="566" customFormat="false" ht="12.75" hidden="false" customHeight="false" outlineLevel="0" collapsed="false">
      <c r="D566" s="66"/>
      <c r="E566" s="66"/>
    </row>
    <row r="567" customFormat="false" ht="12.75" hidden="false" customHeight="false" outlineLevel="0" collapsed="false">
      <c r="D567" s="66"/>
      <c r="E567" s="66"/>
    </row>
    <row r="568" customFormat="false" ht="12.75" hidden="false" customHeight="false" outlineLevel="0" collapsed="false">
      <c r="D568" s="66"/>
      <c r="E568" s="66"/>
    </row>
    <row r="569" customFormat="false" ht="12.75" hidden="false" customHeight="false" outlineLevel="0" collapsed="false">
      <c r="D569" s="66"/>
      <c r="E569" s="66"/>
    </row>
    <row r="570" customFormat="false" ht="12.75" hidden="false" customHeight="false" outlineLevel="0" collapsed="false">
      <c r="D570" s="66"/>
      <c r="E570" s="66"/>
    </row>
    <row r="571" customFormat="false" ht="12.75" hidden="false" customHeight="false" outlineLevel="0" collapsed="false">
      <c r="D571" s="66"/>
      <c r="E571" s="66"/>
    </row>
    <row r="572" customFormat="false" ht="12.75" hidden="false" customHeight="false" outlineLevel="0" collapsed="false">
      <c r="D572" s="66"/>
      <c r="E572" s="66"/>
    </row>
    <row r="573" customFormat="false" ht="12.75" hidden="false" customHeight="false" outlineLevel="0" collapsed="false">
      <c r="D573" s="66"/>
      <c r="E573" s="66"/>
    </row>
    <row r="574" customFormat="false" ht="12.75" hidden="false" customHeight="false" outlineLevel="0" collapsed="false">
      <c r="D574" s="66"/>
      <c r="E574" s="66"/>
    </row>
    <row r="575" customFormat="false" ht="12.75" hidden="false" customHeight="false" outlineLevel="0" collapsed="false">
      <c r="D575" s="66"/>
      <c r="E575" s="66"/>
    </row>
    <row r="576" customFormat="false" ht="12.75" hidden="false" customHeight="false" outlineLevel="0" collapsed="false">
      <c r="D576" s="66"/>
      <c r="E576" s="66"/>
    </row>
    <row r="577" customFormat="false" ht="12.75" hidden="false" customHeight="false" outlineLevel="0" collapsed="false">
      <c r="D577" s="66"/>
      <c r="E577" s="66"/>
    </row>
    <row r="578" customFormat="false" ht="12.75" hidden="false" customHeight="false" outlineLevel="0" collapsed="false">
      <c r="D578" s="66"/>
      <c r="E578" s="66"/>
    </row>
    <row r="579" customFormat="false" ht="12.75" hidden="false" customHeight="false" outlineLevel="0" collapsed="false">
      <c r="D579" s="66"/>
      <c r="E579" s="66"/>
    </row>
    <row r="580" customFormat="false" ht="12.75" hidden="false" customHeight="false" outlineLevel="0" collapsed="false">
      <c r="D580" s="66"/>
      <c r="E580" s="66"/>
    </row>
    <row r="581" customFormat="false" ht="12.75" hidden="false" customHeight="false" outlineLevel="0" collapsed="false">
      <c r="D581" s="66"/>
      <c r="E581" s="66"/>
    </row>
    <row r="582" customFormat="false" ht="12.75" hidden="false" customHeight="false" outlineLevel="0" collapsed="false">
      <c r="D582" s="66"/>
      <c r="E582" s="66"/>
    </row>
    <row r="583" customFormat="false" ht="12.75" hidden="false" customHeight="false" outlineLevel="0" collapsed="false">
      <c r="D583" s="66"/>
      <c r="E583" s="66"/>
    </row>
    <row r="584" customFormat="false" ht="12.75" hidden="false" customHeight="false" outlineLevel="0" collapsed="false">
      <c r="D584" s="66"/>
      <c r="E584" s="66"/>
    </row>
    <row r="585" customFormat="false" ht="12.75" hidden="false" customHeight="false" outlineLevel="0" collapsed="false">
      <c r="D585" s="66"/>
      <c r="E585" s="66"/>
    </row>
    <row r="586" customFormat="false" ht="12.75" hidden="false" customHeight="false" outlineLevel="0" collapsed="false">
      <c r="D586" s="66"/>
      <c r="E586" s="66"/>
    </row>
    <row r="587" customFormat="false" ht="12.75" hidden="false" customHeight="false" outlineLevel="0" collapsed="false">
      <c r="D587" s="66"/>
      <c r="E587" s="66"/>
    </row>
    <row r="588" customFormat="false" ht="12.75" hidden="false" customHeight="false" outlineLevel="0" collapsed="false">
      <c r="D588" s="66"/>
      <c r="E588" s="66"/>
    </row>
    <row r="589" customFormat="false" ht="12.75" hidden="false" customHeight="false" outlineLevel="0" collapsed="false">
      <c r="D589" s="66"/>
      <c r="E589" s="66"/>
    </row>
    <row r="590" customFormat="false" ht="12.75" hidden="false" customHeight="false" outlineLevel="0" collapsed="false">
      <c r="D590" s="66"/>
      <c r="E590" s="66"/>
    </row>
    <row r="591" customFormat="false" ht="12.75" hidden="false" customHeight="false" outlineLevel="0" collapsed="false">
      <c r="D591" s="66"/>
      <c r="E591" s="66"/>
    </row>
    <row r="592" customFormat="false" ht="12.75" hidden="false" customHeight="false" outlineLevel="0" collapsed="false">
      <c r="D592" s="66"/>
      <c r="E592" s="66"/>
    </row>
    <row r="593" customFormat="false" ht="12.75" hidden="false" customHeight="false" outlineLevel="0" collapsed="false">
      <c r="D593" s="66"/>
      <c r="E593" s="66"/>
    </row>
    <row r="594" customFormat="false" ht="12.75" hidden="false" customHeight="false" outlineLevel="0" collapsed="false">
      <c r="D594" s="66"/>
      <c r="E594" s="66"/>
    </row>
    <row r="595" customFormat="false" ht="12.75" hidden="false" customHeight="false" outlineLevel="0" collapsed="false">
      <c r="D595" s="66"/>
      <c r="E595" s="66"/>
    </row>
    <row r="596" customFormat="false" ht="12.75" hidden="false" customHeight="false" outlineLevel="0" collapsed="false">
      <c r="D596" s="66"/>
      <c r="E596" s="66"/>
    </row>
    <row r="597" customFormat="false" ht="12.75" hidden="false" customHeight="false" outlineLevel="0" collapsed="false">
      <c r="D597" s="66"/>
      <c r="E597" s="66"/>
    </row>
    <row r="598" customFormat="false" ht="12.75" hidden="false" customHeight="false" outlineLevel="0" collapsed="false">
      <c r="D598" s="66"/>
      <c r="E598" s="66"/>
    </row>
    <row r="599" customFormat="false" ht="12.75" hidden="false" customHeight="false" outlineLevel="0" collapsed="false">
      <c r="D599" s="66"/>
      <c r="E599" s="66"/>
    </row>
    <row r="600" customFormat="false" ht="12.75" hidden="false" customHeight="false" outlineLevel="0" collapsed="false">
      <c r="D600" s="66"/>
      <c r="E600" s="66"/>
    </row>
    <row r="601" customFormat="false" ht="12.75" hidden="false" customHeight="false" outlineLevel="0" collapsed="false">
      <c r="D601" s="66"/>
      <c r="E601" s="66"/>
    </row>
    <row r="602" customFormat="false" ht="12.75" hidden="false" customHeight="false" outlineLevel="0" collapsed="false">
      <c r="D602" s="66"/>
      <c r="E602" s="66"/>
    </row>
    <row r="603" customFormat="false" ht="12.75" hidden="false" customHeight="false" outlineLevel="0" collapsed="false">
      <c r="D603" s="66"/>
      <c r="E603" s="66"/>
    </row>
    <row r="604" customFormat="false" ht="12.75" hidden="false" customHeight="false" outlineLevel="0" collapsed="false">
      <c r="D604" s="66"/>
      <c r="E604" s="66"/>
    </row>
    <row r="605" customFormat="false" ht="12.75" hidden="false" customHeight="false" outlineLevel="0" collapsed="false">
      <c r="D605" s="66"/>
      <c r="E605" s="66"/>
    </row>
    <row r="606" customFormat="false" ht="12.75" hidden="false" customHeight="false" outlineLevel="0" collapsed="false">
      <c r="D606" s="66"/>
      <c r="E606" s="66"/>
    </row>
    <row r="607" customFormat="false" ht="12.75" hidden="false" customHeight="false" outlineLevel="0" collapsed="false">
      <c r="D607" s="66"/>
      <c r="E607" s="66"/>
    </row>
    <row r="608" customFormat="false" ht="12.75" hidden="false" customHeight="false" outlineLevel="0" collapsed="false">
      <c r="D608" s="66"/>
      <c r="E608" s="66"/>
    </row>
    <row r="609" customFormat="false" ht="12.75" hidden="false" customHeight="false" outlineLevel="0" collapsed="false">
      <c r="D609" s="66"/>
      <c r="E609" s="66"/>
    </row>
    <row r="610" customFormat="false" ht="12.75" hidden="false" customHeight="false" outlineLevel="0" collapsed="false">
      <c r="D610" s="66"/>
      <c r="E610" s="66"/>
    </row>
    <row r="611" customFormat="false" ht="12.75" hidden="false" customHeight="false" outlineLevel="0" collapsed="false">
      <c r="D611" s="66"/>
      <c r="E611" s="66"/>
    </row>
    <row r="612" customFormat="false" ht="12.75" hidden="false" customHeight="false" outlineLevel="0" collapsed="false">
      <c r="D612" s="66"/>
      <c r="E612" s="66"/>
    </row>
    <row r="613" customFormat="false" ht="12.75" hidden="false" customHeight="false" outlineLevel="0" collapsed="false">
      <c r="D613" s="66"/>
      <c r="E613" s="66"/>
    </row>
    <row r="614" customFormat="false" ht="12.75" hidden="false" customHeight="false" outlineLevel="0" collapsed="false">
      <c r="D614" s="66"/>
      <c r="E614" s="66"/>
    </row>
    <row r="615" customFormat="false" ht="12.75" hidden="false" customHeight="false" outlineLevel="0" collapsed="false">
      <c r="D615" s="66"/>
      <c r="E615" s="66"/>
    </row>
    <row r="616" customFormat="false" ht="12.75" hidden="false" customHeight="false" outlineLevel="0" collapsed="false">
      <c r="D616" s="66"/>
      <c r="E616" s="66"/>
    </row>
    <row r="617" customFormat="false" ht="12.75" hidden="false" customHeight="false" outlineLevel="0" collapsed="false">
      <c r="D617" s="66"/>
      <c r="E617" s="66"/>
    </row>
    <row r="618" customFormat="false" ht="12.75" hidden="false" customHeight="false" outlineLevel="0" collapsed="false">
      <c r="D618" s="66"/>
      <c r="E618" s="66"/>
    </row>
    <row r="619" customFormat="false" ht="12.75" hidden="false" customHeight="false" outlineLevel="0" collapsed="false">
      <c r="D619" s="66"/>
      <c r="E619" s="66"/>
    </row>
    <row r="620" customFormat="false" ht="12.75" hidden="false" customHeight="false" outlineLevel="0" collapsed="false">
      <c r="D620" s="66"/>
      <c r="E620" s="66"/>
    </row>
    <row r="621" customFormat="false" ht="12.75" hidden="false" customHeight="false" outlineLevel="0" collapsed="false">
      <c r="D621" s="66"/>
      <c r="E621" s="66"/>
    </row>
    <row r="622" customFormat="false" ht="12.75" hidden="false" customHeight="false" outlineLevel="0" collapsed="false">
      <c r="D622" s="66"/>
      <c r="E622" s="66"/>
    </row>
    <row r="623" customFormat="false" ht="12.75" hidden="false" customHeight="false" outlineLevel="0" collapsed="false">
      <c r="D623" s="66"/>
      <c r="E623" s="66"/>
    </row>
    <row r="624" customFormat="false" ht="12.75" hidden="false" customHeight="false" outlineLevel="0" collapsed="false">
      <c r="D624" s="66"/>
      <c r="E624" s="66"/>
    </row>
    <row r="625" customFormat="false" ht="12.75" hidden="false" customHeight="false" outlineLevel="0" collapsed="false">
      <c r="D625" s="66"/>
      <c r="E625" s="66"/>
    </row>
    <row r="626" customFormat="false" ht="12.75" hidden="false" customHeight="false" outlineLevel="0" collapsed="false">
      <c r="D626" s="66"/>
      <c r="E626" s="66"/>
    </row>
    <row r="627" customFormat="false" ht="12.75" hidden="false" customHeight="false" outlineLevel="0" collapsed="false">
      <c r="D627" s="66"/>
      <c r="E627" s="66"/>
    </row>
    <row r="628" customFormat="false" ht="12.75" hidden="false" customHeight="false" outlineLevel="0" collapsed="false">
      <c r="D628" s="66"/>
      <c r="E628" s="66"/>
    </row>
    <row r="629" customFormat="false" ht="12.75" hidden="false" customHeight="false" outlineLevel="0" collapsed="false">
      <c r="D629" s="66"/>
      <c r="E629" s="66"/>
    </row>
    <row r="630" customFormat="false" ht="12.75" hidden="false" customHeight="false" outlineLevel="0" collapsed="false">
      <c r="D630" s="66"/>
      <c r="E630" s="66"/>
    </row>
    <row r="631" customFormat="false" ht="12.75" hidden="false" customHeight="false" outlineLevel="0" collapsed="false">
      <c r="D631" s="66"/>
      <c r="E631" s="66"/>
    </row>
    <row r="632" customFormat="false" ht="12.75" hidden="false" customHeight="false" outlineLevel="0" collapsed="false">
      <c r="D632" s="66"/>
      <c r="E632" s="66"/>
    </row>
    <row r="633" customFormat="false" ht="12.75" hidden="false" customHeight="false" outlineLevel="0" collapsed="false">
      <c r="D633" s="66"/>
      <c r="E633" s="66"/>
    </row>
    <row r="634" customFormat="false" ht="12.75" hidden="false" customHeight="false" outlineLevel="0" collapsed="false">
      <c r="D634" s="66"/>
      <c r="E634" s="66"/>
    </row>
    <row r="635" customFormat="false" ht="12.75" hidden="false" customHeight="false" outlineLevel="0" collapsed="false">
      <c r="D635" s="66"/>
      <c r="E635" s="66"/>
    </row>
    <row r="636" customFormat="false" ht="12.75" hidden="false" customHeight="false" outlineLevel="0" collapsed="false">
      <c r="D636" s="66"/>
      <c r="E636" s="66"/>
    </row>
    <row r="637" customFormat="false" ht="12.75" hidden="false" customHeight="false" outlineLevel="0" collapsed="false">
      <c r="D637" s="66"/>
      <c r="E637" s="66"/>
    </row>
    <row r="638" customFormat="false" ht="12.75" hidden="false" customHeight="false" outlineLevel="0" collapsed="false">
      <c r="D638" s="66"/>
      <c r="E638" s="66"/>
    </row>
    <row r="639" customFormat="false" ht="12.75" hidden="false" customHeight="false" outlineLevel="0" collapsed="false">
      <c r="D639" s="66"/>
      <c r="E639" s="66"/>
    </row>
    <row r="640" customFormat="false" ht="12.75" hidden="false" customHeight="false" outlineLevel="0" collapsed="false">
      <c r="D640" s="66"/>
      <c r="E640" s="66"/>
    </row>
    <row r="641" customFormat="false" ht="12.75" hidden="false" customHeight="false" outlineLevel="0" collapsed="false">
      <c r="D641" s="66"/>
      <c r="E641" s="66"/>
    </row>
    <row r="642" customFormat="false" ht="12.75" hidden="false" customHeight="false" outlineLevel="0" collapsed="false">
      <c r="D642" s="66"/>
      <c r="E642" s="66"/>
    </row>
    <row r="643" customFormat="false" ht="12.75" hidden="false" customHeight="false" outlineLevel="0" collapsed="false">
      <c r="D643" s="66"/>
      <c r="E643" s="66"/>
    </row>
    <row r="644" customFormat="false" ht="12.75" hidden="false" customHeight="false" outlineLevel="0" collapsed="false">
      <c r="D644" s="66"/>
      <c r="E644" s="66"/>
    </row>
    <row r="645" customFormat="false" ht="12.75" hidden="false" customHeight="false" outlineLevel="0" collapsed="false">
      <c r="D645" s="66"/>
      <c r="E645" s="66"/>
    </row>
    <row r="646" customFormat="false" ht="12.75" hidden="false" customHeight="false" outlineLevel="0" collapsed="false">
      <c r="D646" s="66"/>
      <c r="E646" s="66"/>
    </row>
    <row r="647" customFormat="false" ht="12.75" hidden="false" customHeight="false" outlineLevel="0" collapsed="false">
      <c r="D647" s="66"/>
      <c r="E647" s="66"/>
    </row>
    <row r="648" customFormat="false" ht="12.75" hidden="false" customHeight="false" outlineLevel="0" collapsed="false">
      <c r="D648" s="66"/>
      <c r="E648" s="66"/>
    </row>
    <row r="649" customFormat="false" ht="12.75" hidden="false" customHeight="false" outlineLevel="0" collapsed="false">
      <c r="D649" s="66"/>
      <c r="E649" s="66"/>
    </row>
    <row r="650" customFormat="false" ht="12.75" hidden="false" customHeight="false" outlineLevel="0" collapsed="false">
      <c r="D650" s="66"/>
      <c r="E650" s="66"/>
    </row>
    <row r="651" customFormat="false" ht="12.75" hidden="false" customHeight="false" outlineLevel="0" collapsed="false">
      <c r="D651" s="66"/>
      <c r="E651" s="66"/>
    </row>
    <row r="652" customFormat="false" ht="12.75" hidden="false" customHeight="false" outlineLevel="0" collapsed="false">
      <c r="D652" s="66"/>
      <c r="E652" s="66"/>
    </row>
    <row r="653" customFormat="false" ht="12.75" hidden="false" customHeight="false" outlineLevel="0" collapsed="false">
      <c r="D653" s="66"/>
      <c r="E653" s="66"/>
    </row>
    <row r="654" customFormat="false" ht="12.75" hidden="false" customHeight="false" outlineLevel="0" collapsed="false">
      <c r="D654" s="66"/>
      <c r="E654" s="66"/>
    </row>
    <row r="655" customFormat="false" ht="12.75" hidden="false" customHeight="false" outlineLevel="0" collapsed="false">
      <c r="D655" s="66"/>
      <c r="E655" s="66"/>
    </row>
    <row r="656" customFormat="false" ht="12.75" hidden="false" customHeight="false" outlineLevel="0" collapsed="false">
      <c r="D656" s="66"/>
      <c r="E656" s="66"/>
    </row>
    <row r="657" customFormat="false" ht="12.75" hidden="false" customHeight="false" outlineLevel="0" collapsed="false">
      <c r="D657" s="66"/>
      <c r="E657" s="66"/>
    </row>
    <row r="658" customFormat="false" ht="12.75" hidden="false" customHeight="false" outlineLevel="0" collapsed="false">
      <c r="D658" s="66"/>
      <c r="E658" s="66"/>
    </row>
    <row r="659" customFormat="false" ht="12.75" hidden="false" customHeight="false" outlineLevel="0" collapsed="false">
      <c r="D659" s="66"/>
      <c r="E659" s="66"/>
    </row>
    <row r="660" customFormat="false" ht="12.75" hidden="false" customHeight="false" outlineLevel="0" collapsed="false">
      <c r="D660" s="66"/>
      <c r="E660" s="66"/>
    </row>
    <row r="661" customFormat="false" ht="12.75" hidden="false" customHeight="false" outlineLevel="0" collapsed="false">
      <c r="D661" s="66"/>
      <c r="E661" s="66"/>
    </row>
    <row r="662" customFormat="false" ht="12.75" hidden="false" customHeight="false" outlineLevel="0" collapsed="false">
      <c r="D662" s="66"/>
      <c r="E662" s="66"/>
    </row>
    <row r="663" customFormat="false" ht="12.75" hidden="false" customHeight="false" outlineLevel="0" collapsed="false">
      <c r="D663" s="66"/>
      <c r="E663" s="66"/>
    </row>
    <row r="664" customFormat="false" ht="12.75" hidden="false" customHeight="false" outlineLevel="0" collapsed="false">
      <c r="D664" s="66"/>
      <c r="E664" s="66"/>
    </row>
    <row r="665" customFormat="false" ht="12.75" hidden="false" customHeight="false" outlineLevel="0" collapsed="false">
      <c r="D665" s="66"/>
      <c r="E665" s="66"/>
    </row>
    <row r="666" customFormat="false" ht="12.75" hidden="false" customHeight="false" outlineLevel="0" collapsed="false">
      <c r="D666" s="66"/>
      <c r="E666" s="66"/>
    </row>
    <row r="667" customFormat="false" ht="12.75" hidden="false" customHeight="false" outlineLevel="0" collapsed="false">
      <c r="D667" s="66"/>
      <c r="E667" s="66"/>
    </row>
    <row r="668" customFormat="false" ht="12.75" hidden="false" customHeight="false" outlineLevel="0" collapsed="false">
      <c r="D668" s="66"/>
      <c r="E668" s="66"/>
    </row>
    <row r="669" customFormat="false" ht="12.75" hidden="false" customHeight="false" outlineLevel="0" collapsed="false">
      <c r="D669" s="66"/>
      <c r="E669" s="66"/>
    </row>
    <row r="670" customFormat="false" ht="12.75" hidden="false" customHeight="false" outlineLevel="0" collapsed="false">
      <c r="D670" s="66"/>
      <c r="E670" s="66"/>
    </row>
    <row r="671" customFormat="false" ht="12.75" hidden="false" customHeight="false" outlineLevel="0" collapsed="false">
      <c r="D671" s="66"/>
      <c r="E671" s="66"/>
    </row>
    <row r="672" customFormat="false" ht="12.75" hidden="false" customHeight="false" outlineLevel="0" collapsed="false">
      <c r="D672" s="66"/>
      <c r="E672" s="66"/>
    </row>
    <row r="673" customFormat="false" ht="12.75" hidden="false" customHeight="false" outlineLevel="0" collapsed="false">
      <c r="D673" s="66"/>
      <c r="E673" s="66"/>
    </row>
    <row r="674" customFormat="false" ht="12.75" hidden="false" customHeight="false" outlineLevel="0" collapsed="false">
      <c r="D674" s="66"/>
      <c r="E674" s="66"/>
    </row>
    <row r="675" customFormat="false" ht="12.75" hidden="false" customHeight="false" outlineLevel="0" collapsed="false">
      <c r="D675" s="66"/>
      <c r="E675" s="66"/>
    </row>
    <row r="676" customFormat="false" ht="12.75" hidden="false" customHeight="false" outlineLevel="0" collapsed="false">
      <c r="D676" s="66"/>
      <c r="E676" s="66"/>
    </row>
    <row r="677" customFormat="false" ht="12.75" hidden="false" customHeight="false" outlineLevel="0" collapsed="false">
      <c r="D677" s="66"/>
      <c r="E677" s="66"/>
    </row>
    <row r="678" customFormat="false" ht="12.75" hidden="false" customHeight="false" outlineLevel="0" collapsed="false">
      <c r="D678" s="66"/>
      <c r="E678" s="66"/>
    </row>
    <row r="679" customFormat="false" ht="12.75" hidden="false" customHeight="false" outlineLevel="0" collapsed="false">
      <c r="D679" s="66"/>
      <c r="E679" s="66"/>
    </row>
    <row r="680" customFormat="false" ht="12.75" hidden="false" customHeight="false" outlineLevel="0" collapsed="false">
      <c r="D680" s="66"/>
      <c r="E680" s="66"/>
    </row>
    <row r="681" customFormat="false" ht="12.75" hidden="false" customHeight="false" outlineLevel="0" collapsed="false">
      <c r="D681" s="66"/>
      <c r="E681" s="66"/>
    </row>
    <row r="682" customFormat="false" ht="12.75" hidden="false" customHeight="false" outlineLevel="0" collapsed="false">
      <c r="D682" s="66"/>
      <c r="E682" s="66"/>
    </row>
    <row r="683" customFormat="false" ht="12.75" hidden="false" customHeight="false" outlineLevel="0" collapsed="false">
      <c r="D683" s="66"/>
      <c r="E683" s="66"/>
    </row>
    <row r="684" customFormat="false" ht="12.75" hidden="false" customHeight="false" outlineLevel="0" collapsed="false">
      <c r="D684" s="66"/>
      <c r="E684" s="66"/>
    </row>
    <row r="685" customFormat="false" ht="12.75" hidden="false" customHeight="false" outlineLevel="0" collapsed="false">
      <c r="D685" s="66"/>
      <c r="E685" s="66"/>
    </row>
    <row r="686" customFormat="false" ht="12.75" hidden="false" customHeight="false" outlineLevel="0" collapsed="false">
      <c r="D686" s="66"/>
      <c r="E686" s="66"/>
    </row>
    <row r="687" customFormat="false" ht="12.75" hidden="false" customHeight="false" outlineLevel="0" collapsed="false">
      <c r="D687" s="66"/>
      <c r="E687" s="66"/>
    </row>
    <row r="688" customFormat="false" ht="12.75" hidden="false" customHeight="false" outlineLevel="0" collapsed="false">
      <c r="D688" s="66"/>
      <c r="E688" s="66"/>
    </row>
    <row r="689" customFormat="false" ht="12.75" hidden="false" customHeight="false" outlineLevel="0" collapsed="false">
      <c r="D689" s="66"/>
      <c r="E689" s="66"/>
    </row>
    <row r="690" customFormat="false" ht="12.75" hidden="false" customHeight="false" outlineLevel="0" collapsed="false">
      <c r="D690" s="66"/>
      <c r="E690" s="66"/>
    </row>
    <row r="691" customFormat="false" ht="12.75" hidden="false" customHeight="false" outlineLevel="0" collapsed="false">
      <c r="D691" s="66"/>
      <c r="E691" s="66"/>
    </row>
    <row r="692" customFormat="false" ht="12.75" hidden="false" customHeight="false" outlineLevel="0" collapsed="false">
      <c r="D692" s="66"/>
      <c r="E692" s="66"/>
    </row>
    <row r="693" customFormat="false" ht="12.75" hidden="false" customHeight="false" outlineLevel="0" collapsed="false">
      <c r="D693" s="66"/>
      <c r="E693" s="66"/>
    </row>
    <row r="694" customFormat="false" ht="12.75" hidden="false" customHeight="false" outlineLevel="0" collapsed="false">
      <c r="D694" s="66"/>
      <c r="E694" s="66"/>
    </row>
    <row r="695" customFormat="false" ht="12.75" hidden="false" customHeight="false" outlineLevel="0" collapsed="false">
      <c r="D695" s="66"/>
      <c r="E695" s="66"/>
    </row>
    <row r="696" customFormat="false" ht="12.75" hidden="false" customHeight="false" outlineLevel="0" collapsed="false">
      <c r="D696" s="66"/>
      <c r="E696" s="66"/>
    </row>
    <row r="697" customFormat="false" ht="12.75" hidden="false" customHeight="false" outlineLevel="0" collapsed="false">
      <c r="D697" s="66"/>
      <c r="E697" s="66"/>
    </row>
    <row r="698" customFormat="false" ht="12.75" hidden="false" customHeight="false" outlineLevel="0" collapsed="false">
      <c r="D698" s="66"/>
      <c r="E698" s="66"/>
    </row>
    <row r="699" customFormat="false" ht="12.75" hidden="false" customHeight="false" outlineLevel="0" collapsed="false">
      <c r="D699" s="66"/>
      <c r="E699" s="66"/>
    </row>
    <row r="700" customFormat="false" ht="12.75" hidden="false" customHeight="false" outlineLevel="0" collapsed="false">
      <c r="D700" s="66"/>
      <c r="E700" s="66"/>
    </row>
    <row r="701" customFormat="false" ht="12.75" hidden="false" customHeight="false" outlineLevel="0" collapsed="false">
      <c r="D701" s="66"/>
      <c r="E701" s="66"/>
    </row>
    <row r="702" customFormat="false" ht="12.75" hidden="false" customHeight="false" outlineLevel="0" collapsed="false">
      <c r="D702" s="66"/>
      <c r="E702" s="66"/>
    </row>
    <row r="703" customFormat="false" ht="12.75" hidden="false" customHeight="false" outlineLevel="0" collapsed="false">
      <c r="D703" s="66"/>
      <c r="E703" s="66"/>
    </row>
    <row r="704" customFormat="false" ht="12.75" hidden="false" customHeight="false" outlineLevel="0" collapsed="false">
      <c r="D704" s="66"/>
      <c r="E704" s="66"/>
    </row>
    <row r="705" customFormat="false" ht="12.75" hidden="false" customHeight="false" outlineLevel="0" collapsed="false">
      <c r="D705" s="66"/>
      <c r="E705" s="66"/>
    </row>
    <row r="706" customFormat="false" ht="12.75" hidden="false" customHeight="false" outlineLevel="0" collapsed="false">
      <c r="D706" s="66"/>
      <c r="E706" s="66"/>
    </row>
    <row r="707" customFormat="false" ht="12.75" hidden="false" customHeight="false" outlineLevel="0" collapsed="false">
      <c r="D707" s="66"/>
      <c r="E707" s="66"/>
    </row>
    <row r="708" customFormat="false" ht="12.75" hidden="false" customHeight="false" outlineLevel="0" collapsed="false">
      <c r="D708" s="66"/>
      <c r="E708" s="66"/>
    </row>
    <row r="709" customFormat="false" ht="12.75" hidden="false" customHeight="false" outlineLevel="0" collapsed="false">
      <c r="D709" s="66"/>
      <c r="E709" s="66"/>
    </row>
    <row r="710" customFormat="false" ht="12.75" hidden="false" customHeight="false" outlineLevel="0" collapsed="false">
      <c r="D710" s="66"/>
      <c r="E710" s="66"/>
    </row>
    <row r="711" customFormat="false" ht="12.75" hidden="false" customHeight="false" outlineLevel="0" collapsed="false">
      <c r="D711" s="66"/>
      <c r="E711" s="66"/>
    </row>
    <row r="712" customFormat="false" ht="12.75" hidden="false" customHeight="false" outlineLevel="0" collapsed="false">
      <c r="D712" s="66"/>
      <c r="E712" s="66"/>
    </row>
    <row r="713" customFormat="false" ht="12.75" hidden="false" customHeight="false" outlineLevel="0" collapsed="false">
      <c r="D713" s="66"/>
      <c r="E713" s="66"/>
    </row>
    <row r="714" customFormat="false" ht="12.75" hidden="false" customHeight="false" outlineLevel="0" collapsed="false">
      <c r="D714" s="66"/>
      <c r="E714" s="66"/>
    </row>
    <row r="715" customFormat="false" ht="12.75" hidden="false" customHeight="false" outlineLevel="0" collapsed="false">
      <c r="D715" s="66"/>
      <c r="E715" s="66"/>
    </row>
    <row r="716" customFormat="false" ht="12.75" hidden="false" customHeight="false" outlineLevel="0" collapsed="false">
      <c r="D716" s="66"/>
      <c r="E716" s="66"/>
    </row>
    <row r="717" customFormat="false" ht="12.75" hidden="false" customHeight="false" outlineLevel="0" collapsed="false">
      <c r="D717" s="66"/>
      <c r="E717" s="66"/>
    </row>
    <row r="718" customFormat="false" ht="12.75" hidden="false" customHeight="false" outlineLevel="0" collapsed="false">
      <c r="D718" s="66"/>
      <c r="E718" s="66"/>
    </row>
    <row r="719" customFormat="false" ht="12.75" hidden="false" customHeight="false" outlineLevel="0" collapsed="false">
      <c r="D719" s="66"/>
      <c r="E719" s="66"/>
    </row>
    <row r="720" customFormat="false" ht="12.75" hidden="false" customHeight="false" outlineLevel="0" collapsed="false">
      <c r="D720" s="66"/>
      <c r="E720" s="66"/>
    </row>
    <row r="721" customFormat="false" ht="12.75" hidden="false" customHeight="false" outlineLevel="0" collapsed="false">
      <c r="D721" s="66"/>
      <c r="E721" s="66"/>
    </row>
    <row r="722" customFormat="false" ht="12.75" hidden="false" customHeight="false" outlineLevel="0" collapsed="false">
      <c r="D722" s="66"/>
      <c r="E722" s="66"/>
    </row>
    <row r="723" customFormat="false" ht="12.75" hidden="false" customHeight="false" outlineLevel="0" collapsed="false">
      <c r="D723" s="66"/>
      <c r="E723" s="66"/>
    </row>
    <row r="724" customFormat="false" ht="12.75" hidden="false" customHeight="false" outlineLevel="0" collapsed="false">
      <c r="D724" s="66"/>
      <c r="E724" s="66"/>
    </row>
    <row r="725" customFormat="false" ht="12.75" hidden="false" customHeight="false" outlineLevel="0" collapsed="false">
      <c r="D725" s="66"/>
      <c r="E725" s="66"/>
    </row>
    <row r="726" customFormat="false" ht="12.75" hidden="false" customHeight="false" outlineLevel="0" collapsed="false">
      <c r="D726" s="66"/>
      <c r="E726" s="66"/>
    </row>
    <row r="727" customFormat="false" ht="12.75" hidden="false" customHeight="false" outlineLevel="0" collapsed="false">
      <c r="D727" s="66"/>
      <c r="E727" s="66"/>
    </row>
    <row r="728" customFormat="false" ht="12.75" hidden="false" customHeight="false" outlineLevel="0" collapsed="false">
      <c r="D728" s="66"/>
      <c r="E728" s="66"/>
    </row>
    <row r="729" customFormat="false" ht="12.75" hidden="false" customHeight="false" outlineLevel="0" collapsed="false">
      <c r="D729" s="66"/>
      <c r="E729" s="66"/>
    </row>
    <row r="730" customFormat="false" ht="12.75" hidden="false" customHeight="false" outlineLevel="0" collapsed="false">
      <c r="D730" s="66"/>
      <c r="E730" s="66"/>
    </row>
    <row r="731" customFormat="false" ht="12.75" hidden="false" customHeight="false" outlineLevel="0" collapsed="false">
      <c r="D731" s="66"/>
      <c r="E731" s="66"/>
    </row>
    <row r="732" customFormat="false" ht="12.75" hidden="false" customHeight="false" outlineLevel="0" collapsed="false">
      <c r="D732" s="66"/>
      <c r="E732" s="66"/>
    </row>
    <row r="733" customFormat="false" ht="12.75" hidden="false" customHeight="false" outlineLevel="0" collapsed="false">
      <c r="D733" s="66"/>
      <c r="E733" s="66"/>
    </row>
    <row r="734" customFormat="false" ht="12.75" hidden="false" customHeight="false" outlineLevel="0" collapsed="false">
      <c r="D734" s="66"/>
      <c r="E734" s="66"/>
    </row>
    <row r="735" customFormat="false" ht="12.75" hidden="false" customHeight="false" outlineLevel="0" collapsed="false">
      <c r="D735" s="66"/>
      <c r="E735" s="66"/>
    </row>
    <row r="736" customFormat="false" ht="12.75" hidden="false" customHeight="false" outlineLevel="0" collapsed="false">
      <c r="D736" s="66"/>
      <c r="E736" s="66"/>
    </row>
    <row r="737" customFormat="false" ht="12.75" hidden="false" customHeight="false" outlineLevel="0" collapsed="false">
      <c r="D737" s="66"/>
      <c r="E737" s="66"/>
    </row>
    <row r="738" customFormat="false" ht="12.75" hidden="false" customHeight="false" outlineLevel="0" collapsed="false">
      <c r="D738" s="66"/>
      <c r="E738" s="66"/>
    </row>
    <row r="739" customFormat="false" ht="12.75" hidden="false" customHeight="false" outlineLevel="0" collapsed="false">
      <c r="D739" s="66"/>
      <c r="E739" s="66"/>
    </row>
    <row r="740" customFormat="false" ht="12.75" hidden="false" customHeight="false" outlineLevel="0" collapsed="false">
      <c r="D740" s="66"/>
      <c r="E740" s="66"/>
    </row>
    <row r="741" customFormat="false" ht="12.75" hidden="false" customHeight="false" outlineLevel="0" collapsed="false">
      <c r="D741" s="66"/>
      <c r="E741" s="66"/>
    </row>
    <row r="742" customFormat="false" ht="12.75" hidden="false" customHeight="false" outlineLevel="0" collapsed="false">
      <c r="D742" s="66"/>
      <c r="E742" s="66"/>
    </row>
    <row r="743" customFormat="false" ht="12.75" hidden="false" customHeight="false" outlineLevel="0" collapsed="false">
      <c r="D743" s="66"/>
      <c r="E743" s="66"/>
    </row>
    <row r="744" customFormat="false" ht="12.75" hidden="false" customHeight="false" outlineLevel="0" collapsed="false">
      <c r="D744" s="66"/>
      <c r="E744" s="66"/>
    </row>
    <row r="745" customFormat="false" ht="12.75" hidden="false" customHeight="false" outlineLevel="0" collapsed="false">
      <c r="D745" s="66"/>
      <c r="E745" s="66"/>
    </row>
    <row r="746" customFormat="false" ht="12.75" hidden="false" customHeight="false" outlineLevel="0" collapsed="false">
      <c r="D746" s="66"/>
      <c r="E746" s="66"/>
    </row>
    <row r="747" customFormat="false" ht="12.75" hidden="false" customHeight="false" outlineLevel="0" collapsed="false">
      <c r="D747" s="66"/>
      <c r="E747" s="66"/>
    </row>
    <row r="748" customFormat="false" ht="12.75" hidden="false" customHeight="false" outlineLevel="0" collapsed="false">
      <c r="D748" s="66"/>
      <c r="E748" s="66"/>
    </row>
    <row r="749" customFormat="false" ht="12.75" hidden="false" customHeight="false" outlineLevel="0" collapsed="false">
      <c r="D749" s="66"/>
      <c r="E749" s="66"/>
    </row>
    <row r="750" customFormat="false" ht="12.75" hidden="false" customHeight="false" outlineLevel="0" collapsed="false">
      <c r="D750" s="66"/>
      <c r="E750" s="66"/>
    </row>
    <row r="751" customFormat="false" ht="12.75" hidden="false" customHeight="false" outlineLevel="0" collapsed="false">
      <c r="D751" s="66"/>
      <c r="E751" s="66"/>
    </row>
    <row r="752" customFormat="false" ht="12.75" hidden="false" customHeight="false" outlineLevel="0" collapsed="false">
      <c r="D752" s="66"/>
      <c r="E752" s="66"/>
    </row>
    <row r="753" customFormat="false" ht="12.75" hidden="false" customHeight="false" outlineLevel="0" collapsed="false">
      <c r="D753" s="66"/>
      <c r="E753" s="66"/>
    </row>
    <row r="754" customFormat="false" ht="12.75" hidden="false" customHeight="false" outlineLevel="0" collapsed="false">
      <c r="D754" s="66"/>
      <c r="E754" s="66"/>
    </row>
    <row r="755" customFormat="false" ht="12.75" hidden="false" customHeight="false" outlineLevel="0" collapsed="false">
      <c r="D755" s="66"/>
      <c r="E755" s="66"/>
    </row>
    <row r="756" customFormat="false" ht="12.75" hidden="false" customHeight="false" outlineLevel="0" collapsed="false">
      <c r="D756" s="66"/>
      <c r="E756" s="66"/>
    </row>
    <row r="757" customFormat="false" ht="12.75" hidden="false" customHeight="false" outlineLevel="0" collapsed="false">
      <c r="D757" s="66"/>
      <c r="E757" s="66"/>
    </row>
    <row r="758" customFormat="false" ht="12.75" hidden="false" customHeight="false" outlineLevel="0" collapsed="false">
      <c r="D758" s="66"/>
      <c r="E758" s="66"/>
    </row>
    <row r="759" customFormat="false" ht="12.75" hidden="false" customHeight="false" outlineLevel="0" collapsed="false">
      <c r="D759" s="66"/>
      <c r="E759" s="66"/>
    </row>
    <row r="760" customFormat="false" ht="12.75" hidden="false" customHeight="false" outlineLevel="0" collapsed="false">
      <c r="D760" s="66"/>
      <c r="E760" s="66"/>
    </row>
    <row r="761" customFormat="false" ht="12.75" hidden="false" customHeight="false" outlineLevel="0" collapsed="false">
      <c r="D761" s="66"/>
      <c r="E761" s="66"/>
    </row>
    <row r="762" customFormat="false" ht="12.75" hidden="false" customHeight="false" outlineLevel="0" collapsed="false">
      <c r="D762" s="66"/>
      <c r="E762" s="66"/>
    </row>
    <row r="763" customFormat="false" ht="12.75" hidden="false" customHeight="false" outlineLevel="0" collapsed="false">
      <c r="D763" s="66"/>
      <c r="E763" s="66"/>
    </row>
    <row r="764" customFormat="false" ht="12.75" hidden="false" customHeight="false" outlineLevel="0" collapsed="false">
      <c r="D764" s="66"/>
      <c r="E764" s="66"/>
    </row>
    <row r="765" customFormat="false" ht="12.75" hidden="false" customHeight="false" outlineLevel="0" collapsed="false">
      <c r="D765" s="66"/>
      <c r="E765" s="66"/>
    </row>
    <row r="766" customFormat="false" ht="12.75" hidden="false" customHeight="false" outlineLevel="0" collapsed="false">
      <c r="D766" s="66"/>
      <c r="E766" s="66"/>
    </row>
    <row r="767" customFormat="false" ht="12.75" hidden="false" customHeight="false" outlineLevel="0" collapsed="false">
      <c r="D767" s="66"/>
      <c r="E767" s="66"/>
    </row>
    <row r="768" customFormat="false" ht="12.75" hidden="false" customHeight="false" outlineLevel="0" collapsed="false">
      <c r="D768" s="66"/>
      <c r="E768" s="66"/>
    </row>
    <row r="769" customFormat="false" ht="12.75" hidden="false" customHeight="false" outlineLevel="0" collapsed="false">
      <c r="D769" s="66"/>
      <c r="E769" s="66"/>
    </row>
    <row r="770" customFormat="false" ht="12.75" hidden="false" customHeight="false" outlineLevel="0" collapsed="false">
      <c r="D770" s="66"/>
      <c r="E770" s="66"/>
    </row>
    <row r="771" customFormat="false" ht="12.75" hidden="false" customHeight="false" outlineLevel="0" collapsed="false">
      <c r="D771" s="66"/>
      <c r="E771" s="66"/>
    </row>
    <row r="772" customFormat="false" ht="12.75" hidden="false" customHeight="false" outlineLevel="0" collapsed="false">
      <c r="D772" s="66"/>
      <c r="E772" s="66"/>
    </row>
    <row r="773" customFormat="false" ht="12.75" hidden="false" customHeight="false" outlineLevel="0" collapsed="false">
      <c r="D773" s="66"/>
      <c r="E773" s="66"/>
    </row>
    <row r="774" customFormat="false" ht="12.75" hidden="false" customHeight="false" outlineLevel="0" collapsed="false">
      <c r="D774" s="66"/>
      <c r="E774" s="66"/>
    </row>
    <row r="775" customFormat="false" ht="12.75" hidden="false" customHeight="false" outlineLevel="0" collapsed="false">
      <c r="D775" s="66"/>
      <c r="E775" s="66"/>
    </row>
    <row r="776" customFormat="false" ht="12.75" hidden="false" customHeight="false" outlineLevel="0" collapsed="false">
      <c r="D776" s="66"/>
      <c r="E776" s="66"/>
    </row>
    <row r="777" customFormat="false" ht="12.75" hidden="false" customHeight="false" outlineLevel="0" collapsed="false">
      <c r="D777" s="66"/>
      <c r="E777" s="66"/>
    </row>
    <row r="778" customFormat="false" ht="12.75" hidden="false" customHeight="false" outlineLevel="0" collapsed="false">
      <c r="D778" s="66"/>
      <c r="E778" s="66"/>
    </row>
    <row r="779" customFormat="false" ht="12.75" hidden="false" customHeight="false" outlineLevel="0" collapsed="false">
      <c r="D779" s="66"/>
      <c r="E779" s="66"/>
    </row>
    <row r="780" customFormat="false" ht="12.75" hidden="false" customHeight="false" outlineLevel="0" collapsed="false">
      <c r="D780" s="66"/>
      <c r="E780" s="66"/>
    </row>
    <row r="781" customFormat="false" ht="12.75" hidden="false" customHeight="false" outlineLevel="0" collapsed="false">
      <c r="D781" s="66"/>
      <c r="E781" s="66"/>
    </row>
    <row r="782" customFormat="false" ht="12.75" hidden="false" customHeight="false" outlineLevel="0" collapsed="false">
      <c r="D782" s="66"/>
      <c r="E782" s="66"/>
    </row>
    <row r="783" customFormat="false" ht="12.75" hidden="false" customHeight="false" outlineLevel="0" collapsed="false">
      <c r="D783" s="66"/>
      <c r="E783" s="66"/>
    </row>
    <row r="784" customFormat="false" ht="12.75" hidden="false" customHeight="false" outlineLevel="0" collapsed="false">
      <c r="D784" s="66"/>
      <c r="E784" s="66"/>
    </row>
    <row r="785" customFormat="false" ht="12.75" hidden="false" customHeight="false" outlineLevel="0" collapsed="false">
      <c r="D785" s="66"/>
      <c r="E785" s="66"/>
    </row>
    <row r="786" customFormat="false" ht="12.75" hidden="false" customHeight="false" outlineLevel="0" collapsed="false">
      <c r="D786" s="66"/>
      <c r="E786" s="66"/>
    </row>
    <row r="787" customFormat="false" ht="12.75" hidden="false" customHeight="false" outlineLevel="0" collapsed="false">
      <c r="D787" s="66"/>
      <c r="E787" s="66"/>
    </row>
    <row r="788" customFormat="false" ht="12.75" hidden="false" customHeight="false" outlineLevel="0" collapsed="false">
      <c r="D788" s="66"/>
      <c r="E788" s="66"/>
    </row>
    <row r="789" customFormat="false" ht="12.75" hidden="false" customHeight="false" outlineLevel="0" collapsed="false">
      <c r="D789" s="66"/>
      <c r="E789" s="66"/>
    </row>
    <row r="790" customFormat="false" ht="12.75" hidden="false" customHeight="false" outlineLevel="0" collapsed="false">
      <c r="D790" s="66"/>
      <c r="E790" s="66"/>
    </row>
    <row r="791" customFormat="false" ht="12.75" hidden="false" customHeight="false" outlineLevel="0" collapsed="false">
      <c r="D791" s="66"/>
      <c r="E791" s="66"/>
    </row>
    <row r="792" customFormat="false" ht="12.75" hidden="false" customHeight="false" outlineLevel="0" collapsed="false">
      <c r="D792" s="66"/>
      <c r="E792" s="66"/>
    </row>
    <row r="793" customFormat="false" ht="12.75" hidden="false" customHeight="false" outlineLevel="0" collapsed="false">
      <c r="D793" s="66"/>
      <c r="E793" s="66"/>
    </row>
    <row r="794" customFormat="false" ht="12.75" hidden="false" customHeight="false" outlineLevel="0" collapsed="false">
      <c r="D794" s="66"/>
      <c r="E794" s="66"/>
    </row>
    <row r="795" customFormat="false" ht="12.75" hidden="false" customHeight="false" outlineLevel="0" collapsed="false">
      <c r="D795" s="66"/>
      <c r="E795" s="66"/>
    </row>
    <row r="796" customFormat="false" ht="12.75" hidden="false" customHeight="false" outlineLevel="0" collapsed="false">
      <c r="D796" s="66"/>
      <c r="E796" s="66"/>
    </row>
    <row r="797" customFormat="false" ht="12.75" hidden="false" customHeight="false" outlineLevel="0" collapsed="false">
      <c r="D797" s="66"/>
      <c r="E797" s="66"/>
    </row>
    <row r="798" customFormat="false" ht="12.75" hidden="false" customHeight="false" outlineLevel="0" collapsed="false">
      <c r="D798" s="66"/>
      <c r="E798" s="66"/>
    </row>
    <row r="799" customFormat="false" ht="12.75" hidden="false" customHeight="false" outlineLevel="0" collapsed="false">
      <c r="D799" s="66"/>
      <c r="E799" s="66"/>
    </row>
    <row r="800" customFormat="false" ht="12.75" hidden="false" customHeight="false" outlineLevel="0" collapsed="false">
      <c r="D800" s="66"/>
      <c r="E800" s="66"/>
    </row>
    <row r="801" customFormat="false" ht="12.75" hidden="false" customHeight="false" outlineLevel="0" collapsed="false">
      <c r="D801" s="66"/>
      <c r="E801" s="66"/>
    </row>
    <row r="802" customFormat="false" ht="12.75" hidden="false" customHeight="false" outlineLevel="0" collapsed="false">
      <c r="D802" s="66"/>
      <c r="E802" s="66"/>
    </row>
    <row r="803" customFormat="false" ht="12.75" hidden="false" customHeight="false" outlineLevel="0" collapsed="false">
      <c r="D803" s="66"/>
      <c r="E803" s="66"/>
    </row>
    <row r="804" customFormat="false" ht="12.75" hidden="false" customHeight="false" outlineLevel="0" collapsed="false">
      <c r="D804" s="66"/>
      <c r="E804" s="66"/>
    </row>
    <row r="805" customFormat="false" ht="12.75" hidden="false" customHeight="false" outlineLevel="0" collapsed="false">
      <c r="D805" s="66"/>
      <c r="E805" s="66"/>
    </row>
    <row r="806" customFormat="false" ht="12.75" hidden="false" customHeight="false" outlineLevel="0" collapsed="false">
      <c r="D806" s="66"/>
      <c r="E806" s="66"/>
    </row>
    <row r="807" customFormat="false" ht="12.75" hidden="false" customHeight="false" outlineLevel="0" collapsed="false">
      <c r="D807" s="66"/>
      <c r="E807" s="66"/>
    </row>
    <row r="808" customFormat="false" ht="12.75" hidden="false" customHeight="false" outlineLevel="0" collapsed="false">
      <c r="D808" s="66"/>
      <c r="E808" s="66"/>
    </row>
    <row r="809" customFormat="false" ht="12.75" hidden="false" customHeight="false" outlineLevel="0" collapsed="false">
      <c r="D809" s="66"/>
      <c r="E809" s="66"/>
    </row>
    <row r="810" customFormat="false" ht="12.75" hidden="false" customHeight="false" outlineLevel="0" collapsed="false">
      <c r="D810" s="66"/>
      <c r="E810" s="66"/>
    </row>
    <row r="811" customFormat="false" ht="12.75" hidden="false" customHeight="false" outlineLevel="0" collapsed="false">
      <c r="D811" s="66"/>
      <c r="E811" s="66"/>
    </row>
    <row r="812" customFormat="false" ht="12.75" hidden="false" customHeight="false" outlineLevel="0" collapsed="false">
      <c r="D812" s="66"/>
      <c r="E812" s="66"/>
    </row>
    <row r="813" customFormat="false" ht="12.75" hidden="false" customHeight="false" outlineLevel="0" collapsed="false">
      <c r="D813" s="66"/>
      <c r="E813" s="66"/>
    </row>
    <row r="814" customFormat="false" ht="12.75" hidden="false" customHeight="false" outlineLevel="0" collapsed="false">
      <c r="D814" s="66"/>
      <c r="E814" s="66"/>
    </row>
    <row r="815" customFormat="false" ht="12.75" hidden="false" customHeight="false" outlineLevel="0" collapsed="false">
      <c r="D815" s="66"/>
      <c r="E815" s="66"/>
    </row>
    <row r="816" customFormat="false" ht="12.75" hidden="false" customHeight="false" outlineLevel="0" collapsed="false">
      <c r="D816" s="66"/>
      <c r="E816" s="66"/>
    </row>
    <row r="817" customFormat="false" ht="12.75" hidden="false" customHeight="false" outlineLevel="0" collapsed="false">
      <c r="D817" s="66"/>
      <c r="E817" s="66"/>
    </row>
    <row r="818" customFormat="false" ht="12.75" hidden="false" customHeight="false" outlineLevel="0" collapsed="false">
      <c r="D818" s="66"/>
      <c r="E818" s="66"/>
    </row>
    <row r="819" customFormat="false" ht="12.75" hidden="false" customHeight="false" outlineLevel="0" collapsed="false">
      <c r="D819" s="66"/>
      <c r="E819" s="66"/>
    </row>
    <row r="820" customFormat="false" ht="12.75" hidden="false" customHeight="false" outlineLevel="0" collapsed="false">
      <c r="D820" s="66"/>
      <c r="E820" s="66"/>
    </row>
    <row r="821" customFormat="false" ht="12.75" hidden="false" customHeight="false" outlineLevel="0" collapsed="false">
      <c r="D821" s="66"/>
      <c r="E821" s="66"/>
    </row>
    <row r="822" customFormat="false" ht="12.75" hidden="false" customHeight="false" outlineLevel="0" collapsed="false">
      <c r="D822" s="66"/>
      <c r="E822" s="66"/>
    </row>
    <row r="823" customFormat="false" ht="12.75" hidden="false" customHeight="false" outlineLevel="0" collapsed="false">
      <c r="D823" s="66"/>
      <c r="E823" s="66"/>
    </row>
    <row r="824" customFormat="false" ht="12.75" hidden="false" customHeight="false" outlineLevel="0" collapsed="false">
      <c r="D824" s="66"/>
      <c r="E824" s="66"/>
    </row>
    <row r="825" customFormat="false" ht="12.75" hidden="false" customHeight="false" outlineLevel="0" collapsed="false">
      <c r="D825" s="66"/>
      <c r="E825" s="66"/>
    </row>
    <row r="826" customFormat="false" ht="12.75" hidden="false" customHeight="false" outlineLevel="0" collapsed="false">
      <c r="D826" s="66"/>
      <c r="E826" s="66"/>
    </row>
    <row r="827" customFormat="false" ht="12.75" hidden="false" customHeight="false" outlineLevel="0" collapsed="false">
      <c r="D827" s="66"/>
      <c r="E827" s="66"/>
    </row>
    <row r="828" customFormat="false" ht="12.75" hidden="false" customHeight="false" outlineLevel="0" collapsed="false">
      <c r="D828" s="66"/>
      <c r="E828" s="66"/>
    </row>
    <row r="829" customFormat="false" ht="12.75" hidden="false" customHeight="false" outlineLevel="0" collapsed="false">
      <c r="D829" s="66"/>
      <c r="E829" s="66"/>
    </row>
    <row r="830" customFormat="false" ht="12.75" hidden="false" customHeight="false" outlineLevel="0" collapsed="false">
      <c r="D830" s="66"/>
      <c r="E830" s="66"/>
    </row>
    <row r="831" customFormat="false" ht="12.75" hidden="false" customHeight="false" outlineLevel="0" collapsed="false">
      <c r="D831" s="66"/>
      <c r="E831" s="66"/>
    </row>
    <row r="832" customFormat="false" ht="12.75" hidden="false" customHeight="false" outlineLevel="0" collapsed="false">
      <c r="D832" s="66"/>
      <c r="E832" s="66"/>
    </row>
    <row r="833" customFormat="false" ht="12.75" hidden="false" customHeight="false" outlineLevel="0" collapsed="false">
      <c r="D833" s="66"/>
      <c r="E833" s="66"/>
    </row>
    <row r="834" customFormat="false" ht="12.75" hidden="false" customHeight="false" outlineLevel="0" collapsed="false">
      <c r="D834" s="66"/>
      <c r="E834" s="66"/>
    </row>
    <row r="835" customFormat="false" ht="12.75" hidden="false" customHeight="false" outlineLevel="0" collapsed="false">
      <c r="D835" s="66"/>
      <c r="E835" s="66"/>
    </row>
    <row r="836" customFormat="false" ht="12.75" hidden="false" customHeight="false" outlineLevel="0" collapsed="false">
      <c r="D836" s="66"/>
      <c r="E836" s="66"/>
    </row>
    <row r="837" customFormat="false" ht="12.75" hidden="false" customHeight="false" outlineLevel="0" collapsed="false">
      <c r="D837" s="66"/>
      <c r="E837" s="66"/>
    </row>
    <row r="838" customFormat="false" ht="12.75" hidden="false" customHeight="false" outlineLevel="0" collapsed="false">
      <c r="D838" s="66"/>
      <c r="E838" s="66"/>
    </row>
    <row r="839" customFormat="false" ht="12.75" hidden="false" customHeight="false" outlineLevel="0" collapsed="false">
      <c r="D839" s="66"/>
      <c r="E839" s="66"/>
    </row>
    <row r="840" customFormat="false" ht="12.75" hidden="false" customHeight="false" outlineLevel="0" collapsed="false">
      <c r="D840" s="66"/>
      <c r="E840" s="66"/>
    </row>
    <row r="841" customFormat="false" ht="12.75" hidden="false" customHeight="false" outlineLevel="0" collapsed="false">
      <c r="D841" s="66"/>
      <c r="E841" s="66"/>
    </row>
    <row r="842" customFormat="false" ht="12.75" hidden="false" customHeight="false" outlineLevel="0" collapsed="false">
      <c r="D842" s="66"/>
      <c r="E842" s="66"/>
    </row>
    <row r="843" customFormat="false" ht="12.75" hidden="false" customHeight="false" outlineLevel="0" collapsed="false">
      <c r="D843" s="66"/>
      <c r="E843" s="66"/>
    </row>
    <row r="844" customFormat="false" ht="12.75" hidden="false" customHeight="false" outlineLevel="0" collapsed="false">
      <c r="D844" s="66"/>
      <c r="E844" s="66"/>
    </row>
    <row r="845" customFormat="false" ht="12.75" hidden="false" customHeight="false" outlineLevel="0" collapsed="false">
      <c r="D845" s="66"/>
      <c r="E845" s="66"/>
    </row>
    <row r="846" customFormat="false" ht="12.75" hidden="false" customHeight="false" outlineLevel="0" collapsed="false">
      <c r="D846" s="66"/>
      <c r="E846" s="66"/>
    </row>
    <row r="847" customFormat="false" ht="12.75" hidden="false" customHeight="false" outlineLevel="0" collapsed="false">
      <c r="D847" s="66"/>
      <c r="E847" s="66"/>
    </row>
    <row r="848" customFormat="false" ht="12.75" hidden="false" customHeight="false" outlineLevel="0" collapsed="false">
      <c r="D848" s="66"/>
      <c r="E848" s="66"/>
    </row>
    <row r="849" customFormat="false" ht="12.75" hidden="false" customHeight="false" outlineLevel="0" collapsed="false">
      <c r="D849" s="66"/>
      <c r="E849" s="66"/>
    </row>
    <row r="850" customFormat="false" ht="12.75" hidden="false" customHeight="false" outlineLevel="0" collapsed="false">
      <c r="D850" s="66"/>
      <c r="E850" s="66"/>
    </row>
    <row r="851" customFormat="false" ht="12.75" hidden="false" customHeight="false" outlineLevel="0" collapsed="false">
      <c r="D851" s="66"/>
      <c r="E851" s="66"/>
    </row>
    <row r="852" customFormat="false" ht="12.75" hidden="false" customHeight="false" outlineLevel="0" collapsed="false">
      <c r="D852" s="66"/>
      <c r="E852" s="66"/>
    </row>
    <row r="853" customFormat="false" ht="12.75" hidden="false" customHeight="false" outlineLevel="0" collapsed="false">
      <c r="D853" s="66"/>
      <c r="E853" s="66"/>
    </row>
    <row r="854" customFormat="false" ht="12.75" hidden="false" customHeight="false" outlineLevel="0" collapsed="false">
      <c r="D854" s="66"/>
      <c r="E854" s="66"/>
    </row>
    <row r="855" customFormat="false" ht="12.75" hidden="false" customHeight="false" outlineLevel="0" collapsed="false">
      <c r="D855" s="66"/>
      <c r="E855" s="66"/>
    </row>
    <row r="856" customFormat="false" ht="12.75" hidden="false" customHeight="false" outlineLevel="0" collapsed="false">
      <c r="D856" s="66"/>
      <c r="E856" s="66"/>
    </row>
    <row r="857" customFormat="false" ht="12.75" hidden="false" customHeight="false" outlineLevel="0" collapsed="false">
      <c r="D857" s="66"/>
      <c r="E857" s="66"/>
    </row>
    <row r="858" customFormat="false" ht="12.75" hidden="false" customHeight="false" outlineLevel="0" collapsed="false">
      <c r="D858" s="66"/>
      <c r="E858" s="66"/>
    </row>
    <row r="859" customFormat="false" ht="12.75" hidden="false" customHeight="false" outlineLevel="0" collapsed="false">
      <c r="D859" s="66"/>
      <c r="E859" s="66"/>
    </row>
    <row r="860" customFormat="false" ht="12.75" hidden="false" customHeight="false" outlineLevel="0" collapsed="false">
      <c r="D860" s="66"/>
      <c r="E860" s="66"/>
    </row>
    <row r="861" customFormat="false" ht="12.75" hidden="false" customHeight="false" outlineLevel="0" collapsed="false">
      <c r="D861" s="66"/>
      <c r="E861" s="66"/>
    </row>
    <row r="862" customFormat="false" ht="12.75" hidden="false" customHeight="false" outlineLevel="0" collapsed="false">
      <c r="D862" s="66"/>
      <c r="E862" s="66"/>
    </row>
    <row r="863" customFormat="false" ht="12.75" hidden="false" customHeight="false" outlineLevel="0" collapsed="false">
      <c r="D863" s="66"/>
      <c r="E863" s="66"/>
    </row>
    <row r="864" customFormat="false" ht="12.75" hidden="false" customHeight="false" outlineLevel="0" collapsed="false">
      <c r="D864" s="66"/>
      <c r="E864" s="66"/>
    </row>
    <row r="865" customFormat="false" ht="12.75" hidden="false" customHeight="false" outlineLevel="0" collapsed="false">
      <c r="D865" s="66"/>
      <c r="E865" s="66"/>
    </row>
    <row r="866" customFormat="false" ht="12.75" hidden="false" customHeight="false" outlineLevel="0" collapsed="false">
      <c r="D866" s="66"/>
      <c r="E866" s="66"/>
    </row>
    <row r="867" customFormat="false" ht="12.75" hidden="false" customHeight="false" outlineLevel="0" collapsed="false">
      <c r="D867" s="66"/>
      <c r="E867" s="66"/>
    </row>
    <row r="868" customFormat="false" ht="12.75" hidden="false" customHeight="false" outlineLevel="0" collapsed="false">
      <c r="D868" s="66"/>
      <c r="E868" s="66"/>
    </row>
    <row r="869" customFormat="false" ht="12.75" hidden="false" customHeight="false" outlineLevel="0" collapsed="false">
      <c r="D869" s="66"/>
      <c r="E869" s="66"/>
    </row>
    <row r="870" customFormat="false" ht="12.75" hidden="false" customHeight="false" outlineLevel="0" collapsed="false">
      <c r="D870" s="66"/>
      <c r="E870" s="66"/>
    </row>
    <row r="871" customFormat="false" ht="12.75" hidden="false" customHeight="false" outlineLevel="0" collapsed="false">
      <c r="D871" s="66"/>
      <c r="E871" s="66"/>
    </row>
    <row r="872" customFormat="false" ht="12.75" hidden="false" customHeight="false" outlineLevel="0" collapsed="false">
      <c r="D872" s="66"/>
      <c r="E872" s="66"/>
    </row>
    <row r="873" customFormat="false" ht="12.75" hidden="false" customHeight="false" outlineLevel="0" collapsed="false">
      <c r="D873" s="66"/>
      <c r="E873" s="66"/>
    </row>
    <row r="874" customFormat="false" ht="12.75" hidden="false" customHeight="false" outlineLevel="0" collapsed="false">
      <c r="D874" s="66"/>
      <c r="E874" s="66"/>
    </row>
    <row r="875" customFormat="false" ht="12.75" hidden="false" customHeight="false" outlineLevel="0" collapsed="false">
      <c r="D875" s="66"/>
      <c r="E875" s="66"/>
    </row>
    <row r="876" customFormat="false" ht="12.75" hidden="false" customHeight="false" outlineLevel="0" collapsed="false">
      <c r="D876" s="66"/>
      <c r="E876" s="66"/>
    </row>
    <row r="877" customFormat="false" ht="12.75" hidden="false" customHeight="false" outlineLevel="0" collapsed="false">
      <c r="D877" s="66"/>
      <c r="E877" s="66"/>
    </row>
    <row r="878" customFormat="false" ht="12.75" hidden="false" customHeight="false" outlineLevel="0" collapsed="false">
      <c r="D878" s="66"/>
      <c r="E878" s="66"/>
    </row>
    <row r="879" customFormat="false" ht="12.75" hidden="false" customHeight="false" outlineLevel="0" collapsed="false">
      <c r="D879" s="66"/>
      <c r="E879" s="66"/>
    </row>
    <row r="880" customFormat="false" ht="12.75" hidden="false" customHeight="false" outlineLevel="0" collapsed="false">
      <c r="D880" s="66"/>
      <c r="E880" s="66"/>
    </row>
    <row r="881" customFormat="false" ht="12.75" hidden="false" customHeight="false" outlineLevel="0" collapsed="false">
      <c r="D881" s="66"/>
      <c r="E881" s="66"/>
    </row>
    <row r="882" customFormat="false" ht="12.75" hidden="false" customHeight="false" outlineLevel="0" collapsed="false">
      <c r="D882" s="66"/>
      <c r="E882" s="66"/>
    </row>
    <row r="883" customFormat="false" ht="12.75" hidden="false" customHeight="false" outlineLevel="0" collapsed="false">
      <c r="D883" s="66"/>
      <c r="E883" s="66"/>
    </row>
    <row r="884" customFormat="false" ht="12.75" hidden="false" customHeight="false" outlineLevel="0" collapsed="false">
      <c r="D884" s="66"/>
      <c r="E884" s="66"/>
    </row>
    <row r="885" customFormat="false" ht="12.75" hidden="false" customHeight="false" outlineLevel="0" collapsed="false">
      <c r="D885" s="66"/>
      <c r="E885" s="66"/>
    </row>
    <row r="886" customFormat="false" ht="12.75" hidden="false" customHeight="false" outlineLevel="0" collapsed="false">
      <c r="D886" s="66"/>
      <c r="E886" s="66"/>
    </row>
    <row r="887" customFormat="false" ht="12.75" hidden="false" customHeight="false" outlineLevel="0" collapsed="false">
      <c r="D887" s="66"/>
      <c r="E887" s="66"/>
    </row>
    <row r="888" customFormat="false" ht="12.75" hidden="false" customHeight="false" outlineLevel="0" collapsed="false">
      <c r="D888" s="66"/>
      <c r="E888" s="66"/>
    </row>
    <row r="889" customFormat="false" ht="12.75" hidden="false" customHeight="false" outlineLevel="0" collapsed="false">
      <c r="D889" s="66"/>
      <c r="E889" s="66"/>
    </row>
    <row r="890" customFormat="false" ht="12.75" hidden="false" customHeight="false" outlineLevel="0" collapsed="false">
      <c r="D890" s="66"/>
      <c r="E890" s="66"/>
    </row>
    <row r="891" customFormat="false" ht="12.75" hidden="false" customHeight="false" outlineLevel="0" collapsed="false">
      <c r="D891" s="66"/>
      <c r="E891" s="66"/>
    </row>
    <row r="892" customFormat="false" ht="12.75" hidden="false" customHeight="false" outlineLevel="0" collapsed="false">
      <c r="D892" s="66"/>
      <c r="E892" s="66"/>
    </row>
    <row r="893" customFormat="false" ht="12.75" hidden="false" customHeight="false" outlineLevel="0" collapsed="false">
      <c r="D893" s="66"/>
      <c r="E893" s="66"/>
    </row>
    <row r="894" customFormat="false" ht="12.75" hidden="false" customHeight="false" outlineLevel="0" collapsed="false">
      <c r="D894" s="66"/>
      <c r="E894" s="66"/>
    </row>
    <row r="895" customFormat="false" ht="12.75" hidden="false" customHeight="false" outlineLevel="0" collapsed="false">
      <c r="D895" s="66"/>
      <c r="E895" s="66"/>
    </row>
    <row r="896" customFormat="false" ht="12.75" hidden="false" customHeight="false" outlineLevel="0" collapsed="false">
      <c r="D896" s="66"/>
      <c r="E896" s="66"/>
    </row>
    <row r="897" customFormat="false" ht="12.75" hidden="false" customHeight="false" outlineLevel="0" collapsed="false">
      <c r="D897" s="66"/>
      <c r="E897" s="66"/>
    </row>
    <row r="898" customFormat="false" ht="12.75" hidden="false" customHeight="false" outlineLevel="0" collapsed="false">
      <c r="D898" s="66"/>
      <c r="E898" s="66"/>
    </row>
    <row r="899" customFormat="false" ht="12.75" hidden="false" customHeight="false" outlineLevel="0" collapsed="false">
      <c r="D899" s="66"/>
      <c r="E899" s="66"/>
    </row>
    <row r="900" customFormat="false" ht="12.75" hidden="false" customHeight="false" outlineLevel="0" collapsed="false">
      <c r="D900" s="66"/>
      <c r="E900" s="66"/>
    </row>
    <row r="901" customFormat="false" ht="12.75" hidden="false" customHeight="false" outlineLevel="0" collapsed="false">
      <c r="D901" s="66"/>
      <c r="E901" s="66"/>
    </row>
    <row r="902" customFormat="false" ht="12.75" hidden="false" customHeight="false" outlineLevel="0" collapsed="false">
      <c r="D902" s="66"/>
      <c r="E902" s="66"/>
    </row>
    <row r="903" customFormat="false" ht="12.75" hidden="false" customHeight="false" outlineLevel="0" collapsed="false">
      <c r="D903" s="66"/>
      <c r="E903" s="66"/>
    </row>
    <row r="904" customFormat="false" ht="12.75" hidden="false" customHeight="false" outlineLevel="0" collapsed="false">
      <c r="D904" s="66"/>
      <c r="E904" s="66"/>
    </row>
    <row r="905" customFormat="false" ht="12.75" hidden="false" customHeight="false" outlineLevel="0" collapsed="false">
      <c r="D905" s="66"/>
      <c r="E905" s="66"/>
    </row>
    <row r="906" customFormat="false" ht="12.75" hidden="false" customHeight="false" outlineLevel="0" collapsed="false">
      <c r="D906" s="66"/>
      <c r="E906" s="66"/>
    </row>
    <row r="907" customFormat="false" ht="12.75" hidden="false" customHeight="false" outlineLevel="0" collapsed="false">
      <c r="D907" s="66"/>
      <c r="E907" s="66"/>
    </row>
    <row r="908" customFormat="false" ht="12.75" hidden="false" customHeight="false" outlineLevel="0" collapsed="false">
      <c r="D908" s="66"/>
      <c r="E908" s="66"/>
    </row>
    <row r="909" customFormat="false" ht="12.75" hidden="false" customHeight="false" outlineLevel="0" collapsed="false">
      <c r="D909" s="66"/>
      <c r="E909" s="66"/>
    </row>
    <row r="910" customFormat="false" ht="12.75" hidden="false" customHeight="false" outlineLevel="0" collapsed="false">
      <c r="D910" s="66"/>
      <c r="E910" s="66"/>
    </row>
    <row r="911" customFormat="false" ht="12.75" hidden="false" customHeight="false" outlineLevel="0" collapsed="false">
      <c r="D911" s="66"/>
      <c r="E911" s="66"/>
    </row>
    <row r="912" customFormat="false" ht="12.75" hidden="false" customHeight="false" outlineLevel="0" collapsed="false">
      <c r="D912" s="66"/>
      <c r="E912" s="66"/>
    </row>
    <row r="913" customFormat="false" ht="12.75" hidden="false" customHeight="false" outlineLevel="0" collapsed="false">
      <c r="D913" s="66"/>
      <c r="E913" s="66"/>
    </row>
    <row r="914" customFormat="false" ht="12.75" hidden="false" customHeight="false" outlineLevel="0" collapsed="false">
      <c r="D914" s="66"/>
      <c r="E914" s="66"/>
    </row>
    <row r="915" customFormat="false" ht="12.75" hidden="false" customHeight="false" outlineLevel="0" collapsed="false">
      <c r="D915" s="66"/>
      <c r="E915" s="66"/>
    </row>
    <row r="916" customFormat="false" ht="12.75" hidden="false" customHeight="false" outlineLevel="0" collapsed="false">
      <c r="D916" s="66"/>
      <c r="E916" s="66"/>
    </row>
    <row r="917" customFormat="false" ht="12.75" hidden="false" customHeight="false" outlineLevel="0" collapsed="false">
      <c r="D917" s="66"/>
      <c r="E917" s="66"/>
    </row>
    <row r="918" customFormat="false" ht="12.75" hidden="false" customHeight="false" outlineLevel="0" collapsed="false">
      <c r="D918" s="66"/>
      <c r="E918" s="66"/>
    </row>
    <row r="919" customFormat="false" ht="12.75" hidden="false" customHeight="false" outlineLevel="0" collapsed="false">
      <c r="D919" s="66"/>
      <c r="E919" s="66"/>
    </row>
    <row r="920" customFormat="false" ht="12.75" hidden="false" customHeight="false" outlineLevel="0" collapsed="false">
      <c r="D920" s="66"/>
      <c r="E920" s="66"/>
    </row>
    <row r="921" customFormat="false" ht="12.75" hidden="false" customHeight="false" outlineLevel="0" collapsed="false">
      <c r="D921" s="66"/>
      <c r="E921" s="66"/>
    </row>
    <row r="922" customFormat="false" ht="12.75" hidden="false" customHeight="false" outlineLevel="0" collapsed="false">
      <c r="D922" s="66"/>
      <c r="E922" s="66"/>
    </row>
    <row r="923" customFormat="false" ht="12.75" hidden="false" customHeight="false" outlineLevel="0" collapsed="false">
      <c r="D923" s="66"/>
      <c r="E923" s="66"/>
    </row>
    <row r="924" customFormat="false" ht="12.75" hidden="false" customHeight="false" outlineLevel="0" collapsed="false">
      <c r="D924" s="66"/>
      <c r="E924" s="66"/>
    </row>
    <row r="925" customFormat="false" ht="12.75" hidden="false" customHeight="false" outlineLevel="0" collapsed="false">
      <c r="D925" s="66"/>
      <c r="E925" s="66"/>
    </row>
    <row r="926" customFormat="false" ht="12.75" hidden="false" customHeight="false" outlineLevel="0" collapsed="false">
      <c r="D926" s="66"/>
      <c r="E926" s="66"/>
    </row>
    <row r="927" customFormat="false" ht="12.75" hidden="false" customHeight="false" outlineLevel="0" collapsed="false">
      <c r="D927" s="66"/>
      <c r="E927" s="66"/>
    </row>
    <row r="928" customFormat="false" ht="12.75" hidden="false" customHeight="false" outlineLevel="0" collapsed="false">
      <c r="D928" s="66"/>
      <c r="E928" s="66"/>
    </row>
    <row r="929" customFormat="false" ht="12.75" hidden="false" customHeight="false" outlineLevel="0" collapsed="false">
      <c r="D929" s="66"/>
      <c r="E929" s="66"/>
    </row>
    <row r="930" customFormat="false" ht="12.75" hidden="false" customHeight="false" outlineLevel="0" collapsed="false">
      <c r="D930" s="66"/>
      <c r="E930" s="66"/>
    </row>
    <row r="931" customFormat="false" ht="12.75" hidden="false" customHeight="false" outlineLevel="0" collapsed="false">
      <c r="D931" s="66"/>
      <c r="E931" s="66"/>
    </row>
    <row r="932" customFormat="false" ht="12.75" hidden="false" customHeight="false" outlineLevel="0" collapsed="false">
      <c r="D932" s="66"/>
      <c r="E932" s="66"/>
    </row>
    <row r="933" customFormat="false" ht="12.75" hidden="false" customHeight="false" outlineLevel="0" collapsed="false">
      <c r="D933" s="66"/>
      <c r="E933" s="66"/>
    </row>
    <row r="934" customFormat="false" ht="12.75" hidden="false" customHeight="false" outlineLevel="0" collapsed="false">
      <c r="D934" s="66"/>
      <c r="E934" s="66"/>
    </row>
    <row r="935" customFormat="false" ht="12.75" hidden="false" customHeight="false" outlineLevel="0" collapsed="false">
      <c r="D935" s="66"/>
      <c r="E935" s="66"/>
    </row>
    <row r="936" customFormat="false" ht="12.75" hidden="false" customHeight="false" outlineLevel="0" collapsed="false">
      <c r="D936" s="66"/>
      <c r="E936" s="66"/>
    </row>
    <row r="937" customFormat="false" ht="12.75" hidden="false" customHeight="false" outlineLevel="0" collapsed="false">
      <c r="D937" s="66"/>
      <c r="E937" s="66"/>
    </row>
    <row r="938" customFormat="false" ht="12.75" hidden="false" customHeight="false" outlineLevel="0" collapsed="false">
      <c r="D938" s="66"/>
      <c r="E938" s="66"/>
    </row>
    <row r="939" customFormat="false" ht="12.75" hidden="false" customHeight="false" outlineLevel="0" collapsed="false">
      <c r="D939" s="66"/>
      <c r="E939" s="66"/>
    </row>
    <row r="940" customFormat="false" ht="12.75" hidden="false" customHeight="false" outlineLevel="0" collapsed="false">
      <c r="D940" s="66"/>
      <c r="E940" s="66"/>
    </row>
    <row r="941" customFormat="false" ht="12.75" hidden="false" customHeight="false" outlineLevel="0" collapsed="false">
      <c r="D941" s="66"/>
      <c r="E941" s="66"/>
    </row>
    <row r="942" customFormat="false" ht="12.75" hidden="false" customHeight="false" outlineLevel="0" collapsed="false">
      <c r="D942" s="66"/>
      <c r="E942" s="66"/>
    </row>
    <row r="943" customFormat="false" ht="12.75" hidden="false" customHeight="false" outlineLevel="0" collapsed="false">
      <c r="D943" s="66"/>
      <c r="E943" s="66"/>
    </row>
    <row r="944" customFormat="false" ht="12.75" hidden="false" customHeight="false" outlineLevel="0" collapsed="false">
      <c r="D944" s="66"/>
      <c r="E944" s="66"/>
    </row>
    <row r="945" customFormat="false" ht="12.75" hidden="false" customHeight="false" outlineLevel="0" collapsed="false">
      <c r="D945" s="66"/>
      <c r="E945" s="66"/>
    </row>
    <row r="946" customFormat="false" ht="12.75" hidden="false" customHeight="false" outlineLevel="0" collapsed="false">
      <c r="D946" s="66"/>
      <c r="E946" s="66"/>
    </row>
    <row r="947" customFormat="false" ht="12.75" hidden="false" customHeight="false" outlineLevel="0" collapsed="false">
      <c r="D947" s="66"/>
      <c r="E947" s="66"/>
    </row>
    <row r="948" customFormat="false" ht="12.75" hidden="false" customHeight="false" outlineLevel="0" collapsed="false">
      <c r="D948" s="66"/>
      <c r="E948" s="66"/>
    </row>
    <row r="949" customFormat="false" ht="12.75" hidden="false" customHeight="false" outlineLevel="0" collapsed="false">
      <c r="D949" s="66"/>
      <c r="E949" s="66"/>
    </row>
    <row r="950" customFormat="false" ht="12.75" hidden="false" customHeight="false" outlineLevel="0" collapsed="false">
      <c r="D950" s="66"/>
      <c r="E950" s="66"/>
    </row>
    <row r="951" customFormat="false" ht="12.75" hidden="false" customHeight="false" outlineLevel="0" collapsed="false">
      <c r="D951" s="66"/>
      <c r="E951" s="66"/>
    </row>
    <row r="952" customFormat="false" ht="12.75" hidden="false" customHeight="false" outlineLevel="0" collapsed="false">
      <c r="D952" s="66"/>
      <c r="E952" s="66"/>
    </row>
    <row r="953" customFormat="false" ht="12.75" hidden="false" customHeight="false" outlineLevel="0" collapsed="false">
      <c r="D953" s="66"/>
      <c r="E953" s="66"/>
    </row>
    <row r="954" customFormat="false" ht="12.75" hidden="false" customHeight="false" outlineLevel="0" collapsed="false">
      <c r="D954" s="66"/>
      <c r="E954" s="66"/>
    </row>
    <row r="955" customFormat="false" ht="12.75" hidden="false" customHeight="false" outlineLevel="0" collapsed="false">
      <c r="D955" s="66"/>
      <c r="E955" s="66"/>
    </row>
    <row r="956" customFormat="false" ht="12.75" hidden="false" customHeight="false" outlineLevel="0" collapsed="false">
      <c r="D956" s="66"/>
      <c r="E956" s="66"/>
    </row>
    <row r="957" customFormat="false" ht="12.75" hidden="false" customHeight="false" outlineLevel="0" collapsed="false">
      <c r="D957" s="66"/>
      <c r="E957" s="66"/>
    </row>
    <row r="958" customFormat="false" ht="12.75" hidden="false" customHeight="false" outlineLevel="0" collapsed="false">
      <c r="D958" s="66"/>
      <c r="E958" s="66"/>
    </row>
    <row r="959" customFormat="false" ht="12.75" hidden="false" customHeight="false" outlineLevel="0" collapsed="false">
      <c r="D959" s="66"/>
      <c r="E959" s="66"/>
    </row>
    <row r="960" customFormat="false" ht="12.75" hidden="false" customHeight="false" outlineLevel="0" collapsed="false">
      <c r="D960" s="66"/>
      <c r="E960" s="66"/>
    </row>
    <row r="961" customFormat="false" ht="12.75" hidden="false" customHeight="false" outlineLevel="0" collapsed="false">
      <c r="D961" s="66"/>
      <c r="E961" s="66"/>
    </row>
    <row r="962" customFormat="false" ht="12.75" hidden="false" customHeight="false" outlineLevel="0" collapsed="false">
      <c r="D962" s="66"/>
      <c r="E962" s="66"/>
    </row>
    <row r="963" customFormat="false" ht="12.75" hidden="false" customHeight="false" outlineLevel="0" collapsed="false">
      <c r="D963" s="66"/>
      <c r="E963" s="66"/>
    </row>
    <row r="964" customFormat="false" ht="12.75" hidden="false" customHeight="false" outlineLevel="0" collapsed="false">
      <c r="D964" s="66"/>
      <c r="E964" s="66"/>
    </row>
    <row r="965" customFormat="false" ht="12.75" hidden="false" customHeight="false" outlineLevel="0" collapsed="false">
      <c r="D965" s="66"/>
      <c r="E965" s="66"/>
    </row>
    <row r="966" customFormat="false" ht="12.75" hidden="false" customHeight="false" outlineLevel="0" collapsed="false">
      <c r="D966" s="66"/>
      <c r="E966" s="66"/>
    </row>
    <row r="967" customFormat="false" ht="12.75" hidden="false" customHeight="false" outlineLevel="0" collapsed="false">
      <c r="D967" s="66"/>
      <c r="E967" s="66"/>
    </row>
    <row r="968" customFormat="false" ht="12.75" hidden="false" customHeight="false" outlineLevel="0" collapsed="false">
      <c r="D968" s="66"/>
      <c r="E968" s="66"/>
    </row>
    <row r="969" customFormat="false" ht="12.75" hidden="false" customHeight="false" outlineLevel="0" collapsed="false">
      <c r="D969" s="66"/>
      <c r="E969" s="66"/>
    </row>
    <row r="970" customFormat="false" ht="12.75" hidden="false" customHeight="false" outlineLevel="0" collapsed="false">
      <c r="D970" s="66"/>
      <c r="E970" s="66"/>
    </row>
    <row r="971" customFormat="false" ht="12.75" hidden="false" customHeight="false" outlineLevel="0" collapsed="false">
      <c r="D971" s="66"/>
      <c r="E971" s="66"/>
    </row>
    <row r="972" customFormat="false" ht="12.75" hidden="false" customHeight="false" outlineLevel="0" collapsed="false">
      <c r="D972" s="66"/>
      <c r="E972" s="66"/>
    </row>
    <row r="973" customFormat="false" ht="12.75" hidden="false" customHeight="false" outlineLevel="0" collapsed="false">
      <c r="D973" s="66"/>
      <c r="E973" s="66"/>
    </row>
    <row r="974" customFormat="false" ht="12.75" hidden="false" customHeight="false" outlineLevel="0" collapsed="false">
      <c r="D974" s="66"/>
      <c r="E974" s="66"/>
    </row>
    <row r="975" customFormat="false" ht="12.75" hidden="false" customHeight="false" outlineLevel="0" collapsed="false">
      <c r="D975" s="66"/>
      <c r="E975" s="66"/>
    </row>
    <row r="976" customFormat="false" ht="12.75" hidden="false" customHeight="false" outlineLevel="0" collapsed="false">
      <c r="D976" s="66"/>
      <c r="E976" s="66"/>
    </row>
    <row r="977" customFormat="false" ht="12.75" hidden="false" customHeight="false" outlineLevel="0" collapsed="false">
      <c r="D977" s="66"/>
      <c r="E977" s="66"/>
    </row>
    <row r="978" customFormat="false" ht="12.75" hidden="false" customHeight="false" outlineLevel="0" collapsed="false">
      <c r="D978" s="66"/>
      <c r="E978" s="66"/>
    </row>
    <row r="979" customFormat="false" ht="12.75" hidden="false" customHeight="false" outlineLevel="0" collapsed="false">
      <c r="D979" s="66"/>
      <c r="E979" s="66"/>
    </row>
    <row r="980" customFormat="false" ht="12.75" hidden="false" customHeight="false" outlineLevel="0" collapsed="false">
      <c r="D980" s="66"/>
      <c r="E980" s="66"/>
    </row>
    <row r="981" customFormat="false" ht="12.75" hidden="false" customHeight="false" outlineLevel="0" collapsed="false">
      <c r="D981" s="66"/>
      <c r="E981" s="66"/>
    </row>
    <row r="982" customFormat="false" ht="12.75" hidden="false" customHeight="false" outlineLevel="0" collapsed="false">
      <c r="D982" s="66"/>
      <c r="E982" s="66"/>
    </row>
    <row r="983" customFormat="false" ht="12.75" hidden="false" customHeight="false" outlineLevel="0" collapsed="false">
      <c r="D983" s="66"/>
      <c r="E983" s="66"/>
    </row>
    <row r="984" customFormat="false" ht="12.75" hidden="false" customHeight="false" outlineLevel="0" collapsed="false">
      <c r="D984" s="66"/>
      <c r="E984" s="66"/>
    </row>
    <row r="985" customFormat="false" ht="12.75" hidden="false" customHeight="false" outlineLevel="0" collapsed="false">
      <c r="D985" s="66"/>
      <c r="E985" s="66"/>
    </row>
    <row r="986" customFormat="false" ht="12.75" hidden="false" customHeight="false" outlineLevel="0" collapsed="false">
      <c r="D986" s="66"/>
      <c r="E986" s="66"/>
    </row>
    <row r="987" customFormat="false" ht="12.75" hidden="false" customHeight="false" outlineLevel="0" collapsed="false">
      <c r="D987" s="66"/>
      <c r="E987" s="66"/>
    </row>
    <row r="988" customFormat="false" ht="12.75" hidden="false" customHeight="false" outlineLevel="0" collapsed="false">
      <c r="D988" s="66"/>
      <c r="E988" s="66"/>
    </row>
    <row r="989" customFormat="false" ht="12.75" hidden="false" customHeight="false" outlineLevel="0" collapsed="false">
      <c r="D989" s="66"/>
      <c r="E989" s="66"/>
    </row>
    <row r="990" customFormat="false" ht="12.75" hidden="false" customHeight="false" outlineLevel="0" collapsed="false">
      <c r="D990" s="66"/>
      <c r="E990" s="66"/>
    </row>
    <row r="991" customFormat="false" ht="12.75" hidden="false" customHeight="false" outlineLevel="0" collapsed="false">
      <c r="D991" s="66"/>
      <c r="E991" s="66"/>
    </row>
    <row r="992" customFormat="false" ht="12.75" hidden="false" customHeight="false" outlineLevel="0" collapsed="false">
      <c r="D992" s="66"/>
      <c r="E992" s="66"/>
    </row>
    <row r="993" customFormat="false" ht="12.75" hidden="false" customHeight="false" outlineLevel="0" collapsed="false">
      <c r="D993" s="66"/>
      <c r="E993" s="66"/>
    </row>
    <row r="994" customFormat="false" ht="12.75" hidden="false" customHeight="false" outlineLevel="0" collapsed="false">
      <c r="D994" s="66"/>
      <c r="E994" s="66"/>
    </row>
    <row r="995" customFormat="false" ht="12.75" hidden="false" customHeight="false" outlineLevel="0" collapsed="false">
      <c r="D995" s="66"/>
      <c r="E995" s="66"/>
    </row>
    <row r="996" customFormat="false" ht="12.75" hidden="false" customHeight="false" outlineLevel="0" collapsed="false">
      <c r="D996" s="66"/>
      <c r="E996" s="66"/>
    </row>
    <row r="997" customFormat="false" ht="12.75" hidden="false" customHeight="false" outlineLevel="0" collapsed="false">
      <c r="D997" s="66"/>
      <c r="E997" s="66"/>
    </row>
    <row r="998" customFormat="false" ht="12.75" hidden="false" customHeight="false" outlineLevel="0" collapsed="false">
      <c r="D998" s="66"/>
      <c r="E998" s="66"/>
    </row>
    <row r="999" customFormat="false" ht="12.75" hidden="false" customHeight="false" outlineLevel="0" collapsed="false">
      <c r="D999" s="66"/>
      <c r="E999" s="66"/>
    </row>
    <row r="1000" customFormat="false" ht="12.75" hidden="false" customHeight="false" outlineLevel="0" collapsed="false">
      <c r="D1000" s="66"/>
      <c r="E1000" s="66"/>
    </row>
    <row r="1001" customFormat="false" ht="12.75" hidden="false" customHeight="false" outlineLevel="0" collapsed="false">
      <c r="D1001" s="66"/>
      <c r="E1001" s="66"/>
    </row>
    <row r="1002" customFormat="false" ht="12.75" hidden="false" customHeight="false" outlineLevel="0" collapsed="false">
      <c r="D1002" s="66"/>
      <c r="E1002" s="66"/>
    </row>
    <row r="1003" customFormat="false" ht="12.75" hidden="false" customHeight="false" outlineLevel="0" collapsed="false">
      <c r="D1003" s="66"/>
      <c r="E1003" s="66"/>
    </row>
    <row r="1004" customFormat="false" ht="12.75" hidden="false" customHeight="false" outlineLevel="0" collapsed="false">
      <c r="D1004" s="66"/>
      <c r="E1004" s="66"/>
    </row>
    <row r="1005" customFormat="false" ht="12.75" hidden="false" customHeight="false" outlineLevel="0" collapsed="false">
      <c r="D1005" s="66"/>
      <c r="E1005" s="66"/>
    </row>
    <row r="1006" customFormat="false" ht="12.75" hidden="false" customHeight="false" outlineLevel="0" collapsed="false">
      <c r="D1006" s="66"/>
      <c r="E1006" s="66"/>
    </row>
    <row r="1007" customFormat="false" ht="12.75" hidden="false" customHeight="false" outlineLevel="0" collapsed="false">
      <c r="D1007" s="66"/>
      <c r="E1007" s="66"/>
    </row>
    <row r="1008" customFormat="false" ht="12.75" hidden="false" customHeight="false" outlineLevel="0" collapsed="false">
      <c r="D1008" s="66"/>
      <c r="E1008" s="66"/>
    </row>
    <row r="1009" customFormat="false" ht="12.75" hidden="false" customHeight="false" outlineLevel="0" collapsed="false">
      <c r="D1009" s="66"/>
      <c r="E1009" s="66"/>
    </row>
    <row r="1010" customFormat="false" ht="12.75" hidden="false" customHeight="false" outlineLevel="0" collapsed="false">
      <c r="D1010" s="66"/>
      <c r="E1010" s="66"/>
    </row>
    <row r="1011" customFormat="false" ht="12.75" hidden="false" customHeight="false" outlineLevel="0" collapsed="false">
      <c r="D1011" s="66"/>
      <c r="E1011" s="66"/>
    </row>
    <row r="1012" customFormat="false" ht="12.75" hidden="false" customHeight="false" outlineLevel="0" collapsed="false">
      <c r="D1012" s="66"/>
      <c r="E1012" s="66"/>
    </row>
    <row r="1013" customFormat="false" ht="12.75" hidden="false" customHeight="false" outlineLevel="0" collapsed="false">
      <c r="D1013" s="66"/>
      <c r="E1013" s="66"/>
    </row>
    <row r="1014" customFormat="false" ht="12.75" hidden="false" customHeight="false" outlineLevel="0" collapsed="false">
      <c r="D1014" s="66"/>
      <c r="E1014" s="66"/>
    </row>
    <row r="1015" customFormat="false" ht="12.75" hidden="false" customHeight="false" outlineLevel="0" collapsed="false">
      <c r="D1015" s="66"/>
      <c r="E1015" s="66"/>
    </row>
    <row r="1016" customFormat="false" ht="12.75" hidden="false" customHeight="false" outlineLevel="0" collapsed="false">
      <c r="D1016" s="66"/>
      <c r="E1016" s="66"/>
    </row>
    <row r="1017" customFormat="false" ht="12.75" hidden="false" customHeight="false" outlineLevel="0" collapsed="false">
      <c r="D1017" s="66"/>
      <c r="E1017" s="66"/>
    </row>
    <row r="1018" customFormat="false" ht="12.75" hidden="false" customHeight="false" outlineLevel="0" collapsed="false">
      <c r="D1018" s="66"/>
      <c r="E1018" s="66"/>
    </row>
    <row r="1019" customFormat="false" ht="12.75" hidden="false" customHeight="false" outlineLevel="0" collapsed="false">
      <c r="D1019" s="66"/>
      <c r="E1019" s="66"/>
    </row>
    <row r="1020" customFormat="false" ht="12.75" hidden="false" customHeight="false" outlineLevel="0" collapsed="false">
      <c r="D1020" s="66"/>
      <c r="E1020" s="66"/>
    </row>
    <row r="1021" customFormat="false" ht="12.75" hidden="false" customHeight="false" outlineLevel="0" collapsed="false">
      <c r="D1021" s="66"/>
      <c r="E1021" s="66"/>
    </row>
    <row r="1022" customFormat="false" ht="12.75" hidden="false" customHeight="false" outlineLevel="0" collapsed="false">
      <c r="D1022" s="66"/>
      <c r="E1022" s="66"/>
    </row>
    <row r="1023" customFormat="false" ht="12.75" hidden="false" customHeight="false" outlineLevel="0" collapsed="false">
      <c r="D1023" s="66"/>
      <c r="E1023" s="66"/>
    </row>
    <row r="1024" customFormat="false" ht="12.75" hidden="false" customHeight="false" outlineLevel="0" collapsed="false">
      <c r="D1024" s="66"/>
      <c r="E1024" s="66"/>
    </row>
    <row r="1025" customFormat="false" ht="12.75" hidden="false" customHeight="false" outlineLevel="0" collapsed="false">
      <c r="D1025" s="66"/>
      <c r="E1025" s="66"/>
    </row>
    <row r="1026" customFormat="false" ht="12.75" hidden="false" customHeight="false" outlineLevel="0" collapsed="false">
      <c r="D1026" s="66"/>
      <c r="E1026" s="66"/>
    </row>
    <row r="1027" customFormat="false" ht="12.75" hidden="false" customHeight="false" outlineLevel="0" collapsed="false">
      <c r="D1027" s="66"/>
      <c r="E1027" s="66"/>
    </row>
    <row r="1028" customFormat="false" ht="12.75" hidden="false" customHeight="false" outlineLevel="0" collapsed="false">
      <c r="D1028" s="66"/>
      <c r="E1028" s="66"/>
    </row>
    <row r="1029" customFormat="false" ht="12.75" hidden="false" customHeight="false" outlineLevel="0" collapsed="false">
      <c r="D1029" s="66"/>
      <c r="E1029" s="66"/>
    </row>
    <row r="1030" customFormat="false" ht="12.75" hidden="false" customHeight="false" outlineLevel="0" collapsed="false">
      <c r="D1030" s="66"/>
      <c r="E1030" s="66"/>
    </row>
    <row r="1031" customFormat="false" ht="12.75" hidden="false" customHeight="false" outlineLevel="0" collapsed="false">
      <c r="D1031" s="66"/>
      <c r="E1031" s="66"/>
    </row>
    <row r="1032" customFormat="false" ht="12.75" hidden="false" customHeight="false" outlineLevel="0" collapsed="false">
      <c r="D1032" s="66"/>
      <c r="E1032" s="66"/>
    </row>
  </sheetData>
  <mergeCells count="4">
    <mergeCell ref="A3:A4"/>
    <mergeCell ref="B3:C3"/>
    <mergeCell ref="D3:E3"/>
    <mergeCell ref="A32:F32"/>
  </mergeCells>
  <conditionalFormatting sqref="I5:I11 I13:I19 B5:G31 I21:I31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0.99"/>
    <col collapsed="false" customWidth="true" hidden="false" outlineLevel="0" max="4" min="4" style="88" width="10.99"/>
    <col collapsed="false" customWidth="true" hidden="false" outlineLevel="0" max="6" min="5" style="0" width="10.99"/>
  </cols>
  <sheetData>
    <row r="1" customFormat="false" ht="16.5" hidden="false" customHeight="true" outlineLevel="0" collapsed="false">
      <c r="A1" s="49"/>
      <c r="B1" s="49"/>
      <c r="C1" s="49"/>
      <c r="D1" s="66"/>
      <c r="E1" s="49"/>
      <c r="F1" s="49"/>
    </row>
    <row r="2" s="4" customFormat="true" ht="14.85" hidden="false" customHeight="true" outlineLevel="0" collapsed="false">
      <c r="A2" s="2" t="s">
        <v>89</v>
      </c>
      <c r="B2" s="89"/>
      <c r="C2" s="89"/>
      <c r="D2" s="90"/>
      <c r="E2" s="89"/>
      <c r="F2" s="89"/>
    </row>
    <row r="3" customFormat="false" ht="36" hidden="false" customHeight="true" outlineLevel="0" collapsed="false">
      <c r="A3" s="22" t="s">
        <v>64</v>
      </c>
      <c r="B3" s="51" t="n">
        <v>2013</v>
      </c>
      <c r="C3" s="51"/>
      <c r="D3" s="23" t="n">
        <v>2014</v>
      </c>
      <c r="E3" s="23"/>
      <c r="F3" s="68" t="s">
        <v>90</v>
      </c>
    </row>
    <row r="4" customFormat="false" ht="18" hidden="false" customHeight="true" outlineLevel="0" collapsed="false">
      <c r="A4" s="22"/>
      <c r="B4" s="55" t="s">
        <v>91</v>
      </c>
      <c r="C4" s="69" t="s">
        <v>4</v>
      </c>
      <c r="D4" s="55" t="s">
        <v>91</v>
      </c>
      <c r="E4" s="69" t="s">
        <v>4</v>
      </c>
      <c r="F4" s="71" t="s">
        <v>18</v>
      </c>
    </row>
    <row r="5" customFormat="false" ht="19.5" hidden="false" customHeight="true" outlineLevel="0" collapsed="false">
      <c r="A5" s="91" t="s">
        <v>92</v>
      </c>
      <c r="B5" s="11" t="n">
        <v>0</v>
      </c>
      <c r="C5" s="11" t="n">
        <v>0</v>
      </c>
      <c r="D5" s="11" t="n">
        <v>0</v>
      </c>
      <c r="E5" s="11" t="n">
        <v>0</v>
      </c>
      <c r="F5" s="78" t="s">
        <v>9</v>
      </c>
      <c r="H5" s="11"/>
      <c r="I5" s="11"/>
    </row>
    <row r="6" customFormat="false" ht="19.5" hidden="false" customHeight="true" outlineLevel="0" collapsed="false">
      <c r="A6" s="57" t="s">
        <v>93</v>
      </c>
      <c r="B6" s="92" t="n">
        <v>103.86</v>
      </c>
      <c r="C6" s="11" t="n">
        <v>373.91</v>
      </c>
      <c r="D6" s="92" t="n">
        <v>982.05</v>
      </c>
      <c r="E6" s="11" t="n">
        <v>3535.4</v>
      </c>
      <c r="F6" s="78" t="n">
        <v>845.521649594822</v>
      </c>
      <c r="H6" s="11"/>
      <c r="I6" s="11"/>
      <c r="K6" s="21"/>
      <c r="L6" s="16"/>
    </row>
    <row r="7" customFormat="false" ht="24" hidden="false" customHeight="true" outlineLevel="0" collapsed="false">
      <c r="A7" s="30" t="s">
        <v>94</v>
      </c>
      <c r="B7" s="11" t="n">
        <v>75173.37</v>
      </c>
      <c r="C7" s="11" t="n">
        <v>270624.11</v>
      </c>
      <c r="D7" s="11" t="n">
        <v>68242.35</v>
      </c>
      <c r="E7" s="11" t="n">
        <v>245672.45</v>
      </c>
      <c r="F7" s="78" t="n">
        <v>-9.22004325483046</v>
      </c>
      <c r="H7" s="11"/>
      <c r="I7" s="11"/>
      <c r="K7" s="21"/>
      <c r="L7" s="16"/>
    </row>
    <row r="8" customFormat="false" ht="19.5" hidden="false" customHeight="true" outlineLevel="0" collapsed="false">
      <c r="A8" s="46" t="s">
        <v>95</v>
      </c>
      <c r="B8" s="72" t="n">
        <v>75069.51</v>
      </c>
      <c r="C8" s="72" t="n">
        <v>270250.2</v>
      </c>
      <c r="D8" s="72" t="n">
        <v>67260.3</v>
      </c>
      <c r="E8" s="72" t="n">
        <v>242137.05</v>
      </c>
      <c r="F8" s="73" t="n">
        <v>-10.4026379998979</v>
      </c>
      <c r="G8" s="34"/>
      <c r="H8" s="11"/>
      <c r="I8" s="11"/>
      <c r="J8" s="11"/>
      <c r="K8" s="11"/>
      <c r="L8" s="16"/>
    </row>
    <row r="9" customFormat="false" ht="22.5" hidden="false" customHeight="true" outlineLevel="0" collapsed="false">
      <c r="A9" s="46" t="s">
        <v>96</v>
      </c>
      <c r="B9" s="72" t="n">
        <v>11993.14</v>
      </c>
      <c r="C9" s="72" t="n">
        <v>43175.3</v>
      </c>
      <c r="D9" s="72" t="n">
        <v>10949.01</v>
      </c>
      <c r="E9" s="72" t="n">
        <v>39416.45</v>
      </c>
      <c r="F9" s="73" t="n">
        <v>-8.70601941387786</v>
      </c>
      <c r="H9" s="11"/>
      <c r="I9" s="11"/>
      <c r="K9" s="21"/>
      <c r="L9" s="16"/>
    </row>
    <row r="10" customFormat="false" ht="24" hidden="false" customHeight="true" outlineLevel="0" collapsed="false">
      <c r="A10" s="93" t="s">
        <v>97</v>
      </c>
      <c r="B10" s="11" t="n">
        <v>299.93</v>
      </c>
      <c r="C10" s="11" t="n">
        <v>1079.73</v>
      </c>
      <c r="D10" s="11" t="n">
        <v>299.34</v>
      </c>
      <c r="E10" s="11" t="n">
        <v>1077.62</v>
      </c>
      <c r="F10" s="78" t="n">
        <v>-0.195419225176676</v>
      </c>
      <c r="H10" s="11"/>
      <c r="I10" s="11"/>
      <c r="K10" s="21"/>
      <c r="L10" s="16"/>
    </row>
    <row r="11" customFormat="false" ht="24" hidden="false" customHeight="true" outlineLevel="0" collapsed="false">
      <c r="A11" s="93" t="s">
        <v>98</v>
      </c>
      <c r="B11" s="11" t="n">
        <v>4536.35</v>
      </c>
      <c r="C11" s="11" t="n">
        <v>16330.86</v>
      </c>
      <c r="D11" s="11" t="n">
        <v>3822.96</v>
      </c>
      <c r="E11" s="11" t="n">
        <v>13762.67</v>
      </c>
      <c r="F11" s="78" t="n">
        <v>-15.7259936096446</v>
      </c>
      <c r="H11" s="11"/>
      <c r="I11" s="11"/>
      <c r="K11" s="21"/>
      <c r="L11" s="16"/>
    </row>
    <row r="12" customFormat="false" ht="19.5" hidden="false" customHeight="true" outlineLevel="0" collapsed="false">
      <c r="A12" s="77" t="s">
        <v>99</v>
      </c>
      <c r="B12" s="11" t="n">
        <v>2882.34</v>
      </c>
      <c r="C12" s="11" t="n">
        <v>10376.43</v>
      </c>
      <c r="D12" s="11" t="n">
        <v>3635.97</v>
      </c>
      <c r="E12" s="11" t="n">
        <v>13089.47</v>
      </c>
      <c r="F12" s="78" t="n">
        <v>26.146179369976</v>
      </c>
      <c r="H12" s="11"/>
      <c r="I12" s="11"/>
      <c r="K12" s="21"/>
      <c r="L12" s="16"/>
    </row>
    <row r="13" customFormat="false" ht="19.5" hidden="false" customHeight="true" outlineLevel="0" collapsed="false">
      <c r="A13" s="77" t="s">
        <v>100</v>
      </c>
      <c r="B13" s="11" t="n">
        <v>3005.79</v>
      </c>
      <c r="C13" s="11" t="n">
        <v>10820.83</v>
      </c>
      <c r="D13" s="11" t="n">
        <v>2528.17</v>
      </c>
      <c r="E13" s="11" t="n">
        <v>9101.42</v>
      </c>
      <c r="F13" s="78" t="n">
        <v>-15.8898162155768</v>
      </c>
      <c r="H13" s="11"/>
      <c r="I13" s="11"/>
      <c r="K13" s="21"/>
      <c r="L13" s="16"/>
    </row>
    <row r="14" customFormat="false" ht="19.5" hidden="false" customHeight="true" outlineLevel="0" collapsed="false">
      <c r="A14" s="94" t="s">
        <v>81</v>
      </c>
      <c r="B14" s="11" t="n">
        <v>1268.74</v>
      </c>
      <c r="C14" s="11" t="n">
        <v>4567.45</v>
      </c>
      <c r="D14" s="11" t="n">
        <v>662.57</v>
      </c>
      <c r="E14" s="11" t="n">
        <v>2385.26</v>
      </c>
      <c r="F14" s="78" t="n">
        <v>-47.7769871591369</v>
      </c>
      <c r="H14" s="11"/>
      <c r="I14" s="11"/>
      <c r="K14" s="21"/>
      <c r="L14" s="16"/>
    </row>
    <row r="15" customFormat="false" ht="22.5" hidden="false" customHeight="true" outlineLevel="0" collapsed="false">
      <c r="A15" s="46" t="s">
        <v>84</v>
      </c>
      <c r="B15" s="72" t="n">
        <v>63076.36</v>
      </c>
      <c r="C15" s="72" t="n">
        <v>227074.91</v>
      </c>
      <c r="D15" s="72" t="n">
        <v>56310.53</v>
      </c>
      <c r="E15" s="72" t="n">
        <v>202717.89</v>
      </c>
      <c r="F15" s="73" t="n">
        <v>-10.7264250374469</v>
      </c>
      <c r="H15" s="11"/>
      <c r="I15" s="11"/>
      <c r="K15" s="21"/>
      <c r="L15" s="16"/>
    </row>
    <row r="16" customFormat="false" ht="19.5" hidden="false" customHeight="true" outlineLevel="0" collapsed="false">
      <c r="A16" s="77" t="s">
        <v>101</v>
      </c>
      <c r="B16" s="11" t="n">
        <v>20453.21</v>
      </c>
      <c r="C16" s="11" t="n">
        <v>73631.56</v>
      </c>
      <c r="D16" s="11" t="n">
        <v>18776.52</v>
      </c>
      <c r="E16" s="11" t="n">
        <v>67595.46</v>
      </c>
      <c r="F16" s="78" t="n">
        <v>-8.1977076134201</v>
      </c>
      <c r="H16" s="11"/>
      <c r="I16" s="11"/>
      <c r="K16" s="21"/>
      <c r="L16" s="16"/>
    </row>
    <row r="17" customFormat="false" ht="19.5" hidden="false" customHeight="true" outlineLevel="0" collapsed="false">
      <c r="A17" s="77" t="s">
        <v>53</v>
      </c>
      <c r="B17" s="11" t="n">
        <v>157.91</v>
      </c>
      <c r="C17" s="11" t="n">
        <v>568.49</v>
      </c>
      <c r="D17" s="11" t="n">
        <v>168.96</v>
      </c>
      <c r="E17" s="11" t="n">
        <v>608.24</v>
      </c>
      <c r="F17" s="78" t="n">
        <v>6.99220742669176</v>
      </c>
      <c r="H17" s="11"/>
      <c r="I17" s="11"/>
      <c r="K17" s="21"/>
      <c r="L17" s="16"/>
    </row>
    <row r="18" customFormat="false" ht="19.5" hidden="false" customHeight="true" outlineLevel="0" collapsed="false">
      <c r="A18" s="77" t="s">
        <v>86</v>
      </c>
      <c r="B18" s="11" t="n">
        <v>42465.24</v>
      </c>
      <c r="C18" s="11" t="n">
        <v>152874.86</v>
      </c>
      <c r="D18" s="11" t="n">
        <v>37365.05</v>
      </c>
      <c r="E18" s="11" t="n">
        <v>134514.19</v>
      </c>
      <c r="F18" s="78" t="n">
        <v>-12.0102612031828</v>
      </c>
      <c r="H18" s="11"/>
      <c r="I18" s="11"/>
      <c r="K18" s="21"/>
      <c r="L18" s="16"/>
    </row>
    <row r="19" customFormat="false" ht="19.5" hidden="false" customHeight="true" outlineLevel="0" collapsed="false">
      <c r="A19" s="95" t="s">
        <v>102</v>
      </c>
      <c r="B19" s="11" t="n">
        <v>28285.2777777778</v>
      </c>
      <c r="C19" s="11" t="n">
        <v>101827</v>
      </c>
      <c r="D19" s="11" t="n">
        <v>23541.16035044</v>
      </c>
      <c r="E19" s="11" t="n">
        <v>84748.1772615839</v>
      </c>
      <c r="F19" s="78" t="n">
        <v>-16.7723911520678</v>
      </c>
      <c r="H19" s="11"/>
      <c r="I19" s="11"/>
      <c r="K19" s="21"/>
      <c r="L19" s="16"/>
    </row>
    <row r="20" customFormat="false" ht="26.45" hidden="false" customHeight="true" outlineLevel="0" collapsed="false">
      <c r="A20" s="96" t="s">
        <v>103</v>
      </c>
      <c r="B20" s="96"/>
      <c r="C20" s="96"/>
      <c r="D20" s="96"/>
      <c r="E20" s="96"/>
      <c r="F20" s="96"/>
      <c r="H20" s="21"/>
      <c r="I20" s="11"/>
    </row>
    <row r="21" customFormat="false" ht="12.75" hidden="false" customHeight="false" outlineLevel="0" collapsed="false">
      <c r="A21" s="49"/>
      <c r="B21" s="49"/>
      <c r="C21" s="49"/>
      <c r="D21" s="66"/>
      <c r="E21" s="49"/>
      <c r="F21" s="49"/>
    </row>
    <row r="23" customFormat="false" ht="12.75" hidden="false" customHeight="false" outlineLevel="0" collapsed="false">
      <c r="J23" s="21"/>
    </row>
    <row r="24" customFormat="false" ht="12.75" hidden="false" customHeight="false" outlineLevel="0" collapsed="false">
      <c r="H24" s="21"/>
      <c r="I24" s="21"/>
      <c r="J24" s="21"/>
    </row>
    <row r="25" customFormat="false" ht="12.75" hidden="false" customHeight="false" outlineLevel="0" collapsed="false">
      <c r="H25" s="21"/>
      <c r="I25" s="21"/>
      <c r="J25" s="21"/>
    </row>
  </sheetData>
  <mergeCells count="4">
    <mergeCell ref="A3:A4"/>
    <mergeCell ref="B3:C3"/>
    <mergeCell ref="D3:E3"/>
    <mergeCell ref="A20:F20"/>
  </mergeCells>
  <conditionalFormatting sqref="B5:C7 B9:C19 B8:E8 F5:F19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D5:E7 D9:E19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H5:I7 H9:I19 H8:K8 I20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10.99"/>
  </cols>
  <sheetData>
    <row r="1" customFormat="false" ht="16.5" hidden="false" customHeight="true" outlineLevel="0" collapsed="false">
      <c r="A1" s="49"/>
      <c r="B1" s="49"/>
      <c r="C1" s="49"/>
      <c r="D1" s="66"/>
      <c r="E1" s="49"/>
      <c r="F1" s="49"/>
    </row>
    <row r="2" customFormat="false" ht="14.85" hidden="false" customHeight="true" outlineLevel="0" collapsed="false">
      <c r="A2" s="2" t="s">
        <v>104</v>
      </c>
      <c r="B2" s="49"/>
      <c r="C2" s="49"/>
      <c r="D2" s="66"/>
      <c r="E2" s="66"/>
      <c r="F2" s="49"/>
    </row>
    <row r="3" customFormat="false" ht="36" hidden="false" customHeight="true" outlineLevel="0" collapsed="false">
      <c r="A3" s="22" t="s">
        <v>64</v>
      </c>
      <c r="B3" s="51" t="n">
        <v>2013</v>
      </c>
      <c r="C3" s="51"/>
      <c r="D3" s="67" t="n">
        <v>2014</v>
      </c>
      <c r="E3" s="67"/>
      <c r="F3" s="68" t="s">
        <v>90</v>
      </c>
    </row>
    <row r="4" customFormat="false" ht="18" hidden="false" customHeight="true" outlineLevel="0" collapsed="false">
      <c r="A4" s="22"/>
      <c r="B4" s="55" t="s">
        <v>105</v>
      </c>
      <c r="C4" s="69" t="s">
        <v>4</v>
      </c>
      <c r="D4" s="70" t="s">
        <v>105</v>
      </c>
      <c r="E4" s="70" t="s">
        <v>4</v>
      </c>
      <c r="F4" s="71" t="s">
        <v>18</v>
      </c>
    </row>
    <row r="5" customFormat="false" ht="19.5" hidden="false" customHeight="true" outlineLevel="0" collapsed="false">
      <c r="A5" s="91" t="s">
        <v>106</v>
      </c>
      <c r="B5" s="11" t="n">
        <v>7273.02</v>
      </c>
      <c r="C5" s="11" t="n">
        <v>201307.32</v>
      </c>
      <c r="D5" s="11" t="n">
        <v>6394.49</v>
      </c>
      <c r="E5" s="11" t="n">
        <v>176128.88</v>
      </c>
      <c r="F5" s="78" t="n">
        <v>-12.5074637126956</v>
      </c>
      <c r="H5" s="97"/>
      <c r="I5" s="74"/>
      <c r="J5" s="63"/>
    </row>
    <row r="6" customFormat="false" ht="21" hidden="false" customHeight="true" outlineLevel="0" collapsed="false">
      <c r="A6" s="46" t="s">
        <v>107</v>
      </c>
      <c r="B6" s="72" t="n">
        <v>6944.49</v>
      </c>
      <c r="C6" s="72" t="n">
        <v>193620.98</v>
      </c>
      <c r="D6" s="72" t="n">
        <v>6036.03</v>
      </c>
      <c r="E6" s="72" t="n">
        <v>167518.69</v>
      </c>
      <c r="F6" s="73" t="n">
        <v>-13.4811268902781</v>
      </c>
      <c r="H6" s="97"/>
      <c r="I6" s="74"/>
      <c r="J6" s="63"/>
    </row>
    <row r="7" customFormat="false" ht="24" hidden="false" customHeight="true" outlineLevel="0" collapsed="false">
      <c r="A7" s="93" t="s">
        <v>97</v>
      </c>
      <c r="B7" s="11" t="n">
        <v>5555.37</v>
      </c>
      <c r="C7" s="11" t="n">
        <v>156046.31</v>
      </c>
      <c r="D7" s="11" t="n">
        <v>4815.13</v>
      </c>
      <c r="E7" s="11" t="n">
        <v>134158.05</v>
      </c>
      <c r="F7" s="78" t="n">
        <v>-14.0267719243089</v>
      </c>
      <c r="H7" s="97"/>
      <c r="I7" s="74"/>
      <c r="J7" s="63"/>
    </row>
    <row r="8" customFormat="false" ht="24" hidden="false" customHeight="true" outlineLevel="0" collapsed="false">
      <c r="A8" s="93" t="s">
        <v>98</v>
      </c>
      <c r="B8" s="11" t="n">
        <v>1317.9</v>
      </c>
      <c r="C8" s="11" t="n">
        <v>35566.54</v>
      </c>
      <c r="D8" s="11" t="n">
        <v>1130.14</v>
      </c>
      <c r="E8" s="11" t="n">
        <v>30816.51</v>
      </c>
      <c r="F8" s="78" t="n">
        <v>-13.3553334116841</v>
      </c>
      <c r="H8" s="97"/>
      <c r="I8" s="74"/>
      <c r="J8" s="63"/>
    </row>
    <row r="9" customFormat="false" ht="19.5" hidden="false" customHeight="true" outlineLevel="0" collapsed="false">
      <c r="A9" s="77" t="s">
        <v>99</v>
      </c>
      <c r="B9" s="11" t="n">
        <v>42.53</v>
      </c>
      <c r="C9" s="11" t="n">
        <v>1146.37</v>
      </c>
      <c r="D9" s="11" t="n">
        <v>66.96</v>
      </c>
      <c r="E9" s="11" t="n">
        <v>1888.22</v>
      </c>
      <c r="F9" s="78" t="n">
        <v>64.7129635283547</v>
      </c>
      <c r="G9" s="88"/>
      <c r="H9" s="97"/>
      <c r="I9" s="74"/>
      <c r="J9" s="63"/>
    </row>
    <row r="10" customFormat="false" ht="19.5" hidden="false" customHeight="true" outlineLevel="0" collapsed="false">
      <c r="A10" s="77" t="s">
        <v>100</v>
      </c>
      <c r="B10" s="11" t="n">
        <v>28.69</v>
      </c>
      <c r="C10" s="11" t="n">
        <v>861.76</v>
      </c>
      <c r="D10" s="11" t="n">
        <v>23.79</v>
      </c>
      <c r="E10" s="11" t="n">
        <v>655.92</v>
      </c>
      <c r="F10" s="78" t="n">
        <v>-23.8860007426662</v>
      </c>
      <c r="G10" s="88"/>
      <c r="H10" s="97"/>
      <c r="I10" s="74"/>
      <c r="J10" s="63"/>
    </row>
    <row r="11" customFormat="false" ht="21" hidden="false" customHeight="true" outlineLevel="0" collapsed="false">
      <c r="A11" s="46" t="s">
        <v>84</v>
      </c>
      <c r="B11" s="72" t="n">
        <v>322.97</v>
      </c>
      <c r="C11" s="72" t="n">
        <v>7541.65</v>
      </c>
      <c r="D11" s="72" t="n">
        <v>352.85</v>
      </c>
      <c r="E11" s="72" t="n">
        <v>8448.99</v>
      </c>
      <c r="F11" s="73" t="n">
        <v>12.0310542122745</v>
      </c>
      <c r="G11" s="88"/>
      <c r="H11" s="98"/>
      <c r="I11" s="74"/>
      <c r="J11" s="63"/>
    </row>
    <row r="12" customFormat="false" ht="19.5" hidden="false" customHeight="true" outlineLevel="0" collapsed="false">
      <c r="A12" s="77" t="s">
        <v>101</v>
      </c>
      <c r="B12" s="11" t="n">
        <v>254.12</v>
      </c>
      <c r="C12" s="11" t="n">
        <v>6129.19</v>
      </c>
      <c r="D12" s="11" t="n">
        <v>303.24</v>
      </c>
      <c r="E12" s="11" t="n">
        <v>7438.05</v>
      </c>
      <c r="F12" s="78" t="n">
        <v>21.3545346122407</v>
      </c>
      <c r="H12" s="97"/>
      <c r="I12" s="74"/>
      <c r="J12" s="63"/>
    </row>
    <row r="13" customFormat="false" ht="19.5" hidden="false" customHeight="true" outlineLevel="0" collapsed="false">
      <c r="A13" s="77" t="s">
        <v>86</v>
      </c>
      <c r="B13" s="11" t="n">
        <v>68.86</v>
      </c>
      <c r="C13" s="11" t="n">
        <v>1412.46</v>
      </c>
      <c r="D13" s="11" t="n">
        <v>49.59</v>
      </c>
      <c r="E13" s="11" t="n">
        <v>1010.93</v>
      </c>
      <c r="F13" s="78" t="n">
        <v>-28.4277076872973</v>
      </c>
      <c r="H13" s="97"/>
      <c r="I13" s="74"/>
      <c r="J13" s="63"/>
    </row>
    <row r="14" customFormat="false" ht="26.45" hidden="false" customHeight="true" outlineLevel="0" collapsed="false">
      <c r="A14" s="96" t="s">
        <v>108</v>
      </c>
      <c r="B14" s="96"/>
      <c r="C14" s="96"/>
      <c r="D14" s="96"/>
      <c r="E14" s="96"/>
      <c r="F14" s="96"/>
    </row>
    <row r="15" customFormat="false" ht="12" hidden="false" customHeight="true" outlineLevel="0" collapsed="false">
      <c r="A15" s="48"/>
    </row>
  </sheetData>
  <mergeCells count="4">
    <mergeCell ref="A3:A4"/>
    <mergeCell ref="B3:C3"/>
    <mergeCell ref="D3:E3"/>
    <mergeCell ref="A14:F14"/>
  </mergeCells>
  <conditionalFormatting sqref="B5:C13 F5:F13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D5:E13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H5:I13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49:37Z</dcterms:created>
  <dc:creator>Statistisches Landesamt Baden-Württemberg</dc:creator>
  <dc:description/>
  <cp:keywords>Energiebilanz; Energieträger; erneuerbare Energien; Energieverbrauch; Strombilanz; Gasbilanz; Kohlebilanz; Mineralölbilanz; Stromverbrauch; Heizwert</cp:keywords>
  <dc:language>en-US</dc:language>
  <cp:lastModifiedBy>Exadaktilou, Simela (STL)</cp:lastModifiedBy>
  <cp:lastPrinted>2017-05-16T06:04:28Z</cp:lastPrinted>
  <dcterms:modified xsi:type="dcterms:W3CDTF">2017-06-06T11:42:05Z</dcterms:modified>
  <cp:revision>0</cp:revision>
  <dc:subject>Statistische Berichte</dc:subject>
  <dc:title>Die Energiewirtschaft in Baden-Württemberg 2014</dc:title>
</cp:coreProperties>
</file>