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ärz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7
gegenüber</t>
  </si>
  <si>
    <t xml:space="preserve">März 17 und Feb. 17
gegenüber
März 16 und Feb. 16</t>
  </si>
  <si>
    <t xml:space="preserve">Jan. / März 2017
gegenüber
Jan. / März 2016</t>
  </si>
  <si>
    <t xml:space="preserve">März 2017
gegenüber
März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ärz 2017 gegenüber</t>
  </si>
  <si>
    <t xml:space="preserve">März
2016</t>
  </si>
  <si>
    <t xml:space="preserve">Feb.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2</v>
      </c>
      <c r="C8" s="29" t="n">
        <v>8.55904658721561</v>
      </c>
      <c r="D8" s="28" t="n">
        <v>96.4</v>
      </c>
      <c r="E8" s="29" t="n">
        <v>7.82997762863535</v>
      </c>
      <c r="F8" s="28" t="n">
        <v>109.3</v>
      </c>
      <c r="G8" s="29" t="n">
        <v>2.91902071563088</v>
      </c>
      <c r="H8" s="28" t="n">
        <v>106.2</v>
      </c>
      <c r="I8" s="29" t="n">
        <v>2.41080038572805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4</v>
      </c>
      <c r="E9" s="29" t="n">
        <v>11.7466802860061</v>
      </c>
      <c r="F9" s="28" t="n">
        <v>109.1</v>
      </c>
      <c r="G9" s="29" t="n">
        <v>2.92452830188678</v>
      </c>
      <c r="H9" s="28" t="n">
        <v>105.9</v>
      </c>
      <c r="I9" s="29" t="n">
        <v>2.22007722007722</v>
      </c>
      <c r="J9" s="28" t="n">
        <v>122.2</v>
      </c>
      <c r="K9" s="29" t="n">
        <v>4.1773231031543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7</v>
      </c>
      <c r="C10" s="29" t="n">
        <v>-0.150489089541011</v>
      </c>
      <c r="D10" s="28" t="n">
        <v>127.2</v>
      </c>
      <c r="E10" s="29" t="n">
        <v>-1.01167315175097</v>
      </c>
      <c r="F10" s="28" t="n">
        <v>109.2</v>
      </c>
      <c r="G10" s="29" t="n">
        <v>2.92177191328935</v>
      </c>
      <c r="H10" s="28" t="n">
        <v>105.8</v>
      </c>
      <c r="I10" s="29" t="n">
        <v>2.02507232401157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7</v>
      </c>
      <c r="C11" s="29" t="n">
        <v>10.2839600920952</v>
      </c>
      <c r="D11" s="28" t="n">
        <v>137.8</v>
      </c>
      <c r="E11" s="29" t="n">
        <v>9.36507936507938</v>
      </c>
      <c r="F11" s="28" t="n">
        <v>109.6</v>
      </c>
      <c r="G11" s="29" t="n">
        <v>3.00751879699249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6</v>
      </c>
      <c r="C12" s="29" t="n">
        <v>6.71197960917587</v>
      </c>
      <c r="D12" s="28" t="n">
        <v>120.4</v>
      </c>
      <c r="E12" s="29" t="n">
        <v>5.89270008795076</v>
      </c>
      <c r="F12" s="28" t="n">
        <v>109.6</v>
      </c>
      <c r="G12" s="29" t="n">
        <v>2.91079812206571</v>
      </c>
      <c r="H12" s="28" t="n">
        <v>105.9</v>
      </c>
      <c r="I12" s="29" t="n">
        <v>2.31884057971014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.1</v>
      </c>
      <c r="C13" s="29" t="n">
        <v>9.63480963480964</v>
      </c>
      <c r="D13" s="28" t="n">
        <v>134.9</v>
      </c>
      <c r="E13" s="29" t="n">
        <v>8.44051446945338</v>
      </c>
      <c r="F13" s="28" t="n">
        <v>109.7</v>
      </c>
      <c r="G13" s="29" t="n">
        <v>3.19849482596426</v>
      </c>
      <c r="H13" s="28" t="n">
        <v>105.9</v>
      </c>
      <c r="I13" s="29" t="n">
        <v>2.41779497098646</v>
      </c>
      <c r="J13" s="28" t="n">
        <v>125.2</v>
      </c>
      <c r="K13" s="29" t="n">
        <v>4.2464612822647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9</v>
      </c>
      <c r="C14" s="29" t="n">
        <v>-4.90706319702602</v>
      </c>
      <c r="D14" s="28" t="n">
        <v>122.3</v>
      </c>
      <c r="E14" s="29" t="n">
        <v>-5.92307692307692</v>
      </c>
      <c r="F14" s="28" t="n">
        <v>109.4</v>
      </c>
      <c r="G14" s="29" t="n">
        <v>3.20754716981133</v>
      </c>
      <c r="H14" s="28" t="n">
        <v>105.3</v>
      </c>
      <c r="I14" s="29" t="n">
        <v>2.53164556962024</v>
      </c>
      <c r="J14" s="28" t="n">
        <v>126.2</v>
      </c>
      <c r="K14" s="29" t="n">
        <v>4.9044056525353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9</v>
      </c>
      <c r="G15" s="29" t="n">
        <v>3.38664158043274</v>
      </c>
      <c r="H15" s="28" t="n">
        <v>105.7</v>
      </c>
      <c r="I15" s="29" t="n">
        <v>2.921129503408</v>
      </c>
      <c r="J15" s="28" t="n">
        <v>127</v>
      </c>
      <c r="K15" s="29" t="n">
        <v>5.30679933665009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1</v>
      </c>
      <c r="C16" s="29" t="n">
        <v>8.92857142857142</v>
      </c>
      <c r="D16" s="28" t="n">
        <v>122.3</v>
      </c>
      <c r="E16" s="29" t="n">
        <v>7.84832451499118</v>
      </c>
      <c r="F16" s="28" t="n">
        <v>112.7</v>
      </c>
      <c r="G16" s="29" t="n">
        <v>3.7753222836096</v>
      </c>
      <c r="H16" s="28" t="n">
        <v>109.5</v>
      </c>
      <c r="I16" s="29" t="n">
        <v>3.7914691943128</v>
      </c>
      <c r="J16" s="28" t="n">
        <v>125.9</v>
      </c>
      <c r="K16" s="29" t="n">
        <v>5.0041701417848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2</v>
      </c>
      <c r="C17" s="29" t="n">
        <v>-1.98675496688743</v>
      </c>
      <c r="D17" s="28" t="n">
        <v>127.2</v>
      </c>
      <c r="E17" s="29" t="n">
        <v>-2.90076335877862</v>
      </c>
      <c r="F17" s="28" t="n">
        <v>113.2</v>
      </c>
      <c r="G17" s="29" t="n">
        <v>4.13983440662373</v>
      </c>
      <c r="H17" s="28" t="n">
        <v>110</v>
      </c>
      <c r="I17" s="29" t="n">
        <v>4.26540284360191</v>
      </c>
      <c r="J17" s="28" t="n">
        <v>126.5</v>
      </c>
      <c r="K17" s="29" t="n">
        <v>5.15378221113882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39.7</v>
      </c>
      <c r="C18" s="29" t="n">
        <v>10.6973058637084</v>
      </c>
      <c r="D18" s="28" t="n">
        <v>133.1</v>
      </c>
      <c r="E18" s="29" t="n">
        <v>9.54732510288065</v>
      </c>
      <c r="F18" s="28" t="n">
        <v>113.2</v>
      </c>
      <c r="G18" s="29" t="n">
        <v>3.75802016498625</v>
      </c>
      <c r="H18" s="28" t="n">
        <v>109.9</v>
      </c>
      <c r="I18" s="29" t="n">
        <v>4.46768060836502</v>
      </c>
      <c r="J18" s="28" t="n">
        <v>126.8</v>
      </c>
      <c r="K18" s="29" t="n">
        <v>4.8800661703887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1.8</v>
      </c>
      <c r="C19" s="29" t="n">
        <v>12.258064516129</v>
      </c>
      <c r="D19" s="28" t="n">
        <v>116.1</v>
      </c>
      <c r="E19" s="29" t="n">
        <v>10.9942638623327</v>
      </c>
      <c r="F19" s="28" t="n">
        <v>112.7</v>
      </c>
      <c r="G19" s="29" t="n">
        <v>3.87096774193549</v>
      </c>
      <c r="H19" s="28" t="n">
        <v>109.4</v>
      </c>
      <c r="I19" s="29" t="n">
        <v>4.68899521531101</v>
      </c>
      <c r="J19" s="28" t="n">
        <v>126.4</v>
      </c>
      <c r="K19" s="29" t="n">
        <v>5.2456286427976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3</v>
      </c>
      <c r="C21" s="29" t="n">
        <v>8.08383233532935</v>
      </c>
      <c r="D21" s="28" t="n">
        <v>103.2</v>
      </c>
      <c r="E21" s="29" t="n">
        <v>7.0539419087137</v>
      </c>
      <c r="F21" s="28" t="n">
        <v>112.6</v>
      </c>
      <c r="G21" s="29" t="n">
        <v>3.0192131747484</v>
      </c>
      <c r="H21" s="28" t="n">
        <v>109.4</v>
      </c>
      <c r="I21" s="29" t="n">
        <v>3.01318267419963</v>
      </c>
      <c r="J21" s="28" t="n">
        <v>125.6</v>
      </c>
      <c r="K21" s="29" t="n">
        <v>3.0352748154224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1</v>
      </c>
      <c r="C22" s="29" t="n">
        <v>1.14235500878735</v>
      </c>
      <c r="D22" s="28" t="n">
        <v>109.5</v>
      </c>
      <c r="E22" s="29" t="n">
        <v>0.0914076782449627</v>
      </c>
      <c r="F22" s="28" t="n">
        <v>112.3</v>
      </c>
      <c r="G22" s="29" t="n">
        <v>2.93308890925756</v>
      </c>
      <c r="H22" s="28" t="n">
        <v>109</v>
      </c>
      <c r="I22" s="29" t="n">
        <v>2.92728989612843</v>
      </c>
      <c r="J22" s="28" t="n">
        <v>125.6</v>
      </c>
      <c r="K22" s="29" t="n">
        <v>2.7823240589198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6.2</v>
      </c>
      <c r="C23" s="29" t="n">
        <v>17.7091183119819</v>
      </c>
      <c r="D23" s="28" t="n">
        <v>148.3</v>
      </c>
      <c r="E23" s="29" t="n">
        <v>16.5880503144654</v>
      </c>
      <c r="F23" s="28" t="n">
        <v>112.3</v>
      </c>
      <c r="G23" s="29" t="n">
        <v>2.83882783882783</v>
      </c>
      <c r="H23" s="28" t="n">
        <v>109</v>
      </c>
      <c r="I23" s="29" t="n">
        <v>3.02457466918715</v>
      </c>
      <c r="J23" s="28" t="n">
        <v>125.9</v>
      </c>
      <c r="K23" s="29" t="n">
        <v>2.52442996742673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36" t="s">
        <v>25</v>
      </c>
      <c r="C24" s="36" t="s">
        <v>25</v>
      </c>
      <c r="D24" s="36" t="s">
        <v>25</v>
      </c>
      <c r="E24" s="36" t="s">
        <v>25</v>
      </c>
      <c r="F24" s="36" t="s">
        <v>25</v>
      </c>
      <c r="G24" s="36" t="s">
        <v>25</v>
      </c>
      <c r="H24" s="36" t="s">
        <v>25</v>
      </c>
      <c r="I24" s="36" t="s">
        <v>25</v>
      </c>
      <c r="J24" s="36" t="s">
        <v>25</v>
      </c>
      <c r="K24" s="36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36" t="s">
        <v>2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  <c r="I25" s="36" t="s">
        <v>25</v>
      </c>
      <c r="J25" s="36" t="s">
        <v>25</v>
      </c>
      <c r="K25" s="36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36" t="s">
        <v>25</v>
      </c>
      <c r="C26" s="36" t="s">
        <v>25</v>
      </c>
      <c r="D26" s="36" t="s">
        <v>25</v>
      </c>
      <c r="E26" s="36" t="s">
        <v>25</v>
      </c>
      <c r="F26" s="36" t="s">
        <v>25</v>
      </c>
      <c r="G26" s="36" t="s">
        <v>25</v>
      </c>
      <c r="H26" s="36" t="s">
        <v>25</v>
      </c>
      <c r="I26" s="36" t="s">
        <v>25</v>
      </c>
      <c r="J26" s="36" t="s">
        <v>25</v>
      </c>
      <c r="K26" s="36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4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430</v>
      </c>
      <c r="D5" s="48" t="n">
        <v>42767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17.7</v>
      </c>
      <c r="D8" s="54" t="n">
        <v>35.7</v>
      </c>
      <c r="E8" s="54" t="n">
        <v>10.1</v>
      </c>
      <c r="F8" s="54" t="n">
        <v>9.5</v>
      </c>
      <c r="G8" s="54" t="n">
        <v>16.6</v>
      </c>
      <c r="H8" s="54" t="n">
        <v>8.4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9.9</v>
      </c>
      <c r="D9" s="57" t="n">
        <v>37.7</v>
      </c>
      <c r="E9" s="57" t="n">
        <v>11.2</v>
      </c>
      <c r="F9" s="57" t="n">
        <v>9.4</v>
      </c>
      <c r="G9" s="57" t="n">
        <v>18.3</v>
      </c>
      <c r="H9" s="57" t="n">
        <v>7.9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21.7</v>
      </c>
      <c r="D10" s="57" t="n">
        <v>38.2</v>
      </c>
      <c r="E10" s="57" t="n">
        <v>12.3</v>
      </c>
      <c r="F10" s="57" t="n">
        <v>11</v>
      </c>
      <c r="G10" s="57" t="n">
        <v>20.1</v>
      </c>
      <c r="H10" s="57" t="n">
        <v>9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4.8</v>
      </c>
      <c r="D11" s="57" t="n">
        <v>32.6</v>
      </c>
      <c r="E11" s="57" t="n">
        <v>0.9</v>
      </c>
      <c r="F11" s="57" t="n">
        <v>-3.9</v>
      </c>
      <c r="G11" s="57" t="n">
        <v>1.7</v>
      </c>
      <c r="H11" s="57" t="n">
        <v>-7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3.2</v>
      </c>
      <c r="D12" s="57" t="n">
        <v>25.8</v>
      </c>
      <c r="E12" s="57" t="n">
        <v>7.7</v>
      </c>
      <c r="F12" s="57" t="n">
        <v>7.9</v>
      </c>
      <c r="G12" s="57" t="n">
        <v>11.7</v>
      </c>
      <c r="H12" s="57" t="n">
        <v>6.6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4</v>
      </c>
      <c r="D13" s="57" t="n">
        <v>33.3</v>
      </c>
      <c r="E13" s="57" t="n">
        <v>8.2</v>
      </c>
      <c r="F13" s="57" t="n">
        <v>10.5</v>
      </c>
      <c r="G13" s="57" t="n">
        <v>14.7</v>
      </c>
      <c r="H13" s="57" t="n">
        <v>11.2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9.8</v>
      </c>
      <c r="D14" s="57" t="n">
        <v>28.3</v>
      </c>
      <c r="E14" s="57" t="n">
        <v>5.3</v>
      </c>
      <c r="F14" s="57" t="n">
        <v>7.7</v>
      </c>
      <c r="G14" s="57" t="n">
        <v>10.5</v>
      </c>
      <c r="H14" s="57" t="n">
        <v>8.4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26.7</v>
      </c>
      <c r="D15" s="57" t="n">
        <v>48.6</v>
      </c>
      <c r="E15" s="57" t="n">
        <v>17.4</v>
      </c>
      <c r="F15" s="57" t="n">
        <v>19.4</v>
      </c>
      <c r="G15" s="57" t="n">
        <v>27.5</v>
      </c>
      <c r="H15" s="57" t="n">
        <v>20.1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6.8</v>
      </c>
      <c r="D16" s="57" t="n">
        <v>84</v>
      </c>
      <c r="E16" s="57" t="n">
        <v>9.4</v>
      </c>
      <c r="F16" s="57" t="n">
        <v>8.3</v>
      </c>
      <c r="G16" s="57" t="n">
        <v>12.7</v>
      </c>
      <c r="H16" s="57" t="n">
        <v>4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8:H1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87"/>
    <col collapsed="false" customWidth="true" hidden="false" outlineLevel="0" max="3" min="3" style="1" width="5.25"/>
    <col collapsed="false" customWidth="true" hidden="false" outlineLevel="0" max="5" min="4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795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2.3</v>
      </c>
      <c r="D9" s="66" t="n">
        <v>109</v>
      </c>
      <c r="E9" s="66" t="n">
        <v>125.9</v>
      </c>
      <c r="F9" s="67" t="n">
        <v>2.8</v>
      </c>
      <c r="G9" s="57" t="n">
        <v>0</v>
      </c>
      <c r="H9" s="67" t="n">
        <v>3</v>
      </c>
      <c r="I9" s="67" t="n">
        <v>-0.1</v>
      </c>
      <c r="J9" s="67" t="n">
        <v>2.5</v>
      </c>
      <c r="K9" s="67" t="n">
        <v>0.2</v>
      </c>
      <c r="L9" s="67" t="n">
        <v>2.9</v>
      </c>
      <c r="M9" s="67" t="n">
        <v>3</v>
      </c>
      <c r="N9" s="67" t="n">
        <v>2.8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4</v>
      </c>
      <c r="D10" s="69" t="n">
        <v>110.6</v>
      </c>
      <c r="E10" s="69" t="n">
        <v>131.2</v>
      </c>
      <c r="F10" s="70" t="n">
        <v>3.4</v>
      </c>
      <c r="G10" s="70" t="n">
        <v>0</v>
      </c>
      <c r="H10" s="70" t="n">
        <v>3.1</v>
      </c>
      <c r="I10" s="70" t="n">
        <v>-0.2</v>
      </c>
      <c r="J10" s="70" t="n">
        <v>4.4</v>
      </c>
      <c r="K10" s="70" t="n">
        <v>0.6</v>
      </c>
      <c r="L10" s="70" t="n">
        <v>3.3</v>
      </c>
      <c r="M10" s="70" t="n">
        <v>3</v>
      </c>
      <c r="N10" s="70" t="n">
        <v>4.5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4.6</v>
      </c>
      <c r="D11" s="69" t="n">
        <v>111.5</v>
      </c>
      <c r="E11" s="69" t="n">
        <v>129.8</v>
      </c>
      <c r="F11" s="70" t="n">
        <v>3.2</v>
      </c>
      <c r="G11" s="70" t="n">
        <v>0</v>
      </c>
      <c r="H11" s="70" t="n">
        <v>3</v>
      </c>
      <c r="I11" s="70" t="n">
        <v>-0.2</v>
      </c>
      <c r="J11" s="70" t="n">
        <v>4</v>
      </c>
      <c r="K11" s="70" t="n">
        <v>0.6</v>
      </c>
      <c r="L11" s="70" t="n">
        <v>3.1</v>
      </c>
      <c r="M11" s="70" t="n">
        <v>2.9</v>
      </c>
      <c r="N11" s="70" t="n">
        <v>4.2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6.2</v>
      </c>
      <c r="D12" s="69" t="n">
        <v>98.9</v>
      </c>
      <c r="E12" s="69" t="n">
        <v>183</v>
      </c>
      <c r="F12" s="70" t="n">
        <v>6.1</v>
      </c>
      <c r="G12" s="70" t="n">
        <v>-0.2</v>
      </c>
      <c r="H12" s="70" t="n">
        <v>5.1</v>
      </c>
      <c r="I12" s="70" t="n">
        <v>-0.4</v>
      </c>
      <c r="J12" s="70" t="n">
        <v>12.8</v>
      </c>
      <c r="K12" s="70" t="n">
        <v>1.1</v>
      </c>
      <c r="L12" s="70" t="n">
        <v>6.4</v>
      </c>
      <c r="M12" s="70" t="n">
        <v>5.5</v>
      </c>
      <c r="N12" s="70" t="n">
        <v>11.9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2.8</v>
      </c>
      <c r="D13" s="69" t="n">
        <v>108.7</v>
      </c>
      <c r="E13" s="69" t="n">
        <v>125.6</v>
      </c>
      <c r="F13" s="70" t="n">
        <v>2.2</v>
      </c>
      <c r="G13" s="57" t="n">
        <v>0</v>
      </c>
      <c r="H13" s="70" t="n">
        <v>2.7</v>
      </c>
      <c r="I13" s="70" t="n">
        <v>0.1</v>
      </c>
      <c r="J13" s="70" t="n">
        <v>1</v>
      </c>
      <c r="K13" s="70" t="n">
        <v>-0.2</v>
      </c>
      <c r="L13" s="70" t="n">
        <v>2.3</v>
      </c>
      <c r="M13" s="70" t="n">
        <v>2.6</v>
      </c>
      <c r="N13" s="70" t="n">
        <v>1.3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07.5</v>
      </c>
      <c r="D14" s="69" t="n">
        <v>106</v>
      </c>
      <c r="E14" s="69" t="n">
        <v>115.4</v>
      </c>
      <c r="F14" s="70" t="n">
        <v>2.4</v>
      </c>
      <c r="G14" s="70" t="n">
        <v>-0.1</v>
      </c>
      <c r="H14" s="70" t="n">
        <v>2.7</v>
      </c>
      <c r="I14" s="70" t="n">
        <v>-0.2</v>
      </c>
      <c r="J14" s="70" t="n">
        <v>1.3</v>
      </c>
      <c r="K14" s="70" t="n">
        <v>0.3</v>
      </c>
      <c r="L14" s="70" t="n">
        <v>3</v>
      </c>
      <c r="M14" s="70" t="n">
        <v>3.3</v>
      </c>
      <c r="N14" s="70" t="n">
        <v>1.8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09.7</v>
      </c>
      <c r="D15" s="69" t="n">
        <v>108.3</v>
      </c>
      <c r="E15" s="69" t="n">
        <v>117.4</v>
      </c>
      <c r="F15" s="70" t="n">
        <v>1.9</v>
      </c>
      <c r="G15" s="70" t="n">
        <v>-0.7</v>
      </c>
      <c r="H15" s="70" t="n">
        <v>2.3</v>
      </c>
      <c r="I15" s="70" t="n">
        <v>-0.8</v>
      </c>
      <c r="J15" s="70" t="n">
        <v>-0.1</v>
      </c>
      <c r="K15" s="70" t="n">
        <v>-0.2</v>
      </c>
      <c r="L15" s="70" t="n">
        <v>3</v>
      </c>
      <c r="M15" s="70" t="n">
        <v>3.3</v>
      </c>
      <c r="N15" s="70" t="n">
        <v>1.2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5</v>
      </c>
      <c r="D16" s="69" t="n">
        <v>102.3</v>
      </c>
      <c r="E16" s="69" t="n">
        <v>114.7</v>
      </c>
      <c r="F16" s="70" t="n">
        <v>3.3</v>
      </c>
      <c r="G16" s="70" t="n">
        <v>1</v>
      </c>
      <c r="H16" s="70" t="n">
        <v>3.5</v>
      </c>
      <c r="I16" s="70" t="n">
        <v>1</v>
      </c>
      <c r="J16" s="70" t="n">
        <v>2.9</v>
      </c>
      <c r="K16" s="70" t="n">
        <v>0.8</v>
      </c>
      <c r="L16" s="70" t="n">
        <v>2.9</v>
      </c>
      <c r="M16" s="70" t="n">
        <v>3.1</v>
      </c>
      <c r="N16" s="70" t="n">
        <v>2.5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1</v>
      </c>
      <c r="D17" s="69" t="n">
        <v>103.2</v>
      </c>
      <c r="E17" s="69" t="n">
        <v>129.2</v>
      </c>
      <c r="F17" s="70" t="n">
        <v>4.4</v>
      </c>
      <c r="G17" s="70" t="n">
        <v>2.6</v>
      </c>
      <c r="H17" s="70" t="n">
        <v>4.6</v>
      </c>
      <c r="I17" s="70" t="n">
        <v>3.8</v>
      </c>
      <c r="J17" s="70" t="n">
        <v>3.9</v>
      </c>
      <c r="K17" s="70" t="n">
        <v>0.8</v>
      </c>
      <c r="L17" s="70" t="n">
        <v>4.4</v>
      </c>
      <c r="M17" s="70" t="n">
        <v>4.2</v>
      </c>
      <c r="N17" s="70" t="n">
        <v>4.6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9 F14:K16 F13 H13:K13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L10:N16 L18:N18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F17:N1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G9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C9:E9 C11:E17 D10:E10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H9:N9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G13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C10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Vogel, Gabriele (STL)</cp:lastModifiedBy>
  <cp:lastPrinted>2017-05-30T08:02:18Z</cp:lastPrinted>
  <dcterms:modified xsi:type="dcterms:W3CDTF">2017-05-30T08:03:34Z</dcterms:modified>
  <cp:revision>0</cp:revision>
  <dc:subject>Statistische Berichte</dc:subject>
  <dc:title>Umsatz und Beschäftigung im Kraftfahrzeughandel Baden-Württembergs im März 2017</dc:title>
</cp:coreProperties>
</file>