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562">
  <si>
    <t xml:space="preserve">1. Einfuhr Baden-Württembergs im 1. Vierteljahr 2017 nach Warengruppen und Warenuntergruppen der Ernährungswirtschaft</t>
  </si>
  <si>
    <t xml:space="preserve">und der Gewerblichen Wirtschaft</t>
  </si>
  <si>
    <t xml:space="preserve">Warengruppe
Warenuntergruppe</t>
  </si>
  <si>
    <t xml:space="preserve">Januar</t>
  </si>
  <si>
    <t xml:space="preserve">Februar</t>
  </si>
  <si>
    <t xml:space="preserve">März</t>
  </si>
  <si>
    <t xml:space="preserve">Januar bis März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infuhr Baden-Württembergs im 1. Vierteljahr 2017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–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X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1. Vierteljahr 2017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infuhr Baden-Württembergs im 1. Vierteljahr 2017 nach Urspr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* \ ?\ ???\ ??0&quot;  &quot;;* &quot;– &quot;?\ ???\ ??0&quot;  &quot;;* 0&quot;  &quot;;* @&quot;  &quot;"/>
    <numFmt numFmtId="170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779562.353</v>
      </c>
      <c r="D5" s="17" t="n">
        <v>701887.573</v>
      </c>
      <c r="E5" s="17" t="n">
        <v>636535.041</v>
      </c>
      <c r="F5" s="17" t="n">
        <v>1341099.748</v>
      </c>
      <c r="G5" s="17" t="n">
        <v>2117984.967</v>
      </c>
      <c r="H5" s="18" t="n">
        <v>-8.53505930991601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1646.559</v>
      </c>
      <c r="D6" s="20" t="n">
        <v>1729.919</v>
      </c>
      <c r="E6" s="20" t="n">
        <v>1229.671</v>
      </c>
      <c r="F6" s="20" t="n">
        <v>2189.966</v>
      </c>
      <c r="G6" s="20" t="n">
        <v>4606.149</v>
      </c>
      <c r="H6" s="21" t="n">
        <v>23.4943149142579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36.273</v>
      </c>
      <c r="D7" s="20" t="n">
        <v>109.503</v>
      </c>
      <c r="E7" s="20" t="n">
        <v>58.67</v>
      </c>
      <c r="F7" s="20" t="n">
        <v>27.369</v>
      </c>
      <c r="G7" s="20" t="n">
        <v>204.446</v>
      </c>
      <c r="H7" s="21" t="n">
        <v>142.625557770816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61.023</v>
      </c>
      <c r="D8" s="20" t="n">
        <v>105.442</v>
      </c>
      <c r="E8" s="20" t="n">
        <v>105.524</v>
      </c>
      <c r="F8" s="20" t="n">
        <v>90.341</v>
      </c>
      <c r="G8" s="20" t="n">
        <v>271.989</v>
      </c>
      <c r="H8" s="21" t="n">
        <v>-62.1727883398467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156.446</v>
      </c>
      <c r="D9" s="20" t="n">
        <v>1160.091</v>
      </c>
      <c r="E9" s="20" t="n">
        <v>615.59</v>
      </c>
      <c r="F9" s="20" t="n">
        <v>1777.969</v>
      </c>
      <c r="G9" s="20" t="n">
        <v>2932.127</v>
      </c>
      <c r="H9" s="21" t="n">
        <v>92.281340271425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199.637</v>
      </c>
      <c r="D10" s="20" t="n">
        <v>140.356</v>
      </c>
      <c r="E10" s="20" t="n">
        <v>235.022</v>
      </c>
      <c r="F10" s="20" t="n">
        <v>237.965</v>
      </c>
      <c r="G10" s="20" t="n">
        <v>575.015</v>
      </c>
      <c r="H10" s="21" t="n">
        <v>-25.8431733651103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n">
        <v>12.497</v>
      </c>
      <c r="D11" s="20" t="n">
        <v>69.355</v>
      </c>
      <c r="E11" s="20" t="n">
        <v>16.035</v>
      </c>
      <c r="F11" s="20" t="n">
        <v>22.964</v>
      </c>
      <c r="G11" s="20" t="n">
        <v>97.887</v>
      </c>
      <c r="H11" s="21" t="n">
        <v>54.2961176526221</v>
      </c>
    </row>
    <row r="12" customFormat="false" ht="15" hidden="false" customHeight="true" outlineLevel="0" collapsed="false">
      <c r="A12" s="22" t="n">
        <v>109</v>
      </c>
      <c r="B12" s="23" t="s">
        <v>19</v>
      </c>
      <c r="C12" s="20" t="n">
        <v>180.683</v>
      </c>
      <c r="D12" s="20" t="n">
        <v>145.172</v>
      </c>
      <c r="E12" s="20" t="n">
        <v>198.83</v>
      </c>
      <c r="F12" s="20" t="n">
        <v>33.358</v>
      </c>
      <c r="G12" s="20" t="n">
        <v>524.685</v>
      </c>
      <c r="H12" s="21" t="n">
        <v>-6.7712284978669</v>
      </c>
    </row>
    <row r="13" customFormat="false" ht="23.25" hidden="false" customHeight="true" outlineLevel="0" collapsed="false">
      <c r="A13" s="2" t="n">
        <v>2</v>
      </c>
      <c r="B13" s="19" t="s">
        <v>20</v>
      </c>
      <c r="C13" s="20" t="n">
        <v>158377.706</v>
      </c>
      <c r="D13" s="20" t="n">
        <v>123682.806</v>
      </c>
      <c r="E13" s="20" t="n">
        <v>138946.813</v>
      </c>
      <c r="F13" s="20" t="n">
        <v>146504.842</v>
      </c>
      <c r="G13" s="20" t="n">
        <v>421007.325</v>
      </c>
      <c r="H13" s="21" t="n">
        <v>-16.3374066007108</v>
      </c>
    </row>
    <row r="14" customFormat="false" ht="25.5" hidden="false" customHeight="true" outlineLevel="0" collapsed="false">
      <c r="A14" s="24" t="s">
        <v>21</v>
      </c>
      <c r="B14" s="25" t="s">
        <v>22</v>
      </c>
      <c r="C14" s="20" t="n">
        <v>11573.215</v>
      </c>
      <c r="D14" s="20" t="n">
        <v>9723.586</v>
      </c>
      <c r="E14" s="20" t="n">
        <v>10786.087</v>
      </c>
      <c r="F14" s="20" t="n">
        <v>32412.194</v>
      </c>
      <c r="G14" s="20" t="n">
        <v>32082.888</v>
      </c>
      <c r="H14" s="21" t="n">
        <v>6.69681045827278</v>
      </c>
    </row>
    <row r="15" customFormat="false" ht="25.5" hidden="false" customHeight="true" outlineLevel="0" collapsed="false">
      <c r="A15" s="24" t="s">
        <v>23</v>
      </c>
      <c r="B15" s="25" t="s">
        <v>24</v>
      </c>
      <c r="C15" s="20" t="n">
        <v>3262.726</v>
      </c>
      <c r="D15" s="20" t="n">
        <v>2165.686</v>
      </c>
      <c r="E15" s="20" t="n">
        <v>3356.22</v>
      </c>
      <c r="F15" s="20" t="n">
        <v>2316.147</v>
      </c>
      <c r="G15" s="20" t="n">
        <v>8784.632</v>
      </c>
      <c r="H15" s="21" t="n">
        <v>15.657753515037</v>
      </c>
    </row>
    <row r="16" customFormat="false" ht="15" hidden="false" customHeight="true" outlineLevel="0" collapsed="false">
      <c r="A16" s="22" t="n">
        <v>203</v>
      </c>
      <c r="B16" s="23" t="s">
        <v>25</v>
      </c>
      <c r="C16" s="20" t="n">
        <v>69814.09</v>
      </c>
      <c r="D16" s="20" t="n">
        <v>56992.023</v>
      </c>
      <c r="E16" s="20" t="n">
        <v>66788.296</v>
      </c>
      <c r="F16" s="20" t="n">
        <v>36727.812</v>
      </c>
      <c r="G16" s="20" t="n">
        <v>193594.409</v>
      </c>
      <c r="H16" s="21" t="n">
        <v>-18.1821308475997</v>
      </c>
    </row>
    <row r="17" customFormat="false" ht="15" hidden="false" customHeight="true" outlineLevel="0" collapsed="false">
      <c r="A17" s="22" t="n">
        <v>204</v>
      </c>
      <c r="B17" s="23" t="s">
        <v>26</v>
      </c>
      <c r="C17" s="20" t="n">
        <v>45583.227</v>
      </c>
      <c r="D17" s="20" t="n">
        <v>32164.649</v>
      </c>
      <c r="E17" s="20" t="n">
        <v>33779.912</v>
      </c>
      <c r="F17" s="20" t="n">
        <v>32503.539</v>
      </c>
      <c r="G17" s="20" t="n">
        <v>111527.788</v>
      </c>
      <c r="H17" s="21" t="n">
        <v>-16.4135574068017</v>
      </c>
    </row>
    <row r="18" customFormat="false" ht="36.95" hidden="false" customHeight="true" outlineLevel="0" collapsed="false">
      <c r="A18" s="24" t="s">
        <v>27</v>
      </c>
      <c r="B18" s="25" t="s">
        <v>28</v>
      </c>
      <c r="C18" s="20" t="n">
        <v>12707.447</v>
      </c>
      <c r="D18" s="20" t="n">
        <v>8526.897</v>
      </c>
      <c r="E18" s="20" t="n">
        <v>10298.793</v>
      </c>
      <c r="F18" s="20" t="n">
        <v>5005.666</v>
      </c>
      <c r="G18" s="20" t="n">
        <v>31533.137</v>
      </c>
      <c r="H18" s="21" t="n">
        <v>-38.5356600290809</v>
      </c>
    </row>
    <row r="19" customFormat="false" ht="15" hidden="false" customHeight="true" outlineLevel="0" collapsed="false">
      <c r="A19" s="22" t="n">
        <v>208</v>
      </c>
      <c r="B19" s="23" t="s">
        <v>29</v>
      </c>
      <c r="C19" s="20" t="n">
        <v>469.182</v>
      </c>
      <c r="D19" s="20" t="n">
        <v>689.713</v>
      </c>
      <c r="E19" s="20" t="n">
        <v>503.636</v>
      </c>
      <c r="F19" s="20" t="n">
        <v>2375.491</v>
      </c>
      <c r="G19" s="20" t="n">
        <v>1662.531</v>
      </c>
      <c r="H19" s="21" t="n">
        <v>-47.6111607417176</v>
      </c>
    </row>
    <row r="20" customFormat="false" ht="15" hidden="false" customHeight="true" outlineLevel="0" collapsed="false">
      <c r="A20" s="22" t="n">
        <v>209</v>
      </c>
      <c r="B20" s="23" t="s">
        <v>30</v>
      </c>
      <c r="C20" s="20" t="n">
        <v>2805.515</v>
      </c>
      <c r="D20" s="20" t="n">
        <v>2192.338</v>
      </c>
      <c r="E20" s="20" t="n">
        <v>1270.127</v>
      </c>
      <c r="F20" s="20" t="n">
        <v>3819.085</v>
      </c>
      <c r="G20" s="20" t="n">
        <v>6267.98</v>
      </c>
      <c r="H20" s="21" t="n">
        <v>-7.42918598123679</v>
      </c>
    </row>
    <row r="21" customFormat="false" ht="24.75" hidden="false" customHeight="true" outlineLevel="0" collapsed="false">
      <c r="A21" s="24" t="s">
        <v>31</v>
      </c>
      <c r="B21" s="25" t="s">
        <v>32</v>
      </c>
      <c r="C21" s="20" t="n">
        <v>2049.241</v>
      </c>
      <c r="D21" s="20" t="n">
        <v>1580.708</v>
      </c>
      <c r="E21" s="20" t="n">
        <v>1626.29</v>
      </c>
      <c r="F21" s="20" t="n">
        <v>10097.926</v>
      </c>
      <c r="G21" s="20" t="n">
        <v>5256.239</v>
      </c>
      <c r="H21" s="21" t="n">
        <v>-12.921650609703</v>
      </c>
    </row>
    <row r="22" customFormat="false" ht="15.75" hidden="false" customHeight="true" outlineLevel="0" collapsed="false">
      <c r="A22" s="22" t="n">
        <v>219</v>
      </c>
      <c r="B22" s="23" t="s">
        <v>33</v>
      </c>
      <c r="C22" s="20" t="n">
        <v>10113.063</v>
      </c>
      <c r="D22" s="20" t="n">
        <v>9647.206</v>
      </c>
      <c r="E22" s="20" t="n">
        <v>10537.452</v>
      </c>
      <c r="F22" s="20" t="n">
        <v>21246.982</v>
      </c>
      <c r="G22" s="20" t="n">
        <v>30297.721</v>
      </c>
      <c r="H22" s="21" t="n">
        <v>7.33315983966976</v>
      </c>
    </row>
    <row r="23" customFormat="false" ht="23.25" hidden="false" customHeight="true" outlineLevel="0" collapsed="false">
      <c r="A23" s="2" t="n">
        <v>3</v>
      </c>
      <c r="B23" s="19" t="s">
        <v>34</v>
      </c>
      <c r="C23" s="20" t="n">
        <v>566540.901</v>
      </c>
      <c r="D23" s="20" t="n">
        <v>529891.912</v>
      </c>
      <c r="E23" s="20" t="n">
        <v>440142.382</v>
      </c>
      <c r="F23" s="20" t="n">
        <v>1119422.277</v>
      </c>
      <c r="G23" s="20" t="n">
        <v>1536575.195</v>
      </c>
      <c r="H23" s="21" t="n">
        <v>-5.54417930367146</v>
      </c>
    </row>
    <row r="24" customFormat="false" ht="15" hidden="false" customHeight="true" outlineLevel="0" collapsed="false">
      <c r="A24" s="22" t="n">
        <v>301</v>
      </c>
      <c r="B24" s="23" t="s">
        <v>35</v>
      </c>
      <c r="C24" s="20" t="n">
        <v>2817.312</v>
      </c>
      <c r="D24" s="20" t="n">
        <v>6097.356</v>
      </c>
      <c r="E24" s="20" t="n">
        <v>6225.323</v>
      </c>
      <c r="F24" s="20" t="n">
        <v>61783.444</v>
      </c>
      <c r="G24" s="20" t="n">
        <v>15139.991</v>
      </c>
      <c r="H24" s="21" t="n">
        <v>-26.6569211710155</v>
      </c>
    </row>
    <row r="25" customFormat="false" ht="15" hidden="false" customHeight="true" outlineLevel="0" collapsed="false">
      <c r="A25" s="22" t="n">
        <v>302</v>
      </c>
      <c r="B25" s="23" t="s">
        <v>36</v>
      </c>
      <c r="C25" s="20" t="n">
        <v>30.994</v>
      </c>
      <c r="D25" s="20" t="n">
        <v>61.117</v>
      </c>
      <c r="E25" s="20" t="n">
        <v>147.555</v>
      </c>
      <c r="F25" s="20" t="n">
        <v>791.443</v>
      </c>
      <c r="G25" s="20" t="n">
        <v>239.666</v>
      </c>
      <c r="H25" s="21" t="n">
        <v>344.996100857811</v>
      </c>
    </row>
    <row r="26" customFormat="false" ht="15" hidden="false" customHeight="true" outlineLevel="0" collapsed="false">
      <c r="A26" s="22" t="n">
        <v>303</v>
      </c>
      <c r="B26" s="23" t="s">
        <v>37</v>
      </c>
      <c r="C26" s="20" t="n">
        <v>193.094</v>
      </c>
      <c r="D26" s="20" t="n">
        <v>353.977</v>
      </c>
      <c r="E26" s="20" t="n">
        <v>235.485</v>
      </c>
      <c r="F26" s="20" t="n">
        <v>4718.127</v>
      </c>
      <c r="G26" s="20" t="n">
        <v>782.556</v>
      </c>
      <c r="H26" s="21" t="n">
        <v>-46.3891478848007</v>
      </c>
    </row>
    <row r="27" customFormat="false" ht="15" hidden="false" customHeight="true" outlineLevel="0" collapsed="false">
      <c r="A27" s="22" t="n">
        <v>304</v>
      </c>
      <c r="B27" s="23" t="s">
        <v>38</v>
      </c>
      <c r="C27" s="20" t="n">
        <v>1039.635</v>
      </c>
      <c r="D27" s="20" t="n">
        <v>1379.657</v>
      </c>
      <c r="E27" s="20" t="n">
        <v>1377.547</v>
      </c>
      <c r="F27" s="20" t="n">
        <v>13089.23</v>
      </c>
      <c r="G27" s="20" t="n">
        <v>3796.839</v>
      </c>
      <c r="H27" s="21" t="n">
        <v>170.012224669369</v>
      </c>
    </row>
    <row r="28" customFormat="false" ht="15" hidden="false" customHeight="true" outlineLevel="0" collapsed="false">
      <c r="A28" s="22" t="n">
        <v>305</v>
      </c>
      <c r="B28" s="23" t="s">
        <v>39</v>
      </c>
      <c r="C28" s="20" t="n">
        <v>1471.025</v>
      </c>
      <c r="D28" s="20" t="n">
        <v>2269.077</v>
      </c>
      <c r="E28" s="20" t="n">
        <v>3058.731</v>
      </c>
      <c r="F28" s="20" t="n">
        <v>11261.783</v>
      </c>
      <c r="G28" s="20" t="n">
        <v>6798.833</v>
      </c>
      <c r="H28" s="21" t="n">
        <v>-19.6856215539365</v>
      </c>
    </row>
    <row r="29" customFormat="false" ht="25.5" hidden="false" customHeight="true" outlineLevel="0" collapsed="false">
      <c r="A29" s="24" t="s">
        <v>40</v>
      </c>
      <c r="B29" s="25" t="s">
        <v>41</v>
      </c>
      <c r="C29" s="20" t="n">
        <v>231.48</v>
      </c>
      <c r="D29" s="20" t="n">
        <v>198.071</v>
      </c>
      <c r="E29" s="20" t="n">
        <v>309.76</v>
      </c>
      <c r="F29" s="20" t="n">
        <v>2090.883</v>
      </c>
      <c r="G29" s="20" t="n">
        <v>739.311</v>
      </c>
      <c r="H29" s="21" t="n">
        <v>-23.0317321506652</v>
      </c>
    </row>
    <row r="30" customFormat="false" ht="15" hidden="false" customHeight="true" outlineLevel="0" collapsed="false">
      <c r="A30" s="22" t="n">
        <v>309</v>
      </c>
      <c r="B30" s="23" t="s">
        <v>42</v>
      </c>
      <c r="C30" s="20" t="n">
        <v>4458.502</v>
      </c>
      <c r="D30" s="20" t="n">
        <v>1667.369</v>
      </c>
      <c r="E30" s="20" t="n">
        <v>2039.877</v>
      </c>
      <c r="F30" s="20" t="n">
        <v>10060.56</v>
      </c>
      <c r="G30" s="20" t="n">
        <v>8165.748</v>
      </c>
      <c r="H30" s="21" t="n">
        <v>-36.1214927536413</v>
      </c>
    </row>
    <row r="31" customFormat="false" ht="25.5" hidden="false" customHeight="true" outlineLevel="0" collapsed="false">
      <c r="A31" s="24" t="s">
        <v>43</v>
      </c>
      <c r="B31" s="25" t="s">
        <v>44</v>
      </c>
      <c r="C31" s="20" t="n">
        <v>2767.45</v>
      </c>
      <c r="D31" s="20" t="n">
        <v>2754.05</v>
      </c>
      <c r="E31" s="20" t="n">
        <v>3319.561</v>
      </c>
      <c r="F31" s="20" t="n">
        <v>17835.37</v>
      </c>
      <c r="G31" s="20" t="n">
        <v>8841.061</v>
      </c>
      <c r="H31" s="21" t="n">
        <v>-33.1251359178173</v>
      </c>
    </row>
    <row r="32" customFormat="false" ht="25.5" hidden="false" customHeight="true" outlineLevel="0" collapsed="false">
      <c r="A32" s="24" t="s">
        <v>45</v>
      </c>
      <c r="B32" s="25" t="s">
        <v>46</v>
      </c>
      <c r="C32" s="20" t="n">
        <v>41225.839</v>
      </c>
      <c r="D32" s="20" t="n">
        <v>27629.765</v>
      </c>
      <c r="E32" s="20" t="n">
        <v>31215.403</v>
      </c>
      <c r="F32" s="20" t="n">
        <v>65799.155</v>
      </c>
      <c r="G32" s="20" t="n">
        <v>100071.007</v>
      </c>
      <c r="H32" s="21" t="n">
        <v>-33.6283592826902</v>
      </c>
    </row>
    <row r="33" customFormat="false" ht="13.5" hidden="false" customHeight="true" outlineLevel="0" collapsed="false">
      <c r="A33" s="22" t="n">
        <v>316</v>
      </c>
      <c r="B33" s="23" t="s">
        <v>47</v>
      </c>
      <c r="C33" s="20" t="n">
        <v>403.626</v>
      </c>
      <c r="D33" s="20" t="n">
        <v>487.722</v>
      </c>
      <c r="E33" s="20" t="n">
        <v>332.239</v>
      </c>
      <c r="F33" s="20" t="n">
        <v>3188.64</v>
      </c>
      <c r="G33" s="20" t="n">
        <v>1223.587</v>
      </c>
      <c r="H33" s="21" t="n">
        <v>-17.8223221283681</v>
      </c>
    </row>
    <row r="34" customFormat="false" ht="34.5" hidden="false" customHeight="true" outlineLevel="0" collapsed="false">
      <c r="A34" s="24" t="s">
        <v>48</v>
      </c>
      <c r="B34" s="25" t="s">
        <v>49</v>
      </c>
      <c r="C34" s="20" t="n">
        <v>1885.039</v>
      </c>
      <c r="D34" s="20" t="n">
        <v>1946.372</v>
      </c>
      <c r="E34" s="20" t="n">
        <v>2432.86</v>
      </c>
      <c r="F34" s="20" t="n">
        <v>777.502</v>
      </c>
      <c r="G34" s="20" t="n">
        <v>6264.271</v>
      </c>
      <c r="H34" s="21" t="n">
        <v>10.901280001048</v>
      </c>
    </row>
    <row r="35" customFormat="false" ht="15" hidden="false" customHeight="true" outlineLevel="0" collapsed="false">
      <c r="A35" s="22" t="n">
        <v>325</v>
      </c>
      <c r="B35" s="23" t="s">
        <v>50</v>
      </c>
      <c r="C35" s="20" t="n">
        <v>1062.604</v>
      </c>
      <c r="D35" s="20" t="n">
        <v>563.987</v>
      </c>
      <c r="E35" s="20" t="n">
        <v>687.784</v>
      </c>
      <c r="F35" s="20" t="n">
        <v>2811.25</v>
      </c>
      <c r="G35" s="20" t="n">
        <v>2314.375</v>
      </c>
      <c r="H35" s="21" t="n">
        <v>5.03629609626917</v>
      </c>
    </row>
    <row r="36" customFormat="false" ht="15" hidden="false" customHeight="true" outlineLevel="0" collapsed="false">
      <c r="A36" s="22" t="n">
        <v>335</v>
      </c>
      <c r="B36" s="23" t="s">
        <v>51</v>
      </c>
      <c r="C36" s="20" t="n">
        <v>232.503</v>
      </c>
      <c r="D36" s="20" t="n">
        <v>283.411</v>
      </c>
      <c r="E36" s="20" t="n">
        <v>338.434</v>
      </c>
      <c r="F36" s="20" t="n">
        <v>3493.859</v>
      </c>
      <c r="G36" s="20" t="n">
        <v>854.348</v>
      </c>
      <c r="H36" s="21" t="n">
        <v>9.53221614954929</v>
      </c>
    </row>
    <row r="37" customFormat="false" ht="15" hidden="false" customHeight="true" outlineLevel="0" collapsed="false">
      <c r="A37" s="22" t="n">
        <v>340</v>
      </c>
      <c r="B37" s="23" t="s">
        <v>52</v>
      </c>
      <c r="C37" s="20" t="n">
        <v>7057.608</v>
      </c>
      <c r="D37" s="20" t="n">
        <v>7254.005</v>
      </c>
      <c r="E37" s="20" t="n">
        <v>4239.007</v>
      </c>
      <c r="F37" s="20" t="n">
        <v>17348.256</v>
      </c>
      <c r="G37" s="20" t="n">
        <v>18550.62</v>
      </c>
      <c r="H37" s="21" t="n">
        <v>1.04892908873744</v>
      </c>
    </row>
    <row r="38" customFormat="false" ht="15" hidden="false" customHeight="true" outlineLevel="0" collapsed="false">
      <c r="A38" s="22" t="n">
        <v>345</v>
      </c>
      <c r="B38" s="23" t="s">
        <v>53</v>
      </c>
      <c r="C38" s="20" t="n">
        <v>87673.804</v>
      </c>
      <c r="D38" s="20" t="n">
        <v>104045.654</v>
      </c>
      <c r="E38" s="20" t="n">
        <v>69239.901</v>
      </c>
      <c r="F38" s="20" t="n">
        <v>154689.649</v>
      </c>
      <c r="G38" s="20" t="n">
        <v>260959.359</v>
      </c>
      <c r="H38" s="21" t="n">
        <v>29.9200805833071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8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460</v>
      </c>
    </row>
    <row r="6" customFormat="false" ht="12.75" hidden="false" customHeight="true" outlineLevel="0" collapsed="false">
      <c r="A6" s="55" t="s">
        <v>461</v>
      </c>
      <c r="B6" s="52" t="n">
        <v>785.225</v>
      </c>
      <c r="C6" s="52" t="n">
        <v>40.583</v>
      </c>
      <c r="D6" s="52" t="n">
        <v>1174.216</v>
      </c>
      <c r="E6" s="52" t="n">
        <v>240.853</v>
      </c>
      <c r="F6" s="52" t="n">
        <v>2000.024</v>
      </c>
      <c r="G6" s="21" t="n">
        <v>-14.2212584619713</v>
      </c>
    </row>
    <row r="7" customFormat="false" ht="12.75" hidden="false" customHeight="true" outlineLevel="0" collapsed="false">
      <c r="A7" s="55" t="s">
        <v>462</v>
      </c>
      <c r="B7" s="52" t="n">
        <v>216.465</v>
      </c>
      <c r="C7" s="52" t="n">
        <v>105.038</v>
      </c>
      <c r="D7" s="52" t="n">
        <v>91.919</v>
      </c>
      <c r="E7" s="52" t="n">
        <v>539.1</v>
      </c>
      <c r="F7" s="52" t="n">
        <v>413.422</v>
      </c>
      <c r="G7" s="21" t="n">
        <v>-36.9516349916581</v>
      </c>
    </row>
    <row r="8" customFormat="false" ht="12.75" hidden="false" customHeight="true" outlineLevel="0" collapsed="false">
      <c r="A8" s="55" t="s">
        <v>463</v>
      </c>
      <c r="B8" s="52" t="n">
        <v>1462.32</v>
      </c>
      <c r="C8" s="52" t="n">
        <v>1702.163</v>
      </c>
      <c r="D8" s="52" t="n">
        <v>1949.524</v>
      </c>
      <c r="E8" s="52" t="n">
        <v>6132.819</v>
      </c>
      <c r="F8" s="52" t="n">
        <v>5114.007</v>
      </c>
      <c r="G8" s="21" t="n">
        <v>-23.9595038074468</v>
      </c>
    </row>
    <row r="9" customFormat="false" ht="12.75" hidden="false" customHeight="true" outlineLevel="0" collapsed="false">
      <c r="A9" s="55" t="s">
        <v>464</v>
      </c>
      <c r="B9" s="52" t="n">
        <v>7523.365</v>
      </c>
      <c r="C9" s="52" t="n">
        <v>3906.028</v>
      </c>
      <c r="D9" s="52" t="n">
        <v>3315.618</v>
      </c>
      <c r="E9" s="52" t="n">
        <v>11243.56</v>
      </c>
      <c r="F9" s="52" t="n">
        <v>14745.011</v>
      </c>
      <c r="G9" s="21" t="n">
        <v>36.4486635999286</v>
      </c>
    </row>
    <row r="10" customFormat="false" ht="12.75" hidden="false" customHeight="true" outlineLevel="0" collapsed="false">
      <c r="A10" s="55" t="s">
        <v>465</v>
      </c>
      <c r="B10" s="52" t="s">
        <v>95</v>
      </c>
      <c r="C10" s="52" t="s">
        <v>95</v>
      </c>
      <c r="D10" s="52" t="s">
        <v>95</v>
      </c>
      <c r="E10" s="52" t="s">
        <v>95</v>
      </c>
      <c r="F10" s="52" t="s">
        <v>95</v>
      </c>
      <c r="G10" s="21" t="s">
        <v>95</v>
      </c>
    </row>
    <row r="11" customFormat="false" ht="21.75" hidden="false" customHeight="true" outlineLevel="0" collapsed="false">
      <c r="A11" s="61" t="s">
        <v>466</v>
      </c>
      <c r="B11" s="52" t="n">
        <v>2286655.502</v>
      </c>
      <c r="C11" s="52" t="n">
        <v>2207272.513</v>
      </c>
      <c r="D11" s="52" t="n">
        <v>2562819.856</v>
      </c>
      <c r="E11" s="52" t="n">
        <v>1530588.348</v>
      </c>
      <c r="F11" s="52" t="n">
        <v>7056747.871</v>
      </c>
      <c r="G11" s="21" t="n">
        <v>3.05162304617477</v>
      </c>
    </row>
    <row r="12" customFormat="false" ht="12.75" hidden="false" customHeight="true" outlineLevel="0" collapsed="false">
      <c r="A12" s="53" t="s">
        <v>467</v>
      </c>
      <c r="B12" s="52" t="n">
        <v>154670.655</v>
      </c>
      <c r="C12" s="52" t="n">
        <v>195943.358</v>
      </c>
      <c r="D12" s="52" t="n">
        <v>198859.309</v>
      </c>
      <c r="E12" s="52" t="n">
        <v>955665.235</v>
      </c>
      <c r="F12" s="52" t="n">
        <v>549473.322</v>
      </c>
      <c r="G12" s="21" t="n">
        <v>14.3797063471638</v>
      </c>
    </row>
    <row r="13" customFormat="false" ht="12.75" hidden="false" customHeight="true" outlineLevel="0" collapsed="false">
      <c r="A13" s="55" t="s">
        <v>468</v>
      </c>
      <c r="B13" s="52" t="n">
        <v>1171.46</v>
      </c>
      <c r="C13" s="52" t="n">
        <v>224.786</v>
      </c>
      <c r="D13" s="52" t="n">
        <v>622.909</v>
      </c>
      <c r="E13" s="52" t="n">
        <v>297.429</v>
      </c>
      <c r="F13" s="52" t="n">
        <v>2019.155</v>
      </c>
      <c r="G13" s="21" t="n">
        <v>125.2472900447</v>
      </c>
    </row>
    <row r="14" customFormat="false" ht="12.75" hidden="false" customHeight="true" outlineLevel="0" collapsed="false">
      <c r="A14" s="55" t="s">
        <v>469</v>
      </c>
      <c r="B14" s="52" t="n">
        <v>3882.569</v>
      </c>
      <c r="C14" s="52" t="n">
        <v>2832.912</v>
      </c>
      <c r="D14" s="52" t="n">
        <v>3391.901</v>
      </c>
      <c r="E14" s="52" t="n">
        <v>971.78</v>
      </c>
      <c r="F14" s="52" t="n">
        <v>10107.382</v>
      </c>
      <c r="G14" s="21" t="n">
        <v>40.8336333732024</v>
      </c>
    </row>
    <row r="15" customFormat="false" ht="12.75" hidden="false" customHeight="true" outlineLevel="0" collapsed="false">
      <c r="A15" s="55" t="s">
        <v>470</v>
      </c>
      <c r="B15" s="52" t="n">
        <v>21578.835</v>
      </c>
      <c r="C15" s="52" t="n">
        <v>78812.011</v>
      </c>
      <c r="D15" s="52" t="n">
        <v>49855.943</v>
      </c>
      <c r="E15" s="52" t="n">
        <v>375663.025</v>
      </c>
      <c r="F15" s="52" t="n">
        <v>150246.789</v>
      </c>
      <c r="G15" s="21" t="n">
        <v>-17.2009812100075</v>
      </c>
    </row>
    <row r="16" customFormat="false" ht="12.75" hidden="false" customHeight="true" outlineLevel="0" collapsed="false">
      <c r="A16" s="55" t="s">
        <v>471</v>
      </c>
      <c r="B16" s="52" t="n">
        <v>70179.268</v>
      </c>
      <c r="C16" s="52" t="n">
        <v>58551.658</v>
      </c>
      <c r="D16" s="52" t="n">
        <v>55346.775</v>
      </c>
      <c r="E16" s="52" t="n">
        <v>455809.032</v>
      </c>
      <c r="F16" s="52" t="n">
        <v>184077.701</v>
      </c>
      <c r="G16" s="21" t="n">
        <v>66.6212175852716</v>
      </c>
    </row>
    <row r="17" customFormat="false" ht="12.75" hidden="false" customHeight="true" outlineLevel="0" collapsed="false">
      <c r="A17" s="55" t="s">
        <v>472</v>
      </c>
      <c r="B17" s="52" t="n">
        <v>1.13</v>
      </c>
      <c r="C17" s="52" t="n">
        <v>3.388</v>
      </c>
      <c r="D17" s="52" t="s">
        <v>95</v>
      </c>
      <c r="E17" s="52" t="n">
        <v>0.311</v>
      </c>
      <c r="F17" s="52" t="n">
        <v>4.518</v>
      </c>
      <c r="G17" s="21" t="n">
        <v>299.823008849558</v>
      </c>
    </row>
    <row r="18" customFormat="false" ht="12.75" hidden="false" customHeight="true" outlineLevel="0" collapsed="false">
      <c r="A18" s="55" t="s">
        <v>473</v>
      </c>
      <c r="B18" s="52" t="n">
        <v>60.234</v>
      </c>
      <c r="C18" s="52" t="n">
        <v>51.661</v>
      </c>
      <c r="D18" s="52" t="n">
        <v>156.446</v>
      </c>
      <c r="E18" s="52" t="n">
        <v>95.08</v>
      </c>
      <c r="F18" s="52" t="n">
        <v>268.341</v>
      </c>
      <c r="G18" s="21" t="n">
        <v>-46.6978789672529</v>
      </c>
    </row>
    <row r="19" customFormat="false" ht="12.75" hidden="false" customHeight="true" outlineLevel="0" collapsed="false">
      <c r="A19" s="55" t="s">
        <v>474</v>
      </c>
      <c r="B19" s="52" t="n">
        <v>56.425</v>
      </c>
      <c r="C19" s="52" t="n">
        <v>6.467</v>
      </c>
      <c r="D19" s="52" t="n">
        <v>53.542</v>
      </c>
      <c r="E19" s="52" t="n">
        <v>61.908</v>
      </c>
      <c r="F19" s="52" t="n">
        <v>116.434</v>
      </c>
      <c r="G19" s="21" t="s">
        <v>105</v>
      </c>
    </row>
    <row r="20" customFormat="false" ht="12.75" hidden="false" customHeight="true" outlineLevel="0" collapsed="false">
      <c r="A20" s="55" t="s">
        <v>475</v>
      </c>
      <c r="B20" s="52" t="n">
        <v>54.984</v>
      </c>
      <c r="C20" s="52" t="n">
        <v>122.394</v>
      </c>
      <c r="D20" s="52" t="n">
        <v>251.092</v>
      </c>
      <c r="E20" s="52" t="n">
        <v>202.8</v>
      </c>
      <c r="F20" s="52" t="n">
        <v>428.47</v>
      </c>
      <c r="G20" s="21" t="n">
        <v>-30.6916118846731</v>
      </c>
    </row>
    <row r="21" customFormat="false" ht="12.75" hidden="false" customHeight="true" outlineLevel="0" collapsed="false">
      <c r="A21" s="55" t="s">
        <v>476</v>
      </c>
      <c r="B21" s="52" t="n">
        <v>423.395</v>
      </c>
      <c r="C21" s="52" t="n">
        <v>532.062</v>
      </c>
      <c r="D21" s="52" t="n">
        <v>549.949</v>
      </c>
      <c r="E21" s="52" t="n">
        <v>72.623</v>
      </c>
      <c r="F21" s="52" t="n">
        <v>1505.406</v>
      </c>
      <c r="G21" s="21" t="n">
        <v>17.7018903064037</v>
      </c>
    </row>
    <row r="22" customFormat="false" ht="12.75" hidden="false" customHeight="true" outlineLevel="0" collapsed="false">
      <c r="A22" s="55" t="s">
        <v>477</v>
      </c>
      <c r="B22" s="52" t="n">
        <v>54.713</v>
      </c>
      <c r="C22" s="52" t="n">
        <v>34.453</v>
      </c>
      <c r="D22" s="52" t="n">
        <v>81.914</v>
      </c>
      <c r="E22" s="52" t="n">
        <v>70.126</v>
      </c>
      <c r="F22" s="52" t="n">
        <v>171.08</v>
      </c>
      <c r="G22" s="21" t="n">
        <v>273.855466445226</v>
      </c>
    </row>
    <row r="23" customFormat="false" ht="12.75" hidden="false" customHeight="true" outlineLevel="0" collapsed="false">
      <c r="A23" s="55" t="s">
        <v>478</v>
      </c>
      <c r="B23" s="52" t="n">
        <v>21.497</v>
      </c>
      <c r="C23" s="52" t="n">
        <v>5.232</v>
      </c>
      <c r="D23" s="52" t="n">
        <v>29886.426</v>
      </c>
      <c r="E23" s="52" t="n">
        <v>88244.285</v>
      </c>
      <c r="F23" s="52" t="n">
        <v>29913.155</v>
      </c>
      <c r="G23" s="21" t="n">
        <v>-39.0370976485598</v>
      </c>
    </row>
    <row r="24" customFormat="false" ht="12.75" hidden="false" customHeight="true" outlineLevel="0" collapsed="false">
      <c r="A24" s="55" t="s">
        <v>479</v>
      </c>
      <c r="B24" s="52" t="n">
        <v>667.063</v>
      </c>
      <c r="C24" s="52" t="n">
        <v>748.291</v>
      </c>
      <c r="D24" s="52" t="n">
        <v>860.717</v>
      </c>
      <c r="E24" s="52" t="n">
        <v>254.336</v>
      </c>
      <c r="F24" s="52" t="n">
        <v>2276.071</v>
      </c>
      <c r="G24" s="21" t="n">
        <v>17.5984520475752</v>
      </c>
    </row>
    <row r="25" customFormat="false" ht="12.75" hidden="false" customHeight="true" outlineLevel="0" collapsed="false">
      <c r="A25" s="55" t="s">
        <v>480</v>
      </c>
      <c r="B25" s="52" t="n">
        <v>39255.743</v>
      </c>
      <c r="C25" s="52" t="n">
        <v>37293.965</v>
      </c>
      <c r="D25" s="52" t="n">
        <v>31487.249</v>
      </c>
      <c r="E25" s="52" t="n">
        <v>17726.662</v>
      </c>
      <c r="F25" s="52" t="n">
        <v>108036.957</v>
      </c>
      <c r="G25" s="21" t="n">
        <v>33.916357334802</v>
      </c>
    </row>
    <row r="26" customFormat="false" ht="12.75" hidden="false" customHeight="true" outlineLevel="0" collapsed="false">
      <c r="A26" s="55" t="s">
        <v>481</v>
      </c>
      <c r="B26" s="52" t="n">
        <v>42.97</v>
      </c>
      <c r="C26" s="52" t="n">
        <v>15.012</v>
      </c>
      <c r="D26" s="52" t="n">
        <v>2.561</v>
      </c>
      <c r="E26" s="52" t="n">
        <v>5.691</v>
      </c>
      <c r="F26" s="52" t="n">
        <v>60.543</v>
      </c>
      <c r="G26" s="21" t="n">
        <v>19.5722157486224</v>
      </c>
    </row>
    <row r="27" customFormat="false" ht="12.75" hidden="false" customHeight="true" outlineLevel="0" collapsed="false">
      <c r="A27" s="55" t="s">
        <v>482</v>
      </c>
      <c r="B27" s="52" t="n">
        <v>437.592</v>
      </c>
      <c r="C27" s="52" t="n">
        <v>373.6</v>
      </c>
      <c r="D27" s="52" t="n">
        <v>314.722</v>
      </c>
      <c r="E27" s="52" t="n">
        <v>108.306</v>
      </c>
      <c r="F27" s="52" t="n">
        <v>1125.914</v>
      </c>
      <c r="G27" s="21" t="n">
        <v>-9.49200719617618</v>
      </c>
    </row>
    <row r="28" customFormat="false" ht="12.75" hidden="false" customHeight="true" outlineLevel="0" collapsed="false">
      <c r="A28" s="55" t="s">
        <v>483</v>
      </c>
      <c r="B28" s="52" t="n">
        <v>2464.674</v>
      </c>
      <c r="C28" s="52" t="n">
        <v>2931.815</v>
      </c>
      <c r="D28" s="52" t="n">
        <v>4217.211</v>
      </c>
      <c r="E28" s="52" t="n">
        <v>4821.37</v>
      </c>
      <c r="F28" s="52" t="n">
        <v>9613.7</v>
      </c>
      <c r="G28" s="21" t="n">
        <v>33.5216082869868</v>
      </c>
    </row>
    <row r="29" customFormat="false" ht="12.75" hidden="false" customHeight="true" outlineLevel="0" collapsed="false">
      <c r="A29" s="55" t="s">
        <v>484</v>
      </c>
      <c r="B29" s="52" t="n">
        <v>124.508</v>
      </c>
      <c r="C29" s="52" t="n">
        <v>268.666</v>
      </c>
      <c r="D29" s="52" t="n">
        <v>41.353</v>
      </c>
      <c r="E29" s="52" t="n">
        <v>1.98</v>
      </c>
      <c r="F29" s="52" t="n">
        <v>434.527</v>
      </c>
      <c r="G29" s="21" t="n">
        <v>71.5700945649814</v>
      </c>
    </row>
    <row r="30" customFormat="false" ht="12.75" hidden="false" customHeight="true" outlineLevel="0" collapsed="false">
      <c r="A30" s="55" t="s">
        <v>485</v>
      </c>
      <c r="B30" s="52" t="n">
        <v>719.7</v>
      </c>
      <c r="C30" s="52" t="n">
        <v>314.896</v>
      </c>
      <c r="D30" s="52" t="n">
        <v>727.419</v>
      </c>
      <c r="E30" s="52" t="n">
        <v>662.671</v>
      </c>
      <c r="F30" s="52" t="n">
        <v>1762.015</v>
      </c>
      <c r="G30" s="21" t="n">
        <v>-13.0076199146672</v>
      </c>
    </row>
    <row r="31" customFormat="false" ht="12.75" hidden="false" customHeight="true" outlineLevel="0" collapsed="false">
      <c r="A31" s="55" t="s">
        <v>486</v>
      </c>
      <c r="B31" s="52" t="n">
        <v>466.953</v>
      </c>
      <c r="C31" s="52" t="n">
        <v>1352.596</v>
      </c>
      <c r="D31" s="52" t="n">
        <v>6045.417</v>
      </c>
      <c r="E31" s="52" t="n">
        <v>3140.825</v>
      </c>
      <c r="F31" s="52" t="n">
        <v>7864.966</v>
      </c>
      <c r="G31" s="21" t="s">
        <v>105</v>
      </c>
    </row>
    <row r="32" customFormat="false" ht="12.75" hidden="false" customHeight="true" outlineLevel="0" collapsed="false">
      <c r="A32" s="55" t="s">
        <v>487</v>
      </c>
      <c r="B32" s="52" t="n">
        <v>12730.75</v>
      </c>
      <c r="C32" s="52" t="n">
        <v>10911.702</v>
      </c>
      <c r="D32" s="52" t="n">
        <v>14708.982</v>
      </c>
      <c r="E32" s="52" t="n">
        <v>6957.322</v>
      </c>
      <c r="F32" s="52" t="n">
        <v>38351.434</v>
      </c>
      <c r="G32" s="21" t="n">
        <v>12.9152357735067</v>
      </c>
    </row>
    <row r="33" customFormat="false" ht="12.75" hidden="false" customHeight="true" outlineLevel="0" collapsed="false">
      <c r="A33" s="55" t="s">
        <v>488</v>
      </c>
      <c r="B33" s="52" t="n">
        <v>276.192</v>
      </c>
      <c r="C33" s="52" t="n">
        <v>436.616</v>
      </c>
      <c r="D33" s="52" t="n">
        <v>256.781</v>
      </c>
      <c r="E33" s="52" t="n">
        <v>495.953</v>
      </c>
      <c r="F33" s="52" t="n">
        <v>969.589</v>
      </c>
      <c r="G33" s="21" t="n">
        <v>18.9622827864679</v>
      </c>
    </row>
    <row r="34" customFormat="false" ht="12.75" hidden="false" customHeight="true" outlineLevel="0" collapsed="false">
      <c r="A34" s="55" t="s">
        <v>489</v>
      </c>
      <c r="B34" s="52" t="s">
        <v>95</v>
      </c>
      <c r="C34" s="52" t="n">
        <v>119.175</v>
      </c>
      <c r="D34" s="52" t="s">
        <v>95</v>
      </c>
      <c r="E34" s="52" t="n">
        <v>1.72</v>
      </c>
      <c r="F34" s="52" t="n">
        <v>119.175</v>
      </c>
      <c r="G34" s="21" t="s">
        <v>105</v>
      </c>
    </row>
    <row r="35" customFormat="false" ht="12.75" hidden="false" customHeight="true" outlineLevel="0" collapsed="false">
      <c r="A35" s="53" t="s">
        <v>490</v>
      </c>
      <c r="B35" s="52" t="n">
        <v>2015932.738</v>
      </c>
      <c r="C35" s="52" t="n">
        <v>1895630.188</v>
      </c>
      <c r="D35" s="52" t="n">
        <v>2231229.298</v>
      </c>
      <c r="E35" s="52" t="n">
        <v>534697.171</v>
      </c>
      <c r="F35" s="52" t="n">
        <v>6142792.224</v>
      </c>
      <c r="G35" s="21" t="n">
        <v>2.15498038201736</v>
      </c>
    </row>
    <row r="36" customFormat="false" ht="12.75" hidden="false" customHeight="true" outlineLevel="0" collapsed="false">
      <c r="A36" s="55" t="s">
        <v>491</v>
      </c>
      <c r="B36" s="52" t="n">
        <v>530350.541</v>
      </c>
      <c r="C36" s="52" t="n">
        <v>452136.997</v>
      </c>
      <c r="D36" s="52" t="n">
        <v>722647.534</v>
      </c>
      <c r="E36" s="52" t="n">
        <v>73632.181</v>
      </c>
      <c r="F36" s="52" t="n">
        <v>1705135.072</v>
      </c>
      <c r="G36" s="21" t="n">
        <v>-6.20209447938701</v>
      </c>
    </row>
    <row r="37" customFormat="false" ht="12.75" hidden="false" customHeight="true" outlineLevel="0" collapsed="false">
      <c r="A37" s="56" t="s">
        <v>492</v>
      </c>
      <c r="B37" s="52" t="n">
        <v>3197.624</v>
      </c>
      <c r="C37" s="52" t="n">
        <v>2240.078</v>
      </c>
      <c r="D37" s="52" t="n">
        <v>2784.967</v>
      </c>
      <c r="E37" s="52" t="n">
        <v>258.049</v>
      </c>
      <c r="F37" s="52" t="n">
        <v>8222.669</v>
      </c>
      <c r="G37" s="21" t="n">
        <v>-18.8115238761292</v>
      </c>
    </row>
    <row r="38" s="57" customFormat="true" ht="12.75" hidden="false" customHeight="true" outlineLevel="0" collapsed="false">
      <c r="A38" s="56" t="s">
        <v>493</v>
      </c>
      <c r="B38" s="52" t="n">
        <v>48047.157</v>
      </c>
      <c r="C38" s="52" t="n">
        <v>36820.532</v>
      </c>
      <c r="D38" s="52" t="n">
        <v>40934.434</v>
      </c>
      <c r="E38" s="52" t="n">
        <v>11959.541</v>
      </c>
      <c r="F38" s="52" t="n">
        <v>125802.123</v>
      </c>
      <c r="G38" s="21" t="n">
        <v>10.4007996533719</v>
      </c>
    </row>
    <row r="39" customFormat="false" ht="12.75" hidden="false" customHeight="true" outlineLevel="0" collapsed="false">
      <c r="A39" s="56" t="s">
        <v>494</v>
      </c>
      <c r="B39" s="52" t="n">
        <v>901.53</v>
      </c>
      <c r="C39" s="52" t="n">
        <v>517.763</v>
      </c>
      <c r="D39" s="52" t="n">
        <v>895.396</v>
      </c>
      <c r="E39" s="52" t="n">
        <v>96.597</v>
      </c>
      <c r="F39" s="52" t="n">
        <v>2314.689</v>
      </c>
      <c r="G39" s="21" t="n">
        <v>205.83880459758</v>
      </c>
    </row>
    <row r="40" customFormat="false" ht="12.75" hidden="false" customHeight="true" outlineLevel="0" collapsed="false">
      <c r="A40" s="56" t="s">
        <v>495</v>
      </c>
      <c r="B40" s="52" t="n">
        <v>70569.403</v>
      </c>
      <c r="C40" s="52" t="n">
        <v>73885.439</v>
      </c>
      <c r="D40" s="52" t="n">
        <v>66831.641</v>
      </c>
      <c r="E40" s="52" t="n">
        <v>23454.709</v>
      </c>
      <c r="F40" s="52" t="n">
        <v>211286.483</v>
      </c>
      <c r="G40" s="21" t="n">
        <v>2.27717044019266</v>
      </c>
    </row>
    <row r="41" customFormat="false" ht="12.75" hidden="false" customHeight="true" outlineLevel="0" collapsed="false">
      <c r="A41" s="56" t="s">
        <v>496</v>
      </c>
      <c r="B41" s="52" t="n">
        <v>5027.515</v>
      </c>
      <c r="C41" s="52" t="n">
        <v>10233.611</v>
      </c>
      <c r="D41" s="52" t="n">
        <v>8554.611</v>
      </c>
      <c r="E41" s="52" t="n">
        <v>1623.876</v>
      </c>
      <c r="F41" s="52" t="n">
        <v>23815.737</v>
      </c>
      <c r="G41" s="21" t="n">
        <v>13.8671288466021</v>
      </c>
    </row>
    <row r="42" customFormat="false" ht="12.75" hidden="false" customHeight="true" outlineLevel="0" collapsed="false">
      <c r="A42" s="56" t="s">
        <v>497</v>
      </c>
      <c r="B42" s="52" t="n">
        <v>30785.355</v>
      </c>
      <c r="C42" s="52" t="n">
        <v>31395.208</v>
      </c>
      <c r="D42" s="52" t="n">
        <v>35752.833</v>
      </c>
      <c r="E42" s="52" t="n">
        <v>13294.209</v>
      </c>
      <c r="F42" s="52" t="n">
        <v>97933.396</v>
      </c>
      <c r="G42" s="21" t="n">
        <v>-14.980049609717</v>
      </c>
    </row>
    <row r="43" customFormat="false" ht="12.75" hidden="false" customHeight="true" outlineLevel="0" collapsed="false">
      <c r="A43" s="56" t="s">
        <v>498</v>
      </c>
      <c r="B43" s="52" t="n">
        <v>75745.395</v>
      </c>
      <c r="C43" s="52" t="n">
        <v>68270.931</v>
      </c>
      <c r="D43" s="52" t="n">
        <v>79534.963</v>
      </c>
      <c r="E43" s="52" t="n">
        <v>15161.151</v>
      </c>
      <c r="F43" s="52" t="n">
        <v>223551.289</v>
      </c>
      <c r="G43" s="21" t="n">
        <v>-2.36583022042048</v>
      </c>
    </row>
    <row r="44" customFormat="false" ht="12.75" hidden="false" customHeight="true" outlineLevel="0" collapsed="false">
      <c r="A44" s="56" t="s">
        <v>499</v>
      </c>
      <c r="B44" s="52" t="n">
        <v>0.265</v>
      </c>
      <c r="C44" s="52" t="s">
        <v>95</v>
      </c>
      <c r="D44" s="52" t="n">
        <v>0.543</v>
      </c>
      <c r="E44" s="52" t="n">
        <v>0.124</v>
      </c>
      <c r="F44" s="52" t="n">
        <v>0.808</v>
      </c>
      <c r="G44" s="21" t="n">
        <v>-97.4567201762669</v>
      </c>
    </row>
    <row r="45" customFormat="false" ht="12.75" hidden="false" customHeight="true" outlineLevel="0" collapsed="false">
      <c r="A45" s="56" t="s">
        <v>500</v>
      </c>
      <c r="B45" s="52" t="n">
        <v>264859.109</v>
      </c>
      <c r="C45" s="52" t="n">
        <v>195213.267</v>
      </c>
      <c r="D45" s="52" t="n">
        <v>450412.957</v>
      </c>
      <c r="E45" s="52" t="n">
        <v>4765.238</v>
      </c>
      <c r="F45" s="52" t="n">
        <v>910485.333</v>
      </c>
      <c r="G45" s="21" t="n">
        <v>-8.39009107195913</v>
      </c>
    </row>
    <row r="46" customFormat="false" ht="12.75" hidden="false" customHeight="true" outlineLevel="0" collapsed="false">
      <c r="A46" s="56" t="s">
        <v>501</v>
      </c>
      <c r="B46" s="52" t="n">
        <v>31217.188</v>
      </c>
      <c r="C46" s="52" t="n">
        <v>33560.168</v>
      </c>
      <c r="D46" s="52" t="n">
        <v>36945.189</v>
      </c>
      <c r="E46" s="52" t="n">
        <v>3018.687</v>
      </c>
      <c r="F46" s="52" t="n">
        <v>101722.545</v>
      </c>
      <c r="G46" s="21" t="n">
        <v>-20.2102379390874</v>
      </c>
    </row>
    <row r="47" customFormat="false" ht="12.75" hidden="false" customHeight="true" outlineLevel="0" collapsed="false">
      <c r="A47" s="55" t="s">
        <v>502</v>
      </c>
      <c r="B47" s="52" t="s">
        <v>95</v>
      </c>
      <c r="C47" s="52" t="s">
        <v>95</v>
      </c>
      <c r="D47" s="52" t="s">
        <v>95</v>
      </c>
      <c r="E47" s="52" t="s">
        <v>95</v>
      </c>
      <c r="F47" s="52" t="s">
        <v>95</v>
      </c>
      <c r="G47" s="21" t="s">
        <v>95</v>
      </c>
    </row>
    <row r="48" customFormat="false" ht="12.75" hidden="false" customHeight="true" outlineLevel="0" collapsed="false">
      <c r="A48" s="55" t="s">
        <v>503</v>
      </c>
      <c r="B48" s="52" t="n">
        <v>16.99</v>
      </c>
      <c r="C48" s="52" t="n">
        <v>21.913</v>
      </c>
      <c r="D48" s="52" t="n">
        <v>4.712</v>
      </c>
      <c r="E48" s="52" t="n">
        <v>1.934</v>
      </c>
      <c r="F48" s="52" t="n">
        <v>43.615</v>
      </c>
      <c r="G48" s="21" t="n">
        <v>57.2902015939991</v>
      </c>
    </row>
    <row r="49" customFormat="false" ht="12.75" hidden="false" customHeight="true" outlineLevel="0" collapsed="false">
      <c r="A49" s="55" t="s">
        <v>504</v>
      </c>
      <c r="B49" s="52" t="n">
        <v>1009616.125</v>
      </c>
      <c r="C49" s="52" t="n">
        <v>900123.865</v>
      </c>
      <c r="D49" s="52" t="n">
        <v>949868.834</v>
      </c>
      <c r="E49" s="52" t="n">
        <v>347003.602</v>
      </c>
      <c r="F49" s="52" t="n">
        <v>2859608.824</v>
      </c>
      <c r="G49" s="21" t="n">
        <v>2.53071315137944</v>
      </c>
    </row>
    <row r="50" customFormat="false" ht="12.75" hidden="false" customHeight="true" outlineLevel="0" collapsed="false">
      <c r="A50" s="55" t="s">
        <v>505</v>
      </c>
      <c r="B50" s="52" t="n">
        <v>49.38</v>
      </c>
      <c r="C50" s="52" t="n">
        <v>9.329</v>
      </c>
      <c r="D50" s="52" t="n">
        <v>4.674</v>
      </c>
      <c r="E50" s="52" t="n">
        <v>2.625</v>
      </c>
      <c r="F50" s="52" t="n">
        <v>63.383</v>
      </c>
      <c r="G50" s="21" t="s">
        <v>105</v>
      </c>
    </row>
    <row r="51" customFormat="false" ht="12.75" hidden="false" customHeight="true" outlineLevel="0" collapsed="false">
      <c r="A51" s="55" t="s">
        <v>506</v>
      </c>
      <c r="B51" s="52" t="n">
        <v>78240.434</v>
      </c>
      <c r="C51" s="52" t="n">
        <v>125762.011</v>
      </c>
      <c r="D51" s="52" t="n">
        <v>98164.762</v>
      </c>
      <c r="E51" s="52" t="n">
        <v>31718.053</v>
      </c>
      <c r="F51" s="52" t="n">
        <v>302167.207</v>
      </c>
      <c r="G51" s="21" t="n">
        <v>12.8363516953648</v>
      </c>
    </row>
    <row r="52" customFormat="false" ht="12.75" hidden="false" customHeight="true" outlineLevel="0" collapsed="false">
      <c r="A52" s="55" t="s">
        <v>507</v>
      </c>
      <c r="B52" s="52" t="n">
        <v>260390.447</v>
      </c>
      <c r="C52" s="52" t="n">
        <v>306013.094</v>
      </c>
      <c r="D52" s="52" t="n">
        <v>329403.613</v>
      </c>
      <c r="E52" s="52" t="n">
        <v>42102.759</v>
      </c>
      <c r="F52" s="52" t="n">
        <v>895807.154</v>
      </c>
      <c r="G52" s="21" t="n">
        <v>20.1146516435822</v>
      </c>
    </row>
    <row r="53" customFormat="false" ht="12.75" hidden="false" customHeight="true" outlineLevel="0" collapsed="false">
      <c r="A53" s="55" t="s">
        <v>508</v>
      </c>
      <c r="B53" s="52" t="n">
        <v>117482.783</v>
      </c>
      <c r="C53" s="52" t="n">
        <v>99571.387</v>
      </c>
      <c r="D53" s="52" t="n">
        <v>112014.839</v>
      </c>
      <c r="E53" s="52" t="n">
        <v>38292.283</v>
      </c>
      <c r="F53" s="52" t="n">
        <v>329069.009</v>
      </c>
      <c r="G53" s="21" t="n">
        <v>5.3734424496169</v>
      </c>
    </row>
    <row r="54" customFormat="false" ht="12.75" hidden="false" customHeight="true" outlineLevel="0" collapsed="false">
      <c r="A54" s="55" t="s">
        <v>509</v>
      </c>
      <c r="B54" s="52" t="n">
        <v>19785.694</v>
      </c>
      <c r="C54" s="52" t="n">
        <v>11959.35</v>
      </c>
      <c r="D54" s="52" t="n">
        <v>19093.047</v>
      </c>
      <c r="E54" s="52" t="n">
        <v>1943.182</v>
      </c>
      <c r="F54" s="52" t="n">
        <v>50838.091</v>
      </c>
      <c r="G54" s="21" t="n">
        <v>-36.3749075890302</v>
      </c>
    </row>
    <row r="55" customFormat="false" ht="12.75" hidden="false" customHeight="true" outlineLevel="0" collapsed="false">
      <c r="A55" s="55" t="s">
        <v>510</v>
      </c>
      <c r="B55" s="52" t="n">
        <v>0.344</v>
      </c>
      <c r="C55" s="52" t="n">
        <v>32.242</v>
      </c>
      <c r="D55" s="52" t="n">
        <v>27.283</v>
      </c>
      <c r="E55" s="52" t="n">
        <v>0.552</v>
      </c>
      <c r="F55" s="52" t="n">
        <v>59.869</v>
      </c>
      <c r="G55" s="21" t="n">
        <v>-87.9170913347528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B6:F55">
    <cfRule type="cellIs" priority="4" operator="equal" aboveAverage="0" equalAverage="0" bottom="0" percent="0" rank="0" text="" dxfId="72">
      <formula>"..."</formula>
    </cfRule>
    <cfRule type="cellIs" priority="5" operator="equal" aboveAverage="0" equalAverage="0" bottom="0" percent="0" rank="0" text="" dxfId="73">
      <formula>"."</formula>
    </cfRule>
  </conditionalFormatting>
  <conditionalFormatting sqref="A5">
    <cfRule type="cellIs" priority="6" operator="equal" aboveAverage="0" equalAverage="0" bottom="0" percent="0" rank="0" text="" dxfId="74">
      <formula>"."</formula>
    </cfRule>
    <cfRule type="cellIs" priority="7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8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51" t="s">
        <v>511</v>
      </c>
    </row>
    <row r="6" customFormat="false" ht="12" hidden="false" customHeight="true" outlineLevel="0" collapsed="false">
      <c r="A6" s="53" t="s">
        <v>512</v>
      </c>
      <c r="B6" s="52" t="n">
        <v>116052.109</v>
      </c>
      <c r="C6" s="52" t="n">
        <v>115698.967</v>
      </c>
      <c r="D6" s="52" t="n">
        <v>132731.249</v>
      </c>
      <c r="E6" s="52" t="n">
        <v>40225.942</v>
      </c>
      <c r="F6" s="52" t="n">
        <v>364482.325</v>
      </c>
      <c r="G6" s="21" t="n">
        <v>2.90976027515129</v>
      </c>
      <c r="I6" s="59"/>
      <c r="J6" s="59"/>
    </row>
    <row r="7" customFormat="false" ht="12" hidden="false" customHeight="true" outlineLevel="0" collapsed="false">
      <c r="A7" s="55" t="s">
        <v>513</v>
      </c>
      <c r="B7" s="52" t="n">
        <v>117.66</v>
      </c>
      <c r="C7" s="52" t="n">
        <v>9.755</v>
      </c>
      <c r="D7" s="52" t="n">
        <v>92.824</v>
      </c>
      <c r="E7" s="52" t="n">
        <v>1.613</v>
      </c>
      <c r="F7" s="52" t="n">
        <v>220.239</v>
      </c>
      <c r="G7" s="21" t="s">
        <v>105</v>
      </c>
      <c r="H7" s="54"/>
    </row>
    <row r="8" customFormat="false" ht="12" hidden="false" customHeight="true" outlineLevel="0" collapsed="false">
      <c r="A8" s="55" t="s">
        <v>514</v>
      </c>
      <c r="B8" s="52" t="n">
        <v>13741.588</v>
      </c>
      <c r="C8" s="52" t="n">
        <v>12923.814</v>
      </c>
      <c r="D8" s="52" t="n">
        <v>15377.05</v>
      </c>
      <c r="E8" s="52" t="n">
        <v>3842.403</v>
      </c>
      <c r="F8" s="52" t="n">
        <v>42042.452</v>
      </c>
      <c r="G8" s="21" t="n">
        <v>16.1718854570014</v>
      </c>
    </row>
    <row r="9" customFormat="false" ht="12" hidden="false" customHeight="true" outlineLevel="0" collapsed="false">
      <c r="A9" s="55" t="s">
        <v>515</v>
      </c>
      <c r="B9" s="52" t="n">
        <v>77067.608</v>
      </c>
      <c r="C9" s="52" t="n">
        <v>80269.097</v>
      </c>
      <c r="D9" s="52" t="n">
        <v>89231.684</v>
      </c>
      <c r="E9" s="52" t="n">
        <v>31930.237</v>
      </c>
      <c r="F9" s="52" t="n">
        <v>246568.389</v>
      </c>
      <c r="G9" s="21" t="n">
        <v>-2.06846402388223</v>
      </c>
    </row>
    <row r="10" customFormat="false" ht="12" hidden="false" customHeight="true" outlineLevel="0" collapsed="false">
      <c r="A10" s="55" t="s">
        <v>516</v>
      </c>
      <c r="B10" s="52" t="n">
        <v>19055.829</v>
      </c>
      <c r="C10" s="52" t="n">
        <v>17309.692</v>
      </c>
      <c r="D10" s="52" t="n">
        <v>19187.762</v>
      </c>
      <c r="E10" s="52" t="n">
        <v>2992.416</v>
      </c>
      <c r="F10" s="52" t="n">
        <v>55553.283</v>
      </c>
      <c r="G10" s="21" t="n">
        <v>15.6481835013165</v>
      </c>
    </row>
    <row r="11" customFormat="false" ht="12" hidden="false" customHeight="true" outlineLevel="0" collapsed="false">
      <c r="A11" s="55" t="s">
        <v>517</v>
      </c>
      <c r="B11" s="52" t="n">
        <v>131.225</v>
      </c>
      <c r="C11" s="52" t="n">
        <v>181.08</v>
      </c>
      <c r="D11" s="52" t="n">
        <v>124.698</v>
      </c>
      <c r="E11" s="52" t="n">
        <v>37.26</v>
      </c>
      <c r="F11" s="52" t="n">
        <v>437.003</v>
      </c>
      <c r="G11" s="21" t="n">
        <v>-12.9614802421925</v>
      </c>
    </row>
    <row r="12" customFormat="false" ht="12" hidden="false" customHeight="true" outlineLevel="0" collapsed="false">
      <c r="A12" s="55" t="s">
        <v>518</v>
      </c>
      <c r="B12" s="52" t="n">
        <v>5774.759</v>
      </c>
      <c r="C12" s="52" t="n">
        <v>4795.172</v>
      </c>
      <c r="D12" s="52" t="n">
        <v>8432.069</v>
      </c>
      <c r="E12" s="52" t="n">
        <v>1396.131</v>
      </c>
      <c r="F12" s="52" t="n">
        <v>19002</v>
      </c>
      <c r="G12" s="21" t="n">
        <v>11.5656836357238</v>
      </c>
    </row>
    <row r="13" customFormat="false" ht="12" hidden="false" customHeight="true" outlineLevel="0" collapsed="false">
      <c r="A13" s="55" t="s">
        <v>519</v>
      </c>
      <c r="B13" s="52" t="n">
        <v>163.44</v>
      </c>
      <c r="C13" s="52" t="n">
        <v>210.357</v>
      </c>
      <c r="D13" s="52" t="n">
        <v>285.162</v>
      </c>
      <c r="E13" s="52" t="n">
        <v>25.882</v>
      </c>
      <c r="F13" s="52" t="n">
        <v>658.959</v>
      </c>
      <c r="G13" s="21" t="n">
        <v>9.94780908268788</v>
      </c>
    </row>
    <row r="14" customFormat="false" ht="12" hidden="false" customHeight="true" outlineLevel="0" collapsed="false">
      <c r="A14" s="55" t="s">
        <v>520</v>
      </c>
      <c r="B14" s="52" t="s">
        <v>95</v>
      </c>
      <c r="C14" s="52" t="s">
        <v>95</v>
      </c>
      <c r="D14" s="52" t="s">
        <v>95</v>
      </c>
      <c r="E14" s="52" t="s">
        <v>95</v>
      </c>
      <c r="F14" s="52" t="s">
        <v>95</v>
      </c>
      <c r="G14" s="21" t="n">
        <v>-100</v>
      </c>
    </row>
    <row r="15" customFormat="false" ht="16.5" hidden="false" customHeight="true" outlineLevel="0" collapsed="false">
      <c r="A15" s="60" t="s">
        <v>521</v>
      </c>
      <c r="B15" s="52" t="n">
        <v>14993.306</v>
      </c>
      <c r="C15" s="52" t="n">
        <v>9769.217</v>
      </c>
      <c r="D15" s="52" t="n">
        <v>11508.603</v>
      </c>
      <c r="E15" s="52" t="n">
        <v>21036.044</v>
      </c>
      <c r="F15" s="52" t="n">
        <v>36271.126</v>
      </c>
      <c r="G15" s="21" t="n">
        <v>-24.1395195526567</v>
      </c>
    </row>
    <row r="16" customFormat="false" ht="12" hidden="false" customHeight="true" outlineLevel="0" collapsed="false">
      <c r="A16" s="55" t="s">
        <v>522</v>
      </c>
      <c r="B16" s="52" t="n">
        <v>10564.84</v>
      </c>
      <c r="C16" s="52" t="n">
        <v>5577.93</v>
      </c>
      <c r="D16" s="52" t="n">
        <v>6711.475</v>
      </c>
      <c r="E16" s="52" t="n">
        <v>20439.057</v>
      </c>
      <c r="F16" s="52" t="n">
        <v>22854.245</v>
      </c>
      <c r="G16" s="21" t="n">
        <v>-36.5287702746316</v>
      </c>
    </row>
    <row r="17" customFormat="false" ht="12" hidden="false" customHeight="true" outlineLevel="0" collapsed="false">
      <c r="A17" s="55" t="s">
        <v>523</v>
      </c>
      <c r="B17" s="52" t="n">
        <v>2.138</v>
      </c>
      <c r="C17" s="52" t="s">
        <v>95</v>
      </c>
      <c r="D17" s="52" t="n">
        <v>0.653</v>
      </c>
      <c r="E17" s="52" t="n">
        <v>0.002</v>
      </c>
      <c r="F17" s="52" t="n">
        <v>2.791</v>
      </c>
      <c r="G17" s="21" t="n">
        <v>-89.337968445582</v>
      </c>
    </row>
    <row r="18" customFormat="false" ht="12" hidden="false" customHeight="true" outlineLevel="0" collapsed="false">
      <c r="A18" s="55" t="s">
        <v>524</v>
      </c>
      <c r="B18" s="52" t="s">
        <v>95</v>
      </c>
      <c r="C18" s="52" t="s">
        <v>95</v>
      </c>
      <c r="D18" s="52" t="s">
        <v>95</v>
      </c>
      <c r="E18" s="52" t="s">
        <v>95</v>
      </c>
      <c r="F18" s="52" t="s">
        <v>95</v>
      </c>
      <c r="G18" s="21" t="s">
        <v>95</v>
      </c>
    </row>
    <row r="19" customFormat="false" ht="12" hidden="false" customHeight="true" outlineLevel="0" collapsed="false">
      <c r="A19" s="55" t="s">
        <v>525</v>
      </c>
      <c r="B19" s="52" t="n">
        <v>4267.688</v>
      </c>
      <c r="C19" s="52" t="n">
        <v>4101.016</v>
      </c>
      <c r="D19" s="52" t="n">
        <v>4663.84</v>
      </c>
      <c r="E19" s="52" t="n">
        <v>595.723</v>
      </c>
      <c r="F19" s="52" t="n">
        <v>13032.544</v>
      </c>
      <c r="G19" s="21" t="n">
        <v>14.8633309451477</v>
      </c>
    </row>
    <row r="20" customFormat="false" ht="12" hidden="false" customHeight="true" outlineLevel="0" collapsed="false">
      <c r="A20" s="55" t="s">
        <v>526</v>
      </c>
      <c r="B20" s="52" t="s">
        <v>95</v>
      </c>
      <c r="C20" s="52" t="s">
        <v>95</v>
      </c>
      <c r="D20" s="52" t="s">
        <v>95</v>
      </c>
      <c r="E20" s="52" t="s">
        <v>95</v>
      </c>
      <c r="F20" s="52" t="s">
        <v>95</v>
      </c>
      <c r="G20" s="21" t="s">
        <v>95</v>
      </c>
    </row>
    <row r="21" customFormat="false" ht="12" hidden="false" customHeight="true" outlineLevel="0" collapsed="false">
      <c r="A21" s="55" t="s">
        <v>527</v>
      </c>
      <c r="B21" s="52" t="s">
        <v>95</v>
      </c>
      <c r="C21" s="52" t="s">
        <v>95</v>
      </c>
      <c r="D21" s="52" t="s">
        <v>95</v>
      </c>
      <c r="E21" s="52" t="s">
        <v>95</v>
      </c>
      <c r="F21" s="52" t="s">
        <v>95</v>
      </c>
      <c r="G21" s="21" t="s">
        <v>95</v>
      </c>
    </row>
    <row r="22" customFormat="false" ht="12" hidden="false" customHeight="true" outlineLevel="0" collapsed="false">
      <c r="A22" s="55" t="s">
        <v>528</v>
      </c>
      <c r="B22" s="52" t="s">
        <v>95</v>
      </c>
      <c r="C22" s="52" t="s">
        <v>95</v>
      </c>
      <c r="D22" s="52" t="s">
        <v>95</v>
      </c>
      <c r="E22" s="52" t="s">
        <v>95</v>
      </c>
      <c r="F22" s="52" t="s">
        <v>95</v>
      </c>
      <c r="G22" s="21" t="n">
        <v>-100</v>
      </c>
    </row>
    <row r="23" customFormat="false" ht="12" hidden="false" customHeight="true" outlineLevel="0" collapsed="false">
      <c r="A23" s="55" t="s">
        <v>529</v>
      </c>
      <c r="B23" s="52" t="s">
        <v>95</v>
      </c>
      <c r="C23" s="52" t="s">
        <v>95</v>
      </c>
      <c r="D23" s="52" t="s">
        <v>95</v>
      </c>
      <c r="E23" s="52" t="s">
        <v>95</v>
      </c>
      <c r="F23" s="52" t="s">
        <v>95</v>
      </c>
      <c r="G23" s="21" t="s">
        <v>95</v>
      </c>
    </row>
    <row r="24" customFormat="false" ht="12" hidden="false" customHeight="true" outlineLevel="0" collapsed="false">
      <c r="A24" s="55" t="s">
        <v>530</v>
      </c>
      <c r="B24" s="52" t="s">
        <v>95</v>
      </c>
      <c r="C24" s="52" t="n">
        <v>1.235</v>
      </c>
      <c r="D24" s="52" t="n">
        <v>1.203</v>
      </c>
      <c r="E24" s="52" t="n">
        <v>0.025</v>
      </c>
      <c r="F24" s="52" t="n">
        <v>2.438</v>
      </c>
      <c r="G24" s="21" t="s">
        <v>105</v>
      </c>
    </row>
    <row r="25" customFormat="false" ht="12" hidden="false" customHeight="true" outlineLevel="0" collapsed="false">
      <c r="A25" s="55" t="s">
        <v>531</v>
      </c>
      <c r="B25" s="52" t="s">
        <v>95</v>
      </c>
      <c r="C25" s="52" t="s">
        <v>95</v>
      </c>
      <c r="D25" s="52" t="s">
        <v>95</v>
      </c>
      <c r="E25" s="52" t="s">
        <v>95</v>
      </c>
      <c r="F25" s="52" t="s">
        <v>95</v>
      </c>
      <c r="G25" s="21" t="s">
        <v>95</v>
      </c>
    </row>
    <row r="26" customFormat="false" ht="12" hidden="false" customHeight="true" outlineLevel="0" collapsed="false">
      <c r="A26" s="55" t="s">
        <v>532</v>
      </c>
      <c r="B26" s="52" t="n">
        <v>4.312</v>
      </c>
      <c r="C26" s="52" t="n">
        <v>47.39</v>
      </c>
      <c r="D26" s="52" t="n">
        <v>4.27</v>
      </c>
      <c r="E26" s="52" t="n">
        <v>1.015</v>
      </c>
      <c r="F26" s="52" t="n">
        <v>55.972</v>
      </c>
      <c r="G26" s="21" t="n">
        <v>182.772557340608</v>
      </c>
    </row>
    <row r="27" customFormat="false" ht="12" hidden="false" customHeight="true" outlineLevel="0" collapsed="false">
      <c r="A27" s="55" t="s">
        <v>533</v>
      </c>
      <c r="B27" s="52" t="s">
        <v>95</v>
      </c>
      <c r="C27" s="52" t="s">
        <v>95</v>
      </c>
      <c r="D27" s="52" t="s">
        <v>95</v>
      </c>
      <c r="E27" s="52" t="s">
        <v>95</v>
      </c>
      <c r="F27" s="52" t="s">
        <v>95</v>
      </c>
      <c r="G27" s="21" t="n">
        <v>-100</v>
      </c>
    </row>
    <row r="28" customFormat="false" ht="12" hidden="false" customHeight="true" outlineLevel="0" collapsed="false">
      <c r="A28" s="55" t="s">
        <v>534</v>
      </c>
      <c r="B28" s="52" t="s">
        <v>95</v>
      </c>
      <c r="C28" s="52" t="s">
        <v>95</v>
      </c>
      <c r="D28" s="52" t="s">
        <v>95</v>
      </c>
      <c r="E28" s="52" t="s">
        <v>95</v>
      </c>
      <c r="F28" s="52" t="s">
        <v>95</v>
      </c>
      <c r="G28" s="21" t="n">
        <v>-100</v>
      </c>
    </row>
    <row r="29" customFormat="false" ht="12" hidden="false" customHeight="true" outlineLevel="0" collapsed="false">
      <c r="A29" s="55" t="s">
        <v>535</v>
      </c>
      <c r="B29" s="52" t="s">
        <v>95</v>
      </c>
      <c r="C29" s="52" t="s">
        <v>95</v>
      </c>
      <c r="D29" s="52" t="s">
        <v>95</v>
      </c>
      <c r="E29" s="52" t="s">
        <v>95</v>
      </c>
      <c r="F29" s="52" t="s">
        <v>95</v>
      </c>
      <c r="G29" s="21" t="s">
        <v>95</v>
      </c>
    </row>
    <row r="30" customFormat="false" ht="12" hidden="false" customHeight="true" outlineLevel="0" collapsed="false">
      <c r="A30" s="55" t="s">
        <v>536</v>
      </c>
      <c r="B30" s="52" t="s">
        <v>95</v>
      </c>
      <c r="C30" s="52" t="s">
        <v>95</v>
      </c>
      <c r="D30" s="52" t="s">
        <v>95</v>
      </c>
      <c r="E30" s="52" t="s">
        <v>95</v>
      </c>
      <c r="F30" s="52" t="s">
        <v>95</v>
      </c>
      <c r="G30" s="21" t="s">
        <v>95</v>
      </c>
    </row>
    <row r="31" customFormat="false" ht="12" hidden="false" customHeight="true" outlineLevel="0" collapsed="false">
      <c r="A31" s="55" t="s">
        <v>537</v>
      </c>
      <c r="B31" s="52" t="n">
        <v>154.328</v>
      </c>
      <c r="C31" s="52" t="n">
        <v>41.646</v>
      </c>
      <c r="D31" s="52" t="n">
        <v>127.162</v>
      </c>
      <c r="E31" s="52" t="n">
        <v>0.222</v>
      </c>
      <c r="F31" s="52" t="n">
        <v>323.136</v>
      </c>
      <c r="G31" s="21" t="n">
        <v>-10.9641581801349</v>
      </c>
    </row>
    <row r="32" customFormat="false" ht="12" hidden="false" customHeight="true" outlineLevel="0" collapsed="false">
      <c r="A32" s="55" t="s">
        <v>538</v>
      </c>
      <c r="B32" s="52" t="s">
        <v>95</v>
      </c>
      <c r="C32" s="52" t="s">
        <v>95</v>
      </c>
      <c r="D32" s="52" t="s">
        <v>95</v>
      </c>
      <c r="E32" s="52" t="s">
        <v>95</v>
      </c>
      <c r="F32" s="52" t="s">
        <v>95</v>
      </c>
      <c r="G32" s="21" t="s">
        <v>95</v>
      </c>
    </row>
    <row r="33" customFormat="false" ht="12" hidden="false" customHeight="true" outlineLevel="0" collapsed="false">
      <c r="A33" s="55" t="s">
        <v>539</v>
      </c>
      <c r="B33" s="52" t="s">
        <v>95</v>
      </c>
      <c r="C33" s="52" t="s">
        <v>95</v>
      </c>
      <c r="D33" s="52" t="s">
        <v>95</v>
      </c>
      <c r="E33" s="52" t="s">
        <v>95</v>
      </c>
      <c r="F33" s="52" t="s">
        <v>95</v>
      </c>
      <c r="G33" s="21" t="s">
        <v>95</v>
      </c>
    </row>
    <row r="34" customFormat="false" ht="12" hidden="false" customHeight="true" outlineLevel="0" collapsed="false">
      <c r="A34" s="55" t="s">
        <v>540</v>
      </c>
      <c r="B34" s="52" t="s">
        <v>95</v>
      </c>
      <c r="C34" s="52" t="s">
        <v>95</v>
      </c>
      <c r="D34" s="52" t="s">
        <v>95</v>
      </c>
      <c r="E34" s="52" t="s">
        <v>95</v>
      </c>
      <c r="F34" s="52" t="s">
        <v>95</v>
      </c>
      <c r="G34" s="21" t="s">
        <v>95</v>
      </c>
    </row>
    <row r="35" customFormat="false" ht="12" hidden="false" customHeight="true" outlineLevel="0" collapsed="false">
      <c r="A35" s="55" t="s">
        <v>541</v>
      </c>
      <c r="B35" s="52" t="s">
        <v>95</v>
      </c>
      <c r="C35" s="52" t="s">
        <v>95</v>
      </c>
      <c r="D35" s="52" t="s">
        <v>95</v>
      </c>
      <c r="E35" s="52" t="s">
        <v>95</v>
      </c>
      <c r="F35" s="52" t="s">
        <v>95</v>
      </c>
      <c r="G35" s="21" t="s">
        <v>95</v>
      </c>
    </row>
    <row r="36" customFormat="false" ht="12" hidden="false" customHeight="true" outlineLevel="0" collapsed="false">
      <c r="A36" s="55" t="s">
        <v>542</v>
      </c>
      <c r="B36" s="52" t="s">
        <v>95</v>
      </c>
      <c r="C36" s="52" t="s">
        <v>95</v>
      </c>
      <c r="D36" s="52" t="s">
        <v>95</v>
      </c>
      <c r="E36" s="52" t="s">
        <v>95</v>
      </c>
      <c r="F36" s="52" t="s">
        <v>95</v>
      </c>
      <c r="G36" s="21" t="s">
        <v>95</v>
      </c>
    </row>
    <row r="37" customFormat="false" ht="12" hidden="false" customHeight="true" outlineLevel="0" collapsed="false">
      <c r="A37" s="55" t="s">
        <v>543</v>
      </c>
      <c r="B37" s="52" t="s">
        <v>95</v>
      </c>
      <c r="C37" s="52" t="s">
        <v>95</v>
      </c>
      <c r="D37" s="52" t="s">
        <v>95</v>
      </c>
      <c r="E37" s="52" t="s">
        <v>95</v>
      </c>
      <c r="F37" s="52" t="s">
        <v>95</v>
      </c>
      <c r="G37" s="21" t="s">
        <v>95</v>
      </c>
    </row>
    <row r="38" s="57" customFormat="true" ht="12" hidden="false" customHeight="true" outlineLevel="0" collapsed="false">
      <c r="A38" s="55" t="s">
        <v>544</v>
      </c>
      <c r="B38" s="52" t="s">
        <v>95</v>
      </c>
      <c r="C38" s="52" t="s">
        <v>95</v>
      </c>
      <c r="D38" s="52" t="s">
        <v>95</v>
      </c>
      <c r="E38" s="52" t="s">
        <v>95</v>
      </c>
      <c r="F38" s="52" t="s">
        <v>95</v>
      </c>
      <c r="G38" s="21" t="s">
        <v>95</v>
      </c>
    </row>
    <row r="39" customFormat="false" ht="12" hidden="false" customHeight="true" outlineLevel="0" collapsed="false">
      <c r="A39" s="55" t="s">
        <v>545</v>
      </c>
      <c r="B39" s="52" t="s">
        <v>95</v>
      </c>
      <c r="C39" s="52" t="s">
        <v>95</v>
      </c>
      <c r="D39" s="52" t="s">
        <v>95</v>
      </c>
      <c r="E39" s="52" t="s">
        <v>95</v>
      </c>
      <c r="F39" s="52" t="s">
        <v>95</v>
      </c>
      <c r="G39" s="21" t="s">
        <v>95</v>
      </c>
    </row>
    <row r="40" customFormat="false" ht="12" hidden="false" customHeight="true" outlineLevel="0" collapsed="false">
      <c r="A40" s="55" t="s">
        <v>546</v>
      </c>
      <c r="B40" s="52" t="s">
        <v>95</v>
      </c>
      <c r="C40" s="52" t="s">
        <v>95</v>
      </c>
      <c r="D40" s="52" t="s">
        <v>95</v>
      </c>
      <c r="E40" s="52" t="s">
        <v>95</v>
      </c>
      <c r="F40" s="52" t="s">
        <v>95</v>
      </c>
      <c r="G40" s="21" t="s">
        <v>95</v>
      </c>
    </row>
    <row r="41" customFormat="false" ht="12" hidden="false" customHeight="true" outlineLevel="0" collapsed="false">
      <c r="A41" s="55" t="s">
        <v>547</v>
      </c>
      <c r="B41" s="52" t="s">
        <v>95</v>
      </c>
      <c r="C41" s="52" t="s">
        <v>95</v>
      </c>
      <c r="D41" s="52" t="s">
        <v>95</v>
      </c>
      <c r="E41" s="52" t="s">
        <v>95</v>
      </c>
      <c r="F41" s="52" t="s">
        <v>95</v>
      </c>
      <c r="G41" s="21" t="s">
        <v>95</v>
      </c>
    </row>
    <row r="42" customFormat="false" ht="12" hidden="false" customHeight="true" outlineLevel="0" collapsed="false">
      <c r="A42" s="55" t="s">
        <v>548</v>
      </c>
      <c r="B42" s="52" t="s">
        <v>95</v>
      </c>
      <c r="C42" s="52" t="s">
        <v>95</v>
      </c>
      <c r="D42" s="52" t="s">
        <v>95</v>
      </c>
      <c r="E42" s="52" t="s">
        <v>95</v>
      </c>
      <c r="F42" s="52" t="s">
        <v>95</v>
      </c>
      <c r="G42" s="21" t="s">
        <v>95</v>
      </c>
    </row>
    <row r="43" customFormat="false" ht="12" hidden="false" customHeight="true" outlineLevel="0" collapsed="false">
      <c r="A43" s="55" t="s">
        <v>549</v>
      </c>
      <c r="B43" s="52" t="s">
        <v>95</v>
      </c>
      <c r="C43" s="52" t="s">
        <v>95</v>
      </c>
      <c r="D43" s="52" t="s">
        <v>95</v>
      </c>
      <c r="E43" s="52" t="s">
        <v>95</v>
      </c>
      <c r="F43" s="52" t="s">
        <v>95</v>
      </c>
      <c r="G43" s="21" t="s">
        <v>95</v>
      </c>
    </row>
    <row r="44" customFormat="false" ht="12" hidden="false" customHeight="true" outlineLevel="0" collapsed="false">
      <c r="A44" s="55" t="s">
        <v>550</v>
      </c>
      <c r="B44" s="52" t="s">
        <v>95</v>
      </c>
      <c r="C44" s="52" t="s">
        <v>95</v>
      </c>
      <c r="D44" s="52" t="s">
        <v>95</v>
      </c>
      <c r="E44" s="52" t="s">
        <v>95</v>
      </c>
      <c r="F44" s="52" t="s">
        <v>95</v>
      </c>
      <c r="G44" s="21" t="n">
        <v>-100</v>
      </c>
    </row>
    <row r="45" customFormat="false" ht="12" hidden="false" customHeight="true" outlineLevel="0" collapsed="false">
      <c r="A45" s="55" t="s">
        <v>551</v>
      </c>
      <c r="B45" s="52" t="s">
        <v>95</v>
      </c>
      <c r="C45" s="52" t="s">
        <v>95</v>
      </c>
      <c r="D45" s="52" t="s">
        <v>95</v>
      </c>
      <c r="E45" s="52" t="s">
        <v>95</v>
      </c>
      <c r="F45" s="52" t="s">
        <v>95</v>
      </c>
      <c r="G45" s="21" t="s">
        <v>95</v>
      </c>
    </row>
    <row r="46" customFormat="false" ht="12" hidden="false" customHeight="true" outlineLevel="0" collapsed="false">
      <c r="A46" s="55" t="s">
        <v>552</v>
      </c>
      <c r="B46" s="52" t="s">
        <v>95</v>
      </c>
      <c r="C46" s="52" t="s">
        <v>95</v>
      </c>
      <c r="D46" s="52" t="s">
        <v>95</v>
      </c>
      <c r="E46" s="52" t="s">
        <v>95</v>
      </c>
      <c r="F46" s="52" t="s">
        <v>95</v>
      </c>
      <c r="G46" s="21" t="s">
        <v>95</v>
      </c>
    </row>
    <row r="47" customFormat="false" ht="12" hidden="false" customHeight="true" outlineLevel="0" collapsed="false">
      <c r="A47" s="55" t="s">
        <v>553</v>
      </c>
      <c r="B47" s="52" t="s">
        <v>95</v>
      </c>
      <c r="C47" s="52" t="s">
        <v>95</v>
      </c>
      <c r="D47" s="52" t="s">
        <v>95</v>
      </c>
      <c r="E47" s="52" t="s">
        <v>95</v>
      </c>
      <c r="F47" s="52" t="s">
        <v>95</v>
      </c>
      <c r="G47" s="21" t="s">
        <v>95</v>
      </c>
    </row>
    <row r="48" customFormat="false" ht="12" hidden="false" customHeight="true" outlineLevel="0" collapsed="false">
      <c r="A48" s="55" t="s">
        <v>554</v>
      </c>
      <c r="B48" s="52" t="s">
        <v>95</v>
      </c>
      <c r="C48" s="52" t="s">
        <v>95</v>
      </c>
      <c r="D48" s="52" t="s">
        <v>95</v>
      </c>
      <c r="E48" s="52" t="s">
        <v>95</v>
      </c>
      <c r="F48" s="52" t="s">
        <v>95</v>
      </c>
      <c r="G48" s="21" t="s">
        <v>95</v>
      </c>
    </row>
    <row r="49" customFormat="false" ht="21" hidden="false" customHeight="true" outlineLevel="0" collapsed="false">
      <c r="A49" s="62" t="s">
        <v>555</v>
      </c>
      <c r="B49" s="52" t="s">
        <v>95</v>
      </c>
      <c r="C49" s="52" t="s">
        <v>95</v>
      </c>
      <c r="D49" s="52" t="s">
        <v>95</v>
      </c>
      <c r="E49" s="52" t="s">
        <v>95</v>
      </c>
      <c r="F49" s="52" t="s">
        <v>95</v>
      </c>
      <c r="G49" s="21" t="s">
        <v>95</v>
      </c>
    </row>
    <row r="50" customFormat="false" ht="12.75" hidden="false" customHeight="true" outlineLevel="0" collapsed="false">
      <c r="A50" s="55" t="s">
        <v>556</v>
      </c>
      <c r="B50" s="52" t="s">
        <v>95</v>
      </c>
      <c r="C50" s="52" t="s">
        <v>95</v>
      </c>
      <c r="D50" s="52" t="s">
        <v>95</v>
      </c>
      <c r="E50" s="52" t="s">
        <v>95</v>
      </c>
      <c r="F50" s="52" t="s">
        <v>95</v>
      </c>
      <c r="G50" s="21" t="s">
        <v>95</v>
      </c>
    </row>
    <row r="51" customFormat="false" ht="12.75" hidden="false" customHeight="true" outlineLevel="0" collapsed="false">
      <c r="A51" s="55" t="s">
        <v>557</v>
      </c>
      <c r="B51" s="52" t="s">
        <v>95</v>
      </c>
      <c r="C51" s="52" t="s">
        <v>95</v>
      </c>
      <c r="D51" s="52" t="s">
        <v>95</v>
      </c>
      <c r="E51" s="52" t="s">
        <v>95</v>
      </c>
      <c r="F51" s="52" t="s">
        <v>95</v>
      </c>
      <c r="G51" s="21" t="s">
        <v>95</v>
      </c>
    </row>
    <row r="52" customFormat="false" ht="12.75" hidden="false" customHeight="true" outlineLevel="0" collapsed="false">
      <c r="A52" s="55" t="s">
        <v>558</v>
      </c>
      <c r="B52" s="52" t="s">
        <v>95</v>
      </c>
      <c r="C52" s="52" t="s">
        <v>95</v>
      </c>
      <c r="D52" s="52" t="s">
        <v>95</v>
      </c>
      <c r="E52" s="52" t="s">
        <v>95</v>
      </c>
      <c r="F52" s="52" t="s">
        <v>95</v>
      </c>
      <c r="G52" s="21" t="s">
        <v>95</v>
      </c>
    </row>
    <row r="53" customFormat="false" ht="21" hidden="false" customHeight="true" outlineLevel="0" collapsed="false">
      <c r="A53" s="61" t="s">
        <v>559</v>
      </c>
      <c r="B53" s="63" t="n">
        <v>13435825.275</v>
      </c>
      <c r="C53" s="63" t="n">
        <v>14116799.232</v>
      </c>
      <c r="D53" s="63" t="n">
        <v>16076736.649</v>
      </c>
      <c r="E53" s="63" t="n">
        <v>15602807.867</v>
      </c>
      <c r="F53" s="63" t="n">
        <v>43629361.156</v>
      </c>
      <c r="G53" s="18" t="n">
        <v>7.83767340749093</v>
      </c>
    </row>
    <row r="54" customFormat="false" ht="21" hidden="false" customHeight="true" outlineLevel="0" collapsed="false">
      <c r="A54" s="61" t="s">
        <v>560</v>
      </c>
      <c r="B54" s="52" t="n">
        <v>144678.326</v>
      </c>
      <c r="C54" s="52" t="n">
        <v>163277.379</v>
      </c>
      <c r="D54" s="52" t="n">
        <v>165798.449</v>
      </c>
      <c r="E54" s="52" t="n">
        <v>1072067.183</v>
      </c>
      <c r="F54" s="52" t="n">
        <v>473754.154</v>
      </c>
      <c r="G54" s="21" t="n">
        <v>46.8841424597444</v>
      </c>
    </row>
    <row r="55" customFormat="false" ht="24.75" hidden="false" customHeight="true" outlineLevel="0" collapsed="false">
      <c r="A55" s="64" t="s">
        <v>561</v>
      </c>
      <c r="B55" s="59"/>
      <c r="C55" s="59"/>
      <c r="D55" s="59"/>
      <c r="E55" s="59"/>
      <c r="F55" s="59"/>
      <c r="G55" s="59"/>
    </row>
    <row r="56" customFormat="false" ht="12.75" hidden="false" customHeight="false" outlineLevel="0" collapsed="false">
      <c r="B56" s="59"/>
      <c r="C56" s="59"/>
      <c r="D56" s="59"/>
      <c r="E56" s="59"/>
      <c r="F56" s="59"/>
      <c r="G56" s="59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6:F50 B52:F54">
    <cfRule type="cellIs" priority="4" operator="equal" aboveAverage="0" equalAverage="0" bottom="0" percent="0" rank="0" text="" dxfId="78">
      <formula>"..."</formula>
    </cfRule>
    <cfRule type="cellIs" priority="5" operator="equal" aboveAverage="0" equalAverage="0" bottom="0" percent="0" rank="0" text="" dxfId="79">
      <formula>"."</formula>
    </cfRule>
  </conditionalFormatting>
  <conditionalFormatting sqref="B51:F51">
    <cfRule type="cellIs" priority="6" operator="equal" aboveAverage="0" equalAverage="0" bottom="0" percent="0" rank="0" text="" dxfId="80">
      <formula>"..."</formula>
    </cfRule>
    <cfRule type="cellIs" priority="7" operator="equal" aboveAverage="0" equalAverage="0" bottom="0" percent="0" rank="0" text="" dxfId="81">
      <formula>"."</formula>
    </cfRule>
  </conditionalFormatting>
  <conditionalFormatting sqref="A5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G5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8" min="7" style="1" width="9.56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6</v>
      </c>
      <c r="C5" s="20" t="n">
        <v>29495.27</v>
      </c>
      <c r="D5" s="20" t="n">
        <v>50274.241</v>
      </c>
      <c r="E5" s="20" t="n">
        <v>22733.128</v>
      </c>
      <c r="F5" s="20" t="n">
        <v>59824.736</v>
      </c>
      <c r="G5" s="20" t="n">
        <v>102502.639</v>
      </c>
      <c r="H5" s="21" t="n">
        <v>3.02137842593295</v>
      </c>
    </row>
    <row r="6" customFormat="false" ht="15" hidden="false" customHeight="true" outlineLevel="0" collapsed="false">
      <c r="A6" s="22" t="n">
        <v>355</v>
      </c>
      <c r="B6" s="23" t="s">
        <v>57</v>
      </c>
      <c r="C6" s="20" t="n">
        <v>60758.986</v>
      </c>
      <c r="D6" s="20" t="n">
        <v>56049.274</v>
      </c>
      <c r="E6" s="20" t="n">
        <v>28626.476</v>
      </c>
      <c r="F6" s="20" t="n">
        <v>135627.685</v>
      </c>
      <c r="G6" s="20" t="n">
        <v>145434.736</v>
      </c>
      <c r="H6" s="21" t="n">
        <v>1.34724167373253</v>
      </c>
    </row>
    <row r="7" customFormat="false" ht="15" hidden="false" customHeight="true" outlineLevel="0" collapsed="false">
      <c r="A7" s="22" t="n">
        <v>360</v>
      </c>
      <c r="B7" s="23" t="s">
        <v>58</v>
      </c>
      <c r="C7" s="20" t="n">
        <v>36539.792</v>
      </c>
      <c r="D7" s="20" t="n">
        <v>40793.106</v>
      </c>
      <c r="E7" s="20" t="n">
        <v>54117.766</v>
      </c>
      <c r="F7" s="20" t="n">
        <v>21323.539</v>
      </c>
      <c r="G7" s="20" t="n">
        <v>131450.664</v>
      </c>
      <c r="H7" s="21" t="n">
        <v>-2.53156465411246</v>
      </c>
    </row>
    <row r="8" customFormat="false" ht="15" hidden="false" customHeight="true" outlineLevel="0" collapsed="false">
      <c r="A8" s="22" t="n">
        <v>370</v>
      </c>
      <c r="B8" s="23" t="s">
        <v>59</v>
      </c>
      <c r="C8" s="20" t="n">
        <v>37067.483</v>
      </c>
      <c r="D8" s="20" t="n">
        <v>23419.126</v>
      </c>
      <c r="E8" s="20" t="n">
        <v>25238.413</v>
      </c>
      <c r="F8" s="20" t="n">
        <v>70172.349</v>
      </c>
      <c r="G8" s="20" t="n">
        <v>85725.022</v>
      </c>
      <c r="H8" s="21" t="n">
        <v>-17.6547466952114</v>
      </c>
    </row>
    <row r="9" customFormat="false" ht="15" hidden="false" customHeight="true" outlineLevel="0" collapsed="false">
      <c r="A9" s="22" t="n">
        <v>372</v>
      </c>
      <c r="B9" s="23" t="s">
        <v>60</v>
      </c>
      <c r="C9" s="20" t="n">
        <v>10149.315</v>
      </c>
      <c r="D9" s="20" t="n">
        <v>6211.147</v>
      </c>
      <c r="E9" s="20" t="n">
        <v>7589.456</v>
      </c>
      <c r="F9" s="20" t="n">
        <v>15124.577</v>
      </c>
      <c r="G9" s="20" t="n">
        <v>23949.918</v>
      </c>
      <c r="H9" s="21" t="n">
        <v>-20.0315774511516</v>
      </c>
    </row>
    <row r="10" customFormat="false" ht="15" hidden="false" customHeight="true" outlineLevel="0" collapsed="false">
      <c r="A10" s="22" t="n">
        <v>375</v>
      </c>
      <c r="B10" s="23" t="s">
        <v>61</v>
      </c>
      <c r="C10" s="20" t="n">
        <v>23868.942</v>
      </c>
      <c r="D10" s="20" t="n">
        <v>18020.722</v>
      </c>
      <c r="E10" s="20" t="n">
        <v>23256.32</v>
      </c>
      <c r="F10" s="20" t="n">
        <v>56357.798</v>
      </c>
      <c r="G10" s="20" t="n">
        <v>65145.984</v>
      </c>
      <c r="H10" s="21" t="n">
        <v>6.6980605961145</v>
      </c>
    </row>
    <row r="11" customFormat="false" ht="15" hidden="false" customHeight="true" outlineLevel="0" collapsed="false">
      <c r="A11" s="22" t="n">
        <v>377</v>
      </c>
      <c r="B11" s="23" t="s">
        <v>62</v>
      </c>
      <c r="C11" s="20" t="n">
        <v>67690.677</v>
      </c>
      <c r="D11" s="20" t="n">
        <v>38951.003</v>
      </c>
      <c r="E11" s="20" t="n">
        <v>39655.886</v>
      </c>
      <c r="F11" s="20" t="n">
        <v>44869.722</v>
      </c>
      <c r="G11" s="20" t="n">
        <v>146297.566</v>
      </c>
      <c r="H11" s="21" t="n">
        <v>32.6333181489984</v>
      </c>
    </row>
    <row r="12" customFormat="false" ht="15" hidden="false" customHeight="true" outlineLevel="0" collapsed="false">
      <c r="A12" s="22" t="n">
        <v>379</v>
      </c>
      <c r="B12" s="23" t="s">
        <v>63</v>
      </c>
      <c r="C12" s="20" t="n">
        <v>3629.142</v>
      </c>
      <c r="D12" s="20" t="n">
        <v>2821.198</v>
      </c>
      <c r="E12" s="20" t="n">
        <v>3309.658</v>
      </c>
      <c r="F12" s="20" t="n">
        <v>2218.223</v>
      </c>
      <c r="G12" s="20" t="n">
        <v>9759.998</v>
      </c>
      <c r="H12" s="21" t="n">
        <v>26.2665370709443</v>
      </c>
    </row>
    <row r="13" customFormat="false" ht="15" hidden="false" customHeight="true" outlineLevel="0" collapsed="false">
      <c r="A13" s="22" t="n">
        <v>381</v>
      </c>
      <c r="B13" s="23" t="s">
        <v>64</v>
      </c>
      <c r="C13" s="20" t="n">
        <v>11981.492</v>
      </c>
      <c r="D13" s="20" t="n">
        <v>14661.174</v>
      </c>
      <c r="E13" s="20" t="n">
        <v>13194.288</v>
      </c>
      <c r="F13" s="20" t="n">
        <v>35550.003</v>
      </c>
      <c r="G13" s="20" t="n">
        <v>39836.954</v>
      </c>
      <c r="H13" s="21" t="n">
        <v>-11.2153088635248</v>
      </c>
    </row>
    <row r="14" customFormat="false" ht="15" hidden="false" customHeight="true" outlineLevel="0" collapsed="false">
      <c r="A14" s="22" t="n">
        <v>383</v>
      </c>
      <c r="B14" s="23" t="s">
        <v>65</v>
      </c>
      <c r="C14" s="20" t="n">
        <v>32790.62</v>
      </c>
      <c r="D14" s="20" t="n">
        <v>5074.521</v>
      </c>
      <c r="E14" s="20" t="n">
        <v>5296.625</v>
      </c>
      <c r="F14" s="20" t="n">
        <v>90729.433</v>
      </c>
      <c r="G14" s="20" t="n">
        <v>43161.766</v>
      </c>
      <c r="H14" s="21" t="n">
        <v>-67.7642288518243</v>
      </c>
    </row>
    <row r="15" customFormat="false" ht="15" hidden="false" customHeight="true" outlineLevel="0" collapsed="false">
      <c r="A15" s="22" t="n">
        <v>385</v>
      </c>
      <c r="B15" s="23" t="s">
        <v>66</v>
      </c>
      <c r="C15" s="20" t="n">
        <v>11277.834</v>
      </c>
      <c r="D15" s="20" t="n">
        <v>9214.61</v>
      </c>
      <c r="E15" s="20" t="n">
        <v>9841.244</v>
      </c>
      <c r="F15" s="20" t="n">
        <v>19864.562</v>
      </c>
      <c r="G15" s="20" t="n">
        <v>30333.688</v>
      </c>
      <c r="H15" s="21" t="n">
        <v>-33.6776849701362</v>
      </c>
    </row>
    <row r="16" customFormat="false" ht="15" hidden="false" customHeight="true" outlineLevel="0" collapsed="false">
      <c r="A16" s="22" t="n">
        <v>389</v>
      </c>
      <c r="B16" s="23" t="s">
        <v>67</v>
      </c>
      <c r="C16" s="20" t="n">
        <v>4496.072</v>
      </c>
      <c r="D16" s="20" t="n">
        <v>2713.354</v>
      </c>
      <c r="E16" s="20" t="n">
        <v>2031.133</v>
      </c>
      <c r="F16" s="20" t="n">
        <v>26290.19</v>
      </c>
      <c r="G16" s="20" t="n">
        <v>9240.559</v>
      </c>
      <c r="H16" s="21" t="n">
        <v>-13.1919248948902</v>
      </c>
    </row>
    <row r="17" customFormat="false" ht="24.75" hidden="false" customHeight="true" outlineLevel="0" collapsed="false">
      <c r="A17" s="24" t="s">
        <v>68</v>
      </c>
      <c r="B17" s="25" t="s">
        <v>69</v>
      </c>
      <c r="C17" s="20" t="n">
        <v>8635.757</v>
      </c>
      <c r="D17" s="20" t="n">
        <v>7538.469</v>
      </c>
      <c r="E17" s="20" t="n">
        <v>7965.813</v>
      </c>
      <c r="F17" s="20" t="n">
        <v>34191.834</v>
      </c>
      <c r="G17" s="20" t="n">
        <v>24140.039</v>
      </c>
      <c r="H17" s="21" t="n">
        <v>-7.31653743282811</v>
      </c>
    </row>
    <row r="18" customFormat="false" ht="15" hidden="false" customHeight="true" outlineLevel="0" collapsed="false">
      <c r="A18" s="22" t="n">
        <v>395</v>
      </c>
      <c r="B18" s="23" t="s">
        <v>70</v>
      </c>
      <c r="C18" s="20" t="n">
        <v>55002.977</v>
      </c>
      <c r="D18" s="20" t="n">
        <v>49626.572</v>
      </c>
      <c r="E18" s="20" t="n">
        <v>48158.299</v>
      </c>
      <c r="F18" s="20" t="n">
        <v>119342.275</v>
      </c>
      <c r="G18" s="20" t="n">
        <v>152787.848</v>
      </c>
      <c r="H18" s="21" t="n">
        <v>1.88759446749837</v>
      </c>
    </row>
    <row r="19" customFormat="false" ht="24.75" hidden="false" customHeight="true" outlineLevel="0" collapsed="false">
      <c r="A19" s="24" t="s">
        <v>71</v>
      </c>
      <c r="B19" s="25" t="s">
        <v>72</v>
      </c>
      <c r="C19" s="20" t="n">
        <v>20606.027</v>
      </c>
      <c r="D19" s="20" t="n">
        <v>47531.805</v>
      </c>
      <c r="E19" s="20" t="n">
        <v>23928.41</v>
      </c>
      <c r="F19" s="20" t="n">
        <v>18196.2</v>
      </c>
      <c r="G19" s="20" t="n">
        <v>92066.242</v>
      </c>
      <c r="H19" s="21" t="n">
        <v>7.67012867099723</v>
      </c>
    </row>
    <row r="20" customFormat="false" ht="23.25" hidden="false" customHeight="true" outlineLevel="0" collapsed="false">
      <c r="A20" s="2" t="n">
        <v>4</v>
      </c>
      <c r="B20" s="19" t="s">
        <v>73</v>
      </c>
      <c r="C20" s="20" t="n">
        <v>52997.187</v>
      </c>
      <c r="D20" s="20" t="n">
        <v>46582.936</v>
      </c>
      <c r="E20" s="20" t="n">
        <v>56216.175</v>
      </c>
      <c r="F20" s="20" t="n">
        <v>72982.663</v>
      </c>
      <c r="G20" s="20" t="n">
        <v>155796.298</v>
      </c>
      <c r="H20" s="21" t="n">
        <v>-14.3546068278394</v>
      </c>
    </row>
    <row r="21" customFormat="false" ht="15" hidden="false" customHeight="true" outlineLevel="0" collapsed="false">
      <c r="A21" s="22" t="n">
        <v>401</v>
      </c>
      <c r="B21" s="23" t="s">
        <v>74</v>
      </c>
      <c r="C21" s="20" t="n">
        <v>0.523</v>
      </c>
      <c r="D21" s="20" t="n">
        <v>1.267</v>
      </c>
      <c r="E21" s="20" t="n">
        <v>1.985</v>
      </c>
      <c r="F21" s="20" t="n">
        <v>0.099</v>
      </c>
      <c r="G21" s="20" t="n">
        <v>3.775</v>
      </c>
      <c r="H21" s="21" t="n">
        <v>-52.299722011625</v>
      </c>
    </row>
    <row r="22" customFormat="false" ht="15" hidden="false" customHeight="true" outlineLevel="0" collapsed="false">
      <c r="A22" s="22" t="n">
        <v>402</v>
      </c>
      <c r="B22" s="23" t="s">
        <v>75</v>
      </c>
      <c r="C22" s="20" t="n">
        <v>3212.919</v>
      </c>
      <c r="D22" s="20" t="n">
        <v>2181.036</v>
      </c>
      <c r="E22" s="20" t="n">
        <v>2555.53</v>
      </c>
      <c r="F22" s="20" t="n">
        <v>1168.23</v>
      </c>
      <c r="G22" s="20" t="n">
        <v>7949.485</v>
      </c>
      <c r="H22" s="21" t="n">
        <v>-16.2357798390379</v>
      </c>
    </row>
    <row r="23" customFormat="false" ht="15" hidden="false" customHeight="true" outlineLevel="0" collapsed="false">
      <c r="A23" s="22" t="n">
        <v>403</v>
      </c>
      <c r="B23" s="23" t="s">
        <v>76</v>
      </c>
      <c r="C23" s="20" t="n">
        <v>1935.645</v>
      </c>
      <c r="D23" s="20" t="n">
        <v>723.991</v>
      </c>
      <c r="E23" s="20" t="n">
        <v>970.943</v>
      </c>
      <c r="F23" s="20" t="n">
        <v>495.426</v>
      </c>
      <c r="G23" s="20" t="n">
        <v>3630.579</v>
      </c>
      <c r="H23" s="21" t="n">
        <v>22.1658262796344</v>
      </c>
    </row>
    <row r="24" customFormat="false" ht="15" hidden="false" customHeight="true" outlineLevel="0" collapsed="false">
      <c r="A24" s="22" t="n">
        <v>411</v>
      </c>
      <c r="B24" s="23" t="s">
        <v>77</v>
      </c>
      <c r="C24" s="20" t="n">
        <v>4646.07</v>
      </c>
      <c r="D24" s="20" t="n">
        <v>7029.641</v>
      </c>
      <c r="E24" s="20" t="n">
        <v>6179.819</v>
      </c>
      <c r="F24" s="20" t="n">
        <v>1689.008</v>
      </c>
      <c r="G24" s="20" t="n">
        <v>17855.53</v>
      </c>
      <c r="H24" s="21" t="n">
        <v>11.6113906122698</v>
      </c>
    </row>
    <row r="25" customFormat="false" ht="15" hidden="false" customHeight="true" outlineLevel="0" collapsed="false">
      <c r="A25" s="22" t="n">
        <v>421</v>
      </c>
      <c r="B25" s="23" t="s">
        <v>78</v>
      </c>
      <c r="C25" s="20" t="n">
        <v>676.1</v>
      </c>
      <c r="D25" s="20" t="n">
        <v>887.721</v>
      </c>
      <c r="E25" s="20" t="n">
        <v>954.093</v>
      </c>
      <c r="F25" s="20" t="n">
        <v>3541.336</v>
      </c>
      <c r="G25" s="20" t="n">
        <v>2517.914</v>
      </c>
      <c r="H25" s="21" t="n">
        <v>-16.0898955186875</v>
      </c>
    </row>
    <row r="26" customFormat="false" ht="15" hidden="false" customHeight="true" outlineLevel="0" collapsed="false">
      <c r="A26" s="22" t="n">
        <v>423</v>
      </c>
      <c r="B26" s="23" t="s">
        <v>79</v>
      </c>
      <c r="C26" s="20" t="n">
        <v>15421.137</v>
      </c>
      <c r="D26" s="20" t="n">
        <v>16600.449</v>
      </c>
      <c r="E26" s="20" t="n">
        <v>21260.733</v>
      </c>
      <c r="F26" s="20" t="n">
        <v>36784.661</v>
      </c>
      <c r="G26" s="20" t="n">
        <v>53282.319</v>
      </c>
      <c r="H26" s="21" t="n">
        <v>0.961265550470472</v>
      </c>
    </row>
    <row r="27" customFormat="false" ht="15" hidden="false" customHeight="true" outlineLevel="0" collapsed="false">
      <c r="A27" s="22" t="n">
        <v>425</v>
      </c>
      <c r="B27" s="23" t="s">
        <v>80</v>
      </c>
      <c r="C27" s="20" t="n">
        <v>27104.793</v>
      </c>
      <c r="D27" s="20" t="n">
        <v>19158.831</v>
      </c>
      <c r="E27" s="20" t="n">
        <v>24293.072</v>
      </c>
      <c r="F27" s="20" t="n">
        <v>29303.903</v>
      </c>
      <c r="G27" s="20" t="n">
        <v>70556.696</v>
      </c>
      <c r="H27" s="21" t="n">
        <v>-27.7562691189019</v>
      </c>
    </row>
    <row r="28" s="29" customFormat="true" ht="28.5" hidden="false" customHeight="true" outlineLevel="0" collapsed="false">
      <c r="A28" s="28" t="s">
        <v>81</v>
      </c>
      <c r="B28" s="19" t="s">
        <v>82</v>
      </c>
      <c r="C28" s="17" t="n">
        <v>11639830.97</v>
      </c>
      <c r="D28" s="17" t="n">
        <v>12153766.798</v>
      </c>
      <c r="E28" s="17" t="n">
        <v>14071729.222</v>
      </c>
      <c r="F28" s="17" t="n">
        <v>13029077.838</v>
      </c>
      <c r="G28" s="17" t="n">
        <v>37865326.99</v>
      </c>
      <c r="H28" s="18" t="n">
        <v>5.13262706035785</v>
      </c>
    </row>
    <row r="29" customFormat="false" ht="23.25" hidden="false" customHeight="true" outlineLevel="0" collapsed="false">
      <c r="A29" s="2" t="n">
        <v>5</v>
      </c>
      <c r="B29" s="19" t="s">
        <v>83</v>
      </c>
      <c r="C29" s="20" t="n">
        <v>516949.988</v>
      </c>
      <c r="D29" s="20" t="n">
        <v>664963.18</v>
      </c>
      <c r="E29" s="20" t="n">
        <v>471041.659</v>
      </c>
      <c r="F29" s="20" t="n">
        <v>6955792.19</v>
      </c>
      <c r="G29" s="20" t="n">
        <v>1652954.827</v>
      </c>
      <c r="H29" s="21" t="n">
        <v>44.0940664903341</v>
      </c>
    </row>
    <row r="30" customFormat="false" ht="24.75" hidden="false" customHeight="true" outlineLevel="0" collapsed="false">
      <c r="A30" s="24" t="s">
        <v>84</v>
      </c>
      <c r="B30" s="25" t="s">
        <v>85</v>
      </c>
      <c r="C30" s="20" t="n">
        <v>4399.086</v>
      </c>
      <c r="D30" s="20" t="n">
        <v>3328.828</v>
      </c>
      <c r="E30" s="20" t="n">
        <v>3362.286</v>
      </c>
      <c r="F30" s="20" t="n">
        <v>6624.59</v>
      </c>
      <c r="G30" s="20" t="n">
        <v>11090.2</v>
      </c>
      <c r="H30" s="21" t="n">
        <v>-36.9304220319389</v>
      </c>
    </row>
    <row r="31" customFormat="false" ht="24.75" hidden="false" customHeight="true" outlineLevel="0" collapsed="false">
      <c r="A31" s="24" t="s">
        <v>86</v>
      </c>
      <c r="B31" s="25" t="s">
        <v>87</v>
      </c>
      <c r="C31" s="20" t="n">
        <v>519.814</v>
      </c>
      <c r="D31" s="20" t="n">
        <v>486.568</v>
      </c>
      <c r="E31" s="20" t="n">
        <v>504.846</v>
      </c>
      <c r="F31" s="20" t="n">
        <v>352.374</v>
      </c>
      <c r="G31" s="20" t="n">
        <v>1511.228</v>
      </c>
      <c r="H31" s="21" t="n">
        <v>-26.0763416880716</v>
      </c>
    </row>
    <row r="32" customFormat="false" ht="24.75" hidden="false" customHeight="true" outlineLevel="0" collapsed="false">
      <c r="A32" s="24" t="s">
        <v>88</v>
      </c>
      <c r="B32" s="25" t="s">
        <v>89</v>
      </c>
      <c r="C32" s="20" t="n">
        <v>533.347</v>
      </c>
      <c r="D32" s="20" t="n">
        <v>400.152</v>
      </c>
      <c r="E32" s="20" t="n">
        <v>303.612</v>
      </c>
      <c r="F32" s="20" t="n">
        <v>852.564</v>
      </c>
      <c r="G32" s="20" t="n">
        <v>1237.111</v>
      </c>
      <c r="H32" s="21" t="n">
        <v>18.0304141951993</v>
      </c>
    </row>
    <row r="33" customFormat="false" ht="24.75" hidden="false" customHeight="true" outlineLevel="0" collapsed="false">
      <c r="A33" s="24" t="s">
        <v>90</v>
      </c>
      <c r="B33" s="25" t="s">
        <v>91</v>
      </c>
      <c r="C33" s="20" t="n">
        <v>80.011</v>
      </c>
      <c r="D33" s="20" t="n">
        <v>90.979</v>
      </c>
      <c r="E33" s="20" t="n">
        <v>56.552</v>
      </c>
      <c r="F33" s="20" t="n">
        <v>331.015</v>
      </c>
      <c r="G33" s="20" t="n">
        <v>227.542</v>
      </c>
      <c r="H33" s="21" t="n">
        <v>-12.5410308644348</v>
      </c>
    </row>
    <row r="34" customFormat="false" ht="24.75" hidden="false" customHeight="true" outlineLevel="0" collapsed="false">
      <c r="A34" s="24" t="s">
        <v>92</v>
      </c>
      <c r="B34" s="25" t="s">
        <v>93</v>
      </c>
      <c r="C34" s="20" t="n">
        <v>1436.469</v>
      </c>
      <c r="D34" s="20" t="n">
        <v>260.806</v>
      </c>
      <c r="E34" s="20" t="n">
        <v>1199.319</v>
      </c>
      <c r="F34" s="20" t="n">
        <v>2191.464</v>
      </c>
      <c r="G34" s="20" t="n">
        <v>2896.594</v>
      </c>
      <c r="H34" s="21" t="n">
        <v>41.9242967589002</v>
      </c>
    </row>
    <row r="35" customFormat="false" ht="15" hidden="false" customHeight="true" outlineLevel="0" collapsed="false">
      <c r="A35" s="22" t="n">
        <v>507</v>
      </c>
      <c r="B35" s="23" t="s">
        <v>94</v>
      </c>
      <c r="C35" s="20" t="s">
        <v>95</v>
      </c>
      <c r="D35" s="20" t="s">
        <v>95</v>
      </c>
      <c r="E35" s="20" t="n">
        <v>38.179</v>
      </c>
      <c r="F35" s="20" t="n">
        <v>1.755</v>
      </c>
      <c r="G35" s="20" t="n">
        <v>38.179</v>
      </c>
      <c r="H35" s="21" t="n">
        <v>-45.2921031137604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0" t="n">
        <v>1338.856</v>
      </c>
      <c r="D36" s="20" t="n">
        <v>1505.179</v>
      </c>
      <c r="E36" s="20" t="n">
        <v>2395.056</v>
      </c>
      <c r="F36" s="20" t="n">
        <v>4499.024</v>
      </c>
      <c r="G36" s="20" t="n">
        <v>5239.091</v>
      </c>
      <c r="H36" s="21" t="n">
        <v>-4.02338205541376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0" t="n">
        <v>1698.636</v>
      </c>
      <c r="D37" s="20" t="n">
        <v>2252.524</v>
      </c>
      <c r="E37" s="20" t="n">
        <v>2432.358</v>
      </c>
      <c r="F37" s="20" t="n">
        <v>61416.316</v>
      </c>
      <c r="G37" s="20" t="n">
        <v>6383.518</v>
      </c>
      <c r="H37" s="21" t="n">
        <v>-21.6539770236376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0" t="n">
        <v>15370.065</v>
      </c>
      <c r="D38" s="20" t="n">
        <v>21853.889</v>
      </c>
      <c r="E38" s="20" t="n">
        <v>26009.614</v>
      </c>
      <c r="F38" s="20" t="n">
        <v>32132.002</v>
      </c>
      <c r="G38" s="20" t="n">
        <v>63233.568</v>
      </c>
      <c r="H38" s="21" t="n">
        <v>50.8022738640851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0" t="n">
        <v>83954.835</v>
      </c>
      <c r="D39" s="20" t="n">
        <v>66832.955</v>
      </c>
      <c r="E39" s="20" t="n">
        <v>60732.654</v>
      </c>
      <c r="F39" s="20" t="n">
        <v>2550937.952</v>
      </c>
      <c r="G39" s="20" t="n">
        <v>211520.444</v>
      </c>
      <c r="H39" s="21" t="n">
        <v>122.061673910024</v>
      </c>
    </row>
    <row r="40" customFormat="false" ht="15" hidden="false" customHeight="true" outlineLevel="0" collapsed="false">
      <c r="A40" s="22" t="n">
        <v>517</v>
      </c>
      <c r="B40" s="23" t="s">
        <v>100</v>
      </c>
      <c r="C40" s="20" t="s">
        <v>95</v>
      </c>
      <c r="D40" s="20" t="s">
        <v>95</v>
      </c>
      <c r="E40" s="20" t="s">
        <v>95</v>
      </c>
      <c r="F40" s="20" t="s">
        <v>95</v>
      </c>
      <c r="G40" s="20" t="s">
        <v>95</v>
      </c>
      <c r="H40" s="21" t="s">
        <v>95</v>
      </c>
    </row>
    <row r="41" customFormat="false" ht="15" hidden="false" customHeight="true" outlineLevel="0" collapsed="false">
      <c r="A41" s="22" t="n">
        <v>518</v>
      </c>
      <c r="B41" s="23" t="s">
        <v>101</v>
      </c>
      <c r="C41" s="20" t="n">
        <v>384579.787</v>
      </c>
      <c r="D41" s="20" t="n">
        <v>548971.535</v>
      </c>
      <c r="E41" s="20" t="n">
        <v>351511.096</v>
      </c>
      <c r="F41" s="20" t="n">
        <v>3419167.12</v>
      </c>
      <c r="G41" s="20" t="n">
        <v>1285062.418</v>
      </c>
      <c r="H41" s="21" t="n">
        <v>42.7183956784632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2" customFormat="false" ht="12.75" hidden="false" customHeight="false" outlineLevel="0" collapsed="false">
      <c r="B52" s="0"/>
    </row>
  </sheetData>
  <mergeCells count="3">
    <mergeCell ref="A3:B4"/>
    <mergeCell ref="F3:G3"/>
    <mergeCell ref="C4:E4"/>
  </mergeCells>
  <conditionalFormatting sqref="C28:H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9:H2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:H4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5:H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2</v>
      </c>
      <c r="C5" s="20" t="n">
        <v>7.812</v>
      </c>
      <c r="D5" s="20" t="s">
        <v>95</v>
      </c>
      <c r="E5" s="20" t="n">
        <v>1.964</v>
      </c>
      <c r="F5" s="34" t="n">
        <v>34.84</v>
      </c>
      <c r="G5" s="34" t="n">
        <v>9.776</v>
      </c>
      <c r="H5" s="21" t="n">
        <v>-67.3818024089954</v>
      </c>
    </row>
    <row r="6" customFormat="false" ht="15" hidden="false" customHeight="true" outlineLevel="0" collapsed="false">
      <c r="A6" s="22" t="n">
        <v>520</v>
      </c>
      <c r="B6" s="23" t="s">
        <v>103</v>
      </c>
      <c r="C6" s="20" t="n">
        <v>22.963</v>
      </c>
      <c r="D6" s="20" t="n">
        <v>34.507</v>
      </c>
      <c r="E6" s="20" t="n">
        <v>25.846</v>
      </c>
      <c r="F6" s="34" t="n">
        <v>2486.838</v>
      </c>
      <c r="G6" s="34" t="n">
        <v>83.316</v>
      </c>
      <c r="H6" s="21" t="n">
        <v>-76.3258393762361</v>
      </c>
    </row>
    <row r="7" customFormat="false" ht="15" hidden="false" customHeight="true" outlineLevel="0" collapsed="false">
      <c r="A7" s="22" t="n">
        <v>522</v>
      </c>
      <c r="B7" s="23" t="s">
        <v>104</v>
      </c>
      <c r="C7" s="20" t="n">
        <v>0.02</v>
      </c>
      <c r="D7" s="20" t="s">
        <v>95</v>
      </c>
      <c r="E7" s="20" t="s">
        <v>95</v>
      </c>
      <c r="F7" s="34" t="n">
        <v>0.012</v>
      </c>
      <c r="G7" s="34" t="n">
        <v>0.02</v>
      </c>
      <c r="H7" s="21" t="s">
        <v>105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95</v>
      </c>
      <c r="D8" s="20" t="s">
        <v>95</v>
      </c>
      <c r="E8" s="20" t="s">
        <v>95</v>
      </c>
      <c r="F8" s="20" t="s">
        <v>95</v>
      </c>
      <c r="G8" s="20" t="s">
        <v>95</v>
      </c>
      <c r="H8" s="21" t="s">
        <v>95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95</v>
      </c>
      <c r="D9" s="20" t="s">
        <v>95</v>
      </c>
      <c r="E9" s="20" t="s">
        <v>95</v>
      </c>
      <c r="F9" s="20" t="s">
        <v>95</v>
      </c>
      <c r="G9" s="20" t="s">
        <v>95</v>
      </c>
      <c r="H9" s="21" t="n">
        <v>-100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95</v>
      </c>
      <c r="D10" s="20" t="s">
        <v>95</v>
      </c>
      <c r="E10" s="20" t="s">
        <v>95</v>
      </c>
      <c r="F10" s="20" t="s">
        <v>95</v>
      </c>
      <c r="G10" s="20" t="s">
        <v>95</v>
      </c>
      <c r="H10" s="21" t="s">
        <v>95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832.645</v>
      </c>
      <c r="D11" s="20" t="n">
        <v>947.363</v>
      </c>
      <c r="E11" s="20" t="n">
        <v>742.383</v>
      </c>
      <c r="F11" s="34" t="n">
        <v>4186.538</v>
      </c>
      <c r="G11" s="34" t="n">
        <v>2522.391</v>
      </c>
      <c r="H11" s="21" t="n">
        <v>-41.0392086921195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95</v>
      </c>
      <c r="D12" s="20" t="s">
        <v>95</v>
      </c>
      <c r="E12" s="20" t="n">
        <v>15.165</v>
      </c>
      <c r="F12" s="34" t="n">
        <v>75</v>
      </c>
      <c r="G12" s="34" t="n">
        <v>15.165</v>
      </c>
      <c r="H12" s="21" t="n">
        <v>-48.7443809781323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243.49</v>
      </c>
      <c r="D13" s="20" t="n">
        <v>928.771</v>
      </c>
      <c r="E13" s="20" t="n">
        <v>932.027</v>
      </c>
      <c r="F13" s="34" t="n">
        <v>17182.6</v>
      </c>
      <c r="G13" s="34" t="n">
        <v>3104.288</v>
      </c>
      <c r="H13" s="21" t="n">
        <v>-9.21475415828917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7448.388</v>
      </c>
      <c r="D14" s="20" t="n">
        <v>6733.66</v>
      </c>
      <c r="E14" s="20" t="n">
        <v>9909.612</v>
      </c>
      <c r="F14" s="34" t="n">
        <v>646231.436</v>
      </c>
      <c r="G14" s="34" t="n">
        <v>24091.66</v>
      </c>
      <c r="H14" s="21" t="n">
        <v>-15.0996542972086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4108.881</v>
      </c>
      <c r="D15" s="20" t="n">
        <v>1837.708</v>
      </c>
      <c r="E15" s="20" t="n">
        <v>2404.847</v>
      </c>
      <c r="F15" s="34" t="n">
        <v>14981.267</v>
      </c>
      <c r="G15" s="34" t="n">
        <v>8351.436</v>
      </c>
      <c r="H15" s="21" t="n">
        <v>-5.02822621639061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818.434</v>
      </c>
      <c r="D16" s="20" t="n">
        <v>544.386</v>
      </c>
      <c r="E16" s="20" t="n">
        <v>542.114</v>
      </c>
      <c r="F16" s="34" t="n">
        <v>28.283</v>
      </c>
      <c r="G16" s="34" t="n">
        <v>1904.934</v>
      </c>
      <c r="H16" s="21" t="n">
        <v>-8.90739601933048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8556.449</v>
      </c>
      <c r="D17" s="20" t="n">
        <v>7953.37</v>
      </c>
      <c r="E17" s="20" t="n">
        <v>7922.129</v>
      </c>
      <c r="F17" s="34" t="n">
        <v>192079.2</v>
      </c>
      <c r="G17" s="34" t="n">
        <v>24431.948</v>
      </c>
      <c r="H17" s="21" t="n">
        <v>-4.07594098396339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560351.949</v>
      </c>
      <c r="D18" s="20" t="n">
        <v>581848.131</v>
      </c>
      <c r="E18" s="20" t="n">
        <v>685198.51</v>
      </c>
      <c r="F18" s="34" t="n">
        <v>1670019.091</v>
      </c>
      <c r="G18" s="34" t="n">
        <v>1827398.59</v>
      </c>
      <c r="H18" s="21" t="n">
        <v>11.1190912525093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14341.724</v>
      </c>
      <c r="D19" s="20" t="n">
        <v>15797.698</v>
      </c>
      <c r="E19" s="20" t="n">
        <v>15562.641</v>
      </c>
      <c r="F19" s="34" t="n">
        <v>9641.143</v>
      </c>
      <c r="G19" s="34" t="n">
        <v>45702.063</v>
      </c>
      <c r="H19" s="21" t="n">
        <v>12.6562221068267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2938.043</v>
      </c>
      <c r="D20" s="20" t="n">
        <v>1948.458</v>
      </c>
      <c r="E20" s="20" t="n">
        <v>2433.828</v>
      </c>
      <c r="F20" s="34" t="n">
        <v>1452.933</v>
      </c>
      <c r="G20" s="34" t="n">
        <v>7320.329</v>
      </c>
      <c r="H20" s="21" t="n">
        <v>-5.43986956455467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1850.652</v>
      </c>
      <c r="D21" s="20" t="n">
        <v>1949.028</v>
      </c>
      <c r="E21" s="20" t="n">
        <v>1841.71</v>
      </c>
      <c r="F21" s="34" t="n">
        <v>261.528</v>
      </c>
      <c r="G21" s="34" t="n">
        <v>5641.39</v>
      </c>
      <c r="H21" s="21" t="n">
        <v>-28.5523317039933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4294.313</v>
      </c>
      <c r="D22" s="20" t="n">
        <v>3902.196</v>
      </c>
      <c r="E22" s="20" t="n">
        <v>5369.902</v>
      </c>
      <c r="F22" s="34" t="n">
        <v>3299.047</v>
      </c>
      <c r="G22" s="34" t="n">
        <v>13566.411</v>
      </c>
      <c r="H22" s="21" t="n">
        <v>14.253255563298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262.787</v>
      </c>
      <c r="D23" s="20" t="n">
        <v>186.05</v>
      </c>
      <c r="E23" s="20" t="n">
        <v>226.595</v>
      </c>
      <c r="F23" s="34" t="n">
        <v>60.907</v>
      </c>
      <c r="G23" s="34" t="n">
        <v>675.432</v>
      </c>
      <c r="H23" s="21" t="n">
        <v>8.97527117487331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14118.291</v>
      </c>
      <c r="D24" s="20" t="n">
        <v>16007.505</v>
      </c>
      <c r="E24" s="20" t="n">
        <v>24021.532</v>
      </c>
      <c r="F24" s="34" t="n">
        <v>123044.057</v>
      </c>
      <c r="G24" s="34" t="n">
        <v>54147.328</v>
      </c>
      <c r="H24" s="21" t="n">
        <v>1.75930506034061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40814.033</v>
      </c>
      <c r="D25" s="20" t="n">
        <v>37154.575</v>
      </c>
      <c r="E25" s="20" t="n">
        <v>50608.961</v>
      </c>
      <c r="F25" s="34" t="n">
        <v>220421.758</v>
      </c>
      <c r="G25" s="34" t="n">
        <v>128577.569</v>
      </c>
      <c r="H25" s="21" t="n">
        <v>-8.49374316452311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13853.816</v>
      </c>
      <c r="D26" s="20" t="n">
        <v>15227.759</v>
      </c>
      <c r="E26" s="20" t="n">
        <v>13152.913</v>
      </c>
      <c r="F26" s="34" t="n">
        <v>13414.149</v>
      </c>
      <c r="G26" s="34" t="n">
        <v>42234.488</v>
      </c>
      <c r="H26" s="21" t="n">
        <v>10.4091078906518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95</v>
      </c>
      <c r="D27" s="20" t="s">
        <v>95</v>
      </c>
      <c r="E27" s="20" t="s">
        <v>95</v>
      </c>
      <c r="F27" s="34" t="s">
        <v>95</v>
      </c>
      <c r="G27" s="34" t="s">
        <v>95</v>
      </c>
      <c r="H27" s="21" t="s">
        <v>95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1348.443</v>
      </c>
      <c r="D28" s="20" t="n">
        <v>2689.526</v>
      </c>
      <c r="E28" s="20" t="n">
        <v>2852.365</v>
      </c>
      <c r="F28" s="34" t="n">
        <v>54854.434</v>
      </c>
      <c r="G28" s="34" t="n">
        <v>6890.334</v>
      </c>
      <c r="H28" s="21" t="n">
        <v>29.449011679342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8863.888</v>
      </c>
      <c r="D29" s="20" t="n">
        <v>9315.542</v>
      </c>
      <c r="E29" s="20" t="n">
        <v>10418.708</v>
      </c>
      <c r="F29" s="34" t="n">
        <v>69260.543</v>
      </c>
      <c r="G29" s="34" t="n">
        <v>28598.138</v>
      </c>
      <c r="H29" s="21" t="n">
        <v>-28.9146698528888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249.05</v>
      </c>
      <c r="D30" s="20" t="n">
        <v>1370.719</v>
      </c>
      <c r="E30" s="20" t="n">
        <v>3971.834</v>
      </c>
      <c r="F30" s="34" t="n">
        <v>18800.82</v>
      </c>
      <c r="G30" s="34" t="n">
        <v>5591.603</v>
      </c>
      <c r="H30" s="21" t="n">
        <v>-56.2716956118753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20424.408</v>
      </c>
      <c r="D31" s="20" t="n">
        <v>25162.981</v>
      </c>
      <c r="E31" s="20" t="n">
        <v>30739.095</v>
      </c>
      <c r="F31" s="34" t="n">
        <v>250946.154</v>
      </c>
      <c r="G31" s="34" t="n">
        <v>76326.484</v>
      </c>
      <c r="H31" s="21" t="n">
        <v>61.9223282656431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8604.425</v>
      </c>
      <c r="D32" s="20" t="n">
        <v>6895.217</v>
      </c>
      <c r="E32" s="20" t="n">
        <v>7366.738</v>
      </c>
      <c r="F32" s="34" t="n">
        <v>9750.712</v>
      </c>
      <c r="G32" s="34" t="n">
        <v>22866.38</v>
      </c>
      <c r="H32" s="21" t="n">
        <v>36.0145993477166</v>
      </c>
    </row>
    <row r="33" customFormat="false" ht="24.75" hidden="false" customHeight="true" outlineLevel="0" collapsed="false">
      <c r="A33" s="24" t="s">
        <v>133</v>
      </c>
      <c r="B33" s="35" t="s">
        <v>134</v>
      </c>
      <c r="C33" s="20" t="n">
        <v>5715.916</v>
      </c>
      <c r="D33" s="20" t="n">
        <v>5020.109</v>
      </c>
      <c r="E33" s="20" t="n">
        <v>5172.261</v>
      </c>
      <c r="F33" s="34" t="n">
        <v>10130.807</v>
      </c>
      <c r="G33" s="34" t="n">
        <v>15908.286</v>
      </c>
      <c r="H33" s="21" t="n">
        <v>-3.7077771217714</v>
      </c>
    </row>
    <row r="34" customFormat="false" ht="24.75" hidden="false" customHeight="true" outlineLevel="0" collapsed="false">
      <c r="A34" s="24" t="s">
        <v>135</v>
      </c>
      <c r="B34" s="35" t="s">
        <v>136</v>
      </c>
      <c r="C34" s="20" t="n">
        <v>49597.211</v>
      </c>
      <c r="D34" s="20" t="n">
        <v>83831.246</v>
      </c>
      <c r="E34" s="20" t="n">
        <v>80894.504</v>
      </c>
      <c r="F34" s="34" t="n">
        <v>124070.081</v>
      </c>
      <c r="G34" s="34" t="n">
        <v>214322.961</v>
      </c>
      <c r="H34" s="21" t="n">
        <v>9.13361551322484</v>
      </c>
    </row>
    <row r="35" customFormat="false" ht="24.75" hidden="false" customHeight="true" outlineLevel="0" collapsed="false">
      <c r="A35" s="24" t="s">
        <v>137</v>
      </c>
      <c r="B35" s="35" t="s">
        <v>138</v>
      </c>
      <c r="C35" s="20" t="n">
        <v>32153.744</v>
      </c>
      <c r="D35" s="20" t="n">
        <v>28583.094</v>
      </c>
      <c r="E35" s="20" t="n">
        <v>40486.383</v>
      </c>
      <c r="F35" s="34" t="n">
        <v>20466.681</v>
      </c>
      <c r="G35" s="34" t="n">
        <v>101223.221</v>
      </c>
      <c r="H35" s="21" t="n">
        <v>34.6891068627984</v>
      </c>
    </row>
    <row r="36" customFormat="false" ht="24.75" hidden="false" customHeight="true" outlineLevel="0" collapsed="false">
      <c r="A36" s="24" t="s">
        <v>139</v>
      </c>
      <c r="B36" s="35" t="s">
        <v>140</v>
      </c>
      <c r="C36" s="20" t="n">
        <v>5044.525</v>
      </c>
      <c r="D36" s="20" t="n">
        <v>6313.018</v>
      </c>
      <c r="E36" s="20" t="n">
        <v>6758.142</v>
      </c>
      <c r="F36" s="34" t="n">
        <v>1591.996</v>
      </c>
      <c r="G36" s="34" t="n">
        <v>18115.685</v>
      </c>
      <c r="H36" s="21" t="n">
        <v>32.683826068665</v>
      </c>
    </row>
    <row r="37" customFormat="false" ht="24.75" hidden="false" customHeight="true" outlineLevel="0" collapsed="false">
      <c r="A37" s="24" t="s">
        <v>141</v>
      </c>
      <c r="B37" s="35" t="s">
        <v>142</v>
      </c>
      <c r="C37" s="20" t="n">
        <v>291.454</v>
      </c>
      <c r="D37" s="20" t="n">
        <v>303.28</v>
      </c>
      <c r="E37" s="20" t="n">
        <v>332.583</v>
      </c>
      <c r="F37" s="34" t="n">
        <v>427.157</v>
      </c>
      <c r="G37" s="34" t="n">
        <v>927.317</v>
      </c>
      <c r="H37" s="21" t="n">
        <v>-21.9150132960136</v>
      </c>
    </row>
    <row r="38" customFormat="false" ht="24.75" hidden="false" customHeight="true" outlineLevel="0" collapsed="false">
      <c r="A38" s="24" t="s">
        <v>143</v>
      </c>
      <c r="B38" s="35" t="s">
        <v>144</v>
      </c>
      <c r="C38" s="20" t="n">
        <v>296.095</v>
      </c>
      <c r="D38" s="20" t="n">
        <v>916.812</v>
      </c>
      <c r="E38" s="20" t="n">
        <v>608.524</v>
      </c>
      <c r="F38" s="34" t="n">
        <v>102.484</v>
      </c>
      <c r="G38" s="34" t="n">
        <v>1821.431</v>
      </c>
      <c r="H38" s="21" t="n">
        <v>49.8074594850672</v>
      </c>
    </row>
    <row r="39" customFormat="false" ht="24.75" hidden="false" customHeight="true" outlineLevel="0" collapsed="false">
      <c r="A39" s="24" t="s">
        <v>145</v>
      </c>
      <c r="B39" s="35" t="s">
        <v>146</v>
      </c>
      <c r="C39" s="20" t="n">
        <v>8714.091</v>
      </c>
      <c r="D39" s="20" t="n">
        <v>9893.922</v>
      </c>
      <c r="E39" s="20" t="n">
        <v>10853.817</v>
      </c>
      <c r="F39" s="34" t="n">
        <v>11143.682</v>
      </c>
      <c r="G39" s="34" t="n">
        <v>29461.83</v>
      </c>
      <c r="H39" s="21" t="n">
        <v>74.4019940025068</v>
      </c>
    </row>
    <row r="40" customFormat="false" ht="15" hidden="false" customHeight="true" outlineLevel="0" collapsed="false">
      <c r="A40" s="24" t="n">
        <v>656</v>
      </c>
      <c r="B40" s="36" t="s">
        <v>147</v>
      </c>
      <c r="C40" s="20" t="n">
        <v>1056.567</v>
      </c>
      <c r="D40" s="20" t="n">
        <v>1143.163</v>
      </c>
      <c r="E40" s="20" t="n">
        <v>1431.152</v>
      </c>
      <c r="F40" s="34" t="s">
        <v>95</v>
      </c>
      <c r="G40" s="34" t="n">
        <v>3630.882</v>
      </c>
      <c r="H40" s="21" t="n">
        <v>2.23994701709273</v>
      </c>
    </row>
    <row r="41" customFormat="false" ht="15" hidden="false" customHeight="true" outlineLevel="0" collapsed="false">
      <c r="A41" s="24" t="n">
        <v>659</v>
      </c>
      <c r="B41" s="36" t="s">
        <v>148</v>
      </c>
      <c r="C41" s="20" t="n">
        <v>4740.2</v>
      </c>
      <c r="D41" s="20" t="n">
        <v>5987.771</v>
      </c>
      <c r="E41" s="20" t="n">
        <v>4539.591</v>
      </c>
      <c r="F41" s="34" t="n">
        <v>3563.695</v>
      </c>
      <c r="G41" s="34" t="n">
        <v>15267.562</v>
      </c>
      <c r="H41" s="21" t="n">
        <v>33.826504754273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8:G10 C11:E41 H5:H41 C5:E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7" t="s">
        <v>149</v>
      </c>
      <c r="C5" s="20" t="n">
        <v>4326.048</v>
      </c>
      <c r="D5" s="20" t="n">
        <v>4633.664</v>
      </c>
      <c r="E5" s="20" t="n">
        <v>6268.889</v>
      </c>
      <c r="F5" s="34" t="n">
        <v>10528.765</v>
      </c>
      <c r="G5" s="34" t="n">
        <v>15228.601</v>
      </c>
      <c r="H5" s="21" t="n">
        <v>14.9185184547948</v>
      </c>
    </row>
    <row r="6" customFormat="false" ht="24.75" hidden="false" customHeight="true" outlineLevel="0" collapsed="false">
      <c r="A6" s="24" t="s">
        <v>150</v>
      </c>
      <c r="B6" s="35" t="s">
        <v>151</v>
      </c>
      <c r="C6" s="20" t="n">
        <v>204.188</v>
      </c>
      <c r="D6" s="20" t="n">
        <v>137.524</v>
      </c>
      <c r="E6" s="20" t="n">
        <v>157.246</v>
      </c>
      <c r="F6" s="34" t="n">
        <v>1583.52</v>
      </c>
      <c r="G6" s="34" t="n">
        <v>498.958</v>
      </c>
      <c r="H6" s="21" t="n">
        <v>-58.4652318900659</v>
      </c>
    </row>
    <row r="7" customFormat="false" ht="24.75" hidden="false" customHeight="true" outlineLevel="0" collapsed="false">
      <c r="A7" s="24" t="s">
        <v>152</v>
      </c>
      <c r="B7" s="35" t="s">
        <v>153</v>
      </c>
      <c r="C7" s="20" t="n">
        <v>317.926</v>
      </c>
      <c r="D7" s="20" t="n">
        <v>1918.824</v>
      </c>
      <c r="E7" s="20" t="n">
        <v>2335.684</v>
      </c>
      <c r="F7" s="34" t="n">
        <v>11638.327</v>
      </c>
      <c r="G7" s="34" t="n">
        <v>4572.434</v>
      </c>
      <c r="H7" s="21" t="n">
        <v>-26.6160313986809</v>
      </c>
    </row>
    <row r="8" customFormat="false" ht="15" hidden="false" customHeight="true" outlineLevel="0" collapsed="false">
      <c r="A8" s="24" t="n">
        <v>669</v>
      </c>
      <c r="B8" s="36" t="s">
        <v>154</v>
      </c>
      <c r="C8" s="20" t="n">
        <v>66566.166</v>
      </c>
      <c r="D8" s="20" t="n">
        <v>57641.777</v>
      </c>
      <c r="E8" s="20" t="n">
        <v>78978.386</v>
      </c>
      <c r="F8" s="34" t="n">
        <v>376610.787</v>
      </c>
      <c r="G8" s="34" t="n">
        <v>203186.329</v>
      </c>
      <c r="H8" s="21" t="n">
        <v>15.1502756949386</v>
      </c>
    </row>
    <row r="9" customFormat="false" ht="15" hidden="false" customHeight="true" outlineLevel="0" collapsed="false">
      <c r="A9" s="24" t="n">
        <v>671</v>
      </c>
      <c r="B9" s="36" t="s">
        <v>155</v>
      </c>
      <c r="C9" s="20" t="n">
        <v>12733.396</v>
      </c>
      <c r="D9" s="20" t="n">
        <v>658.441</v>
      </c>
      <c r="E9" s="20" t="n">
        <v>23745.868</v>
      </c>
      <c r="F9" s="34" t="n">
        <v>91400.326</v>
      </c>
      <c r="G9" s="34" t="n">
        <v>37137.705</v>
      </c>
      <c r="H9" s="21" t="n">
        <v>-3.33518640699411</v>
      </c>
    </row>
    <row r="10" customFormat="false" ht="15" hidden="false" customHeight="true" outlineLevel="0" collapsed="false">
      <c r="A10" s="24" t="n">
        <v>673</v>
      </c>
      <c r="B10" s="36" t="s">
        <v>156</v>
      </c>
      <c r="C10" s="20" t="n">
        <v>6210.897</v>
      </c>
      <c r="D10" s="20" t="n">
        <v>8063.125</v>
      </c>
      <c r="E10" s="20" t="n">
        <v>12202.365</v>
      </c>
      <c r="F10" s="34" t="n">
        <v>109202.065</v>
      </c>
      <c r="G10" s="34" t="n">
        <v>26476.387</v>
      </c>
      <c r="H10" s="21" t="n">
        <v>-17.6050603371664</v>
      </c>
    </row>
    <row r="11" customFormat="false" ht="15" hidden="false" customHeight="true" outlineLevel="0" collapsed="false">
      <c r="A11" s="24" t="n">
        <v>679</v>
      </c>
      <c r="B11" s="36" t="s">
        <v>157</v>
      </c>
      <c r="C11" s="20" t="n">
        <v>18445.346</v>
      </c>
      <c r="D11" s="20" t="n">
        <v>25817.675</v>
      </c>
      <c r="E11" s="20" t="n">
        <v>28587.898</v>
      </c>
      <c r="F11" s="34" t="n">
        <v>113059.958</v>
      </c>
      <c r="G11" s="34" t="n">
        <v>72850.919</v>
      </c>
      <c r="H11" s="21" t="n">
        <v>-6.27875170172356</v>
      </c>
    </row>
    <row r="12" customFormat="false" ht="15" hidden="false" customHeight="true" outlineLevel="0" collapsed="false">
      <c r="A12" s="24" t="n">
        <v>683</v>
      </c>
      <c r="B12" s="36" t="s">
        <v>158</v>
      </c>
      <c r="C12" s="20" t="n">
        <v>136862.946</v>
      </c>
      <c r="D12" s="20" t="n">
        <v>103382.776</v>
      </c>
      <c r="E12" s="20" t="n">
        <v>124522.631</v>
      </c>
      <c r="F12" s="34" t="n">
        <v>16.853</v>
      </c>
      <c r="G12" s="34" t="n">
        <v>364768.353</v>
      </c>
      <c r="H12" s="21" t="n">
        <v>34.7181779717932</v>
      </c>
    </row>
    <row r="13" customFormat="false" ht="15" hidden="false" customHeight="true" outlineLevel="0" collapsed="false">
      <c r="A13" s="24" t="n">
        <v>690</v>
      </c>
      <c r="B13" s="36" t="s">
        <v>159</v>
      </c>
      <c r="C13" s="20" t="n">
        <v>75111.36</v>
      </c>
      <c r="D13" s="20" t="n">
        <v>99994.656</v>
      </c>
      <c r="E13" s="20" t="n">
        <v>88755.764</v>
      </c>
      <c r="F13" s="34" t="n">
        <v>9273.722</v>
      </c>
      <c r="G13" s="34" t="n">
        <v>263861.78</v>
      </c>
      <c r="H13" s="21" t="n">
        <v>-2.06338648257291</v>
      </c>
    </row>
    <row r="14" s="29" customFormat="true" ht="24.75" hidden="false" customHeight="true" outlineLevel="0" collapsed="false">
      <c r="A14" s="4" t="s">
        <v>160</v>
      </c>
      <c r="B14" s="19" t="s">
        <v>161</v>
      </c>
      <c r="C14" s="20" t="n">
        <v>10562529.033</v>
      </c>
      <c r="D14" s="20" t="n">
        <v>10906955.487</v>
      </c>
      <c r="E14" s="20" t="n">
        <v>12915489.053</v>
      </c>
      <c r="F14" s="34" t="n">
        <v>4403266.557</v>
      </c>
      <c r="G14" s="20" t="n">
        <v>34384973.573</v>
      </c>
      <c r="H14" s="21" t="n">
        <v>3.49112292373417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1893991.162</v>
      </c>
      <c r="D15" s="20" t="n">
        <v>1814129.197</v>
      </c>
      <c r="E15" s="20" t="n">
        <v>2773869.806</v>
      </c>
      <c r="F15" s="34" t="n">
        <v>2029547.144</v>
      </c>
      <c r="G15" s="34" t="n">
        <v>6481990.165</v>
      </c>
      <c r="H15" s="21" t="n">
        <v>2.16952814245599</v>
      </c>
    </row>
    <row r="16" customFormat="false" ht="24.75" hidden="false" customHeight="true" outlineLevel="0" collapsed="false">
      <c r="A16" s="24" t="s">
        <v>163</v>
      </c>
      <c r="B16" s="35" t="s">
        <v>164</v>
      </c>
      <c r="C16" s="20" t="n">
        <v>11992.032</v>
      </c>
      <c r="D16" s="20" t="n">
        <v>12932.188</v>
      </c>
      <c r="E16" s="20" t="n">
        <v>14738.401</v>
      </c>
      <c r="F16" s="34" t="n">
        <v>2770.704</v>
      </c>
      <c r="G16" s="34" t="n">
        <v>39662.621</v>
      </c>
      <c r="H16" s="21" t="n">
        <v>6.24562160885638</v>
      </c>
    </row>
    <row r="17" customFormat="false" ht="24.75" hidden="false" customHeight="true" outlineLevel="0" collapsed="false">
      <c r="A17" s="24" t="s">
        <v>165</v>
      </c>
      <c r="B17" s="35" t="s">
        <v>166</v>
      </c>
      <c r="C17" s="20" t="n">
        <v>13139.434</v>
      </c>
      <c r="D17" s="20" t="n">
        <v>13905.815</v>
      </c>
      <c r="E17" s="20" t="n">
        <v>15655.284</v>
      </c>
      <c r="F17" s="34" t="n">
        <v>4635.939</v>
      </c>
      <c r="G17" s="34" t="n">
        <v>42700.533</v>
      </c>
      <c r="H17" s="21" t="n">
        <v>4.21436916144455</v>
      </c>
    </row>
    <row r="18" customFormat="false" ht="24.75" hidden="false" customHeight="true" outlineLevel="0" collapsed="false">
      <c r="A18" s="24" t="s">
        <v>167</v>
      </c>
      <c r="B18" s="35" t="s">
        <v>168</v>
      </c>
      <c r="C18" s="20" t="n">
        <v>5915.994</v>
      </c>
      <c r="D18" s="20" t="n">
        <v>6563.594</v>
      </c>
      <c r="E18" s="20" t="n">
        <v>7470.365</v>
      </c>
      <c r="F18" s="34" t="n">
        <v>553.221</v>
      </c>
      <c r="G18" s="34" t="n">
        <v>19949.953</v>
      </c>
      <c r="H18" s="21" t="n">
        <v>-11.4800211490036</v>
      </c>
    </row>
    <row r="19" customFormat="false" ht="24.75" hidden="false" customHeight="true" outlineLevel="0" collapsed="false">
      <c r="A19" s="24" t="s">
        <v>169</v>
      </c>
      <c r="B19" s="35" t="s">
        <v>170</v>
      </c>
      <c r="C19" s="20" t="n">
        <v>8426.938</v>
      </c>
      <c r="D19" s="20" t="n">
        <v>7205.644</v>
      </c>
      <c r="E19" s="20" t="n">
        <v>7111.852</v>
      </c>
      <c r="F19" s="34" t="n">
        <v>2356.691</v>
      </c>
      <c r="G19" s="34" t="n">
        <v>22744.434</v>
      </c>
      <c r="H19" s="21" t="n">
        <v>-6.61990032201231</v>
      </c>
    </row>
    <row r="20" customFormat="false" ht="24.75" hidden="false" customHeight="true" outlineLevel="0" collapsed="false">
      <c r="A20" s="24" t="s">
        <v>171</v>
      </c>
      <c r="B20" s="35" t="s">
        <v>172</v>
      </c>
      <c r="C20" s="20" t="n">
        <v>233.02</v>
      </c>
      <c r="D20" s="20" t="n">
        <v>314.041</v>
      </c>
      <c r="E20" s="20" t="n">
        <v>265.124</v>
      </c>
      <c r="F20" s="34" t="n">
        <v>98.032</v>
      </c>
      <c r="G20" s="34" t="n">
        <v>812.185</v>
      </c>
      <c r="H20" s="21" t="n">
        <v>-50.3626005050616</v>
      </c>
    </row>
    <row r="21" customFormat="false" ht="15" hidden="false" customHeight="true" outlineLevel="0" collapsed="false">
      <c r="A21" s="24" t="n">
        <v>706</v>
      </c>
      <c r="B21" s="36" t="s">
        <v>173</v>
      </c>
      <c r="C21" s="20" t="n">
        <v>10662.899</v>
      </c>
      <c r="D21" s="20" t="n">
        <v>10641.967</v>
      </c>
      <c r="E21" s="20" t="n">
        <v>9379.751</v>
      </c>
      <c r="F21" s="34" t="n">
        <v>1067.88</v>
      </c>
      <c r="G21" s="34" t="n">
        <v>30684.617</v>
      </c>
      <c r="H21" s="21" t="n">
        <v>-14.1403092173858</v>
      </c>
    </row>
    <row r="22" customFormat="false" ht="15" hidden="false" customHeight="true" outlineLevel="0" collapsed="false">
      <c r="A22" s="24" t="n">
        <v>707</v>
      </c>
      <c r="B22" s="36" t="s">
        <v>174</v>
      </c>
      <c r="C22" s="20" t="n">
        <v>471.048</v>
      </c>
      <c r="D22" s="20" t="n">
        <v>306.911</v>
      </c>
      <c r="E22" s="20" t="n">
        <v>451.485</v>
      </c>
      <c r="F22" s="34" t="n">
        <v>24.774</v>
      </c>
      <c r="G22" s="34" t="n">
        <v>1229.444</v>
      </c>
      <c r="H22" s="21" t="n">
        <v>174.901337340211</v>
      </c>
    </row>
    <row r="23" customFormat="false" ht="15" hidden="false" customHeight="true" outlineLevel="0" collapsed="false">
      <c r="A23" s="24" t="n">
        <v>708</v>
      </c>
      <c r="B23" s="36" t="s">
        <v>175</v>
      </c>
      <c r="C23" s="20" t="n">
        <v>69933.8</v>
      </c>
      <c r="D23" s="20" t="n">
        <v>68392.009</v>
      </c>
      <c r="E23" s="20" t="n">
        <v>75590.947</v>
      </c>
      <c r="F23" s="34" t="n">
        <v>307181.235</v>
      </c>
      <c r="G23" s="34" t="n">
        <v>213916.756</v>
      </c>
      <c r="H23" s="21" t="n">
        <v>-11.8043071163249</v>
      </c>
    </row>
    <row r="24" customFormat="false" ht="24.75" hidden="false" customHeight="true" outlineLevel="0" collapsed="false">
      <c r="A24" s="24" t="s">
        <v>176</v>
      </c>
      <c r="B24" s="35" t="s">
        <v>177</v>
      </c>
      <c r="C24" s="20" t="n">
        <v>18233.694</v>
      </c>
      <c r="D24" s="20" t="n">
        <v>16644.602</v>
      </c>
      <c r="E24" s="20" t="n">
        <v>17813.444</v>
      </c>
      <c r="F24" s="34" t="n">
        <v>79382.306</v>
      </c>
      <c r="G24" s="34" t="n">
        <v>52691.74</v>
      </c>
      <c r="H24" s="21" t="n">
        <v>-13.9859457447988</v>
      </c>
    </row>
    <row r="25" customFormat="false" ht="15" hidden="false" customHeight="true" outlineLevel="0" collapsed="false">
      <c r="A25" s="22" t="n">
        <v>711</v>
      </c>
      <c r="B25" s="36" t="s">
        <v>178</v>
      </c>
      <c r="C25" s="20" t="n">
        <v>24575.898</v>
      </c>
      <c r="D25" s="20" t="n">
        <v>22897.471</v>
      </c>
      <c r="E25" s="20" t="n">
        <v>27101.11</v>
      </c>
      <c r="F25" s="34" t="n">
        <v>39580.131</v>
      </c>
      <c r="G25" s="34" t="n">
        <v>74574.479</v>
      </c>
      <c r="H25" s="21" t="n">
        <v>-8.30383973206705</v>
      </c>
    </row>
    <row r="26" customFormat="false" ht="15" hidden="false" customHeight="true" outlineLevel="0" collapsed="false">
      <c r="A26" s="22" t="n">
        <v>732</v>
      </c>
      <c r="B26" s="36" t="s">
        <v>179</v>
      </c>
      <c r="C26" s="20" t="n">
        <v>179646.23</v>
      </c>
      <c r="D26" s="20" t="n">
        <v>181872.382</v>
      </c>
      <c r="E26" s="20" t="n">
        <v>202003.985</v>
      </c>
      <c r="F26" s="34" t="n">
        <v>300318.464</v>
      </c>
      <c r="G26" s="34" t="n">
        <v>563522.597</v>
      </c>
      <c r="H26" s="21" t="n">
        <v>2.53600417868682</v>
      </c>
    </row>
    <row r="27" customFormat="false" ht="15" hidden="false" customHeight="true" outlineLevel="0" collapsed="false">
      <c r="A27" s="22" t="n">
        <v>734</v>
      </c>
      <c r="B27" s="36" t="s">
        <v>180</v>
      </c>
      <c r="C27" s="20" t="n">
        <v>74294.416</v>
      </c>
      <c r="D27" s="20" t="n">
        <v>80400.167</v>
      </c>
      <c r="E27" s="20" t="n">
        <v>93014.535</v>
      </c>
      <c r="F27" s="34" t="n">
        <v>66096.94</v>
      </c>
      <c r="G27" s="34" t="n">
        <v>247709.118</v>
      </c>
      <c r="H27" s="21" t="n">
        <v>-25.0532394382919</v>
      </c>
    </row>
    <row r="28" customFormat="false" ht="15" hidden="false" customHeight="true" outlineLevel="0" collapsed="false">
      <c r="A28" s="22" t="n">
        <v>736</v>
      </c>
      <c r="B28" s="36" t="s">
        <v>181</v>
      </c>
      <c r="C28" s="20" t="n">
        <v>12646.757</v>
      </c>
      <c r="D28" s="20" t="n">
        <v>12649.698</v>
      </c>
      <c r="E28" s="20" t="n">
        <v>14110.604</v>
      </c>
      <c r="F28" s="34" t="n">
        <v>13472.837</v>
      </c>
      <c r="G28" s="34" t="n">
        <v>39407.059</v>
      </c>
      <c r="H28" s="21" t="n">
        <v>-7.9784289636311</v>
      </c>
    </row>
    <row r="29" customFormat="false" ht="15" hidden="false" customHeight="true" outlineLevel="0" collapsed="false">
      <c r="A29" s="22" t="n">
        <v>738</v>
      </c>
      <c r="B29" s="36" t="s">
        <v>182</v>
      </c>
      <c r="C29" s="20" t="n">
        <v>948.971</v>
      </c>
      <c r="D29" s="20" t="n">
        <v>588.12</v>
      </c>
      <c r="E29" s="20" t="n">
        <v>632.404</v>
      </c>
      <c r="F29" s="34" t="n">
        <v>572.234</v>
      </c>
      <c r="G29" s="34" t="n">
        <v>2169.495</v>
      </c>
      <c r="H29" s="21" t="n">
        <v>-33.3810419726504</v>
      </c>
    </row>
    <row r="30" customFormat="false" ht="15" hidden="false" customHeight="true" outlineLevel="0" collapsed="false">
      <c r="A30" s="22" t="n">
        <v>740</v>
      </c>
      <c r="B30" s="36" t="s">
        <v>183</v>
      </c>
      <c r="C30" s="20" t="n">
        <v>670402.389</v>
      </c>
      <c r="D30" s="20" t="n">
        <v>586064.769</v>
      </c>
      <c r="E30" s="20" t="n">
        <v>997232.041</v>
      </c>
      <c r="F30" s="34" t="n">
        <v>7425.008</v>
      </c>
      <c r="G30" s="34" t="n">
        <v>2253699.199</v>
      </c>
      <c r="H30" s="21" t="n">
        <v>7.8135281048438</v>
      </c>
    </row>
    <row r="31" customFormat="false" ht="15" hidden="false" customHeight="true" outlineLevel="0" collapsed="false">
      <c r="A31" s="22" t="n">
        <v>749</v>
      </c>
      <c r="B31" s="36" t="s">
        <v>184</v>
      </c>
      <c r="C31" s="20" t="n">
        <v>359193.014</v>
      </c>
      <c r="D31" s="20" t="n">
        <v>355007.909</v>
      </c>
      <c r="E31" s="20" t="n">
        <v>814120.668</v>
      </c>
      <c r="F31" s="34" t="n">
        <v>252706.059</v>
      </c>
      <c r="G31" s="34" t="n">
        <v>1528321.591</v>
      </c>
      <c r="H31" s="21" t="n">
        <v>-1.78648685553118</v>
      </c>
    </row>
    <row r="32" customFormat="false" ht="15" hidden="false" customHeight="true" outlineLevel="0" collapsed="false">
      <c r="A32" s="22" t="n">
        <v>751</v>
      </c>
      <c r="B32" s="36" t="s">
        <v>185</v>
      </c>
      <c r="C32" s="20" t="n">
        <v>34053.864</v>
      </c>
      <c r="D32" s="20" t="n">
        <v>34406.597</v>
      </c>
      <c r="E32" s="20" t="n">
        <v>40022.267</v>
      </c>
      <c r="F32" s="34" t="n">
        <v>69530.208</v>
      </c>
      <c r="G32" s="34" t="n">
        <v>108482.728</v>
      </c>
      <c r="H32" s="21" t="n">
        <v>-1.37977569699508</v>
      </c>
    </row>
    <row r="33" customFormat="false" ht="15" hidden="false" customHeight="true" outlineLevel="0" collapsed="false">
      <c r="A33" s="22" t="n">
        <v>753</v>
      </c>
      <c r="B33" s="36" t="s">
        <v>186</v>
      </c>
      <c r="C33" s="20" t="n">
        <v>59200.543</v>
      </c>
      <c r="D33" s="20" t="n">
        <v>64208.823</v>
      </c>
      <c r="E33" s="20" t="n">
        <v>63059.713</v>
      </c>
      <c r="F33" s="34" t="n">
        <v>219460.855</v>
      </c>
      <c r="G33" s="34" t="n">
        <v>186469.079</v>
      </c>
      <c r="H33" s="21" t="n">
        <v>12.5959910170575</v>
      </c>
    </row>
    <row r="34" customFormat="false" ht="15" hidden="false" customHeight="true" outlineLevel="0" collapsed="false">
      <c r="A34" s="22" t="n">
        <v>755</v>
      </c>
      <c r="B34" s="36" t="s">
        <v>187</v>
      </c>
      <c r="C34" s="20" t="n">
        <v>154544.976</v>
      </c>
      <c r="D34" s="20" t="n">
        <v>165458.002</v>
      </c>
      <c r="E34" s="20" t="n">
        <v>182532.851</v>
      </c>
      <c r="F34" s="34" t="n">
        <v>493282.426</v>
      </c>
      <c r="G34" s="34" t="n">
        <v>502535.829</v>
      </c>
      <c r="H34" s="21" t="n">
        <v>16.6966300186188</v>
      </c>
    </row>
    <row r="35" customFormat="false" ht="15" hidden="false" customHeight="true" outlineLevel="0" collapsed="false">
      <c r="A35" s="22" t="n">
        <v>757</v>
      </c>
      <c r="B35" s="36" t="s">
        <v>188</v>
      </c>
      <c r="C35" s="20" t="n">
        <v>19617.788</v>
      </c>
      <c r="D35" s="20" t="n">
        <v>14471.49</v>
      </c>
      <c r="E35" s="20" t="n">
        <v>18764.443</v>
      </c>
      <c r="F35" s="34" t="n">
        <v>54032.307</v>
      </c>
      <c r="G35" s="34" t="n">
        <v>52853.721</v>
      </c>
      <c r="H35" s="21" t="n">
        <v>35.346466658561</v>
      </c>
    </row>
    <row r="36" customFormat="false" ht="15" hidden="false" customHeight="true" outlineLevel="0" collapsed="false">
      <c r="A36" s="22" t="n">
        <v>759</v>
      </c>
      <c r="B36" s="36" t="s">
        <v>189</v>
      </c>
      <c r="C36" s="20" t="n">
        <v>56.047</v>
      </c>
      <c r="D36" s="20" t="n">
        <v>124.655</v>
      </c>
      <c r="E36" s="20" t="n">
        <v>68.85</v>
      </c>
      <c r="F36" s="34" t="n">
        <v>170.438</v>
      </c>
      <c r="G36" s="34" t="n">
        <v>249.552</v>
      </c>
      <c r="H36" s="21" t="n">
        <v>-83.4129611166501</v>
      </c>
    </row>
    <row r="37" customFormat="false" ht="15" hidden="false" customHeight="true" outlineLevel="0" collapsed="false">
      <c r="A37" s="22" t="n">
        <v>771</v>
      </c>
      <c r="B37" s="36" t="s">
        <v>190</v>
      </c>
      <c r="C37" s="20" t="n">
        <v>37005.985</v>
      </c>
      <c r="D37" s="20" t="n">
        <v>36644.547</v>
      </c>
      <c r="E37" s="20" t="n">
        <v>42117.499</v>
      </c>
      <c r="F37" s="34" t="n">
        <v>15999.106</v>
      </c>
      <c r="G37" s="34" t="n">
        <v>115768.031</v>
      </c>
      <c r="H37" s="21" t="n">
        <v>13.3471467706715</v>
      </c>
    </row>
    <row r="38" customFormat="false" ht="15" hidden="false" customHeight="true" outlineLevel="0" collapsed="false">
      <c r="A38" s="22" t="n">
        <v>772</v>
      </c>
      <c r="B38" s="36" t="s">
        <v>191</v>
      </c>
      <c r="C38" s="20" t="n">
        <v>99450.792</v>
      </c>
      <c r="D38" s="20" t="n">
        <v>102681.546</v>
      </c>
      <c r="E38" s="20" t="n">
        <v>108129.217</v>
      </c>
      <c r="F38" s="34" t="n">
        <v>95976.236</v>
      </c>
      <c r="G38" s="34" t="n">
        <v>310261.555</v>
      </c>
      <c r="H38" s="21" t="n">
        <v>-2.92899024974057</v>
      </c>
    </row>
    <row r="39" customFormat="false" ht="15" hidden="false" customHeight="true" outlineLevel="0" collapsed="false">
      <c r="A39" s="22" t="n">
        <v>779</v>
      </c>
      <c r="B39" s="36" t="s">
        <v>192</v>
      </c>
      <c r="C39" s="20" t="n">
        <v>5956.666</v>
      </c>
      <c r="D39" s="20" t="n">
        <v>5800.426</v>
      </c>
      <c r="E39" s="20" t="n">
        <v>6706.935</v>
      </c>
      <c r="F39" s="34" t="n">
        <v>2368.485</v>
      </c>
      <c r="G39" s="34" t="n">
        <v>18464.027</v>
      </c>
      <c r="H39" s="21" t="n">
        <v>16.5644067594378</v>
      </c>
    </row>
    <row r="40" customFormat="false" ht="15" hidden="false" customHeight="true" outlineLevel="0" collapsed="false">
      <c r="A40" s="22" t="n">
        <v>781</v>
      </c>
      <c r="B40" s="36" t="s">
        <v>193</v>
      </c>
      <c r="C40" s="20" t="n">
        <v>21671.651</v>
      </c>
      <c r="D40" s="20" t="n">
        <v>12369.612</v>
      </c>
      <c r="E40" s="20" t="n">
        <v>14077.366</v>
      </c>
      <c r="F40" s="34" t="n">
        <v>3.695</v>
      </c>
      <c r="G40" s="34" t="n">
        <v>48118.629</v>
      </c>
      <c r="H40" s="21" t="n">
        <v>42.4419388250094</v>
      </c>
    </row>
    <row r="41" customFormat="false" ht="15" hidden="false" customHeight="true" outlineLevel="0" collapsed="false">
      <c r="A41" s="22" t="n">
        <v>790</v>
      </c>
      <c r="B41" s="36" t="s">
        <v>194</v>
      </c>
      <c r="C41" s="20" t="n">
        <v>1716.316</v>
      </c>
      <c r="D41" s="20" t="n">
        <v>1576.212</v>
      </c>
      <c r="E41" s="20" t="n">
        <v>1698.665</v>
      </c>
      <c r="F41" s="34" t="n">
        <v>480.933</v>
      </c>
      <c r="G41" s="34" t="n">
        <v>4991.193</v>
      </c>
      <c r="H41" s="21" t="n">
        <v>-6.61195822155329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H5:H41 C5:E41 G14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4" min="3" style="1" width="8.85"/>
    <col collapsed="false" customWidth="true" hidden="false" outlineLevel="0" max="5" min="5" style="1" width="9.28"/>
    <col collapsed="false" customWidth="true" hidden="false" outlineLevel="0" max="6" min="6" style="1" width="9.41"/>
    <col collapsed="false" customWidth="true" hidden="false" outlineLevel="0" max="7" min="7" style="1" width="9.56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8" t="s">
        <v>195</v>
      </c>
      <c r="C5" s="20" t="n">
        <v>8668537.871</v>
      </c>
      <c r="D5" s="20" t="n">
        <v>9092826.29</v>
      </c>
      <c r="E5" s="20" t="n">
        <v>10141619.247</v>
      </c>
      <c r="F5" s="34" t="n">
        <v>2373719.413</v>
      </c>
      <c r="G5" s="20" t="n">
        <v>27902983.408</v>
      </c>
      <c r="H5" s="21" t="n">
        <v>3.80304401648162</v>
      </c>
    </row>
    <row r="6" customFormat="false" ht="24" hidden="false" customHeight="true" outlineLevel="0" collapsed="false">
      <c r="A6" s="24" t="s">
        <v>196</v>
      </c>
      <c r="B6" s="35" t="s">
        <v>197</v>
      </c>
      <c r="C6" s="20" t="n">
        <v>78651.863</v>
      </c>
      <c r="D6" s="20" t="n">
        <v>65969.21</v>
      </c>
      <c r="E6" s="20" t="n">
        <v>64213.015</v>
      </c>
      <c r="F6" s="34" t="n">
        <v>7377.759</v>
      </c>
      <c r="G6" s="34" t="n">
        <v>208834.088</v>
      </c>
      <c r="H6" s="21" t="n">
        <v>-4.24258708015452</v>
      </c>
    </row>
    <row r="7" customFormat="false" ht="24" hidden="false" customHeight="true" outlineLevel="0" collapsed="false">
      <c r="A7" s="24" t="s">
        <v>198</v>
      </c>
      <c r="B7" s="35" t="s">
        <v>199</v>
      </c>
      <c r="C7" s="20" t="n">
        <v>5127.976</v>
      </c>
      <c r="D7" s="20" t="n">
        <v>2161.634</v>
      </c>
      <c r="E7" s="20" t="n">
        <v>2137.85</v>
      </c>
      <c r="F7" s="34" t="n">
        <v>163.438</v>
      </c>
      <c r="G7" s="34" t="n">
        <v>9427.46</v>
      </c>
      <c r="H7" s="21" t="n">
        <v>-6.76122682669156</v>
      </c>
    </row>
    <row r="8" customFormat="false" ht="24" hidden="false" customHeight="true" outlineLevel="0" collapsed="false">
      <c r="A8" s="24" t="s">
        <v>200</v>
      </c>
      <c r="B8" s="35" t="s">
        <v>201</v>
      </c>
      <c r="C8" s="20" t="n">
        <v>96564.102</v>
      </c>
      <c r="D8" s="20" t="n">
        <v>61717.342</v>
      </c>
      <c r="E8" s="20" t="n">
        <v>62971.593</v>
      </c>
      <c r="F8" s="34" t="n">
        <v>8357.658</v>
      </c>
      <c r="G8" s="34" t="n">
        <v>221253.037</v>
      </c>
      <c r="H8" s="21" t="n">
        <v>-4.47275024919316</v>
      </c>
    </row>
    <row r="9" customFormat="false" ht="24" hidden="false" customHeight="true" outlineLevel="0" collapsed="false">
      <c r="A9" s="24" t="s">
        <v>202</v>
      </c>
      <c r="B9" s="35" t="s">
        <v>203</v>
      </c>
      <c r="C9" s="20" t="n">
        <v>73532.948</v>
      </c>
      <c r="D9" s="20" t="n">
        <v>65506.071</v>
      </c>
      <c r="E9" s="20" t="n">
        <v>66524.069</v>
      </c>
      <c r="F9" s="34" t="n">
        <v>6122.658</v>
      </c>
      <c r="G9" s="34" t="n">
        <v>205563.088</v>
      </c>
      <c r="H9" s="21" t="n">
        <v>1.83818178792572</v>
      </c>
    </row>
    <row r="10" customFormat="false" ht="24" hidden="false" customHeight="true" outlineLevel="0" collapsed="false">
      <c r="A10" s="24" t="s">
        <v>204</v>
      </c>
      <c r="B10" s="35" t="s">
        <v>205</v>
      </c>
      <c r="C10" s="20" t="n">
        <v>17491.358</v>
      </c>
      <c r="D10" s="20" t="n">
        <v>18074.836</v>
      </c>
      <c r="E10" s="20" t="n">
        <v>17960.531</v>
      </c>
      <c r="F10" s="34" t="n">
        <v>670.947</v>
      </c>
      <c r="G10" s="34" t="n">
        <v>53526.725</v>
      </c>
      <c r="H10" s="21" t="n">
        <v>-5.66647829355604</v>
      </c>
    </row>
    <row r="11" customFormat="false" ht="24" hidden="false" customHeight="true" outlineLevel="0" collapsed="false">
      <c r="A11" s="24" t="s">
        <v>206</v>
      </c>
      <c r="B11" s="35" t="s">
        <v>207</v>
      </c>
      <c r="C11" s="20" t="n">
        <v>69821.852</v>
      </c>
      <c r="D11" s="20" t="n">
        <v>56833.307</v>
      </c>
      <c r="E11" s="20" t="n">
        <v>58450.18</v>
      </c>
      <c r="F11" s="34" t="n">
        <v>5795.143</v>
      </c>
      <c r="G11" s="34" t="n">
        <v>185105.339</v>
      </c>
      <c r="H11" s="21" t="n">
        <v>-4.97249985520402</v>
      </c>
    </row>
    <row r="12" customFormat="false" ht="14.25" hidden="false" customHeight="true" outlineLevel="0" collapsed="false">
      <c r="A12" s="24" t="n">
        <v>807</v>
      </c>
      <c r="B12" s="36" t="s">
        <v>208</v>
      </c>
      <c r="C12" s="20" t="n">
        <v>13211.099</v>
      </c>
      <c r="D12" s="20" t="n">
        <v>10498.517</v>
      </c>
      <c r="E12" s="20" t="n">
        <v>7578.135</v>
      </c>
      <c r="F12" s="34" t="n">
        <v>887.292</v>
      </c>
      <c r="G12" s="34" t="n">
        <v>31287.751</v>
      </c>
      <c r="H12" s="21" t="n">
        <v>-2.55657115994762</v>
      </c>
    </row>
    <row r="13" customFormat="false" ht="14.25" hidden="false" customHeight="true" outlineLevel="0" collapsed="false">
      <c r="A13" s="24" t="n">
        <v>808</v>
      </c>
      <c r="B13" s="36" t="s">
        <v>209</v>
      </c>
      <c r="C13" s="20" t="n">
        <v>5334.326</v>
      </c>
      <c r="D13" s="20" t="n">
        <v>4168.606</v>
      </c>
      <c r="E13" s="20" t="n">
        <v>4878.905</v>
      </c>
      <c r="F13" s="34" t="n">
        <v>622.948</v>
      </c>
      <c r="G13" s="34" t="n">
        <v>14381.837</v>
      </c>
      <c r="H13" s="21" t="n">
        <v>-18.3614094288702</v>
      </c>
    </row>
    <row r="14" customFormat="false" ht="14.25" hidden="false" customHeight="true" outlineLevel="0" collapsed="false">
      <c r="A14" s="24" t="n">
        <v>809</v>
      </c>
      <c r="B14" s="36" t="s">
        <v>210</v>
      </c>
      <c r="C14" s="20" t="n">
        <v>76880.619</v>
      </c>
      <c r="D14" s="20" t="n">
        <v>72400.261</v>
      </c>
      <c r="E14" s="20" t="n">
        <v>80435.211</v>
      </c>
      <c r="F14" s="34" t="n">
        <v>30808.689</v>
      </c>
      <c r="G14" s="34" t="n">
        <v>229716.091</v>
      </c>
      <c r="H14" s="21" t="n">
        <v>-11.0316190222655</v>
      </c>
    </row>
    <row r="15" customFormat="false" ht="14.25" hidden="false" customHeight="true" outlineLevel="0" collapsed="false">
      <c r="A15" s="24" t="n">
        <v>810</v>
      </c>
      <c r="B15" s="36" t="s">
        <v>211</v>
      </c>
      <c r="C15" s="20" t="n">
        <v>131.048</v>
      </c>
      <c r="D15" s="20" t="n">
        <v>83.705</v>
      </c>
      <c r="E15" s="20" t="n">
        <v>94.762</v>
      </c>
      <c r="F15" s="34" t="n">
        <v>3.327</v>
      </c>
      <c r="G15" s="34" t="n">
        <v>309.515</v>
      </c>
      <c r="H15" s="21" t="n">
        <v>14.4211752093307</v>
      </c>
    </row>
    <row r="16" customFormat="false" ht="14.25" hidden="false" customHeight="true" outlineLevel="0" collapsed="false">
      <c r="A16" s="24" t="n">
        <v>811</v>
      </c>
      <c r="B16" s="36" t="s">
        <v>212</v>
      </c>
      <c r="C16" s="20" t="n">
        <v>102665.972</v>
      </c>
      <c r="D16" s="20" t="n">
        <v>110384.3</v>
      </c>
      <c r="E16" s="20" t="n">
        <v>107722.482</v>
      </c>
      <c r="F16" s="34" t="n">
        <v>10565.755</v>
      </c>
      <c r="G16" s="34" t="n">
        <v>320772.754</v>
      </c>
      <c r="H16" s="21" t="n">
        <v>-8.49640641598737</v>
      </c>
    </row>
    <row r="17" customFormat="false" ht="24" hidden="false" customHeight="true" outlineLevel="0" collapsed="false">
      <c r="A17" s="24" t="s">
        <v>213</v>
      </c>
      <c r="B17" s="35" t="s">
        <v>214</v>
      </c>
      <c r="C17" s="20" t="n">
        <v>35744.336</v>
      </c>
      <c r="D17" s="20" t="n">
        <v>29803.762</v>
      </c>
      <c r="E17" s="20" t="n">
        <v>30172.04</v>
      </c>
      <c r="F17" s="34" t="n">
        <v>5195.562</v>
      </c>
      <c r="G17" s="34" t="n">
        <v>95720.138</v>
      </c>
      <c r="H17" s="21" t="n">
        <v>-6.03096924988653</v>
      </c>
    </row>
    <row r="18" customFormat="false" ht="14.25" hidden="false" customHeight="true" outlineLevel="0" collapsed="false">
      <c r="A18" s="24" t="n">
        <v>813</v>
      </c>
      <c r="B18" s="36" t="s">
        <v>215</v>
      </c>
      <c r="C18" s="20" t="n">
        <v>63954.72</v>
      </c>
      <c r="D18" s="20" t="n">
        <v>60062.727</v>
      </c>
      <c r="E18" s="20" t="n">
        <v>68099.429</v>
      </c>
      <c r="F18" s="34" t="n">
        <v>77585.443</v>
      </c>
      <c r="G18" s="34" t="n">
        <v>192116.876</v>
      </c>
      <c r="H18" s="21" t="n">
        <v>-0.0543924785077365</v>
      </c>
    </row>
    <row r="19" customFormat="false" ht="14.25" hidden="false" customHeight="true" outlineLevel="0" collapsed="false">
      <c r="A19" s="24" t="n">
        <v>814</v>
      </c>
      <c r="B19" s="36" t="s">
        <v>216</v>
      </c>
      <c r="C19" s="20" t="n">
        <v>22565.366</v>
      </c>
      <c r="D19" s="20" t="n">
        <v>27731.248</v>
      </c>
      <c r="E19" s="20" t="n">
        <v>36017.109</v>
      </c>
      <c r="F19" s="34" t="n">
        <v>26574.761</v>
      </c>
      <c r="G19" s="34" t="n">
        <v>86313.723</v>
      </c>
      <c r="H19" s="21" t="n">
        <v>-7.62451549243218</v>
      </c>
    </row>
    <row r="20" customFormat="false" ht="14.25" hidden="false" customHeight="true" outlineLevel="0" collapsed="false">
      <c r="A20" s="24" t="n">
        <v>815</v>
      </c>
      <c r="B20" s="36" t="s">
        <v>217</v>
      </c>
      <c r="C20" s="20" t="n">
        <v>22564.625</v>
      </c>
      <c r="D20" s="20" t="n">
        <v>25341.644</v>
      </c>
      <c r="E20" s="20" t="n">
        <v>27686.274</v>
      </c>
      <c r="F20" s="34" t="n">
        <v>56116.601</v>
      </c>
      <c r="G20" s="34" t="n">
        <v>75592.543</v>
      </c>
      <c r="H20" s="21" t="n">
        <v>-13.7779087864381</v>
      </c>
    </row>
    <row r="21" customFormat="false" ht="14.25" hidden="false" customHeight="true" outlineLevel="0" collapsed="false">
      <c r="A21" s="24" t="n">
        <v>816</v>
      </c>
      <c r="B21" s="36" t="s">
        <v>218</v>
      </c>
      <c r="C21" s="20" t="n">
        <v>125648.038</v>
      </c>
      <c r="D21" s="20" t="n">
        <v>117324.484</v>
      </c>
      <c r="E21" s="20" t="n">
        <v>155671.569</v>
      </c>
      <c r="F21" s="34" t="n">
        <v>66976.528</v>
      </c>
      <c r="G21" s="34" t="n">
        <v>398644.091</v>
      </c>
      <c r="H21" s="21" t="n">
        <v>8.48997546748524</v>
      </c>
    </row>
    <row r="22" customFormat="false" ht="14.25" hidden="false" customHeight="true" outlineLevel="0" collapsed="false">
      <c r="A22" s="24" t="n">
        <v>817</v>
      </c>
      <c r="B22" s="36" t="s">
        <v>219</v>
      </c>
      <c r="C22" s="20" t="n">
        <v>10408.212</v>
      </c>
      <c r="D22" s="20" t="n">
        <v>11107.09</v>
      </c>
      <c r="E22" s="20" t="n">
        <v>11796.134</v>
      </c>
      <c r="F22" s="34" t="n">
        <v>31591.139</v>
      </c>
      <c r="G22" s="34" t="n">
        <v>33311.436</v>
      </c>
      <c r="H22" s="21" t="n">
        <v>1.1556389302027</v>
      </c>
    </row>
    <row r="23" customFormat="false" ht="14.25" hidden="false" customHeight="true" outlineLevel="0" collapsed="false">
      <c r="A23" s="24" t="n">
        <v>818</v>
      </c>
      <c r="B23" s="36" t="s">
        <v>220</v>
      </c>
      <c r="C23" s="20" t="n">
        <v>33529.455</v>
      </c>
      <c r="D23" s="20" t="n">
        <v>27377.83</v>
      </c>
      <c r="E23" s="20" t="n">
        <v>32817.704</v>
      </c>
      <c r="F23" s="34" t="n">
        <v>44589.717</v>
      </c>
      <c r="G23" s="34" t="n">
        <v>93724.989</v>
      </c>
      <c r="H23" s="21" t="n">
        <v>15.0436974617865</v>
      </c>
    </row>
    <row r="24" customFormat="false" ht="14.25" hidden="false" customHeight="true" outlineLevel="0" collapsed="false">
      <c r="A24" s="24" t="n">
        <v>819</v>
      </c>
      <c r="B24" s="36" t="s">
        <v>221</v>
      </c>
      <c r="C24" s="20" t="n">
        <v>77536.007</v>
      </c>
      <c r="D24" s="20" t="n">
        <v>74718.571</v>
      </c>
      <c r="E24" s="20" t="n">
        <v>85774.121</v>
      </c>
      <c r="F24" s="34" t="n">
        <v>45852.627</v>
      </c>
      <c r="G24" s="34" t="n">
        <v>238028.699</v>
      </c>
      <c r="H24" s="21" t="n">
        <v>11.5335913269079</v>
      </c>
    </row>
    <row r="25" customFormat="false" ht="24" hidden="false" customHeight="true" outlineLevel="0" collapsed="false">
      <c r="A25" s="24" t="s">
        <v>222</v>
      </c>
      <c r="B25" s="35" t="s">
        <v>223</v>
      </c>
      <c r="C25" s="20" t="n">
        <v>103337.39</v>
      </c>
      <c r="D25" s="20" t="n">
        <v>99070.379</v>
      </c>
      <c r="E25" s="20" t="n">
        <v>111646.973</v>
      </c>
      <c r="F25" s="34" t="n">
        <v>15325.976</v>
      </c>
      <c r="G25" s="34" t="n">
        <v>314054.742</v>
      </c>
      <c r="H25" s="21" t="n">
        <v>-1.36462098513782</v>
      </c>
    </row>
    <row r="26" customFormat="false" ht="14.25" hidden="false" customHeight="true" outlineLevel="0" collapsed="false">
      <c r="A26" s="24" t="n">
        <v>823</v>
      </c>
      <c r="B26" s="36" t="s">
        <v>224</v>
      </c>
      <c r="C26" s="20" t="n">
        <v>13709.668</v>
      </c>
      <c r="D26" s="20" t="n">
        <v>12449.257</v>
      </c>
      <c r="E26" s="20" t="n">
        <v>13920.602</v>
      </c>
      <c r="F26" s="34" t="n">
        <v>2360.355</v>
      </c>
      <c r="G26" s="34" t="n">
        <v>40079.527</v>
      </c>
      <c r="H26" s="21" t="n">
        <v>0.509368835092445</v>
      </c>
    </row>
    <row r="27" customFormat="false" ht="14.25" hidden="false" customHeight="true" outlineLevel="0" collapsed="false">
      <c r="A27" s="24" t="n">
        <v>829</v>
      </c>
      <c r="B27" s="36" t="s">
        <v>225</v>
      </c>
      <c r="C27" s="20" t="n">
        <v>357104.267</v>
      </c>
      <c r="D27" s="20" t="n">
        <v>345371.767</v>
      </c>
      <c r="E27" s="20" t="n">
        <v>383075.634</v>
      </c>
      <c r="F27" s="34" t="n">
        <v>250571.475</v>
      </c>
      <c r="G27" s="34" t="n">
        <v>1085551.668</v>
      </c>
      <c r="H27" s="21" t="n">
        <v>-2.77066884519743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4310.873</v>
      </c>
      <c r="D28" s="20" t="n">
        <v>5168.722</v>
      </c>
      <c r="E28" s="20" t="n">
        <v>5647.402</v>
      </c>
      <c r="F28" s="34" t="n">
        <v>6949.439</v>
      </c>
      <c r="G28" s="34" t="n">
        <v>15126.997</v>
      </c>
      <c r="H28" s="21" t="n">
        <v>-4.17164776336379</v>
      </c>
    </row>
    <row r="29" customFormat="false" ht="14.25" hidden="false" customHeight="true" outlineLevel="0" collapsed="false">
      <c r="A29" s="24" t="n">
        <v>832</v>
      </c>
      <c r="B29" s="36" t="s">
        <v>227</v>
      </c>
      <c r="C29" s="20" t="n">
        <v>293240.551</v>
      </c>
      <c r="D29" s="20" t="n">
        <v>298556.832</v>
      </c>
      <c r="E29" s="20" t="n">
        <v>322993.031</v>
      </c>
      <c r="F29" s="34" t="n">
        <v>170037.937</v>
      </c>
      <c r="G29" s="34" t="n">
        <v>914790.414</v>
      </c>
      <c r="H29" s="21" t="n">
        <v>2.49060608517753</v>
      </c>
    </row>
    <row r="30" customFormat="false" ht="14.25" hidden="false" customHeight="true" outlineLevel="0" collapsed="false">
      <c r="A30" s="24" t="n">
        <v>833</v>
      </c>
      <c r="B30" s="36" t="s">
        <v>228</v>
      </c>
      <c r="C30" s="20" t="n">
        <v>5418.056</v>
      </c>
      <c r="D30" s="20" t="n">
        <v>8408.758</v>
      </c>
      <c r="E30" s="20" t="n">
        <v>10310.107</v>
      </c>
      <c r="F30" s="34" t="n">
        <v>2140.384</v>
      </c>
      <c r="G30" s="34" t="n">
        <v>24136.921</v>
      </c>
      <c r="H30" s="21" t="n">
        <v>-5.76363621669492</v>
      </c>
    </row>
    <row r="31" customFormat="false" ht="14.25" hidden="false" customHeight="true" outlineLevel="0" collapsed="false">
      <c r="A31" s="24" t="n">
        <v>834</v>
      </c>
      <c r="B31" s="36" t="s">
        <v>229</v>
      </c>
      <c r="C31" s="20" t="n">
        <v>1226834.042</v>
      </c>
      <c r="D31" s="20" t="n">
        <v>1388127.699</v>
      </c>
      <c r="E31" s="20" t="n">
        <v>1384584.502</v>
      </c>
      <c r="F31" s="34" t="n">
        <v>12008.963</v>
      </c>
      <c r="G31" s="34" t="n">
        <v>3999546.243</v>
      </c>
      <c r="H31" s="21" t="n">
        <v>1.29172968500532</v>
      </c>
    </row>
    <row r="32" customFormat="false" ht="14.25" hidden="false" customHeight="true" outlineLevel="0" collapsed="false">
      <c r="A32" s="24" t="n">
        <v>835</v>
      </c>
      <c r="B32" s="36" t="s">
        <v>230</v>
      </c>
      <c r="C32" s="20" t="n">
        <v>102162.874</v>
      </c>
      <c r="D32" s="20" t="n">
        <v>99757.463</v>
      </c>
      <c r="E32" s="20" t="n">
        <v>109279.121</v>
      </c>
      <c r="F32" s="34" t="n">
        <v>46158.018</v>
      </c>
      <c r="G32" s="34" t="n">
        <v>311199.458</v>
      </c>
      <c r="H32" s="21" t="n">
        <v>7.27975558816117</v>
      </c>
    </row>
    <row r="33" customFormat="false" ht="14.25" hidden="false" customHeight="true" outlineLevel="0" collapsed="false">
      <c r="A33" s="24" t="n">
        <v>839</v>
      </c>
      <c r="B33" s="36" t="s">
        <v>231</v>
      </c>
      <c r="C33" s="20" t="n">
        <v>156009.079</v>
      </c>
      <c r="D33" s="20" t="n">
        <v>142165.385</v>
      </c>
      <c r="E33" s="20" t="n">
        <v>167121.67</v>
      </c>
      <c r="F33" s="34" t="n">
        <v>179053.383</v>
      </c>
      <c r="G33" s="34" t="n">
        <v>465296.134</v>
      </c>
      <c r="H33" s="21" t="n">
        <v>0.0202129352798721</v>
      </c>
    </row>
    <row r="34" customFormat="false" ht="24" hidden="false" customHeight="true" outlineLevel="0" collapsed="false">
      <c r="A34" s="24" t="s">
        <v>232</v>
      </c>
      <c r="B34" s="35" t="s">
        <v>233</v>
      </c>
      <c r="C34" s="20" t="n">
        <v>38126.941</v>
      </c>
      <c r="D34" s="20" t="n">
        <v>37410.374</v>
      </c>
      <c r="E34" s="20" t="n">
        <v>45222.03</v>
      </c>
      <c r="F34" s="34" t="n">
        <v>7842.094</v>
      </c>
      <c r="G34" s="34" t="n">
        <v>120759.345</v>
      </c>
      <c r="H34" s="21" t="n">
        <v>7.43238837720087</v>
      </c>
    </row>
    <row r="35" customFormat="false" ht="14.25" hidden="false" customHeight="true" outlineLevel="0" collapsed="false">
      <c r="A35" s="24" t="n">
        <v>842</v>
      </c>
      <c r="B35" s="36" t="s">
        <v>234</v>
      </c>
      <c r="C35" s="20" t="n">
        <v>104347.101</v>
      </c>
      <c r="D35" s="20" t="n">
        <v>107160.354</v>
      </c>
      <c r="E35" s="20" t="n">
        <v>146028.841</v>
      </c>
      <c r="F35" s="34" t="n">
        <v>29175.669</v>
      </c>
      <c r="G35" s="34" t="n">
        <v>357536.296</v>
      </c>
      <c r="H35" s="21" t="n">
        <v>1.18552033504757</v>
      </c>
    </row>
    <row r="36" customFormat="false" ht="14.25" hidden="false" customHeight="true" outlineLevel="0" collapsed="false">
      <c r="A36" s="24" t="n">
        <v>843</v>
      </c>
      <c r="B36" s="36" t="s">
        <v>235</v>
      </c>
      <c r="C36" s="20" t="n">
        <v>106914.468</v>
      </c>
      <c r="D36" s="20" t="n">
        <v>103105.663</v>
      </c>
      <c r="E36" s="20" t="n">
        <v>115358.268</v>
      </c>
      <c r="F36" s="34" t="n">
        <v>16837.509</v>
      </c>
      <c r="G36" s="34" t="n">
        <v>325378.399</v>
      </c>
      <c r="H36" s="21" t="n">
        <v>1.97875934778942</v>
      </c>
    </row>
    <row r="37" customFormat="false" ht="24" hidden="false" customHeight="true" outlineLevel="0" collapsed="false">
      <c r="A37" s="24" t="s">
        <v>236</v>
      </c>
      <c r="B37" s="35" t="s">
        <v>237</v>
      </c>
      <c r="C37" s="20" t="n">
        <v>122501.803</v>
      </c>
      <c r="D37" s="20" t="n">
        <v>112009.702</v>
      </c>
      <c r="E37" s="20" t="n">
        <v>139558.096</v>
      </c>
      <c r="F37" s="34" t="n">
        <v>45311.415</v>
      </c>
      <c r="G37" s="34" t="n">
        <v>374069.601</v>
      </c>
      <c r="H37" s="21" t="n">
        <v>11.9526970544426</v>
      </c>
    </row>
    <row r="38" customFormat="false" ht="14.25" hidden="false" customHeight="true" outlineLevel="0" collapsed="false">
      <c r="A38" s="24" t="n">
        <v>845</v>
      </c>
      <c r="B38" s="36" t="s">
        <v>238</v>
      </c>
      <c r="C38" s="20" t="n">
        <v>41173.16</v>
      </c>
      <c r="D38" s="20" t="n">
        <v>39910.133</v>
      </c>
      <c r="E38" s="20" t="n">
        <v>60533.699</v>
      </c>
      <c r="F38" s="34" t="n">
        <v>21292.895</v>
      </c>
      <c r="G38" s="34" t="n">
        <v>141616.992</v>
      </c>
      <c r="H38" s="21" t="n">
        <v>7.45260821632022</v>
      </c>
    </row>
    <row r="39" customFormat="false" ht="24" hidden="false" customHeight="true" outlineLevel="0" collapsed="false">
      <c r="A39" s="24" t="s">
        <v>239</v>
      </c>
      <c r="B39" s="35" t="s">
        <v>240</v>
      </c>
      <c r="C39" s="20" t="n">
        <v>86234.252</v>
      </c>
      <c r="D39" s="20" t="n">
        <v>100664.133</v>
      </c>
      <c r="E39" s="20" t="n">
        <v>118873.036</v>
      </c>
      <c r="F39" s="34" t="n">
        <v>31472.477</v>
      </c>
      <c r="G39" s="34" t="n">
        <v>305771.421</v>
      </c>
      <c r="H39" s="21" t="n">
        <v>-17.1586577939975</v>
      </c>
    </row>
    <row r="40" customFormat="false" ht="24" hidden="false" customHeight="true" outlineLevel="0" collapsed="false">
      <c r="A40" s="24" t="s">
        <v>241</v>
      </c>
      <c r="B40" s="35" t="s">
        <v>242</v>
      </c>
      <c r="C40" s="20" t="n">
        <v>23416.707</v>
      </c>
      <c r="D40" s="20" t="n">
        <v>23202.159</v>
      </c>
      <c r="E40" s="20" t="n">
        <v>29131.885</v>
      </c>
      <c r="F40" s="34" t="n">
        <v>3731.911</v>
      </c>
      <c r="G40" s="34" t="n">
        <v>75750.751</v>
      </c>
      <c r="H40" s="21" t="n">
        <v>-1.2497692265836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G5 H5:H40 C5:E40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4" min="3" style="1" width="8.85"/>
    <col collapsed="false" customWidth="tru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39" t="s">
        <v>244</v>
      </c>
      <c r="C5" s="20" t="n">
        <v>12421.114</v>
      </c>
      <c r="D5" s="20" t="n">
        <v>11918.12</v>
      </c>
      <c r="E5" s="34" t="n">
        <v>15513.401</v>
      </c>
      <c r="F5" s="34" t="n">
        <v>1496.395</v>
      </c>
      <c r="G5" s="34" t="n">
        <v>39852.635</v>
      </c>
      <c r="H5" s="21" t="n">
        <v>9.78932312263716</v>
      </c>
    </row>
    <row r="6" customFormat="false" ht="14.25" hidden="false" customHeight="true" outlineLevel="0" collapsed="false">
      <c r="A6" s="24" t="n">
        <v>849</v>
      </c>
      <c r="B6" s="36" t="s">
        <v>245</v>
      </c>
      <c r="C6" s="20" t="n">
        <v>65957.889</v>
      </c>
      <c r="D6" s="20" t="n">
        <v>108123.069</v>
      </c>
      <c r="E6" s="34" t="n">
        <v>89636.022</v>
      </c>
      <c r="F6" s="34" t="n">
        <v>71961.513</v>
      </c>
      <c r="G6" s="34" t="n">
        <v>263716.98</v>
      </c>
      <c r="H6" s="21" t="n">
        <v>4.00663242730064</v>
      </c>
    </row>
    <row r="7" customFormat="false" ht="14.25" hidden="false" customHeight="true" outlineLevel="0" collapsed="false">
      <c r="A7" s="24" t="n">
        <v>850</v>
      </c>
      <c r="B7" s="36" t="s">
        <v>246</v>
      </c>
      <c r="C7" s="20" t="n">
        <v>1401.789</v>
      </c>
      <c r="D7" s="20" t="n">
        <v>2880.901</v>
      </c>
      <c r="E7" s="34" t="n">
        <v>4038.418</v>
      </c>
      <c r="F7" s="34" t="n">
        <v>461.937</v>
      </c>
      <c r="G7" s="34" t="n">
        <v>8321.108</v>
      </c>
      <c r="H7" s="21" t="n">
        <v>-6.54449585559811</v>
      </c>
    </row>
    <row r="8" customFormat="false" ht="24" hidden="false" customHeight="true" outlineLevel="0" collapsed="false">
      <c r="A8" s="24" t="s">
        <v>247</v>
      </c>
      <c r="B8" s="35" t="s">
        <v>248</v>
      </c>
      <c r="C8" s="20" t="n">
        <v>11385.497</v>
      </c>
      <c r="D8" s="20" t="n">
        <v>15452.893</v>
      </c>
      <c r="E8" s="34" t="n">
        <v>15445.136</v>
      </c>
      <c r="F8" s="34" t="n">
        <v>1466.465</v>
      </c>
      <c r="G8" s="34" t="n">
        <v>42283.526</v>
      </c>
      <c r="H8" s="21" t="n">
        <v>23.5980291207517</v>
      </c>
    </row>
    <row r="9" customFormat="false" ht="14.25" hidden="false" customHeight="true" outlineLevel="0" collapsed="false">
      <c r="A9" s="24" t="n">
        <v>852</v>
      </c>
      <c r="B9" s="36" t="s">
        <v>249</v>
      </c>
      <c r="C9" s="20" t="n">
        <v>159579.509</v>
      </c>
      <c r="D9" s="20" t="n">
        <v>154348.73</v>
      </c>
      <c r="E9" s="34" t="n">
        <v>175056.375</v>
      </c>
      <c r="F9" s="34" t="n">
        <v>30047.635</v>
      </c>
      <c r="G9" s="34" t="n">
        <v>488984.614</v>
      </c>
      <c r="H9" s="21" t="n">
        <v>-16.8470871269388</v>
      </c>
    </row>
    <row r="10" customFormat="false" ht="24" hidden="false" customHeight="true" outlineLevel="0" collapsed="false">
      <c r="A10" s="24" t="s">
        <v>250</v>
      </c>
      <c r="B10" s="35" t="s">
        <v>251</v>
      </c>
      <c r="C10" s="20" t="n">
        <v>253292.155</v>
      </c>
      <c r="D10" s="20" t="n">
        <v>294606.198</v>
      </c>
      <c r="E10" s="34" t="n">
        <v>317132.376</v>
      </c>
      <c r="F10" s="34" t="n">
        <v>25268.049</v>
      </c>
      <c r="G10" s="34" t="n">
        <v>865030.729</v>
      </c>
      <c r="H10" s="21" t="n">
        <v>13.7166036732584</v>
      </c>
    </row>
    <row r="11" customFormat="false" ht="14.25" hidden="false" customHeight="true" outlineLevel="0" collapsed="false">
      <c r="A11" s="24" t="n">
        <v>854</v>
      </c>
      <c r="B11" s="36" t="s">
        <v>252</v>
      </c>
      <c r="C11" s="20" t="n">
        <v>16110.666</v>
      </c>
      <c r="D11" s="20" t="n">
        <v>12172.735</v>
      </c>
      <c r="E11" s="34" t="n">
        <v>23352.848</v>
      </c>
      <c r="F11" s="34" t="n">
        <v>3156.22</v>
      </c>
      <c r="G11" s="34" t="n">
        <v>51636.249</v>
      </c>
      <c r="H11" s="21" t="n">
        <v>-24.7097959816781</v>
      </c>
    </row>
    <row r="12" customFormat="false" ht="14.25" hidden="false" customHeight="true" outlineLevel="0" collapsed="false">
      <c r="A12" s="24" t="n">
        <v>859</v>
      </c>
      <c r="B12" s="36" t="s">
        <v>253</v>
      </c>
      <c r="C12" s="20" t="n">
        <v>337818.266</v>
      </c>
      <c r="D12" s="20" t="n">
        <v>313508.595</v>
      </c>
      <c r="E12" s="34" t="n">
        <v>359436.567</v>
      </c>
      <c r="F12" s="34" t="n">
        <v>60811.017</v>
      </c>
      <c r="G12" s="34" t="n">
        <v>1010763.428</v>
      </c>
      <c r="H12" s="21" t="n">
        <v>4.26407907638382</v>
      </c>
    </row>
    <row r="13" customFormat="false" ht="14.25" hidden="false" customHeight="true" outlineLevel="0" collapsed="false">
      <c r="A13" s="24" t="n">
        <v>860</v>
      </c>
      <c r="B13" s="36" t="s">
        <v>254</v>
      </c>
      <c r="C13" s="20" t="n">
        <v>15607.572</v>
      </c>
      <c r="D13" s="20" t="n">
        <v>11633.376</v>
      </c>
      <c r="E13" s="34" t="n">
        <v>12677.607</v>
      </c>
      <c r="F13" s="34" t="n">
        <v>6219.447</v>
      </c>
      <c r="G13" s="34" t="n">
        <v>39918.555</v>
      </c>
      <c r="H13" s="21" t="n">
        <v>-25.1058218747847</v>
      </c>
    </row>
    <row r="14" customFormat="false" ht="24" hidden="false" customHeight="true" outlineLevel="0" collapsed="false">
      <c r="A14" s="24" t="s">
        <v>255</v>
      </c>
      <c r="B14" s="35" t="s">
        <v>256</v>
      </c>
      <c r="C14" s="20" t="n">
        <v>693764.139</v>
      </c>
      <c r="D14" s="20" t="n">
        <v>678531.837</v>
      </c>
      <c r="E14" s="34" t="n">
        <v>794974.899</v>
      </c>
      <c r="F14" s="34" t="n">
        <v>135900.25</v>
      </c>
      <c r="G14" s="34" t="n">
        <v>2167270.875</v>
      </c>
      <c r="H14" s="21" t="n">
        <v>8.48856434422183</v>
      </c>
    </row>
    <row r="15" customFormat="false" ht="14.25" hidden="false" customHeight="true" outlineLevel="0" collapsed="false">
      <c r="A15" s="24" t="n">
        <v>862</v>
      </c>
      <c r="B15" s="36" t="s">
        <v>257</v>
      </c>
      <c r="C15" s="20" t="n">
        <v>26051.165</v>
      </c>
      <c r="D15" s="20" t="n">
        <v>22467.835</v>
      </c>
      <c r="E15" s="34" t="n">
        <v>25934.233</v>
      </c>
      <c r="F15" s="34" t="n">
        <v>3891.877</v>
      </c>
      <c r="G15" s="34" t="n">
        <v>74453.233</v>
      </c>
      <c r="H15" s="21" t="n">
        <v>-24.2814941084814</v>
      </c>
    </row>
    <row r="16" customFormat="false" ht="24" hidden="false" customHeight="true" outlineLevel="0" collapsed="false">
      <c r="A16" s="24" t="s">
        <v>258</v>
      </c>
      <c r="B16" s="35" t="s">
        <v>259</v>
      </c>
      <c r="C16" s="20" t="n">
        <v>119870.281</v>
      </c>
      <c r="D16" s="20" t="n">
        <v>95780.886</v>
      </c>
      <c r="E16" s="34" t="n">
        <v>107050.23</v>
      </c>
      <c r="F16" s="34" t="n">
        <v>1081.531</v>
      </c>
      <c r="G16" s="34" t="n">
        <v>322701.397</v>
      </c>
      <c r="H16" s="21" t="n">
        <v>8.1216171076164</v>
      </c>
    </row>
    <row r="17" customFormat="false" ht="24" hidden="false" customHeight="true" outlineLevel="0" collapsed="false">
      <c r="A17" s="24" t="s">
        <v>260</v>
      </c>
      <c r="B17" s="35" t="s">
        <v>261</v>
      </c>
      <c r="C17" s="20" t="n">
        <v>99977.677</v>
      </c>
      <c r="D17" s="20" t="n">
        <v>115139.741</v>
      </c>
      <c r="E17" s="34" t="n">
        <v>127253.371</v>
      </c>
      <c r="F17" s="34" t="n">
        <v>5595.692</v>
      </c>
      <c r="G17" s="34" t="n">
        <v>342370.789</v>
      </c>
      <c r="H17" s="21" t="n">
        <v>20.3205595613916</v>
      </c>
    </row>
    <row r="18" customFormat="false" ht="14.25" hidden="false" customHeight="true" outlineLevel="0" collapsed="false">
      <c r="A18" s="24" t="n">
        <v>865</v>
      </c>
      <c r="B18" s="36" t="s">
        <v>262</v>
      </c>
      <c r="C18" s="20" t="n">
        <v>239149.854</v>
      </c>
      <c r="D18" s="20" t="n">
        <v>216568.791</v>
      </c>
      <c r="E18" s="34" t="n">
        <v>249026.161</v>
      </c>
      <c r="F18" s="34" t="n">
        <v>7287.57</v>
      </c>
      <c r="G18" s="34" t="n">
        <v>704744.806</v>
      </c>
      <c r="H18" s="21" t="n">
        <v>9.22406177304049</v>
      </c>
    </row>
    <row r="19" customFormat="false" ht="14.25" hidden="false" customHeight="true" outlineLevel="0" collapsed="false">
      <c r="A19" s="24" t="n">
        <v>869</v>
      </c>
      <c r="B19" s="36" t="s">
        <v>263</v>
      </c>
      <c r="C19" s="20" t="n">
        <v>351319.016</v>
      </c>
      <c r="D19" s="20" t="n">
        <v>359847.368</v>
      </c>
      <c r="E19" s="34" t="n">
        <v>423705.754</v>
      </c>
      <c r="F19" s="34" t="n">
        <v>90833.999</v>
      </c>
      <c r="G19" s="34" t="n">
        <v>1134872.138</v>
      </c>
      <c r="H19" s="21" t="n">
        <v>6.24847542005831</v>
      </c>
    </row>
    <row r="20" customFormat="false" ht="24" hidden="false" customHeight="true" outlineLevel="0" collapsed="false">
      <c r="A20" s="24" t="s">
        <v>264</v>
      </c>
      <c r="B20" s="35" t="s">
        <v>265</v>
      </c>
      <c r="C20" s="20" t="n">
        <v>189603.877</v>
      </c>
      <c r="D20" s="20" t="n">
        <v>237723.956</v>
      </c>
      <c r="E20" s="34" t="n">
        <v>227398.196</v>
      </c>
      <c r="F20" s="34" t="n">
        <v>7006.451</v>
      </c>
      <c r="G20" s="34" t="n">
        <v>654726.029</v>
      </c>
      <c r="H20" s="21" t="n">
        <v>-8.94939151115482</v>
      </c>
    </row>
    <row r="21" customFormat="false" ht="24" hidden="false" customHeight="true" outlineLevel="0" collapsed="false">
      <c r="A21" s="24" t="s">
        <v>266</v>
      </c>
      <c r="B21" s="35" t="s">
        <v>267</v>
      </c>
      <c r="C21" s="20" t="n">
        <v>293106.516</v>
      </c>
      <c r="D21" s="20" t="n">
        <v>276560.797</v>
      </c>
      <c r="E21" s="34" t="n">
        <v>337739.996</v>
      </c>
      <c r="F21" s="34" t="n">
        <v>9778.679</v>
      </c>
      <c r="G21" s="34" t="n">
        <v>907407.309</v>
      </c>
      <c r="H21" s="21" t="n">
        <v>-12.1254408195773</v>
      </c>
    </row>
    <row r="22" customFormat="false" ht="14.25" hidden="false" customHeight="true" outlineLevel="0" collapsed="false">
      <c r="A22" s="24" t="n">
        <v>873</v>
      </c>
      <c r="B22" s="36" t="s">
        <v>268</v>
      </c>
      <c r="C22" s="20" t="n">
        <v>53666.946</v>
      </c>
      <c r="D22" s="20" t="n">
        <v>45682.603</v>
      </c>
      <c r="E22" s="34" t="n">
        <v>54747.624</v>
      </c>
      <c r="F22" s="34" t="n">
        <v>899.471</v>
      </c>
      <c r="G22" s="34" t="n">
        <v>154097.173</v>
      </c>
      <c r="H22" s="21" t="n">
        <v>8.89984363363369</v>
      </c>
    </row>
    <row r="23" customFormat="false" ht="14.25" hidden="false" customHeight="true" outlineLevel="0" collapsed="false">
      <c r="A23" s="24" t="n">
        <v>874</v>
      </c>
      <c r="B23" s="36" t="s">
        <v>269</v>
      </c>
      <c r="C23" s="20" t="n">
        <v>15743.664</v>
      </c>
      <c r="D23" s="20" t="n">
        <v>18354.653</v>
      </c>
      <c r="E23" s="34" t="n">
        <v>16769.012</v>
      </c>
      <c r="F23" s="34" t="n">
        <v>296.011</v>
      </c>
      <c r="G23" s="34" t="n">
        <v>50867.329</v>
      </c>
      <c r="H23" s="21" t="n">
        <v>-2.07700062601242</v>
      </c>
    </row>
    <row r="24" customFormat="false" ht="14.25" hidden="false" customHeight="true" outlineLevel="0" collapsed="false">
      <c r="A24" s="24" t="n">
        <v>875</v>
      </c>
      <c r="B24" s="36" t="s">
        <v>270</v>
      </c>
      <c r="C24" s="20" t="n">
        <v>126775.148</v>
      </c>
      <c r="D24" s="20" t="n">
        <v>134155.513</v>
      </c>
      <c r="E24" s="34" t="n">
        <v>146795.902</v>
      </c>
      <c r="F24" s="34" t="n">
        <v>72534.842</v>
      </c>
      <c r="G24" s="34" t="n">
        <v>407726.563</v>
      </c>
      <c r="H24" s="21" t="n">
        <v>-2.55674840439841</v>
      </c>
    </row>
    <row r="25" customFormat="false" ht="14.25" hidden="false" customHeight="true" outlineLevel="0" collapsed="false">
      <c r="A25" s="24" t="n">
        <v>876</v>
      </c>
      <c r="B25" s="36" t="s">
        <v>271</v>
      </c>
      <c r="C25" s="20" t="n">
        <v>2443.694</v>
      </c>
      <c r="D25" s="20" t="n">
        <v>1969.202</v>
      </c>
      <c r="E25" s="34" t="n">
        <v>3532.818</v>
      </c>
      <c r="F25" s="34" t="n">
        <v>189.021</v>
      </c>
      <c r="G25" s="34" t="n">
        <v>7945.714</v>
      </c>
      <c r="H25" s="21" t="n">
        <v>8.74311914300878</v>
      </c>
    </row>
    <row r="26" customFormat="false" ht="14.25" hidden="false" customHeight="true" outlineLevel="0" collapsed="false">
      <c r="A26" s="24" t="n">
        <v>877</v>
      </c>
      <c r="B26" s="36" t="s">
        <v>272</v>
      </c>
      <c r="C26" s="20" t="n">
        <v>28424.038</v>
      </c>
      <c r="D26" s="20" t="n">
        <v>26704.199</v>
      </c>
      <c r="E26" s="34" t="n">
        <v>25680.336</v>
      </c>
      <c r="F26" s="34" t="n">
        <v>8076.048</v>
      </c>
      <c r="G26" s="34" t="n">
        <v>80808.573</v>
      </c>
      <c r="H26" s="21" t="n">
        <v>-5.41899061963605</v>
      </c>
    </row>
    <row r="27" customFormat="false" ht="24" hidden="false" customHeight="true" outlineLevel="0" collapsed="false">
      <c r="A27" s="24" t="s">
        <v>273</v>
      </c>
      <c r="B27" s="35" t="s">
        <v>274</v>
      </c>
      <c r="C27" s="20" t="n">
        <v>29118.328</v>
      </c>
      <c r="D27" s="20" t="n">
        <v>27551.554</v>
      </c>
      <c r="E27" s="34" t="n">
        <v>27369.347</v>
      </c>
      <c r="F27" s="34" t="n">
        <v>25.334</v>
      </c>
      <c r="G27" s="34" t="n">
        <v>84039.229</v>
      </c>
      <c r="H27" s="21" t="n">
        <v>3.07487916554993</v>
      </c>
    </row>
    <row r="28" customFormat="false" ht="14.25" hidden="false" customHeight="true" outlineLevel="0" collapsed="false">
      <c r="A28" s="24" t="n">
        <v>881</v>
      </c>
      <c r="B28" s="36" t="s">
        <v>275</v>
      </c>
      <c r="C28" s="20" t="n">
        <v>3801.282</v>
      </c>
      <c r="D28" s="20" t="n">
        <v>4542.47</v>
      </c>
      <c r="E28" s="34" t="n">
        <v>11760.412</v>
      </c>
      <c r="F28" s="34" t="n">
        <v>4830.337</v>
      </c>
      <c r="G28" s="34" t="n">
        <v>20104.164</v>
      </c>
      <c r="H28" s="21" t="n">
        <v>-33.9839373827124</v>
      </c>
    </row>
    <row r="29" customFormat="false" ht="14.25" hidden="false" customHeight="true" outlineLevel="0" collapsed="false">
      <c r="A29" s="24" t="n">
        <v>882</v>
      </c>
      <c r="B29" s="36" t="s">
        <v>276</v>
      </c>
      <c r="C29" s="20" t="n">
        <v>524.704</v>
      </c>
      <c r="D29" s="20" t="n">
        <v>507.703</v>
      </c>
      <c r="E29" s="34" t="n">
        <v>1370.483</v>
      </c>
      <c r="F29" s="34" t="n">
        <v>134.49</v>
      </c>
      <c r="G29" s="34" t="n">
        <v>2402.89</v>
      </c>
      <c r="H29" s="21" t="n">
        <v>5.41802375370276</v>
      </c>
    </row>
    <row r="30" customFormat="false" ht="14.25" hidden="false" customHeight="true" outlineLevel="0" collapsed="false">
      <c r="A30" s="24" t="n">
        <v>883</v>
      </c>
      <c r="B30" s="36" t="s">
        <v>277</v>
      </c>
      <c r="C30" s="20" t="n">
        <v>15522.95</v>
      </c>
      <c r="D30" s="20" t="n">
        <v>47367.391</v>
      </c>
      <c r="E30" s="34" t="n">
        <v>92051.385</v>
      </c>
      <c r="F30" s="34" t="n">
        <v>180.497</v>
      </c>
      <c r="G30" s="34" t="n">
        <v>154941.726</v>
      </c>
      <c r="H30" s="21" t="n">
        <v>242.218319515177</v>
      </c>
    </row>
    <row r="31" customFormat="false" ht="24" hidden="false" customHeight="true" outlineLevel="0" collapsed="false">
      <c r="A31" s="24" t="s">
        <v>278</v>
      </c>
      <c r="B31" s="35" t="s">
        <v>279</v>
      </c>
      <c r="C31" s="20" t="n">
        <v>935748.306</v>
      </c>
      <c r="D31" s="20" t="n">
        <v>1053925.424</v>
      </c>
      <c r="E31" s="34" t="n">
        <v>1166787.402</v>
      </c>
      <c r="F31" s="34" t="n">
        <v>315682.768</v>
      </c>
      <c r="G31" s="34" t="n">
        <v>3156461.132</v>
      </c>
      <c r="H31" s="21" t="n">
        <v>23.7860648694725</v>
      </c>
    </row>
    <row r="32" customFormat="false" ht="14.25" hidden="false" customHeight="true" outlineLevel="0" collapsed="false">
      <c r="A32" s="24" t="n">
        <v>885</v>
      </c>
      <c r="B32" s="36" t="s">
        <v>280</v>
      </c>
      <c r="C32" s="20" t="n">
        <v>577636.092</v>
      </c>
      <c r="D32" s="20" t="n">
        <v>772817.024</v>
      </c>
      <c r="E32" s="34" t="n">
        <v>886505.926</v>
      </c>
      <c r="F32" s="34" t="n">
        <v>167365.116</v>
      </c>
      <c r="G32" s="34" t="n">
        <v>2236959.042</v>
      </c>
      <c r="H32" s="21" t="n">
        <v>4.96848531227315</v>
      </c>
    </row>
    <row r="33" customFormat="false" ht="14.25" hidden="false" customHeight="true" outlineLevel="0" collapsed="false">
      <c r="A33" s="24" t="n">
        <v>886</v>
      </c>
      <c r="B33" s="36" t="s">
        <v>281</v>
      </c>
      <c r="C33" s="20" t="n">
        <v>15518.072</v>
      </c>
      <c r="D33" s="20" t="n">
        <v>23607.956</v>
      </c>
      <c r="E33" s="34" t="n">
        <v>15036.941</v>
      </c>
      <c r="F33" s="34" t="n">
        <v>6241.792</v>
      </c>
      <c r="G33" s="34" t="n">
        <v>54162.969</v>
      </c>
      <c r="H33" s="21" t="n">
        <v>-42.1591326908465</v>
      </c>
    </row>
    <row r="34" customFormat="false" ht="14.25" hidden="false" customHeight="true" outlineLevel="0" collapsed="false">
      <c r="A34" s="24" t="n">
        <v>887</v>
      </c>
      <c r="B34" s="36" t="s">
        <v>282</v>
      </c>
      <c r="C34" s="20" t="n">
        <v>94129.994</v>
      </c>
      <c r="D34" s="20" t="n">
        <v>105598.985</v>
      </c>
      <c r="E34" s="34" t="n">
        <v>116471.595</v>
      </c>
      <c r="F34" s="34" t="n">
        <v>38103.917</v>
      </c>
      <c r="G34" s="34" t="n">
        <v>316200.574</v>
      </c>
      <c r="H34" s="21" t="n">
        <v>6.90939418917864</v>
      </c>
    </row>
    <row r="35" customFormat="false" ht="14.25" hidden="false" customHeight="true" outlineLevel="0" collapsed="false">
      <c r="A35" s="24" t="n">
        <v>888</v>
      </c>
      <c r="B35" s="36" t="s">
        <v>283</v>
      </c>
      <c r="C35" s="20" t="n">
        <v>39163.079</v>
      </c>
      <c r="D35" s="20" t="n">
        <v>31630.763</v>
      </c>
      <c r="E35" s="34" t="n">
        <v>30383.142</v>
      </c>
      <c r="F35" s="34" t="n">
        <v>3901.052</v>
      </c>
      <c r="G35" s="34" t="n">
        <v>101176.984</v>
      </c>
      <c r="H35" s="21" t="n">
        <v>-0.892380129664034</v>
      </c>
    </row>
    <row r="36" customFormat="false" ht="14.25" hidden="false" customHeight="true" outlineLevel="0" collapsed="false">
      <c r="A36" s="24" t="n">
        <v>889</v>
      </c>
      <c r="B36" s="36" t="s">
        <v>284</v>
      </c>
      <c r="C36" s="20" t="n">
        <v>30248.589</v>
      </c>
      <c r="D36" s="20" t="n">
        <v>29213.558</v>
      </c>
      <c r="E36" s="34" t="n">
        <v>43554.713</v>
      </c>
      <c r="F36" s="34" t="n">
        <v>12592.293</v>
      </c>
      <c r="G36" s="34" t="n">
        <v>103016.86</v>
      </c>
      <c r="H36" s="21" t="n">
        <v>19.8556541179176</v>
      </c>
    </row>
    <row r="37" customFormat="false" ht="14.25" hidden="false" customHeight="true" outlineLevel="0" collapsed="false">
      <c r="A37" s="24" t="n">
        <v>891</v>
      </c>
      <c r="B37" s="36" t="s">
        <v>285</v>
      </c>
      <c r="C37" s="20" t="s">
        <v>95</v>
      </c>
      <c r="D37" s="20" t="s">
        <v>95</v>
      </c>
      <c r="E37" s="34" t="s">
        <v>95</v>
      </c>
      <c r="F37" s="34" t="s">
        <v>95</v>
      </c>
      <c r="G37" s="34" t="s">
        <v>95</v>
      </c>
      <c r="H37" s="21" t="n">
        <v>-100</v>
      </c>
    </row>
    <row r="38" customFormat="false" ht="14.25" hidden="false" customHeight="true" outlineLevel="0" collapsed="false">
      <c r="A38" s="24" t="n">
        <v>896</v>
      </c>
      <c r="B38" s="36" t="s">
        <v>286</v>
      </c>
      <c r="C38" s="20" t="n">
        <v>97450.849</v>
      </c>
      <c r="D38" s="20" t="n">
        <v>78127.539</v>
      </c>
      <c r="E38" s="34" t="n">
        <v>113144.609</v>
      </c>
      <c r="F38" s="34" t="n">
        <v>14273.805</v>
      </c>
      <c r="G38" s="34" t="n">
        <v>288722.997</v>
      </c>
      <c r="H38" s="21" t="n">
        <v>-0.253883567579322</v>
      </c>
    </row>
    <row r="39" customFormat="false" ht="15" hidden="false" customHeight="true" outlineLevel="0" collapsed="false">
      <c r="A39" s="15" t="n">
        <v>9</v>
      </c>
      <c r="B39" s="40" t="s">
        <v>287</v>
      </c>
      <c r="C39" s="20"/>
      <c r="D39" s="20"/>
      <c r="E39" s="34"/>
      <c r="F39" s="34"/>
      <c r="G39" s="34"/>
      <c r="H39" s="21"/>
    </row>
    <row r="40" customFormat="false" ht="22.5" hidden="false" customHeight="true" outlineLevel="0" collapsed="false">
      <c r="A40" s="24" t="s">
        <v>288</v>
      </c>
      <c r="B40" s="35" t="s">
        <v>289</v>
      </c>
      <c r="C40" s="20" t="n">
        <v>1016431.952</v>
      </c>
      <c r="D40" s="20" t="n">
        <v>1261144.861</v>
      </c>
      <c r="E40" s="34" t="n">
        <v>1368472.386</v>
      </c>
      <c r="F40" s="34" t="n">
        <v>1232630.281</v>
      </c>
      <c r="G40" s="34" t="n">
        <v>3646049.199</v>
      </c>
      <c r="H40" s="21" t="n">
        <v>71.4965747353966</v>
      </c>
    </row>
    <row r="41" s="29" customFormat="true" ht="22.5" hidden="false" customHeight="true" outlineLevel="0" collapsed="false">
      <c r="A41" s="41"/>
      <c r="B41" s="40" t="s">
        <v>290</v>
      </c>
      <c r="C41" s="17" t="n">
        <v>13435825.275</v>
      </c>
      <c r="D41" s="17" t="n">
        <v>14116799.232</v>
      </c>
      <c r="E41" s="17" t="n">
        <v>16076736.649</v>
      </c>
      <c r="F41" s="17" t="n">
        <v>15602807.867</v>
      </c>
      <c r="G41" s="17" t="n">
        <v>43629361.156</v>
      </c>
      <c r="H41" s="18" t="n">
        <v>7.83767340749093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0"/>
      <c r="D50" s="30"/>
      <c r="E50" s="30"/>
      <c r="F50" s="30"/>
      <c r="G50" s="30"/>
      <c r="H50" s="31"/>
    </row>
    <row r="51" customFormat="false" ht="9" hidden="false" customHeight="false" outlineLevel="0" collapsed="false">
      <c r="C51" s="30"/>
      <c r="D51" s="30"/>
      <c r="E51" s="30"/>
      <c r="F51" s="30"/>
      <c r="G51" s="30"/>
      <c r="H51" s="31"/>
    </row>
    <row r="52" customFormat="false" ht="9" hidden="false" customHeight="false" outlineLevel="0" collapsed="false">
      <c r="C52" s="30"/>
      <c r="D52" s="30"/>
      <c r="E52" s="30"/>
      <c r="F52" s="30"/>
      <c r="G52" s="30"/>
      <c r="H52" s="31"/>
    </row>
    <row r="53" customFormat="false" ht="9" hidden="false" customHeight="false" outlineLevel="0" collapsed="false">
      <c r="C53" s="30"/>
      <c r="D53" s="30"/>
      <c r="E53" s="30"/>
      <c r="F53" s="30"/>
      <c r="G53" s="30"/>
      <c r="H53" s="31"/>
    </row>
    <row r="54" customFormat="false" ht="9" hidden="false" customHeight="false" outlineLevel="0" collapsed="false">
      <c r="C54" s="30"/>
      <c r="D54" s="30"/>
      <c r="E54" s="30"/>
      <c r="F54" s="30"/>
      <c r="G54" s="30"/>
      <c r="H54" s="31"/>
    </row>
    <row r="55" customFormat="false" ht="9" hidden="false" customHeight="false" outlineLevel="0" collapsed="false">
      <c r="C55" s="32"/>
      <c r="D55" s="32"/>
      <c r="E55" s="32"/>
      <c r="F55" s="32"/>
      <c r="G55" s="32"/>
      <c r="H55" s="33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H5:H41 C5:D41 E41:G41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3" t="s">
        <v>291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</row>
    <row r="5" customFormat="false" ht="17.25" hidden="false" customHeight="true" outlineLevel="0" collapsed="false">
      <c r="A5" s="51" t="s">
        <v>293</v>
      </c>
      <c r="B5" s="52" t="n">
        <v>9653205.154</v>
      </c>
      <c r="C5" s="52" t="n">
        <v>10368255.589</v>
      </c>
      <c r="D5" s="52" t="n">
        <v>11710258.687</v>
      </c>
      <c r="E5" s="52" t="n">
        <v>10347258.199</v>
      </c>
      <c r="F5" s="52" t="n">
        <v>31731719.43</v>
      </c>
      <c r="G5" s="21" t="n">
        <v>8.981107768174</v>
      </c>
    </row>
    <row r="6" customFormat="false" ht="11.85" hidden="false" customHeight="true" outlineLevel="0" collapsed="false">
      <c r="A6" s="53" t="s">
        <v>294</v>
      </c>
      <c r="B6" s="52" t="n">
        <v>7848398.435</v>
      </c>
      <c r="C6" s="52" t="n">
        <v>8509215.602</v>
      </c>
      <c r="D6" s="52" t="n">
        <v>9700627.746</v>
      </c>
      <c r="E6" s="52" t="n">
        <v>7692025.214</v>
      </c>
      <c r="F6" s="52" t="n">
        <v>26058241.783</v>
      </c>
      <c r="G6" s="21" t="n">
        <v>6.71826199397667</v>
      </c>
      <c r="H6" s="54"/>
    </row>
    <row r="7" customFormat="false" ht="11.85" hidden="false" customHeight="true" outlineLevel="0" collapsed="false">
      <c r="A7" s="55" t="s">
        <v>295</v>
      </c>
      <c r="B7" s="52" t="n">
        <v>5313987.526</v>
      </c>
      <c r="C7" s="52" t="n">
        <v>5733355.16</v>
      </c>
      <c r="D7" s="52" t="n">
        <v>6376321.234</v>
      </c>
      <c r="E7" s="52" t="n">
        <v>6066279.512</v>
      </c>
      <c r="F7" s="52" t="n">
        <v>17423663.92</v>
      </c>
      <c r="G7" s="21" t="n">
        <v>3.93341670992599</v>
      </c>
    </row>
    <row r="8" customFormat="false" ht="11.85" hidden="false" customHeight="true" outlineLevel="0" collapsed="false">
      <c r="A8" s="56" t="s">
        <v>296</v>
      </c>
      <c r="B8" s="52" t="n">
        <v>955177.128</v>
      </c>
      <c r="C8" s="52" t="n">
        <v>973456.257</v>
      </c>
      <c r="D8" s="52" t="n">
        <v>1057002.239</v>
      </c>
      <c r="E8" s="52" t="n">
        <v>1746644.155</v>
      </c>
      <c r="F8" s="52" t="n">
        <v>2985635.624</v>
      </c>
      <c r="G8" s="21" t="n">
        <v>1.58153233440224</v>
      </c>
    </row>
    <row r="9" customFormat="false" ht="11.85" hidden="false" customHeight="true" outlineLevel="0" collapsed="false">
      <c r="A9" s="56" t="s">
        <v>297</v>
      </c>
      <c r="B9" s="52" t="n">
        <v>1121583.351</v>
      </c>
      <c r="C9" s="52" t="n">
        <v>1265839.69</v>
      </c>
      <c r="D9" s="52" t="n">
        <v>1225224.998</v>
      </c>
      <c r="E9" s="52" t="n">
        <v>1029354.393</v>
      </c>
      <c r="F9" s="52" t="n">
        <v>3612648.039</v>
      </c>
      <c r="G9" s="21" t="n">
        <v>3.76789018324091</v>
      </c>
    </row>
    <row r="10" customFormat="false" ht="11.85" hidden="false" customHeight="true" outlineLevel="0" collapsed="false">
      <c r="A10" s="56" t="s">
        <v>298</v>
      </c>
      <c r="B10" s="52" t="n">
        <v>979907.958</v>
      </c>
      <c r="C10" s="52" t="n">
        <v>1117754.268</v>
      </c>
      <c r="D10" s="52" t="n">
        <v>1257467.99</v>
      </c>
      <c r="E10" s="52" t="n">
        <v>966437.575</v>
      </c>
      <c r="F10" s="52" t="n">
        <v>3355130.216</v>
      </c>
      <c r="G10" s="21" t="n">
        <v>6.52029415552271</v>
      </c>
    </row>
    <row r="11" customFormat="false" ht="11.85" hidden="false" customHeight="true" outlineLevel="0" collapsed="false">
      <c r="A11" s="56" t="s">
        <v>299</v>
      </c>
      <c r="B11" s="52" t="n">
        <v>416515.179</v>
      </c>
      <c r="C11" s="52" t="n">
        <v>318202.838</v>
      </c>
      <c r="D11" s="52" t="n">
        <v>504916.089</v>
      </c>
      <c r="E11" s="52" t="n">
        <v>25427.695</v>
      </c>
      <c r="F11" s="52" t="n">
        <v>1239634.106</v>
      </c>
      <c r="G11" s="21" t="n">
        <v>-14.8302659763254</v>
      </c>
    </row>
    <row r="12" customFormat="false" ht="11.85" hidden="false" customHeight="true" outlineLevel="0" collapsed="false">
      <c r="A12" s="56" t="s">
        <v>300</v>
      </c>
      <c r="B12" s="52" t="n">
        <v>21691.564</v>
      </c>
      <c r="C12" s="52" t="n">
        <v>27288.151</v>
      </c>
      <c r="D12" s="52" t="n">
        <v>26789.959</v>
      </c>
      <c r="E12" s="52" t="n">
        <v>35829.944</v>
      </c>
      <c r="F12" s="52" t="n">
        <v>75769.674</v>
      </c>
      <c r="G12" s="21" t="n">
        <v>-7.43884252049429</v>
      </c>
    </row>
    <row r="13" customFormat="false" ht="11.85" hidden="false" customHeight="true" outlineLevel="0" collapsed="false">
      <c r="A13" s="56" t="s">
        <v>301</v>
      </c>
      <c r="B13" s="52" t="n">
        <v>76937.111</v>
      </c>
      <c r="C13" s="52" t="n">
        <v>85181.07</v>
      </c>
      <c r="D13" s="52" t="n">
        <v>86656.833</v>
      </c>
      <c r="E13" s="52" t="n">
        <v>63846.68</v>
      </c>
      <c r="F13" s="52" t="n">
        <v>248775.014</v>
      </c>
      <c r="G13" s="21" t="n">
        <v>23.5479639912495</v>
      </c>
    </row>
    <row r="14" customFormat="false" ht="11.85" hidden="false" customHeight="true" outlineLevel="0" collapsed="false">
      <c r="A14" s="56" t="s">
        <v>302</v>
      </c>
      <c r="B14" s="52" t="n">
        <v>333759.151</v>
      </c>
      <c r="C14" s="52" t="n">
        <v>345014.27</v>
      </c>
      <c r="D14" s="52" t="n">
        <v>382944.775</v>
      </c>
      <c r="E14" s="52" t="n">
        <v>388482.32</v>
      </c>
      <c r="F14" s="52" t="n">
        <v>1061718.196</v>
      </c>
      <c r="G14" s="21" t="n">
        <v>-1.02940620058759</v>
      </c>
    </row>
    <row r="15" customFormat="false" ht="11.85" hidden="false" customHeight="true" outlineLevel="0" collapsed="false">
      <c r="A15" s="56" t="s">
        <v>303</v>
      </c>
      <c r="B15" s="52" t="n">
        <v>114109.903</v>
      </c>
      <c r="C15" s="52" t="n">
        <v>131709.172</v>
      </c>
      <c r="D15" s="52" t="n">
        <v>154602.156</v>
      </c>
      <c r="E15" s="52" t="n">
        <v>129091.848</v>
      </c>
      <c r="F15" s="52" t="n">
        <v>400421.231</v>
      </c>
      <c r="G15" s="21" t="n">
        <v>-13.4539727900965</v>
      </c>
    </row>
    <row r="16" customFormat="false" ht="11.85" hidden="false" customHeight="true" outlineLevel="0" collapsed="false">
      <c r="A16" s="56" t="s">
        <v>304</v>
      </c>
      <c r="B16" s="52" t="n">
        <v>535776.727</v>
      </c>
      <c r="C16" s="52" t="n">
        <v>552994.318</v>
      </c>
      <c r="D16" s="52" t="n">
        <v>641166.951</v>
      </c>
      <c r="E16" s="52" t="n">
        <v>678931.301</v>
      </c>
      <c r="F16" s="52" t="n">
        <v>1729937.996</v>
      </c>
      <c r="G16" s="21" t="n">
        <v>7.39678325222199</v>
      </c>
    </row>
    <row r="17" customFormat="false" ht="11.85" hidden="false" customHeight="true" outlineLevel="0" collapsed="false">
      <c r="A17" s="56" t="s">
        <v>305</v>
      </c>
      <c r="B17" s="52" t="n">
        <v>393853.995</v>
      </c>
      <c r="C17" s="52" t="n">
        <v>532772.846</v>
      </c>
      <c r="D17" s="52" t="n">
        <v>573653.618</v>
      </c>
      <c r="E17" s="52" t="n">
        <v>674202.455</v>
      </c>
      <c r="F17" s="52" t="n">
        <v>1500280.459</v>
      </c>
      <c r="G17" s="21" t="n">
        <v>18.91001243525</v>
      </c>
    </row>
    <row r="18" customFormat="false" ht="11.85" hidden="false" customHeight="true" outlineLevel="0" collapsed="false">
      <c r="A18" s="56" t="s">
        <v>306</v>
      </c>
      <c r="B18" s="52" t="n">
        <v>31925.905</v>
      </c>
      <c r="C18" s="52" t="n">
        <v>33675.961</v>
      </c>
      <c r="D18" s="52" t="n">
        <v>38732.666</v>
      </c>
      <c r="E18" s="52" t="n">
        <v>57476.457</v>
      </c>
      <c r="F18" s="52" t="n">
        <v>104334.532</v>
      </c>
      <c r="G18" s="21" t="n">
        <v>-3.09938834807616</v>
      </c>
    </row>
    <row r="19" customFormat="false" ht="11.85" hidden="false" customHeight="true" outlineLevel="0" collapsed="false">
      <c r="A19" s="56" t="s">
        <v>307</v>
      </c>
      <c r="B19" s="52" t="n">
        <v>6456.921</v>
      </c>
      <c r="C19" s="52" t="n">
        <v>7521.489</v>
      </c>
      <c r="D19" s="52" t="n">
        <v>6370.256</v>
      </c>
      <c r="E19" s="52" t="n">
        <v>299.338</v>
      </c>
      <c r="F19" s="52" t="n">
        <v>20348.666</v>
      </c>
      <c r="G19" s="21" t="n">
        <v>6.12654190200097</v>
      </c>
    </row>
    <row r="20" customFormat="false" ht="11.85" hidden="false" customHeight="true" outlineLevel="0" collapsed="false">
      <c r="A20" s="56" t="s">
        <v>308</v>
      </c>
      <c r="B20" s="52" t="n">
        <v>8154.207</v>
      </c>
      <c r="C20" s="52" t="n">
        <v>7813.743</v>
      </c>
      <c r="D20" s="52" t="n">
        <v>9963.479</v>
      </c>
      <c r="E20" s="52" t="n">
        <v>10362.975</v>
      </c>
      <c r="F20" s="52" t="n">
        <v>25931.429</v>
      </c>
      <c r="G20" s="21" t="n">
        <v>4.23133805163496</v>
      </c>
    </row>
    <row r="21" customFormat="false" ht="11.85" hidden="false" customHeight="true" outlineLevel="0" collapsed="false">
      <c r="A21" s="56" t="s">
        <v>309</v>
      </c>
      <c r="B21" s="52" t="n">
        <v>4405.73</v>
      </c>
      <c r="C21" s="52" t="n">
        <v>4704.382</v>
      </c>
      <c r="D21" s="52" t="n">
        <v>4961.349</v>
      </c>
      <c r="E21" s="52" t="n">
        <v>7747.035</v>
      </c>
      <c r="F21" s="52" t="n">
        <v>14071.461</v>
      </c>
      <c r="G21" s="21" t="n">
        <v>2.26775365929012</v>
      </c>
    </row>
    <row r="22" customFormat="false" ht="11.85" hidden="false" customHeight="true" outlineLevel="0" collapsed="false">
      <c r="A22" s="56" t="s">
        <v>310</v>
      </c>
      <c r="B22" s="52" t="n">
        <v>10538.604</v>
      </c>
      <c r="C22" s="52" t="n">
        <v>18604.917</v>
      </c>
      <c r="D22" s="52" t="n">
        <v>20329.148</v>
      </c>
      <c r="E22" s="52" t="n">
        <v>22436.055</v>
      </c>
      <c r="F22" s="52" t="n">
        <v>49472.669</v>
      </c>
      <c r="G22" s="21" t="n">
        <v>15.6288136226252</v>
      </c>
    </row>
    <row r="23" customFormat="false" ht="11.85" hidden="false" customHeight="true" outlineLevel="0" collapsed="false">
      <c r="A23" s="56" t="s">
        <v>311</v>
      </c>
      <c r="B23" s="52" t="n">
        <v>151061.61</v>
      </c>
      <c r="C23" s="52" t="n">
        <v>172941.186</v>
      </c>
      <c r="D23" s="52" t="n">
        <v>204630.037</v>
      </c>
      <c r="E23" s="52" t="n">
        <v>146052.213</v>
      </c>
      <c r="F23" s="52" t="n">
        <v>528632.833</v>
      </c>
      <c r="G23" s="21" t="n">
        <v>21.7072936188805</v>
      </c>
    </row>
    <row r="24" customFormat="false" ht="11.85" hidden="false" customHeight="true" outlineLevel="0" collapsed="false">
      <c r="A24" s="56" t="s">
        <v>312</v>
      </c>
      <c r="B24" s="52" t="n">
        <v>150498.403</v>
      </c>
      <c r="C24" s="52" t="n">
        <v>137328.657</v>
      </c>
      <c r="D24" s="52" t="n">
        <v>180558.028</v>
      </c>
      <c r="E24" s="52" t="n">
        <v>83175.37</v>
      </c>
      <c r="F24" s="52" t="n">
        <v>468385.088</v>
      </c>
      <c r="G24" s="21" t="n">
        <v>16.7541447028091</v>
      </c>
    </row>
    <row r="25" customFormat="false" ht="11.85" hidden="false" customHeight="true" outlineLevel="0" collapsed="false">
      <c r="A25" s="56" t="s">
        <v>313</v>
      </c>
      <c r="B25" s="52" t="n">
        <v>1634.079</v>
      </c>
      <c r="C25" s="52" t="n">
        <v>551.945</v>
      </c>
      <c r="D25" s="52" t="n">
        <v>350.663</v>
      </c>
      <c r="E25" s="52" t="n">
        <v>481.703</v>
      </c>
      <c r="F25" s="52" t="n">
        <v>2536.687</v>
      </c>
      <c r="G25" s="21" t="n">
        <v>-26.8510313489359</v>
      </c>
    </row>
    <row r="26" customFormat="false" ht="11.85" hidden="false" customHeight="true" outlineLevel="0" collapsed="false">
      <c r="A26" s="55" t="s">
        <v>314</v>
      </c>
      <c r="B26" s="52" t="n">
        <v>2534410.909</v>
      </c>
      <c r="C26" s="52" t="n">
        <v>2775860.442</v>
      </c>
      <c r="D26" s="52" t="n">
        <v>3324306.512</v>
      </c>
      <c r="E26" s="52" t="n">
        <v>1625745.702</v>
      </c>
      <c r="F26" s="52" t="n">
        <v>8634577.863</v>
      </c>
      <c r="G26" s="21" t="n">
        <v>12.8181701285504</v>
      </c>
    </row>
    <row r="27" customFormat="false" ht="11.85" hidden="false" customHeight="true" outlineLevel="0" collapsed="false">
      <c r="A27" s="56" t="s">
        <v>315</v>
      </c>
      <c r="B27" s="52" t="n">
        <v>334495.13</v>
      </c>
      <c r="C27" s="52" t="n">
        <v>377419.647</v>
      </c>
      <c r="D27" s="52" t="n">
        <v>681736.583</v>
      </c>
      <c r="E27" s="52" t="n">
        <v>175035.19</v>
      </c>
      <c r="F27" s="52" t="n">
        <v>1393651.36</v>
      </c>
      <c r="G27" s="21" t="n">
        <v>-3.01736121916234</v>
      </c>
    </row>
    <row r="28" customFormat="false" ht="11.85" hidden="false" customHeight="true" outlineLevel="0" collapsed="false">
      <c r="A28" s="56" t="s">
        <v>316</v>
      </c>
      <c r="B28" s="52" t="n">
        <v>73999.325</v>
      </c>
      <c r="C28" s="52" t="n">
        <v>74735.28</v>
      </c>
      <c r="D28" s="52" t="n">
        <v>76311.154</v>
      </c>
      <c r="E28" s="52" t="n">
        <v>53171.968</v>
      </c>
      <c r="F28" s="52" t="n">
        <v>225045.759</v>
      </c>
      <c r="G28" s="21" t="n">
        <v>17.8198989774668</v>
      </c>
    </row>
    <row r="29" customFormat="false" ht="11.85" hidden="false" customHeight="true" outlineLevel="0" collapsed="false">
      <c r="A29" s="56" t="s">
        <v>317</v>
      </c>
      <c r="B29" s="52" t="n">
        <v>177927.624</v>
      </c>
      <c r="C29" s="52" t="n">
        <v>179312.182</v>
      </c>
      <c r="D29" s="52" t="n">
        <v>215821.638</v>
      </c>
      <c r="E29" s="52" t="n">
        <v>172132.256</v>
      </c>
      <c r="F29" s="52" t="n">
        <v>573061.444</v>
      </c>
      <c r="G29" s="21" t="n">
        <v>-3.91698445692718</v>
      </c>
    </row>
    <row r="30" customFormat="false" ht="11.85" hidden="false" customHeight="true" outlineLevel="0" collapsed="false">
      <c r="A30" s="56" t="s">
        <v>318</v>
      </c>
      <c r="B30" s="52" t="n">
        <v>408715.802</v>
      </c>
      <c r="C30" s="52" t="n">
        <v>443984.504</v>
      </c>
      <c r="D30" s="52" t="n">
        <v>482104.017</v>
      </c>
      <c r="E30" s="52" t="n">
        <v>460164.636</v>
      </c>
      <c r="F30" s="52" t="n">
        <v>1334804.323</v>
      </c>
      <c r="G30" s="21" t="n">
        <v>9.2413603945251</v>
      </c>
    </row>
    <row r="31" customFormat="false" ht="11.85" hidden="false" customHeight="true" outlineLevel="0" collapsed="false">
      <c r="A31" s="56" t="s">
        <v>319</v>
      </c>
      <c r="B31" s="52" t="n">
        <v>636364.342</v>
      </c>
      <c r="C31" s="52" t="n">
        <v>686215.687</v>
      </c>
      <c r="D31" s="52" t="n">
        <v>786608.537</v>
      </c>
      <c r="E31" s="52" t="n">
        <v>446701.474</v>
      </c>
      <c r="F31" s="52" t="n">
        <v>2109188.566</v>
      </c>
      <c r="G31" s="21" t="n">
        <v>5.66941175479974</v>
      </c>
    </row>
    <row r="32" customFormat="false" ht="11.85" hidden="false" customHeight="true" outlineLevel="0" collapsed="false">
      <c r="A32" s="56" t="s">
        <v>320</v>
      </c>
      <c r="B32" s="52" t="n">
        <v>494113.297</v>
      </c>
      <c r="C32" s="52" t="n">
        <v>534885.173</v>
      </c>
      <c r="D32" s="52" t="n">
        <v>597756.36</v>
      </c>
      <c r="E32" s="52" t="n">
        <v>174887.943</v>
      </c>
      <c r="F32" s="52" t="n">
        <v>1626754.83</v>
      </c>
      <c r="G32" s="21" t="n">
        <v>17.6957655040741</v>
      </c>
    </row>
    <row r="33" customFormat="false" ht="11.85" hidden="false" customHeight="true" outlineLevel="0" collapsed="false">
      <c r="A33" s="56" t="s">
        <v>321</v>
      </c>
      <c r="B33" s="52" t="n">
        <v>320223.93</v>
      </c>
      <c r="C33" s="52" t="n">
        <v>389039.944</v>
      </c>
      <c r="D33" s="52" t="n">
        <v>387436.05</v>
      </c>
      <c r="E33" s="52" t="n">
        <v>73765.937</v>
      </c>
      <c r="F33" s="52" t="n">
        <v>1096699.924</v>
      </c>
      <c r="G33" s="21" t="n">
        <v>85.9013183050428</v>
      </c>
    </row>
    <row r="34" customFormat="false" ht="11.85" hidden="false" customHeight="true" outlineLevel="0" collapsed="false">
      <c r="A34" s="56" t="s">
        <v>322</v>
      </c>
      <c r="B34" s="52" t="n">
        <v>55329.703</v>
      </c>
      <c r="C34" s="52" t="n">
        <v>52567.596</v>
      </c>
      <c r="D34" s="52" t="n">
        <v>60992.109</v>
      </c>
      <c r="E34" s="52" t="n">
        <v>36632.074</v>
      </c>
      <c r="F34" s="52" t="n">
        <v>168889.408</v>
      </c>
      <c r="G34" s="21" t="n">
        <v>11.60339378328</v>
      </c>
    </row>
    <row r="35" customFormat="false" ht="11.85" hidden="false" customHeight="true" outlineLevel="0" collapsed="false">
      <c r="A35" s="56" t="s">
        <v>323</v>
      </c>
      <c r="B35" s="52" t="n">
        <v>33241.756</v>
      </c>
      <c r="C35" s="52" t="n">
        <v>37700.429</v>
      </c>
      <c r="D35" s="52" t="n">
        <v>35540.064</v>
      </c>
      <c r="E35" s="52" t="n">
        <v>33254.224</v>
      </c>
      <c r="F35" s="52" t="n">
        <v>106482.249</v>
      </c>
      <c r="G35" s="21" t="n">
        <v>21.3542872932778</v>
      </c>
    </row>
    <row r="36" customFormat="false" ht="11.85" hidden="false" customHeight="true" outlineLevel="0" collapsed="false">
      <c r="A36" s="53" t="s">
        <v>324</v>
      </c>
      <c r="B36" s="52" t="n">
        <v>1391354.016</v>
      </c>
      <c r="C36" s="52" t="n">
        <v>1332022.855</v>
      </c>
      <c r="D36" s="52" t="n">
        <v>1580020.075</v>
      </c>
      <c r="E36" s="52" t="n">
        <v>747074.748</v>
      </c>
      <c r="F36" s="52" t="n">
        <v>4303396.946</v>
      </c>
      <c r="G36" s="21" t="n">
        <v>21.0160527938886</v>
      </c>
    </row>
    <row r="37" customFormat="false" ht="11.85" hidden="false" customHeight="true" outlineLevel="0" collapsed="false">
      <c r="A37" s="55" t="s">
        <v>325</v>
      </c>
      <c r="B37" s="52" t="n">
        <v>3890.268</v>
      </c>
      <c r="C37" s="52" t="n">
        <v>3510.995</v>
      </c>
      <c r="D37" s="52" t="n">
        <v>4281.152</v>
      </c>
      <c r="E37" s="52" t="n">
        <v>5601.611</v>
      </c>
      <c r="F37" s="52" t="n">
        <v>11682.415</v>
      </c>
      <c r="G37" s="21" t="n">
        <v>-32.3252752757885</v>
      </c>
    </row>
    <row r="38" s="57" customFormat="true" ht="11.85" hidden="false" customHeight="true" outlineLevel="0" collapsed="false">
      <c r="A38" s="55" t="s">
        <v>326</v>
      </c>
      <c r="B38" s="52" t="n">
        <v>14252.736</v>
      </c>
      <c r="C38" s="52" t="n">
        <v>20232.497</v>
      </c>
      <c r="D38" s="52" t="n">
        <v>17776.827</v>
      </c>
      <c r="E38" s="52" t="n">
        <v>49389.211</v>
      </c>
      <c r="F38" s="52" t="n">
        <v>52262.06</v>
      </c>
      <c r="G38" s="21" t="n">
        <v>-5.59557379552035</v>
      </c>
    </row>
    <row r="39" customFormat="false" ht="11.85" hidden="false" customHeight="true" outlineLevel="0" collapsed="false">
      <c r="A39" s="55" t="s">
        <v>327</v>
      </c>
      <c r="B39" s="52" t="n">
        <v>8469.802</v>
      </c>
      <c r="C39" s="52" t="n">
        <v>8482.643</v>
      </c>
      <c r="D39" s="52" t="n">
        <v>9992.843</v>
      </c>
      <c r="E39" s="52" t="n">
        <v>2483.5</v>
      </c>
      <c r="F39" s="52" t="n">
        <v>26945.288</v>
      </c>
      <c r="G39" s="21" t="n">
        <v>-1.90509946778488</v>
      </c>
    </row>
    <row r="40" customFormat="false" ht="11.85" hidden="false" customHeight="true" outlineLevel="0" collapsed="false">
      <c r="A40" s="55" t="s">
        <v>328</v>
      </c>
      <c r="B40" s="52" t="n">
        <v>1364741.21</v>
      </c>
      <c r="C40" s="52" t="n">
        <v>1299796.72</v>
      </c>
      <c r="D40" s="52" t="n">
        <v>1547969.253</v>
      </c>
      <c r="E40" s="52" t="n">
        <v>689600.426</v>
      </c>
      <c r="F40" s="52" t="n">
        <v>4212507.183</v>
      </c>
      <c r="G40" s="21" t="n">
        <v>21.8909563118809</v>
      </c>
    </row>
    <row r="41" customFormat="false" ht="11.85" hidden="false" customHeight="true" outlineLevel="0" collapsed="false">
      <c r="A41" s="53" t="s">
        <v>329</v>
      </c>
      <c r="B41" s="52" t="n">
        <v>413452.703</v>
      </c>
      <c r="C41" s="52" t="n">
        <v>527017.132</v>
      </c>
      <c r="D41" s="52" t="n">
        <v>429610.866</v>
      </c>
      <c r="E41" s="52" t="n">
        <v>1908158.237</v>
      </c>
      <c r="F41" s="52" t="n">
        <v>1370080.701</v>
      </c>
      <c r="G41" s="21" t="n">
        <v>19.8806558267209</v>
      </c>
    </row>
    <row r="42" customFormat="false" ht="11.85" hidden="false" customHeight="true" outlineLevel="0" collapsed="false">
      <c r="A42" s="55" t="s">
        <v>330</v>
      </c>
      <c r="B42" s="52" t="s">
        <v>95</v>
      </c>
      <c r="C42" s="52" t="s">
        <v>95</v>
      </c>
      <c r="D42" s="52" t="s">
        <v>95</v>
      </c>
      <c r="E42" s="52" t="s">
        <v>95</v>
      </c>
      <c r="F42" s="52" t="s">
        <v>95</v>
      </c>
      <c r="G42" s="21" t="s">
        <v>95</v>
      </c>
    </row>
    <row r="43" customFormat="false" ht="11.85" hidden="false" customHeight="true" outlineLevel="0" collapsed="false">
      <c r="A43" s="55" t="s">
        <v>331</v>
      </c>
      <c r="B43" s="52" t="s">
        <v>95</v>
      </c>
      <c r="C43" s="52" t="s">
        <v>95</v>
      </c>
      <c r="D43" s="52" t="s">
        <v>95</v>
      </c>
      <c r="E43" s="52" t="s">
        <v>95</v>
      </c>
      <c r="F43" s="52" t="s">
        <v>95</v>
      </c>
      <c r="G43" s="21" t="s">
        <v>95</v>
      </c>
    </row>
    <row r="44" customFormat="false" ht="11.85" hidden="false" customHeight="true" outlineLevel="0" collapsed="false">
      <c r="A44" s="55" t="s">
        <v>332</v>
      </c>
      <c r="B44" s="52" t="n">
        <v>0.272</v>
      </c>
      <c r="C44" s="52" t="s">
        <v>95</v>
      </c>
      <c r="D44" s="52" t="n">
        <v>1.268</v>
      </c>
      <c r="E44" s="52" t="n">
        <v>0.197</v>
      </c>
      <c r="F44" s="52" t="n">
        <v>1.54</v>
      </c>
      <c r="G44" s="21" t="n">
        <v>558.119658119658</v>
      </c>
    </row>
    <row r="45" customFormat="false" ht="11.85" hidden="false" customHeight="true" outlineLevel="0" collapsed="false">
      <c r="A45" s="55" t="s">
        <v>333</v>
      </c>
      <c r="B45" s="52" t="n">
        <v>6.509</v>
      </c>
      <c r="C45" s="52" t="n">
        <v>0.619</v>
      </c>
      <c r="D45" s="52" t="n">
        <v>7.191</v>
      </c>
      <c r="E45" s="52" t="n">
        <v>0.221</v>
      </c>
      <c r="F45" s="52" t="n">
        <v>14.319</v>
      </c>
      <c r="G45" s="21" t="n">
        <v>-94.9449804598553</v>
      </c>
    </row>
    <row r="46" customFormat="false" ht="11.85" hidden="false" customHeight="true" outlineLevel="0" collapsed="false">
      <c r="A46" s="55" t="s">
        <v>334</v>
      </c>
      <c r="B46" s="52" t="n">
        <v>0.307</v>
      </c>
      <c r="C46" s="52" t="n">
        <v>0.27</v>
      </c>
      <c r="D46" s="52" t="n">
        <v>1.574</v>
      </c>
      <c r="E46" s="52" t="n">
        <v>0.011</v>
      </c>
      <c r="F46" s="52" t="n">
        <v>2.151</v>
      </c>
      <c r="G46" s="21" t="n">
        <v>-67.7172444844665</v>
      </c>
    </row>
    <row r="47" customFormat="false" ht="11.85" hidden="false" customHeight="true" outlineLevel="0" collapsed="false">
      <c r="A47" s="55" t="s">
        <v>335</v>
      </c>
      <c r="B47" s="52" t="n">
        <v>2.999</v>
      </c>
      <c r="C47" s="52" t="n">
        <v>11.872</v>
      </c>
      <c r="D47" s="52" t="n">
        <v>25.722</v>
      </c>
      <c r="E47" s="52" t="n">
        <v>0.038</v>
      </c>
      <c r="F47" s="52" t="n">
        <v>40.593</v>
      </c>
      <c r="G47" s="21" t="n">
        <v>-55.4270843627499</v>
      </c>
    </row>
    <row r="48" customFormat="false" ht="11.85" hidden="false" customHeight="true" outlineLevel="0" collapsed="false">
      <c r="A48" s="55" t="s">
        <v>336</v>
      </c>
      <c r="B48" s="52" t="n">
        <v>132.504</v>
      </c>
      <c r="C48" s="52" t="n">
        <v>97.168</v>
      </c>
      <c r="D48" s="52" t="n">
        <v>144.913</v>
      </c>
      <c r="E48" s="52" t="n">
        <v>25.05</v>
      </c>
      <c r="F48" s="52" t="n">
        <v>374.585</v>
      </c>
      <c r="G48" s="21" t="n">
        <v>-0.35327323077415</v>
      </c>
    </row>
    <row r="49" customFormat="false" ht="11.85" hidden="false" customHeight="true" outlineLevel="0" collapsed="false">
      <c r="A49" s="55" t="s">
        <v>337</v>
      </c>
      <c r="B49" s="52" t="n">
        <v>217269.4</v>
      </c>
      <c r="C49" s="52" t="n">
        <v>217303.326</v>
      </c>
      <c r="D49" s="52" t="n">
        <v>231176.931</v>
      </c>
      <c r="E49" s="52" t="n">
        <v>105930.814</v>
      </c>
      <c r="F49" s="52" t="n">
        <v>665749.657</v>
      </c>
      <c r="G49" s="21" t="n">
        <v>-4.56835785164968</v>
      </c>
    </row>
    <row r="50" customFormat="false" ht="11.85" hidden="false" customHeight="true" outlineLevel="0" collapsed="false">
      <c r="A50" s="55" t="s">
        <v>338</v>
      </c>
      <c r="B50" s="52" t="n">
        <v>384.58</v>
      </c>
      <c r="C50" s="52" t="n">
        <v>439.516</v>
      </c>
      <c r="D50" s="52" t="n">
        <v>491.841</v>
      </c>
      <c r="E50" s="52" t="n">
        <v>150.226</v>
      </c>
      <c r="F50" s="52" t="n">
        <v>1315.937</v>
      </c>
      <c r="G50" s="21" t="n">
        <v>27.4394294778801</v>
      </c>
    </row>
    <row r="51" customFormat="false" ht="11.85" hidden="false" customHeight="true" outlineLevel="0" collapsed="false">
      <c r="A51" s="55" t="s">
        <v>339</v>
      </c>
      <c r="B51" s="52" t="n">
        <v>15473.223</v>
      </c>
      <c r="C51" s="52" t="n">
        <v>15331.196</v>
      </c>
      <c r="D51" s="52" t="n">
        <v>19287.724</v>
      </c>
      <c r="E51" s="52" t="n">
        <v>14460.013</v>
      </c>
      <c r="F51" s="52" t="n">
        <v>50092.143</v>
      </c>
      <c r="G51" s="21" t="n">
        <v>6.35263909609263</v>
      </c>
    </row>
    <row r="52" customFormat="false" ht="11.85" hidden="false" customHeight="true" outlineLevel="0" collapsed="false">
      <c r="A52" s="55" t="s">
        <v>340</v>
      </c>
      <c r="B52" s="52" t="n">
        <v>3915.146</v>
      </c>
      <c r="C52" s="52" t="n">
        <v>3026.164</v>
      </c>
      <c r="D52" s="52" t="n">
        <v>3512.613</v>
      </c>
      <c r="E52" s="52" t="n">
        <v>23805.798</v>
      </c>
      <c r="F52" s="52" t="n">
        <v>10453.923</v>
      </c>
      <c r="G52" s="21" t="n">
        <v>34.3553575011107</v>
      </c>
    </row>
    <row r="53" customFormat="false" ht="11.85" hidden="false" customHeight="true" outlineLevel="0" collapsed="false">
      <c r="A53" s="55" t="s">
        <v>341</v>
      </c>
      <c r="B53" s="52" t="n">
        <v>235.162</v>
      </c>
      <c r="C53" s="52" t="n">
        <v>702.411</v>
      </c>
      <c r="D53" s="52" t="n">
        <v>350.462</v>
      </c>
      <c r="E53" s="52" t="n">
        <v>420.131</v>
      </c>
      <c r="F53" s="52" t="n">
        <v>1288.035</v>
      </c>
      <c r="G53" s="21" t="n">
        <v>-57.5953461498575</v>
      </c>
    </row>
    <row r="54" customFormat="false" ht="11.85" hidden="false" customHeight="true" outlineLevel="0" collapsed="false">
      <c r="A54" s="55" t="s">
        <v>342</v>
      </c>
      <c r="B54" s="52" t="n">
        <v>135811.449</v>
      </c>
      <c r="C54" s="52" t="n">
        <v>247515.123</v>
      </c>
      <c r="D54" s="52" t="n">
        <v>122761.811</v>
      </c>
      <c r="E54" s="52" t="n">
        <v>1726900.448</v>
      </c>
      <c r="F54" s="52" t="n">
        <v>506088.383</v>
      </c>
      <c r="G54" s="21" t="n">
        <v>75.82687203096</v>
      </c>
    </row>
    <row r="55" customFormat="false" ht="11.85" hidden="false" customHeight="true" outlineLevel="0" collapsed="false">
      <c r="A55" s="55" t="s">
        <v>343</v>
      </c>
      <c r="B55" s="52" t="n">
        <v>10048.765</v>
      </c>
      <c r="C55" s="52" t="n">
        <v>10848.316</v>
      </c>
      <c r="D55" s="52" t="n">
        <v>10667.391</v>
      </c>
      <c r="E55" s="52" t="n">
        <v>7115.573</v>
      </c>
      <c r="F55" s="52" t="n">
        <v>31564.472</v>
      </c>
      <c r="G55" s="21" t="n">
        <v>15.5926320796545</v>
      </c>
    </row>
    <row r="56" customFormat="false" ht="11.85" hidden="false" customHeight="true" outlineLevel="0" collapsed="false">
      <c r="A56" s="55" t="s">
        <v>344</v>
      </c>
      <c r="B56" s="52" t="n">
        <v>174.573</v>
      </c>
      <c r="C56" s="52" t="n">
        <v>112.59</v>
      </c>
      <c r="D56" s="52" t="n">
        <v>90.989</v>
      </c>
      <c r="E56" s="52" t="n">
        <v>319.213</v>
      </c>
      <c r="F56" s="52" t="n">
        <v>378.152</v>
      </c>
      <c r="G56" s="21" t="n">
        <v>-50.6548651318408</v>
      </c>
    </row>
    <row r="57" customFormat="false" ht="11.85" hidden="false" customHeight="true" outlineLevel="0" collapsed="false">
      <c r="A57" s="55" t="s">
        <v>345</v>
      </c>
      <c r="B57" s="52" t="n">
        <v>10464.98</v>
      </c>
      <c r="C57" s="52" t="n">
        <v>11735.729</v>
      </c>
      <c r="D57" s="52" t="n">
        <v>11406.786</v>
      </c>
      <c r="E57" s="52" t="n">
        <v>3393.115</v>
      </c>
      <c r="F57" s="52" t="n">
        <v>33607.495</v>
      </c>
      <c r="G57" s="21" t="n">
        <v>58.0195640074661</v>
      </c>
    </row>
    <row r="58" customFormat="false" ht="11.85" hidden="false" customHeight="true" outlineLevel="0" collapsed="false">
      <c r="A58" s="55" t="s">
        <v>346</v>
      </c>
      <c r="B58" s="52" t="n">
        <v>340.416</v>
      </c>
      <c r="C58" s="52" t="n">
        <v>123.257</v>
      </c>
      <c r="D58" s="52" t="n">
        <v>229.669</v>
      </c>
      <c r="E58" s="52" t="n">
        <v>138.033</v>
      </c>
      <c r="F58" s="52" t="n">
        <v>693.342</v>
      </c>
      <c r="G58" s="21" t="n">
        <v>135.691922780133</v>
      </c>
    </row>
    <row r="59" customFormat="false" ht="11.85" hidden="false" customHeight="true" outlineLevel="0" collapsed="false">
      <c r="A59" s="55" t="s">
        <v>347</v>
      </c>
      <c r="B59" s="52" t="n">
        <v>19192.418</v>
      </c>
      <c r="C59" s="52" t="n">
        <v>19769.575</v>
      </c>
      <c r="D59" s="52" t="n">
        <v>29453.981</v>
      </c>
      <c r="E59" s="52" t="n">
        <v>25499.356</v>
      </c>
      <c r="F59" s="52" t="n">
        <v>68415.974</v>
      </c>
      <c r="G59" s="21" t="n">
        <v>42.3120698782149</v>
      </c>
    </row>
  </sheetData>
  <mergeCells count="3">
    <mergeCell ref="A3:A4"/>
    <mergeCell ref="E3:F3"/>
    <mergeCell ref="B4:D4"/>
  </mergeCells>
  <conditionalFormatting sqref="B1:F2 A1:A21 G1:G21 G23:G59 A23:A57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5:F21 B23:F59">
    <cfRule type="cellIs" priority="4" operator="equal" aboveAverage="0" equalAverage="0" bottom="0" percent="0" rank="0" text="" dxfId="30">
      <formula>"..."</formula>
    </cfRule>
    <cfRule type="cellIs" priority="5" operator="equal" aboveAverage="0" equalAverage="0" bottom="0" percent="0" rank="0" text="" dxfId="31">
      <formula>"."</formula>
    </cfRule>
  </conditionalFormatting>
  <conditionalFormatting sqref="A58:A59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conditionalFormatting sqref="G22">
    <cfRule type="cellIs" priority="8" operator="equal" aboveAverage="0" equalAverage="0" bottom="0" percent="0" rank="0" text="" dxfId="34">
      <formula>"."</formula>
    </cfRule>
    <cfRule type="cellIs" priority="9" operator="equal" aboveAverage="0" equalAverage="0" bottom="0" percent="0" rank="0" text="" dxfId="35">
      <formula>"..."</formula>
    </cfRule>
  </conditionalFormatting>
  <conditionalFormatting sqref="B22:F22">
    <cfRule type="cellIs" priority="10" operator="equal" aboveAverage="0" equalAverage="0" bottom="0" percent="0" rank="0" text="" dxfId="36">
      <formula>"..."</formula>
    </cfRule>
    <cfRule type="cellIs" priority="11" operator="equal" aboveAverage="0" equalAverage="0" bottom="0" percent="0" rank="0" text="" dxfId="37">
      <formula>"."</formula>
    </cfRule>
  </conditionalFormatting>
  <conditionalFormatting sqref="A22">
    <cfRule type="cellIs" priority="12" operator="equal" aboveAverage="0" equalAverage="0" bottom="0" percent="0" rank="0" text="" dxfId="38">
      <formula>"."</formula>
    </cfRule>
    <cfRule type="cellIs" priority="1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8</v>
      </c>
      <c r="B2" s="43"/>
      <c r="C2" s="43"/>
      <c r="D2" s="43"/>
    </row>
    <row r="3" customFormat="false" ht="33" hidden="false" customHeight="true" outlineLevel="0" collapsed="false">
      <c r="A3" s="5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59"/>
      <c r="J3" s="59"/>
    </row>
    <row r="4" s="47" customFormat="true" ht="16.5" hidden="false" customHeight="true" outlineLevel="0" collapsed="false">
      <c r="A4" s="58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59"/>
      <c r="J4" s="59"/>
    </row>
    <row r="5" customFormat="false" ht="16.5" hidden="false" customHeight="true" outlineLevel="0" collapsed="false">
      <c r="A5" s="60" t="s">
        <v>349</v>
      </c>
      <c r="B5" s="52" t="n">
        <v>374368.507</v>
      </c>
      <c r="C5" s="52" t="n">
        <v>434805.8</v>
      </c>
      <c r="D5" s="52" t="n">
        <v>448960.027</v>
      </c>
      <c r="E5" s="52" t="n">
        <v>1515621.638</v>
      </c>
      <c r="F5" s="52" t="n">
        <v>1258134.334</v>
      </c>
      <c r="G5" s="21" t="n">
        <v>55.1799844680187</v>
      </c>
    </row>
    <row r="6" customFormat="false" ht="11.85" hidden="false" customHeight="true" outlineLevel="0" collapsed="false">
      <c r="A6" s="53" t="s">
        <v>350</v>
      </c>
      <c r="B6" s="52" t="n">
        <v>230067.094</v>
      </c>
      <c r="C6" s="52" t="n">
        <v>222099.948</v>
      </c>
      <c r="D6" s="52" t="n">
        <v>229202.565</v>
      </c>
      <c r="E6" s="52" t="n">
        <v>1122132.218</v>
      </c>
      <c r="F6" s="52" t="n">
        <v>681369.607</v>
      </c>
      <c r="G6" s="21" t="n">
        <v>76.2789747849826</v>
      </c>
    </row>
    <row r="7" customFormat="false" ht="11.85" hidden="false" customHeight="true" outlineLevel="0" collapsed="false">
      <c r="A7" s="55" t="s">
        <v>351</v>
      </c>
      <c r="B7" s="52" t="n">
        <v>22439.901</v>
      </c>
      <c r="C7" s="52" t="n">
        <v>32344.896</v>
      </c>
      <c r="D7" s="52" t="n">
        <v>27744.641</v>
      </c>
      <c r="E7" s="52" t="n">
        <v>6664.615</v>
      </c>
      <c r="F7" s="52" t="n">
        <v>82529.438</v>
      </c>
      <c r="G7" s="21" t="n">
        <v>12.3394457542635</v>
      </c>
    </row>
    <row r="8" customFormat="false" ht="11.85" hidden="false" customHeight="true" outlineLevel="0" collapsed="false">
      <c r="A8" s="55" t="s">
        <v>352</v>
      </c>
      <c r="B8" s="52" t="s">
        <v>95</v>
      </c>
      <c r="C8" s="52" t="s">
        <v>95</v>
      </c>
      <c r="D8" s="52" t="s">
        <v>95</v>
      </c>
      <c r="E8" s="52" t="s">
        <v>95</v>
      </c>
      <c r="F8" s="52" t="s">
        <v>95</v>
      </c>
      <c r="G8" s="21" t="s">
        <v>95</v>
      </c>
    </row>
    <row r="9" customFormat="false" ht="11.85" hidden="false" customHeight="true" outlineLevel="0" collapsed="false">
      <c r="A9" s="55" t="s">
        <v>353</v>
      </c>
      <c r="B9" s="52" t="n">
        <v>81575.854</v>
      </c>
      <c r="C9" s="52" t="n">
        <v>58770.701</v>
      </c>
      <c r="D9" s="52" t="n">
        <v>31803.633</v>
      </c>
      <c r="E9" s="52" t="n">
        <v>468506.372</v>
      </c>
      <c r="F9" s="52" t="n">
        <v>172150.188</v>
      </c>
      <c r="G9" s="21" t="n">
        <v>91.3384857698839</v>
      </c>
    </row>
    <row r="10" customFormat="false" ht="11.85" hidden="false" customHeight="true" outlineLevel="0" collapsed="false">
      <c r="A10" s="55" t="s">
        <v>354</v>
      </c>
      <c r="B10" s="52" t="n">
        <v>55630.776</v>
      </c>
      <c r="C10" s="52" t="n">
        <v>52647.799</v>
      </c>
      <c r="D10" s="52" t="n">
        <v>67656.594</v>
      </c>
      <c r="E10" s="52" t="n">
        <v>30827.586</v>
      </c>
      <c r="F10" s="52" t="n">
        <v>175935.169</v>
      </c>
      <c r="G10" s="21" t="n">
        <v>29.9468136294153</v>
      </c>
    </row>
    <row r="11" customFormat="false" ht="11.85" hidden="false" customHeight="true" outlineLevel="0" collapsed="false">
      <c r="A11" s="55" t="s">
        <v>355</v>
      </c>
      <c r="B11" s="52" t="n">
        <v>31740.079</v>
      </c>
      <c r="C11" s="52" t="n">
        <v>44214.095</v>
      </c>
      <c r="D11" s="52" t="n">
        <v>54657.867</v>
      </c>
      <c r="E11" s="52" t="n">
        <v>346479.679</v>
      </c>
      <c r="F11" s="52" t="n">
        <v>130612.041</v>
      </c>
      <c r="G11" s="21" t="s">
        <v>105</v>
      </c>
    </row>
    <row r="12" customFormat="false" ht="11.85" hidden="false" customHeight="true" outlineLevel="0" collapsed="false">
      <c r="A12" s="55" t="s">
        <v>356</v>
      </c>
      <c r="B12" s="52" t="n">
        <v>38666.782</v>
      </c>
      <c r="C12" s="52" t="n">
        <v>34113.57</v>
      </c>
      <c r="D12" s="52" t="n">
        <v>47329.783</v>
      </c>
      <c r="E12" s="52" t="n">
        <v>269628.232</v>
      </c>
      <c r="F12" s="52" t="n">
        <v>120110.135</v>
      </c>
      <c r="G12" s="21" t="n">
        <v>46.6881054228435</v>
      </c>
    </row>
    <row r="13" customFormat="false" ht="11.85" hidden="false" customHeight="true" outlineLevel="0" collapsed="false">
      <c r="A13" s="55" t="s">
        <v>357</v>
      </c>
      <c r="B13" s="52" t="n">
        <v>13.702</v>
      </c>
      <c r="C13" s="52" t="n">
        <v>3.756</v>
      </c>
      <c r="D13" s="52" t="n">
        <v>10.047</v>
      </c>
      <c r="E13" s="52" t="n">
        <v>25.642</v>
      </c>
      <c r="F13" s="52" t="n">
        <v>27.505</v>
      </c>
      <c r="G13" s="21" t="n">
        <v>-84.8666582302161</v>
      </c>
    </row>
    <row r="14" customFormat="false" ht="11.85" hidden="false" customHeight="true" outlineLevel="0" collapsed="false">
      <c r="A14" s="55" t="s">
        <v>358</v>
      </c>
      <c r="B14" s="52" t="s">
        <v>95</v>
      </c>
      <c r="C14" s="52" t="n">
        <v>5.131</v>
      </c>
      <c r="D14" s="52" t="s">
        <v>95</v>
      </c>
      <c r="E14" s="52" t="n">
        <v>0.092</v>
      </c>
      <c r="F14" s="52" t="n">
        <v>5.131</v>
      </c>
      <c r="G14" s="21" t="s">
        <v>105</v>
      </c>
    </row>
    <row r="15" customFormat="false" ht="11.85" hidden="false" customHeight="true" outlineLevel="0" collapsed="false">
      <c r="A15" s="53" t="s">
        <v>359</v>
      </c>
      <c r="B15" s="52" t="n">
        <v>27737.09</v>
      </c>
      <c r="C15" s="52" t="n">
        <v>62621.543</v>
      </c>
      <c r="D15" s="52" t="n">
        <v>30856.197</v>
      </c>
      <c r="E15" s="52" t="n">
        <v>169003.726</v>
      </c>
      <c r="F15" s="52" t="n">
        <v>121214.83</v>
      </c>
      <c r="G15" s="21" t="n">
        <v>-30.6705668967281</v>
      </c>
    </row>
    <row r="16" customFormat="false" ht="11.85" hidden="false" customHeight="true" outlineLevel="0" collapsed="false">
      <c r="A16" s="55" t="s">
        <v>360</v>
      </c>
      <c r="B16" s="52" t="n">
        <v>1.463</v>
      </c>
      <c r="C16" s="52" t="n">
        <v>3.746</v>
      </c>
      <c r="D16" s="52" t="n">
        <v>1.54</v>
      </c>
      <c r="E16" s="52" t="n">
        <v>0.05</v>
      </c>
      <c r="F16" s="52" t="n">
        <v>6.749</v>
      </c>
      <c r="G16" s="21" t="n">
        <v>-52.6883981773572</v>
      </c>
    </row>
    <row r="17" customFormat="false" ht="11.85" hidden="false" customHeight="true" outlineLevel="0" collapsed="false">
      <c r="A17" s="55" t="s">
        <v>361</v>
      </c>
      <c r="B17" s="52" t="n">
        <v>14.219</v>
      </c>
      <c r="C17" s="52" t="n">
        <v>0.653</v>
      </c>
      <c r="D17" s="52" t="n">
        <v>43.25</v>
      </c>
      <c r="E17" s="52" t="n">
        <v>55.449</v>
      </c>
      <c r="F17" s="52" t="n">
        <v>58.122</v>
      </c>
      <c r="G17" s="21" t="n">
        <v>76.8776628119294</v>
      </c>
    </row>
    <row r="18" customFormat="false" ht="11.85" hidden="false" customHeight="true" outlineLevel="0" collapsed="false">
      <c r="A18" s="55" t="s">
        <v>362</v>
      </c>
      <c r="B18" s="52" t="n">
        <v>6.897</v>
      </c>
      <c r="C18" s="52" t="n">
        <v>43.823</v>
      </c>
      <c r="D18" s="52" t="n">
        <v>32.151</v>
      </c>
      <c r="E18" s="52" t="n">
        <v>26.047</v>
      </c>
      <c r="F18" s="52" t="n">
        <v>82.871</v>
      </c>
      <c r="G18" s="21" t="n">
        <v>325.634309193631</v>
      </c>
    </row>
    <row r="19" customFormat="false" ht="11.85" hidden="false" customHeight="true" outlineLevel="0" collapsed="false">
      <c r="A19" s="55" t="s">
        <v>363</v>
      </c>
      <c r="B19" s="52" t="n">
        <v>2.532</v>
      </c>
      <c r="C19" s="52" t="s">
        <v>95</v>
      </c>
      <c r="D19" s="52" t="n">
        <v>17.775</v>
      </c>
      <c r="E19" s="52" t="n">
        <v>4.652</v>
      </c>
      <c r="F19" s="52" t="n">
        <v>20.307</v>
      </c>
      <c r="G19" s="21" t="s">
        <v>105</v>
      </c>
    </row>
    <row r="20" customFormat="false" ht="11.85" hidden="false" customHeight="true" outlineLevel="0" collapsed="false">
      <c r="A20" s="55" t="s">
        <v>364</v>
      </c>
      <c r="B20" s="52" t="n">
        <v>5.989</v>
      </c>
      <c r="C20" s="52" t="s">
        <v>95</v>
      </c>
      <c r="D20" s="52" t="s">
        <v>95</v>
      </c>
      <c r="E20" s="52" t="n">
        <v>0.001</v>
      </c>
      <c r="F20" s="52" t="n">
        <v>5.989</v>
      </c>
      <c r="G20" s="21" t="n">
        <v>9.28832116788321</v>
      </c>
    </row>
    <row r="21" customFormat="false" ht="11.85" hidden="false" customHeight="true" outlineLevel="0" collapsed="false">
      <c r="A21" s="55" t="s">
        <v>365</v>
      </c>
      <c r="B21" s="52" t="s">
        <v>95</v>
      </c>
      <c r="C21" s="52" t="s">
        <v>95</v>
      </c>
      <c r="D21" s="52" t="s">
        <v>95</v>
      </c>
      <c r="E21" s="52" t="s">
        <v>95</v>
      </c>
      <c r="F21" s="52" t="s">
        <v>95</v>
      </c>
      <c r="G21" s="21" t="s">
        <v>95</v>
      </c>
    </row>
    <row r="22" customFormat="false" ht="11.85" hidden="false" customHeight="true" outlineLevel="0" collapsed="false">
      <c r="A22" s="55" t="s">
        <v>366</v>
      </c>
      <c r="B22" s="52" t="n">
        <v>273.398</v>
      </c>
      <c r="C22" s="52" t="n">
        <v>488.676</v>
      </c>
      <c r="D22" s="52" t="n">
        <v>272.753</v>
      </c>
      <c r="E22" s="52" t="n">
        <v>458.949</v>
      </c>
      <c r="F22" s="52" t="n">
        <v>1034.827</v>
      </c>
      <c r="G22" s="21" t="n">
        <v>6.92117816872812</v>
      </c>
    </row>
    <row r="23" customFormat="false" ht="11.85" hidden="false" customHeight="true" outlineLevel="0" collapsed="false">
      <c r="A23" s="55" t="s">
        <v>367</v>
      </c>
      <c r="B23" s="52" t="s">
        <v>95</v>
      </c>
      <c r="C23" s="52" t="n">
        <v>32.126</v>
      </c>
      <c r="D23" s="52" t="s">
        <v>95</v>
      </c>
      <c r="E23" s="52" t="n">
        <v>0.016</v>
      </c>
      <c r="F23" s="52" t="n">
        <v>32.126</v>
      </c>
      <c r="G23" s="21" t="s">
        <v>105</v>
      </c>
    </row>
    <row r="24" customFormat="false" ht="11.85" hidden="false" customHeight="true" outlineLevel="0" collapsed="false">
      <c r="A24" s="55" t="s">
        <v>368</v>
      </c>
      <c r="B24" s="52" t="s">
        <v>95</v>
      </c>
      <c r="C24" s="52" t="s">
        <v>95</v>
      </c>
      <c r="D24" s="52" t="s">
        <v>95</v>
      </c>
      <c r="E24" s="52" t="s">
        <v>95</v>
      </c>
      <c r="F24" s="52" t="s">
        <v>95</v>
      </c>
      <c r="G24" s="21" t="s">
        <v>95</v>
      </c>
    </row>
    <row r="25" customFormat="false" ht="11.85" hidden="false" customHeight="true" outlineLevel="0" collapsed="false">
      <c r="A25" s="55" t="s">
        <v>369</v>
      </c>
      <c r="B25" s="52" t="s">
        <v>95</v>
      </c>
      <c r="C25" s="52" t="s">
        <v>95</v>
      </c>
      <c r="D25" s="52" t="s">
        <v>95</v>
      </c>
      <c r="E25" s="52" t="s">
        <v>95</v>
      </c>
      <c r="F25" s="52" t="s">
        <v>95</v>
      </c>
      <c r="G25" s="21" t="n">
        <v>-100</v>
      </c>
    </row>
    <row r="26" customFormat="false" ht="11.85" hidden="false" customHeight="true" outlineLevel="0" collapsed="false">
      <c r="A26" s="55" t="s">
        <v>370</v>
      </c>
      <c r="B26" s="52" t="n">
        <v>9.072</v>
      </c>
      <c r="C26" s="52" t="s">
        <v>95</v>
      </c>
      <c r="D26" s="52" t="n">
        <v>12.285</v>
      </c>
      <c r="E26" s="52" t="n">
        <v>8.447</v>
      </c>
      <c r="F26" s="52" t="n">
        <v>21.357</v>
      </c>
      <c r="G26" s="21" t="n">
        <v>-47.5863253736471</v>
      </c>
    </row>
    <row r="27" customFormat="false" ht="11.85" hidden="false" customHeight="true" outlineLevel="0" collapsed="false">
      <c r="A27" s="55" t="s">
        <v>371</v>
      </c>
      <c r="B27" s="52" t="s">
        <v>95</v>
      </c>
      <c r="C27" s="52" t="s">
        <v>95</v>
      </c>
      <c r="D27" s="52" t="s">
        <v>95</v>
      </c>
      <c r="E27" s="52" t="s">
        <v>95</v>
      </c>
      <c r="F27" s="52" t="s">
        <v>95</v>
      </c>
      <c r="G27" s="21" t="n">
        <v>-100</v>
      </c>
    </row>
    <row r="28" customFormat="false" ht="11.85" hidden="false" customHeight="true" outlineLevel="0" collapsed="false">
      <c r="A28" s="55" t="s">
        <v>372</v>
      </c>
      <c r="B28" s="52" t="n">
        <v>12180.142</v>
      </c>
      <c r="C28" s="52" t="n">
        <v>17881.346</v>
      </c>
      <c r="D28" s="52" t="n">
        <v>6692.924</v>
      </c>
      <c r="E28" s="52" t="n">
        <v>15836.052</v>
      </c>
      <c r="F28" s="52" t="n">
        <v>36754.412</v>
      </c>
      <c r="G28" s="21" t="n">
        <v>-14.1895734519702</v>
      </c>
    </row>
    <row r="29" customFormat="false" ht="11.85" hidden="false" customHeight="true" outlineLevel="0" collapsed="false">
      <c r="A29" s="55" t="s">
        <v>373</v>
      </c>
      <c r="B29" s="52" t="n">
        <v>2252.275</v>
      </c>
      <c r="C29" s="52" t="n">
        <v>1396.673</v>
      </c>
      <c r="D29" s="52" t="n">
        <v>1875.42</v>
      </c>
      <c r="E29" s="52" t="n">
        <v>2528.001</v>
      </c>
      <c r="F29" s="52" t="n">
        <v>5524.368</v>
      </c>
      <c r="G29" s="21" t="n">
        <v>43.4319972769468</v>
      </c>
    </row>
    <row r="30" customFormat="false" ht="11.85" hidden="false" customHeight="true" outlineLevel="0" collapsed="false">
      <c r="A30" s="55" t="s">
        <v>374</v>
      </c>
      <c r="B30" s="52" t="s">
        <v>95</v>
      </c>
      <c r="C30" s="52" t="n">
        <v>0.653</v>
      </c>
      <c r="D30" s="52" t="n">
        <v>1.198</v>
      </c>
      <c r="E30" s="52" t="n">
        <v>0.278</v>
      </c>
      <c r="F30" s="52" t="n">
        <v>1.851</v>
      </c>
      <c r="G30" s="21" t="s">
        <v>105</v>
      </c>
    </row>
    <row r="31" customFormat="false" ht="11.85" hidden="false" customHeight="true" outlineLevel="0" collapsed="false">
      <c r="A31" s="55" t="s">
        <v>375</v>
      </c>
      <c r="B31" s="52" t="n">
        <v>1.481</v>
      </c>
      <c r="C31" s="52" t="s">
        <v>95</v>
      </c>
      <c r="D31" s="52" t="n">
        <v>115.646</v>
      </c>
      <c r="E31" s="52" t="n">
        <v>16.55</v>
      </c>
      <c r="F31" s="52" t="n">
        <v>117.127</v>
      </c>
      <c r="G31" s="21" t="s">
        <v>105</v>
      </c>
    </row>
    <row r="32" customFormat="false" ht="11.85" hidden="false" customHeight="true" outlineLevel="0" collapsed="false">
      <c r="A32" s="55" t="s">
        <v>376</v>
      </c>
      <c r="B32" s="52" t="n">
        <v>12989.622</v>
      </c>
      <c r="C32" s="52" t="n">
        <v>42773.847</v>
      </c>
      <c r="D32" s="52" t="n">
        <v>21791.255</v>
      </c>
      <c r="E32" s="52" t="n">
        <v>150069.234</v>
      </c>
      <c r="F32" s="52" t="n">
        <v>77554.724</v>
      </c>
      <c r="G32" s="21" t="n">
        <v>-38.9665326861016</v>
      </c>
    </row>
    <row r="33" customFormat="false" ht="11.85" hidden="false" customHeight="true" outlineLevel="0" collapsed="false">
      <c r="A33" s="53" t="s">
        <v>377</v>
      </c>
      <c r="B33" s="52" t="n">
        <v>116564.323</v>
      </c>
      <c r="C33" s="52" t="n">
        <v>150084.309</v>
      </c>
      <c r="D33" s="52" t="n">
        <v>188901.265</v>
      </c>
      <c r="E33" s="52" t="n">
        <v>224485.694</v>
      </c>
      <c r="F33" s="52" t="n">
        <v>455549.897</v>
      </c>
      <c r="G33" s="21" t="n">
        <v>82.6656132111885</v>
      </c>
    </row>
    <row r="34" customFormat="false" ht="11.85" hidden="false" customHeight="true" outlineLevel="0" collapsed="false">
      <c r="A34" s="55" t="s">
        <v>378</v>
      </c>
      <c r="B34" s="52" t="n">
        <v>5828.944</v>
      </c>
      <c r="C34" s="52" t="n">
        <v>1277.539</v>
      </c>
      <c r="D34" s="52" t="n">
        <v>2873.138</v>
      </c>
      <c r="E34" s="52" t="n">
        <v>15725.685</v>
      </c>
      <c r="F34" s="52" t="n">
        <v>9979.621</v>
      </c>
      <c r="G34" s="21" t="s">
        <v>105</v>
      </c>
    </row>
    <row r="35" s="57" customFormat="true" ht="11.85" hidden="false" customHeight="true" outlineLevel="0" collapsed="false">
      <c r="A35" s="55" t="s">
        <v>379</v>
      </c>
      <c r="B35" s="52" t="s">
        <v>95</v>
      </c>
      <c r="C35" s="52" t="s">
        <v>95</v>
      </c>
      <c r="D35" s="52" t="s">
        <v>95</v>
      </c>
      <c r="E35" s="52" t="s">
        <v>95</v>
      </c>
      <c r="F35" s="52" t="s">
        <v>95</v>
      </c>
      <c r="G35" s="21" t="n">
        <v>-100</v>
      </c>
    </row>
    <row r="36" customFormat="false" ht="11.85" hidden="false" customHeight="true" outlineLevel="0" collapsed="false">
      <c r="A36" s="55" t="s">
        <v>380</v>
      </c>
      <c r="B36" s="52" t="n">
        <v>20759.304</v>
      </c>
      <c r="C36" s="52" t="n">
        <v>26586.742</v>
      </c>
      <c r="D36" s="52" t="s">
        <v>95</v>
      </c>
      <c r="E36" s="52" t="n">
        <v>129196</v>
      </c>
      <c r="F36" s="52" t="n">
        <v>47346.046</v>
      </c>
      <c r="G36" s="21" t="s">
        <v>105</v>
      </c>
    </row>
    <row r="37" customFormat="false" ht="11.85" hidden="false" customHeight="true" outlineLevel="0" collapsed="false">
      <c r="A37" s="55" t="s">
        <v>381</v>
      </c>
      <c r="B37" s="52" t="s">
        <v>95</v>
      </c>
      <c r="C37" s="52" t="s">
        <v>95</v>
      </c>
      <c r="D37" s="52" t="s">
        <v>95</v>
      </c>
      <c r="E37" s="52" t="s">
        <v>95</v>
      </c>
      <c r="F37" s="52" t="s">
        <v>95</v>
      </c>
      <c r="G37" s="21" t="s">
        <v>95</v>
      </c>
    </row>
    <row r="38" customFormat="false" ht="11.85" hidden="false" customHeight="true" outlineLevel="0" collapsed="false">
      <c r="A38" s="55" t="s">
        <v>382</v>
      </c>
      <c r="B38" s="52" t="n">
        <v>192.23</v>
      </c>
      <c r="C38" s="52" t="n">
        <v>1093.88</v>
      </c>
      <c r="D38" s="52" t="s">
        <v>95</v>
      </c>
      <c r="E38" s="52" t="n">
        <v>1000.02</v>
      </c>
      <c r="F38" s="52" t="n">
        <v>1286.11</v>
      </c>
      <c r="G38" s="21" t="n">
        <v>-17.4332540905884</v>
      </c>
    </row>
    <row r="39" customFormat="false" ht="11.85" hidden="false" customHeight="true" outlineLevel="0" collapsed="false">
      <c r="A39" s="55" t="s">
        <v>383</v>
      </c>
      <c r="B39" s="52" t="s">
        <v>95</v>
      </c>
      <c r="C39" s="52" t="n">
        <v>1.932</v>
      </c>
      <c r="D39" s="52" t="n">
        <v>1.096</v>
      </c>
      <c r="E39" s="52" t="n">
        <v>1.708</v>
      </c>
      <c r="F39" s="52" t="n">
        <v>3.028</v>
      </c>
      <c r="G39" s="21" t="n">
        <v>-93.7485806305097</v>
      </c>
    </row>
    <row r="40" customFormat="false" ht="11.85" hidden="false" customHeight="true" outlineLevel="0" collapsed="false">
      <c r="A40" s="55" t="s">
        <v>384</v>
      </c>
      <c r="B40" s="52" t="n">
        <v>320.37</v>
      </c>
      <c r="C40" s="52" t="s">
        <v>95</v>
      </c>
      <c r="D40" s="52" t="n">
        <v>9.747</v>
      </c>
      <c r="E40" s="52" t="n">
        <v>0.12</v>
      </c>
      <c r="F40" s="52" t="n">
        <v>330.117</v>
      </c>
      <c r="G40" s="21" t="s">
        <v>105</v>
      </c>
    </row>
    <row r="41" customFormat="false" ht="11.85" hidden="false" customHeight="true" outlineLevel="0" collapsed="false">
      <c r="A41" s="55" t="s">
        <v>385</v>
      </c>
      <c r="B41" s="52" t="n">
        <v>16.261</v>
      </c>
      <c r="C41" s="52" t="s">
        <v>95</v>
      </c>
      <c r="D41" s="52" t="s">
        <v>95</v>
      </c>
      <c r="E41" s="52" t="n">
        <v>0.017</v>
      </c>
      <c r="F41" s="52" t="n">
        <v>16.261</v>
      </c>
      <c r="G41" s="21" t="s">
        <v>105</v>
      </c>
    </row>
    <row r="42" customFormat="false" ht="11.85" hidden="false" customHeight="true" outlineLevel="0" collapsed="false">
      <c r="A42" s="55" t="s">
        <v>386</v>
      </c>
      <c r="B42" s="52" t="s">
        <v>95</v>
      </c>
      <c r="C42" s="52" t="n">
        <v>83.826</v>
      </c>
      <c r="D42" s="52" t="n">
        <v>6.724</v>
      </c>
      <c r="E42" s="52" t="n">
        <v>17.125</v>
      </c>
      <c r="F42" s="52" t="n">
        <v>90.55</v>
      </c>
      <c r="G42" s="21" t="n">
        <v>14.0571860435823</v>
      </c>
    </row>
    <row r="43" customFormat="false" ht="11.85" hidden="false" customHeight="true" outlineLevel="0" collapsed="false">
      <c r="A43" s="55" t="s">
        <v>387</v>
      </c>
      <c r="B43" s="52" t="s">
        <v>95</v>
      </c>
      <c r="C43" s="52" t="s">
        <v>95</v>
      </c>
      <c r="D43" s="52" t="s">
        <v>95</v>
      </c>
      <c r="E43" s="52" t="s">
        <v>95</v>
      </c>
      <c r="F43" s="52" t="s">
        <v>95</v>
      </c>
      <c r="G43" s="21" t="s">
        <v>95</v>
      </c>
    </row>
    <row r="44" customFormat="false" ht="11.85" hidden="false" customHeight="true" outlineLevel="0" collapsed="false">
      <c r="A44" s="55" t="s">
        <v>388</v>
      </c>
      <c r="B44" s="52" t="s">
        <v>95</v>
      </c>
      <c r="C44" s="52" t="n">
        <v>2.112</v>
      </c>
      <c r="D44" s="52" t="n">
        <v>0.096</v>
      </c>
      <c r="E44" s="52" t="n">
        <v>0.011</v>
      </c>
      <c r="F44" s="52" t="n">
        <v>2.208</v>
      </c>
      <c r="G44" s="21" t="n">
        <v>-97.8588468028161</v>
      </c>
    </row>
    <row r="45" customFormat="false" ht="11.85" hidden="false" customHeight="true" outlineLevel="0" collapsed="false">
      <c r="A45" s="55" t="s">
        <v>389</v>
      </c>
      <c r="B45" s="52" t="n">
        <v>43.485</v>
      </c>
      <c r="C45" s="52" t="n">
        <v>54.185</v>
      </c>
      <c r="D45" s="52" t="n">
        <v>226.409</v>
      </c>
      <c r="E45" s="52" t="n">
        <v>99.506</v>
      </c>
      <c r="F45" s="52" t="n">
        <v>324.079</v>
      </c>
      <c r="G45" s="21" t="n">
        <v>-20.5735446934494</v>
      </c>
    </row>
    <row r="46" customFormat="false" ht="11.85" hidden="false" customHeight="true" outlineLevel="0" collapsed="false">
      <c r="A46" s="55" t="s">
        <v>390</v>
      </c>
      <c r="B46" s="52" t="s">
        <v>95</v>
      </c>
      <c r="C46" s="52" t="s">
        <v>95</v>
      </c>
      <c r="D46" s="52" t="s">
        <v>95</v>
      </c>
      <c r="E46" s="52" t="s">
        <v>95</v>
      </c>
      <c r="F46" s="52" t="s">
        <v>95</v>
      </c>
      <c r="G46" s="21" t="n">
        <v>-100</v>
      </c>
    </row>
    <row r="47" customFormat="false" ht="11.85" hidden="false" customHeight="true" outlineLevel="0" collapsed="false">
      <c r="A47" s="55" t="s">
        <v>391</v>
      </c>
      <c r="B47" s="52" t="s">
        <v>95</v>
      </c>
      <c r="C47" s="52" t="n">
        <v>2.077</v>
      </c>
      <c r="D47" s="52" t="s">
        <v>95</v>
      </c>
      <c r="E47" s="52" t="n">
        <v>0.001</v>
      </c>
      <c r="F47" s="52" t="n">
        <v>2.077</v>
      </c>
      <c r="G47" s="21" t="s">
        <v>105</v>
      </c>
    </row>
    <row r="48" customFormat="false" ht="11.85" hidden="false" customHeight="true" outlineLevel="0" collapsed="false">
      <c r="A48" s="55" t="s">
        <v>392</v>
      </c>
      <c r="B48" s="52" t="n">
        <v>228.209</v>
      </c>
      <c r="C48" s="52" t="n">
        <v>0.503</v>
      </c>
      <c r="D48" s="52" t="s">
        <v>95</v>
      </c>
      <c r="E48" s="52" t="n">
        <v>8.463</v>
      </c>
      <c r="F48" s="52" t="n">
        <v>228.712</v>
      </c>
      <c r="G48" s="21" t="n">
        <v>215.730476676928</v>
      </c>
    </row>
    <row r="49" customFormat="false" ht="11.85" hidden="false" customHeight="true" outlineLevel="0" collapsed="false">
      <c r="A49" s="55" t="s">
        <v>393</v>
      </c>
      <c r="B49" s="52" t="n">
        <v>1466.14</v>
      </c>
      <c r="C49" s="52" t="n">
        <v>1032.658</v>
      </c>
      <c r="D49" s="52" t="n">
        <v>578.181</v>
      </c>
      <c r="E49" s="52" t="n">
        <v>256.19</v>
      </c>
      <c r="F49" s="52" t="n">
        <v>3076.979</v>
      </c>
      <c r="G49" s="21" t="n">
        <v>20.7402759662035</v>
      </c>
    </row>
    <row r="50" customFormat="false" ht="11.85" hidden="false" customHeight="true" outlineLevel="0" collapsed="false">
      <c r="A50" s="55" t="s">
        <v>394</v>
      </c>
      <c r="B50" s="52" t="n">
        <v>296.184</v>
      </c>
      <c r="C50" s="52" t="n">
        <v>311.134</v>
      </c>
      <c r="D50" s="52" t="n">
        <v>114.85</v>
      </c>
      <c r="E50" s="52" t="n">
        <v>77.81</v>
      </c>
      <c r="F50" s="52" t="n">
        <v>722.168</v>
      </c>
      <c r="G50" s="21" t="n">
        <v>-22.5988724786178</v>
      </c>
    </row>
    <row r="51" customFormat="false" ht="11.85" hidden="false" customHeight="true" outlineLevel="0" collapsed="false">
      <c r="A51" s="55" t="s">
        <v>395</v>
      </c>
      <c r="B51" s="52" t="n">
        <v>45.375</v>
      </c>
      <c r="C51" s="52" t="n">
        <v>33.372</v>
      </c>
      <c r="D51" s="52" t="n">
        <v>157.856</v>
      </c>
      <c r="E51" s="52" t="n">
        <v>9.246</v>
      </c>
      <c r="F51" s="52" t="n">
        <v>236.603</v>
      </c>
      <c r="G51" s="21" t="n">
        <v>96.737982588161</v>
      </c>
    </row>
    <row r="52" customFormat="false" ht="11.85" hidden="false" customHeight="true" outlineLevel="0" collapsed="false">
      <c r="A52" s="55" t="s">
        <v>396</v>
      </c>
      <c r="B52" s="52" t="s">
        <v>95</v>
      </c>
      <c r="C52" s="52" t="n">
        <v>1.44</v>
      </c>
      <c r="D52" s="52" t="n">
        <v>3.109</v>
      </c>
      <c r="E52" s="52" t="n">
        <v>0.021</v>
      </c>
      <c r="F52" s="52" t="n">
        <v>4.549</v>
      </c>
      <c r="G52" s="21" t="n">
        <v>-37.2638256792167</v>
      </c>
    </row>
    <row r="53" customFormat="false" ht="11.85" hidden="false" customHeight="true" outlineLevel="0" collapsed="false">
      <c r="A53" s="55" t="s">
        <v>397</v>
      </c>
      <c r="B53" s="52" t="s">
        <v>95</v>
      </c>
      <c r="C53" s="52" t="s">
        <v>95</v>
      </c>
      <c r="D53" s="52" t="s">
        <v>95</v>
      </c>
      <c r="E53" s="52" t="s">
        <v>95</v>
      </c>
      <c r="F53" s="52" t="s">
        <v>95</v>
      </c>
      <c r="G53" s="21" t="s">
        <v>95</v>
      </c>
    </row>
    <row r="54" customFormat="false" ht="11.85" hidden="false" customHeight="true" outlineLevel="0" collapsed="false">
      <c r="A54" s="55" t="s">
        <v>398</v>
      </c>
      <c r="B54" s="52" t="n">
        <v>507.632</v>
      </c>
      <c r="C54" s="52" t="n">
        <v>6575.555</v>
      </c>
      <c r="D54" s="52" t="n">
        <v>524.951</v>
      </c>
      <c r="E54" s="52" t="n">
        <v>4419.491</v>
      </c>
      <c r="F54" s="52" t="n">
        <v>7608.138</v>
      </c>
      <c r="G54" s="21" t="n">
        <v>21.3695559371417</v>
      </c>
    </row>
    <row r="55" customFormat="false" ht="11.85" hidden="false" customHeight="true" outlineLevel="0" collapsed="false">
      <c r="A55" s="55" t="s">
        <v>399</v>
      </c>
      <c r="B55" s="52" t="n">
        <v>3538.321</v>
      </c>
      <c r="C55" s="52" t="n">
        <v>564.069</v>
      </c>
      <c r="D55" s="52" t="n">
        <v>1966.551</v>
      </c>
      <c r="E55" s="52" t="n">
        <v>1038.811</v>
      </c>
      <c r="F55" s="52" t="n">
        <v>6068.941</v>
      </c>
      <c r="G55" s="21" t="n">
        <v>242.192477669031</v>
      </c>
    </row>
    <row r="56" customFormat="false" ht="11.85" hidden="false" customHeight="true" outlineLevel="0" collapsed="false">
      <c r="A56" s="55" t="s">
        <v>400</v>
      </c>
      <c r="B56" s="52" t="n">
        <v>149.264</v>
      </c>
      <c r="C56" s="52" t="n">
        <v>910.764</v>
      </c>
      <c r="D56" s="52" t="n">
        <v>513.826</v>
      </c>
      <c r="E56" s="52" t="n">
        <v>1280.621</v>
      </c>
      <c r="F56" s="52" t="n">
        <v>1573.854</v>
      </c>
      <c r="G56" s="21" t="n">
        <v>-40.9596263680612</v>
      </c>
    </row>
    <row r="57" customFormat="false" ht="11.85" hidden="false" customHeight="true" outlineLevel="0" collapsed="false">
      <c r="A57" s="55" t="s">
        <v>401</v>
      </c>
      <c r="B57" s="52" t="s">
        <v>95</v>
      </c>
      <c r="C57" s="52" t="s">
        <v>95</v>
      </c>
      <c r="D57" s="52" t="s">
        <v>95</v>
      </c>
      <c r="E57" s="52" t="s">
        <v>95</v>
      </c>
      <c r="F57" s="52" t="s">
        <v>95</v>
      </c>
      <c r="G57" s="21" t="s">
        <v>95</v>
      </c>
    </row>
    <row r="58" customFormat="false" ht="11.85" hidden="false" customHeight="true" outlineLevel="0" collapsed="false">
      <c r="A58" s="55" t="s">
        <v>402</v>
      </c>
      <c r="B58" s="52" t="s">
        <v>95</v>
      </c>
      <c r="C58" s="52" t="s">
        <v>95</v>
      </c>
      <c r="D58" s="52" t="s">
        <v>95</v>
      </c>
      <c r="E58" s="52" t="s">
        <v>95</v>
      </c>
      <c r="F58" s="52" t="s">
        <v>95</v>
      </c>
      <c r="G58" s="21" t="s">
        <v>95</v>
      </c>
    </row>
    <row r="59" customFormat="false" ht="11.85" hidden="false" customHeight="true" outlineLevel="0" collapsed="false">
      <c r="A59" s="55" t="s">
        <v>403</v>
      </c>
      <c r="B59" s="52" t="n">
        <v>62.9</v>
      </c>
      <c r="C59" s="52" t="n">
        <v>0.169</v>
      </c>
      <c r="D59" s="52" t="s">
        <v>95</v>
      </c>
      <c r="E59" s="52" t="n">
        <v>2.04</v>
      </c>
      <c r="F59" s="52" t="n">
        <v>63.069</v>
      </c>
      <c r="G59" s="21" t="n">
        <v>216.262160264768</v>
      </c>
    </row>
    <row r="60" customFormat="false" ht="11.85" hidden="false" customHeight="true" outlineLevel="0" collapsed="false">
      <c r="A60" s="55" t="s">
        <v>404</v>
      </c>
      <c r="B60" s="52" t="n">
        <v>19.005</v>
      </c>
      <c r="C60" s="52" t="n">
        <v>30.891</v>
      </c>
      <c r="D60" s="52" t="n">
        <v>3.193</v>
      </c>
      <c r="E60" s="52" t="n">
        <v>18.078</v>
      </c>
      <c r="F60" s="52" t="n">
        <v>53.089</v>
      </c>
      <c r="G60" s="21" t="n">
        <v>726.416562889166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conditionalFormatting sqref="B5:F7 B15:F5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G9:G13">
    <cfRule type="cellIs" priority="6" operator="equal" aboveAverage="0" equalAverage="0" bottom="0" percent="0" rank="0" text="" dxfId="44">
      <formula>"."</formula>
    </cfRule>
    <cfRule type="cellIs" priority="7" operator="equal" aboveAverage="0" equalAverage="0" bottom="0" percent="0" rank="0" text="" dxfId="45">
      <formula>"..."</formula>
    </cfRule>
  </conditionalFormatting>
  <conditionalFormatting sqref="B8:F14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conditionalFormatting sqref="G58:G60">
    <cfRule type="cellIs" priority="10" operator="equal" aboveAverage="0" equalAverage="0" bottom="0" percent="0" rank="0" text="" dxfId="48">
      <formula>"."</formula>
    </cfRule>
    <cfRule type="cellIs" priority="11" operator="equal" aboveAverage="0" equalAverage="0" bottom="0" percent="0" rank="0" text="" dxfId="49">
      <formula>"..."</formula>
    </cfRule>
  </conditionalFormatting>
  <conditionalFormatting sqref="B58:F60">
    <cfRule type="cellIs" priority="12" operator="equal" aboveAverage="0" equalAverage="0" bottom="0" percent="0" rank="0" text="" dxfId="50">
      <formula>"..."</formula>
    </cfRule>
    <cfRule type="cellIs" priority="13" operator="equal" aboveAverage="0" equalAverage="0" bottom="0" percent="0" rank="0" text="" dxfId="51">
      <formula>"."</formula>
    </cfRule>
  </conditionalFormatting>
  <conditionalFormatting sqref="G14">
    <cfRule type="cellIs" priority="14" operator="equal" aboveAverage="0" equalAverage="0" bottom="0" percent="0" rank="0" text="" dxfId="52">
      <formula>"."</formula>
    </cfRule>
    <cfRule type="cellIs" priority="15" operator="equal" aboveAverage="0" equalAverage="0" bottom="0" percent="0" rank="0" text="" dxfId="53">
      <formula>"..."</formula>
    </cfRule>
  </conditionalFormatting>
  <conditionalFormatting sqref="G8">
    <cfRule type="cellIs" priority="16" operator="equal" aboveAverage="0" equalAverage="0" bottom="0" percent="0" rank="0" text="" dxfId="54">
      <formula>"."</formula>
    </cfRule>
    <cfRule type="cellIs" priority="17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2" width="32.14"/>
    <col collapsed="false" customWidth="true" hidden="false" outlineLevel="0" max="7" min="2" style="42" width="9.99"/>
    <col collapsed="false" customWidth="true" hidden="false" outlineLevel="0" max="8" min="8" style="42" width="15.85"/>
    <col collapsed="false" customWidth="false" hidden="false" outlineLevel="0" max="257" min="9" style="42" width="10.13"/>
  </cols>
  <sheetData>
    <row r="1" customFormat="false" ht="16.5" hidden="false" customHeight="true" outlineLevel="0" collapsed="false"/>
    <row r="2" s="44" customFormat="true" ht="14.85" hidden="false" customHeight="true" outlineLevel="0" collapsed="false">
      <c r="A2" s="44" t="s">
        <v>348</v>
      </c>
      <c r="B2" s="43"/>
      <c r="C2" s="43"/>
      <c r="D2" s="43"/>
    </row>
    <row r="3" customFormat="false" ht="33" hidden="false" customHeight="true" outlineLevel="0" collapsed="false">
      <c r="A3" s="45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6" t="s">
        <v>7</v>
      </c>
      <c r="H3" s="47"/>
      <c r="I3" s="0"/>
      <c r="J3" s="0"/>
    </row>
    <row r="4" s="47" customFormat="true" ht="16.5" hidden="false" customHeight="true" outlineLevel="0" collapsed="false">
      <c r="A4" s="45"/>
      <c r="B4" s="48" t="s">
        <v>8</v>
      </c>
      <c r="C4" s="48"/>
      <c r="D4" s="48"/>
      <c r="E4" s="13" t="s">
        <v>9</v>
      </c>
      <c r="F4" s="49" t="s">
        <v>8</v>
      </c>
      <c r="G4" s="50" t="s">
        <v>10</v>
      </c>
      <c r="I4" s="0"/>
      <c r="J4" s="0"/>
    </row>
    <row r="5" s="42" customFormat="true" ht="16.5" hidden="false" customHeight="true" outlineLevel="0" collapsed="false">
      <c r="A5" s="51" t="s">
        <v>405</v>
      </c>
    </row>
    <row r="6" customFormat="false" ht="12" hidden="false" customHeight="true" outlineLevel="0" collapsed="false">
      <c r="A6" s="55" t="s">
        <v>406</v>
      </c>
      <c r="B6" s="52" t="s">
        <v>95</v>
      </c>
      <c r="C6" s="52" t="s">
        <v>95</v>
      </c>
      <c r="D6" s="52" t="s">
        <v>95</v>
      </c>
      <c r="E6" s="52" t="s">
        <v>95</v>
      </c>
      <c r="F6" s="52" t="s">
        <v>95</v>
      </c>
      <c r="G6" s="21" t="n">
        <v>-100</v>
      </c>
    </row>
    <row r="7" customFormat="false" ht="12" hidden="false" customHeight="true" outlineLevel="0" collapsed="false">
      <c r="A7" s="55" t="s">
        <v>407</v>
      </c>
      <c r="B7" s="52" t="n">
        <v>82950.088</v>
      </c>
      <c r="C7" s="52" t="n">
        <v>110979.232</v>
      </c>
      <c r="D7" s="52" t="n">
        <v>181841.068</v>
      </c>
      <c r="E7" s="52" t="n">
        <v>71061.53</v>
      </c>
      <c r="F7" s="52" t="n">
        <v>375770.388</v>
      </c>
      <c r="G7" s="21" t="n">
        <v>63.3413702490274</v>
      </c>
    </row>
    <row r="8" customFormat="false" ht="12" hidden="false" customHeight="true" outlineLevel="0" collapsed="false">
      <c r="A8" s="55" t="s">
        <v>408</v>
      </c>
      <c r="B8" s="52" t="n">
        <v>114.477</v>
      </c>
      <c r="C8" s="52" t="n">
        <v>542.229</v>
      </c>
      <c r="D8" s="52" t="n">
        <v>47.32</v>
      </c>
      <c r="E8" s="52" t="n">
        <v>270.702</v>
      </c>
      <c r="F8" s="52" t="n">
        <v>704.026</v>
      </c>
      <c r="G8" s="21" t="n">
        <v>5.16106674792447</v>
      </c>
    </row>
    <row r="9" customFormat="false" ht="12" hidden="false" customHeight="true" outlineLevel="0" collapsed="false">
      <c r="A9" s="55" t="s">
        <v>409</v>
      </c>
      <c r="B9" s="52" t="n">
        <v>26.134</v>
      </c>
      <c r="C9" s="52" t="s">
        <v>95</v>
      </c>
      <c r="D9" s="52" t="n">
        <v>32.705</v>
      </c>
      <c r="E9" s="52" t="n">
        <v>2.497</v>
      </c>
      <c r="F9" s="52" t="n">
        <v>58.839</v>
      </c>
      <c r="G9" s="21" t="s">
        <v>105</v>
      </c>
    </row>
    <row r="10" customFormat="false" ht="12" hidden="false" customHeight="true" outlineLevel="0" collapsed="false">
      <c r="A10" s="55" t="s">
        <v>410</v>
      </c>
      <c r="B10" s="52" t="s">
        <v>95</v>
      </c>
      <c r="C10" s="52" t="s">
        <v>95</v>
      </c>
      <c r="D10" s="52" t="n">
        <v>0.445</v>
      </c>
      <c r="E10" s="52" t="n">
        <v>0.001</v>
      </c>
      <c r="F10" s="52" t="n">
        <v>0.445</v>
      </c>
      <c r="G10" s="21" t="s">
        <v>105</v>
      </c>
    </row>
    <row r="11" customFormat="false" ht="12" hidden="false" customHeight="true" outlineLevel="0" collapsed="false">
      <c r="A11" s="55" t="s">
        <v>411</v>
      </c>
      <c r="B11" s="52" t="s">
        <v>95</v>
      </c>
      <c r="C11" s="52" t="s">
        <v>95</v>
      </c>
      <c r="D11" s="52" t="s">
        <v>95</v>
      </c>
      <c r="E11" s="52" t="s">
        <v>95</v>
      </c>
      <c r="F11" s="52" t="s">
        <v>95</v>
      </c>
      <c r="G11" s="21" t="s">
        <v>95</v>
      </c>
    </row>
    <row r="12" customFormat="false" ht="16.5" hidden="false" customHeight="true" outlineLevel="0" collapsed="false">
      <c r="A12" s="61" t="s">
        <v>412</v>
      </c>
      <c r="B12" s="52" t="n">
        <v>1106602.806</v>
      </c>
      <c r="C12" s="52" t="n">
        <v>1096696.113</v>
      </c>
      <c r="D12" s="52" t="n">
        <v>1343189.476</v>
      </c>
      <c r="E12" s="52" t="n">
        <v>2188303.638</v>
      </c>
      <c r="F12" s="52" t="n">
        <v>3546488.395</v>
      </c>
      <c r="G12" s="21" t="n">
        <v>-2.44303898472323</v>
      </c>
    </row>
    <row r="13" s="42" customFormat="true" ht="11.85" hidden="false" customHeight="true" outlineLevel="0" collapsed="false">
      <c r="A13" s="53" t="s">
        <v>413</v>
      </c>
      <c r="B13" s="52" t="n">
        <v>945233.859</v>
      </c>
      <c r="C13" s="52" t="n">
        <v>987726.577</v>
      </c>
      <c r="D13" s="52" t="n">
        <v>1241282.078</v>
      </c>
      <c r="E13" s="52" t="n">
        <v>1128908.785</v>
      </c>
      <c r="F13" s="52" t="n">
        <v>3174242.514</v>
      </c>
      <c r="G13" s="21" t="n">
        <v>-4.84709627034562</v>
      </c>
    </row>
    <row r="14" s="42" customFormat="true" ht="11.85" hidden="false" customHeight="true" outlineLevel="0" collapsed="false">
      <c r="A14" s="55" t="s">
        <v>414</v>
      </c>
      <c r="B14" s="52" t="n">
        <v>860429.872</v>
      </c>
      <c r="C14" s="52" t="n">
        <v>921392.638</v>
      </c>
      <c r="D14" s="52" t="n">
        <v>1160437.328</v>
      </c>
      <c r="E14" s="52" t="n">
        <v>1039307.277</v>
      </c>
      <c r="F14" s="52" t="n">
        <v>2942259.838</v>
      </c>
      <c r="G14" s="21" t="n">
        <v>-5.17542497874098</v>
      </c>
    </row>
    <row r="15" s="42" customFormat="true" ht="11.85" hidden="false" customHeight="true" outlineLevel="0" collapsed="false">
      <c r="A15" s="55" t="s">
        <v>415</v>
      </c>
      <c r="B15" s="52" t="n">
        <v>31525.043</v>
      </c>
      <c r="C15" s="52" t="n">
        <v>27393.78</v>
      </c>
      <c r="D15" s="52" t="n">
        <v>32065.188</v>
      </c>
      <c r="E15" s="52" t="n">
        <v>41627.498</v>
      </c>
      <c r="F15" s="52" t="n">
        <v>90984.011</v>
      </c>
      <c r="G15" s="21" t="n">
        <v>-4.97608626746595</v>
      </c>
    </row>
    <row r="16" s="42" customFormat="true" ht="11.85" hidden="false" customHeight="true" outlineLevel="0" collapsed="false">
      <c r="A16" s="55" t="s">
        <v>416</v>
      </c>
      <c r="B16" s="52" t="n">
        <v>53278.944</v>
      </c>
      <c r="C16" s="52" t="n">
        <v>38940.159</v>
      </c>
      <c r="D16" s="52" t="n">
        <v>48779.562</v>
      </c>
      <c r="E16" s="52" t="n">
        <v>47974.01</v>
      </c>
      <c r="F16" s="52" t="n">
        <v>140998.665</v>
      </c>
      <c r="G16" s="21" t="n">
        <v>2.66031059843411</v>
      </c>
    </row>
    <row r="17" s="42" customFormat="true" ht="11.85" hidden="false" customHeight="true" outlineLevel="0" collapsed="false">
      <c r="A17" s="53" t="s">
        <v>417</v>
      </c>
      <c r="B17" s="52" t="n">
        <v>161368.947</v>
      </c>
      <c r="C17" s="52" t="n">
        <v>108969.536</v>
      </c>
      <c r="D17" s="52" t="n">
        <v>101907.398</v>
      </c>
      <c r="E17" s="52" t="n">
        <v>1059394.853</v>
      </c>
      <c r="F17" s="52" t="n">
        <v>372245.881</v>
      </c>
      <c r="G17" s="21" t="n">
        <v>24.3466018176291</v>
      </c>
    </row>
    <row r="18" s="42" customFormat="true" ht="11.85" hidden="false" customHeight="true" outlineLevel="0" collapsed="false">
      <c r="A18" s="55" t="s">
        <v>418</v>
      </c>
      <c r="B18" s="52" t="s">
        <v>95</v>
      </c>
      <c r="C18" s="52" t="s">
        <v>95</v>
      </c>
      <c r="D18" s="52" t="n">
        <v>2.095</v>
      </c>
      <c r="E18" s="52" t="n">
        <v>0.086</v>
      </c>
      <c r="F18" s="52" t="n">
        <v>2.095</v>
      </c>
      <c r="G18" s="21" t="s">
        <v>105</v>
      </c>
    </row>
    <row r="19" s="42" customFormat="true" ht="11.85" hidden="false" customHeight="true" outlineLevel="0" collapsed="false">
      <c r="A19" s="55" t="s">
        <v>419</v>
      </c>
      <c r="B19" s="52" t="s">
        <v>95</v>
      </c>
      <c r="C19" s="52" t="s">
        <v>95</v>
      </c>
      <c r="D19" s="52" t="s">
        <v>95</v>
      </c>
      <c r="E19" s="52" t="s">
        <v>95</v>
      </c>
      <c r="F19" s="52" t="s">
        <v>95</v>
      </c>
      <c r="G19" s="21" t="s">
        <v>95</v>
      </c>
    </row>
    <row r="20" s="42" customFormat="true" ht="11.85" hidden="false" customHeight="true" outlineLevel="0" collapsed="false">
      <c r="A20" s="55" t="s">
        <v>420</v>
      </c>
      <c r="B20" s="52" t="n">
        <v>0.139</v>
      </c>
      <c r="C20" s="52" t="s">
        <v>95</v>
      </c>
      <c r="D20" s="52" t="s">
        <v>95</v>
      </c>
      <c r="E20" s="52" t="n">
        <v>0.011</v>
      </c>
      <c r="F20" s="52" t="n">
        <v>0.139</v>
      </c>
      <c r="G20" s="21" t="s">
        <v>105</v>
      </c>
    </row>
    <row r="21" s="42" customFormat="true" ht="11.85" hidden="false" customHeight="true" outlineLevel="0" collapsed="false">
      <c r="A21" s="55" t="s">
        <v>421</v>
      </c>
      <c r="B21" s="52" t="n">
        <v>125.751</v>
      </c>
      <c r="C21" s="52" t="n">
        <v>433.821</v>
      </c>
      <c r="D21" s="52" t="n">
        <v>111.007</v>
      </c>
      <c r="E21" s="52" t="n">
        <v>196.397</v>
      </c>
      <c r="F21" s="52" t="n">
        <v>670.579</v>
      </c>
      <c r="G21" s="21" t="n">
        <v>193.012230344713</v>
      </c>
    </row>
    <row r="22" s="42" customFormat="true" ht="11.85" hidden="false" customHeight="true" outlineLevel="0" collapsed="false">
      <c r="A22" s="55" t="s">
        <v>422</v>
      </c>
      <c r="B22" s="52" t="n">
        <v>191.502</v>
      </c>
      <c r="C22" s="52" t="n">
        <v>174.545</v>
      </c>
      <c r="D22" s="52" t="n">
        <v>214.416</v>
      </c>
      <c r="E22" s="52" t="n">
        <v>29.714</v>
      </c>
      <c r="F22" s="52" t="n">
        <v>580.463</v>
      </c>
      <c r="G22" s="21" t="n">
        <v>310.543253011196</v>
      </c>
    </row>
    <row r="23" s="42" customFormat="true" ht="11.85" hidden="false" customHeight="true" outlineLevel="0" collapsed="false">
      <c r="A23" s="55" t="s">
        <v>423</v>
      </c>
      <c r="B23" s="52" t="n">
        <v>270.118</v>
      </c>
      <c r="C23" s="52" t="n">
        <v>716.172</v>
      </c>
      <c r="D23" s="52" t="n">
        <v>186.089</v>
      </c>
      <c r="E23" s="52" t="n">
        <v>469.282</v>
      </c>
      <c r="F23" s="52" t="n">
        <v>1172.379</v>
      </c>
      <c r="G23" s="21" t="n">
        <v>19.8010433218714</v>
      </c>
    </row>
    <row r="24" s="42" customFormat="true" ht="11.85" hidden="false" customHeight="true" outlineLevel="0" collapsed="false">
      <c r="A24" s="55" t="s">
        <v>424</v>
      </c>
      <c r="B24" s="52" t="n">
        <v>36.737</v>
      </c>
      <c r="C24" s="52" t="n">
        <v>70.439</v>
      </c>
      <c r="D24" s="52" t="n">
        <v>47.117</v>
      </c>
      <c r="E24" s="52" t="n">
        <v>7.72</v>
      </c>
      <c r="F24" s="52" t="n">
        <v>154.293</v>
      </c>
      <c r="G24" s="21" t="n">
        <v>-37.6971532404603</v>
      </c>
    </row>
    <row r="25" s="42" customFormat="true" ht="11.85" hidden="false" customHeight="true" outlineLevel="0" collapsed="false">
      <c r="A25" s="55" t="s">
        <v>425</v>
      </c>
      <c r="B25" s="52" t="n">
        <v>30.569</v>
      </c>
      <c r="C25" s="52" t="n">
        <v>161.099</v>
      </c>
      <c r="D25" s="52" t="n">
        <v>181.537</v>
      </c>
      <c r="E25" s="52" t="n">
        <v>26.333</v>
      </c>
      <c r="F25" s="52" t="n">
        <v>373.205</v>
      </c>
      <c r="G25" s="21" t="n">
        <v>3.33594530910379</v>
      </c>
    </row>
    <row r="26" s="42" customFormat="true" ht="11.85" hidden="false" customHeight="true" outlineLevel="0" collapsed="false">
      <c r="A26" s="55" t="s">
        <v>426</v>
      </c>
      <c r="B26" s="52" t="n">
        <v>5116.949</v>
      </c>
      <c r="C26" s="52" t="n">
        <v>3730.343</v>
      </c>
      <c r="D26" s="52" t="n">
        <v>1981.33</v>
      </c>
      <c r="E26" s="52" t="n">
        <v>9632.824</v>
      </c>
      <c r="F26" s="52" t="n">
        <v>10828.622</v>
      </c>
      <c r="G26" s="21" t="n">
        <v>39.903610553873</v>
      </c>
    </row>
    <row r="27" s="42" customFormat="true" ht="11.85" hidden="false" customHeight="true" outlineLevel="0" collapsed="false">
      <c r="A27" s="55" t="s">
        <v>427</v>
      </c>
      <c r="B27" s="52" t="n">
        <v>78.744</v>
      </c>
      <c r="C27" s="52" t="n">
        <v>16.076</v>
      </c>
      <c r="D27" s="52" t="n">
        <v>11.438</v>
      </c>
      <c r="E27" s="52" t="n">
        <v>24.941</v>
      </c>
      <c r="F27" s="52" t="n">
        <v>106.258</v>
      </c>
      <c r="G27" s="21" t="n">
        <v>22.2663306753196</v>
      </c>
    </row>
    <row r="28" s="42" customFormat="true" ht="11.85" hidden="false" customHeight="true" outlineLevel="0" collapsed="false">
      <c r="A28" s="55" t="s">
        <v>428</v>
      </c>
      <c r="B28" s="52" t="s">
        <v>95</v>
      </c>
      <c r="C28" s="52" t="s">
        <v>95</v>
      </c>
      <c r="D28" s="52" t="s">
        <v>95</v>
      </c>
      <c r="E28" s="52" t="s">
        <v>95</v>
      </c>
      <c r="F28" s="52" t="s">
        <v>95</v>
      </c>
      <c r="G28" s="21" t="s">
        <v>95</v>
      </c>
    </row>
    <row r="29" s="42" customFormat="true" ht="11.85" hidden="false" customHeight="true" outlineLevel="0" collapsed="false">
      <c r="A29" s="55" t="s">
        <v>429</v>
      </c>
      <c r="B29" s="52" t="n">
        <v>977.508</v>
      </c>
      <c r="C29" s="52" t="n">
        <v>3520.111</v>
      </c>
      <c r="D29" s="52" t="n">
        <v>2216.651</v>
      </c>
      <c r="E29" s="52" t="n">
        <v>304.644</v>
      </c>
      <c r="F29" s="52" t="n">
        <v>6714.27</v>
      </c>
      <c r="G29" s="21" t="n">
        <v>52.0096662849598</v>
      </c>
    </row>
    <row r="30" s="42" customFormat="true" ht="11.85" hidden="false" customHeight="true" outlineLevel="0" collapsed="false">
      <c r="A30" s="55" t="s">
        <v>430</v>
      </c>
      <c r="B30" s="52" t="n">
        <v>46.981</v>
      </c>
      <c r="C30" s="52" t="n">
        <v>98.908</v>
      </c>
      <c r="D30" s="52" t="n">
        <v>101.827</v>
      </c>
      <c r="E30" s="52" t="n">
        <v>1.826</v>
      </c>
      <c r="F30" s="52" t="n">
        <v>247.716</v>
      </c>
      <c r="G30" s="21" t="n">
        <v>-16.2346225898298</v>
      </c>
    </row>
    <row r="31" s="42" customFormat="true" ht="11.85" hidden="false" customHeight="true" outlineLevel="0" collapsed="false">
      <c r="A31" s="55" t="s">
        <v>431</v>
      </c>
      <c r="B31" s="52" t="n">
        <v>14.155</v>
      </c>
      <c r="C31" s="52" t="n">
        <v>2.322</v>
      </c>
      <c r="D31" s="52" t="n">
        <v>40.812</v>
      </c>
      <c r="E31" s="52" t="n">
        <v>1.159</v>
      </c>
      <c r="F31" s="52" t="n">
        <v>57.289</v>
      </c>
      <c r="G31" s="21" t="n">
        <v>190.880934247271</v>
      </c>
    </row>
    <row r="32" s="42" customFormat="true" ht="11.85" hidden="false" customHeight="true" outlineLevel="0" collapsed="false">
      <c r="A32" s="55" t="s">
        <v>432</v>
      </c>
      <c r="B32" s="52" t="n">
        <v>0.144</v>
      </c>
      <c r="C32" s="52" t="n">
        <v>2.89</v>
      </c>
      <c r="D32" s="52" t="s">
        <v>95</v>
      </c>
      <c r="E32" s="52" t="s">
        <v>95</v>
      </c>
      <c r="F32" s="52" t="n">
        <v>3.034</v>
      </c>
      <c r="G32" s="21" t="n">
        <v>-39.6819085487078</v>
      </c>
    </row>
    <row r="33" s="42" customFormat="true" ht="11.85" hidden="false" customHeight="true" outlineLevel="0" collapsed="false">
      <c r="A33" s="55" t="s">
        <v>433</v>
      </c>
      <c r="B33" s="52" t="s">
        <v>95</v>
      </c>
      <c r="C33" s="52" t="s">
        <v>95</v>
      </c>
      <c r="D33" s="52" t="s">
        <v>95</v>
      </c>
      <c r="E33" s="52" t="s">
        <v>95</v>
      </c>
      <c r="F33" s="52" t="s">
        <v>95</v>
      </c>
      <c r="G33" s="21" t="s">
        <v>95</v>
      </c>
    </row>
    <row r="34" s="42" customFormat="true" ht="11.85" hidden="false" customHeight="true" outlineLevel="0" collapsed="false">
      <c r="A34" s="55" t="s">
        <v>434</v>
      </c>
      <c r="B34" s="52" t="n">
        <v>2046.967</v>
      </c>
      <c r="C34" s="52" t="n">
        <v>2303.957</v>
      </c>
      <c r="D34" s="52" t="n">
        <v>2297.85</v>
      </c>
      <c r="E34" s="52" t="n">
        <v>549.64</v>
      </c>
      <c r="F34" s="52" t="n">
        <v>6648.774</v>
      </c>
      <c r="G34" s="21" t="n">
        <v>97.6574022076904</v>
      </c>
    </row>
    <row r="35" s="57" customFormat="true" ht="11.85" hidden="false" customHeight="true" outlineLevel="0" collapsed="false">
      <c r="A35" s="55" t="s">
        <v>435</v>
      </c>
      <c r="B35" s="52" t="n">
        <v>1.271</v>
      </c>
      <c r="C35" s="52" t="s">
        <v>95</v>
      </c>
      <c r="D35" s="52" t="s">
        <v>95</v>
      </c>
      <c r="E35" s="52" t="s">
        <v>95</v>
      </c>
      <c r="F35" s="52" t="n">
        <v>1.271</v>
      </c>
      <c r="G35" s="21" t="s">
        <v>105</v>
      </c>
    </row>
    <row r="36" s="42" customFormat="true" ht="11.85" hidden="false" customHeight="true" outlineLevel="0" collapsed="false">
      <c r="A36" s="55" t="s">
        <v>436</v>
      </c>
      <c r="B36" s="52" t="s">
        <v>95</v>
      </c>
      <c r="C36" s="52" t="n">
        <v>1.005</v>
      </c>
      <c r="D36" s="52" t="s">
        <v>95</v>
      </c>
      <c r="E36" s="52" t="n">
        <v>0.002</v>
      </c>
      <c r="F36" s="52" t="n">
        <v>1.005</v>
      </c>
      <c r="G36" s="21" t="s">
        <v>105</v>
      </c>
    </row>
    <row r="37" s="42" customFormat="true" ht="11.85" hidden="false" customHeight="true" outlineLevel="0" collapsed="false">
      <c r="A37" s="55" t="s">
        <v>437</v>
      </c>
      <c r="B37" s="52" t="s">
        <v>95</v>
      </c>
      <c r="C37" s="52" t="s">
        <v>95</v>
      </c>
      <c r="D37" s="52" t="n">
        <v>0.648</v>
      </c>
      <c r="E37" s="52" t="n">
        <v>0.3</v>
      </c>
      <c r="F37" s="52" t="n">
        <v>0.648</v>
      </c>
      <c r="G37" s="21" t="s">
        <v>105</v>
      </c>
    </row>
    <row r="38" s="42" customFormat="true" ht="11.85" hidden="false" customHeight="true" outlineLevel="0" collapsed="false">
      <c r="A38" s="55" t="s">
        <v>438</v>
      </c>
      <c r="B38" s="52" t="s">
        <v>95</v>
      </c>
      <c r="C38" s="52" t="s">
        <v>95</v>
      </c>
      <c r="D38" s="52" t="s">
        <v>95</v>
      </c>
      <c r="E38" s="52" t="s">
        <v>95</v>
      </c>
      <c r="F38" s="52" t="s">
        <v>95</v>
      </c>
      <c r="G38" s="21" t="n">
        <v>-100</v>
      </c>
    </row>
    <row r="39" s="42" customFormat="true" ht="11.85" hidden="false" customHeight="true" outlineLevel="0" collapsed="false">
      <c r="A39" s="55" t="s">
        <v>439</v>
      </c>
      <c r="B39" s="52" t="n">
        <v>11.345</v>
      </c>
      <c r="C39" s="52" t="n">
        <v>3.076</v>
      </c>
      <c r="D39" s="52" t="n">
        <v>6.128</v>
      </c>
      <c r="E39" s="52" t="n">
        <v>2.725</v>
      </c>
      <c r="F39" s="52" t="n">
        <v>20.549</v>
      </c>
      <c r="G39" s="21" t="n">
        <v>-79.6600942313022</v>
      </c>
    </row>
    <row r="40" s="42" customFormat="true" ht="11.85" hidden="false" customHeight="true" outlineLevel="0" collapsed="false">
      <c r="A40" s="55" t="s">
        <v>440</v>
      </c>
      <c r="B40" s="52" t="n">
        <v>0.714</v>
      </c>
      <c r="C40" s="52" t="n">
        <v>1.81</v>
      </c>
      <c r="D40" s="52" t="n">
        <v>3.355</v>
      </c>
      <c r="E40" s="52" t="n">
        <v>0.092</v>
      </c>
      <c r="F40" s="52" t="n">
        <v>5.879</v>
      </c>
      <c r="G40" s="21" t="n">
        <v>-26.6591816367265</v>
      </c>
    </row>
    <row r="41" s="42" customFormat="true" ht="11.85" hidden="false" customHeight="true" outlineLevel="0" collapsed="false">
      <c r="A41" s="55" t="s">
        <v>441</v>
      </c>
      <c r="B41" s="52" t="s">
        <v>95</v>
      </c>
      <c r="C41" s="52" t="s">
        <v>95</v>
      </c>
      <c r="D41" s="52" t="s">
        <v>95</v>
      </c>
      <c r="E41" s="52" t="s">
        <v>95</v>
      </c>
      <c r="F41" s="52" t="s">
        <v>95</v>
      </c>
      <c r="G41" s="21" t="s">
        <v>95</v>
      </c>
    </row>
    <row r="42" s="42" customFormat="true" ht="11.85" hidden="false" customHeight="true" outlineLevel="0" collapsed="false">
      <c r="A42" s="55" t="s">
        <v>442</v>
      </c>
      <c r="B42" s="52" t="s">
        <v>95</v>
      </c>
      <c r="C42" s="52" t="s">
        <v>95</v>
      </c>
      <c r="D42" s="52" t="n">
        <v>43.806</v>
      </c>
      <c r="E42" s="52" t="n">
        <v>3.766</v>
      </c>
      <c r="F42" s="52" t="n">
        <v>43.806</v>
      </c>
      <c r="G42" s="21" t="s">
        <v>105</v>
      </c>
    </row>
    <row r="43" s="42" customFormat="true" ht="11.85" hidden="false" customHeight="true" outlineLevel="0" collapsed="false">
      <c r="A43" s="55" t="s">
        <v>443</v>
      </c>
      <c r="B43" s="52" t="n">
        <v>0.798</v>
      </c>
      <c r="C43" s="52" t="n">
        <v>10.07</v>
      </c>
      <c r="D43" s="52" t="s">
        <v>95</v>
      </c>
      <c r="E43" s="52" t="n">
        <v>0.022</v>
      </c>
      <c r="F43" s="52" t="n">
        <v>10.868</v>
      </c>
      <c r="G43" s="21" t="s">
        <v>105</v>
      </c>
    </row>
    <row r="44" s="42" customFormat="true" ht="11.85" hidden="false" customHeight="true" outlineLevel="0" collapsed="false">
      <c r="A44" s="55" t="s">
        <v>444</v>
      </c>
      <c r="B44" s="52" t="s">
        <v>95</v>
      </c>
      <c r="C44" s="52" t="s">
        <v>95</v>
      </c>
      <c r="D44" s="52" t="s">
        <v>95</v>
      </c>
      <c r="E44" s="52" t="s">
        <v>95</v>
      </c>
      <c r="F44" s="52" t="s">
        <v>95</v>
      </c>
      <c r="G44" s="21" t="s">
        <v>95</v>
      </c>
    </row>
    <row r="45" s="42" customFormat="true" ht="11.85" hidden="false" customHeight="true" outlineLevel="0" collapsed="false">
      <c r="A45" s="55" t="s">
        <v>445</v>
      </c>
      <c r="B45" s="52" t="n">
        <v>16.598</v>
      </c>
      <c r="C45" s="52" t="n">
        <v>18.54</v>
      </c>
      <c r="D45" s="52" t="n">
        <v>23.092</v>
      </c>
      <c r="E45" s="52" t="n">
        <v>17.052</v>
      </c>
      <c r="F45" s="52" t="n">
        <v>58.23</v>
      </c>
      <c r="G45" s="21" t="n">
        <v>-64.5908457941368</v>
      </c>
    </row>
    <row r="46" s="42" customFormat="true" ht="11.85" hidden="false" customHeight="true" outlineLevel="0" collapsed="false">
      <c r="A46" s="55" t="s">
        <v>446</v>
      </c>
      <c r="B46" s="52" t="n">
        <v>66.176</v>
      </c>
      <c r="C46" s="52" t="n">
        <v>17.927</v>
      </c>
      <c r="D46" s="52" t="n">
        <v>30.563</v>
      </c>
      <c r="E46" s="52" t="n">
        <v>9.779</v>
      </c>
      <c r="F46" s="52" t="n">
        <v>114.666</v>
      </c>
      <c r="G46" s="21" t="n">
        <v>361.061519903498</v>
      </c>
    </row>
    <row r="47" s="42" customFormat="true" ht="11.85" hidden="false" customHeight="true" outlineLevel="0" collapsed="false">
      <c r="A47" s="55" t="s">
        <v>447</v>
      </c>
      <c r="B47" s="52" t="n">
        <v>0.775</v>
      </c>
      <c r="C47" s="52" t="s">
        <v>95</v>
      </c>
      <c r="D47" s="52" t="n">
        <v>0.786</v>
      </c>
      <c r="E47" s="52" t="n">
        <v>0.022</v>
      </c>
      <c r="F47" s="52" t="n">
        <v>1.561</v>
      </c>
      <c r="G47" s="21" t="s">
        <v>105</v>
      </c>
    </row>
    <row r="48" s="42" customFormat="true" ht="11.85" hidden="false" customHeight="true" outlineLevel="0" collapsed="false">
      <c r="A48" s="55" t="s">
        <v>448</v>
      </c>
      <c r="B48" s="52" t="s">
        <v>95</v>
      </c>
      <c r="C48" s="52" t="s">
        <v>95</v>
      </c>
      <c r="D48" s="52" t="s">
        <v>95</v>
      </c>
      <c r="E48" s="52" t="s">
        <v>95</v>
      </c>
      <c r="F48" s="52" t="s">
        <v>95</v>
      </c>
      <c r="G48" s="21" t="s">
        <v>95</v>
      </c>
    </row>
    <row r="49" s="42" customFormat="true" ht="11.85" hidden="false" customHeight="true" outlineLevel="0" collapsed="false">
      <c r="A49" s="55" t="s">
        <v>449</v>
      </c>
      <c r="B49" s="52" t="s">
        <v>95</v>
      </c>
      <c r="C49" s="52" t="n">
        <v>1.318</v>
      </c>
      <c r="D49" s="52" t="n">
        <v>13.355</v>
      </c>
      <c r="E49" s="52" t="n">
        <v>3385.085</v>
      </c>
      <c r="F49" s="52" t="n">
        <v>14.673</v>
      </c>
      <c r="G49" s="21" t="s">
        <v>105</v>
      </c>
    </row>
    <row r="50" s="42" customFormat="true" ht="11.85" hidden="false" customHeight="true" outlineLevel="0" collapsed="false">
      <c r="A50" s="55" t="s">
        <v>450</v>
      </c>
      <c r="B50" s="52" t="n">
        <v>2.005</v>
      </c>
      <c r="C50" s="52" t="s">
        <v>95</v>
      </c>
      <c r="D50" s="52" t="n">
        <v>0.149</v>
      </c>
      <c r="E50" s="52" t="n">
        <v>0.029</v>
      </c>
      <c r="F50" s="52" t="n">
        <v>2.154</v>
      </c>
      <c r="G50" s="21" t="n">
        <v>-82.3152709359606</v>
      </c>
    </row>
    <row r="51" s="42" customFormat="true" ht="11.85" hidden="false" customHeight="true" outlineLevel="0" collapsed="false">
      <c r="A51" s="55" t="s">
        <v>451</v>
      </c>
      <c r="B51" s="52" t="n">
        <v>51786.01</v>
      </c>
      <c r="C51" s="52" t="n">
        <v>14073.848</v>
      </c>
      <c r="D51" s="52" t="n">
        <v>14907.143</v>
      </c>
      <c r="E51" s="52" t="n">
        <v>857220.911</v>
      </c>
      <c r="F51" s="52" t="n">
        <v>80767.001</v>
      </c>
      <c r="G51" s="21" t="n">
        <v>129.860853174877</v>
      </c>
    </row>
    <row r="52" s="42" customFormat="true" ht="11.85" hidden="false" customHeight="true" outlineLevel="0" collapsed="false">
      <c r="A52" s="55" t="s">
        <v>452</v>
      </c>
      <c r="B52" s="52" t="s">
        <v>95</v>
      </c>
      <c r="C52" s="52" t="s">
        <v>95</v>
      </c>
      <c r="D52" s="52" t="s">
        <v>95</v>
      </c>
      <c r="E52" s="52" t="s">
        <v>95</v>
      </c>
      <c r="F52" s="52" t="s">
        <v>95</v>
      </c>
      <c r="G52" s="21" t="s">
        <v>95</v>
      </c>
    </row>
    <row r="53" s="42" customFormat="true" ht="11.85" hidden="false" customHeight="true" outlineLevel="0" collapsed="false">
      <c r="A53" s="55" t="s">
        <v>453</v>
      </c>
      <c r="B53" s="52" t="n">
        <v>4.569</v>
      </c>
      <c r="C53" s="52" t="n">
        <v>9.733</v>
      </c>
      <c r="D53" s="52" t="n">
        <v>80.834</v>
      </c>
      <c r="E53" s="52" t="n">
        <v>27.372</v>
      </c>
      <c r="F53" s="52" t="n">
        <v>95.136</v>
      </c>
      <c r="G53" s="21" t="n">
        <v>7.86761454471238</v>
      </c>
    </row>
    <row r="54" s="42" customFormat="true" ht="11.85" hidden="false" customHeight="true" outlineLevel="0" collapsed="false">
      <c r="A54" s="55" t="s">
        <v>454</v>
      </c>
      <c r="B54" s="52" t="n">
        <v>9.312</v>
      </c>
      <c r="C54" s="52" t="s">
        <v>95</v>
      </c>
      <c r="D54" s="52" t="n">
        <v>0.22</v>
      </c>
      <c r="E54" s="52" t="n">
        <v>0.572</v>
      </c>
      <c r="F54" s="52" t="n">
        <v>9.532</v>
      </c>
      <c r="G54" s="21" t="s">
        <v>105</v>
      </c>
    </row>
    <row r="55" s="42" customFormat="true" ht="11.85" hidden="false" customHeight="true" outlineLevel="0" collapsed="false">
      <c r="A55" s="55" t="s">
        <v>455</v>
      </c>
      <c r="B55" s="52" t="n">
        <v>0.533</v>
      </c>
      <c r="C55" s="52" t="s">
        <v>95</v>
      </c>
      <c r="D55" s="52" t="s">
        <v>95</v>
      </c>
      <c r="E55" s="52" t="n">
        <v>0.018</v>
      </c>
      <c r="F55" s="52" t="n">
        <v>0.533</v>
      </c>
      <c r="G55" s="21" t="n">
        <v>-92.4653661294883</v>
      </c>
    </row>
    <row r="56" s="42" customFormat="true" ht="11.85" hidden="false" customHeight="true" outlineLevel="0" collapsed="false">
      <c r="A56" s="55" t="s">
        <v>456</v>
      </c>
      <c r="B56" s="52" t="n">
        <v>1892.757</v>
      </c>
      <c r="C56" s="52" t="n">
        <v>1288.589</v>
      </c>
      <c r="D56" s="52" t="n">
        <v>1704.658</v>
      </c>
      <c r="E56" s="52" t="n">
        <v>3564.397</v>
      </c>
      <c r="F56" s="52" t="n">
        <v>4886.004</v>
      </c>
      <c r="G56" s="21" t="n">
        <v>-25.2564469703645</v>
      </c>
    </row>
    <row r="57" s="42" customFormat="true" ht="11.85" hidden="false" customHeight="true" outlineLevel="0" collapsed="false">
      <c r="A57" s="55" t="s">
        <v>457</v>
      </c>
      <c r="B57" s="52" t="n">
        <v>7002.934</v>
      </c>
      <c r="C57" s="52" t="n">
        <v>11542.095</v>
      </c>
      <c r="D57" s="52" t="n">
        <v>4660.973</v>
      </c>
      <c r="E57" s="52" t="n">
        <v>8910.923</v>
      </c>
      <c r="F57" s="52" t="n">
        <v>23206.002</v>
      </c>
      <c r="G57" s="21" t="n">
        <v>81.4471941093079</v>
      </c>
    </row>
    <row r="58" s="42" customFormat="true" ht="11.85" hidden="false" customHeight="true" outlineLevel="0" collapsed="false">
      <c r="A58" s="55" t="s">
        <v>458</v>
      </c>
      <c r="B58" s="52" t="n">
        <v>67800.751</v>
      </c>
      <c r="C58" s="52" t="n">
        <v>49889.833</v>
      </c>
      <c r="D58" s="52" t="n">
        <v>58401.408</v>
      </c>
      <c r="E58" s="52" t="n">
        <v>115556.792</v>
      </c>
      <c r="F58" s="52" t="n">
        <v>176091.992</v>
      </c>
      <c r="G58" s="21" t="n">
        <v>0.134934121523415</v>
      </c>
    </row>
    <row r="59" s="42" customFormat="true" ht="11.85" hidden="false" customHeight="true" outlineLevel="0" collapsed="false">
      <c r="A59" s="55" t="s">
        <v>459</v>
      </c>
      <c r="B59" s="52" t="n">
        <v>13848.76</v>
      </c>
      <c r="C59" s="52" t="n">
        <v>15127.197</v>
      </c>
      <c r="D59" s="52" t="n">
        <v>8106.834</v>
      </c>
      <c r="E59" s="52" t="n">
        <v>41294.085</v>
      </c>
      <c r="F59" s="52" t="n">
        <v>37082.791</v>
      </c>
      <c r="G59" s="21" t="n">
        <v>22.7271243995329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conditionalFormatting sqref="B6:F47">
    <cfRule type="cellIs" priority="4" operator="equal" aboveAverage="0" equalAverage="0" bottom="0" percent="0" rank="0" text="" dxfId="58">
      <formula>"..."</formula>
    </cfRule>
    <cfRule type="cellIs" priority="5" operator="equal" aboveAverage="0" equalAverage="0" bottom="0" percent="0" rank="0" text="" dxfId="59">
      <formula>"."</formula>
    </cfRule>
  </conditionalFormatting>
  <conditionalFormatting sqref="G51 G53:G59">
    <cfRule type="cellIs" priority="6" operator="equal" aboveAverage="0" equalAverage="0" bottom="0" percent="0" rank="0" text="" dxfId="60">
      <formula>"."</formula>
    </cfRule>
    <cfRule type="cellIs" priority="7" operator="equal" aboveAverage="0" equalAverage="0" bottom="0" percent="0" rank="0" text="" dxfId="61">
      <formula>"..."</formula>
    </cfRule>
  </conditionalFormatting>
  <conditionalFormatting sqref="B48:F59">
    <cfRule type="cellIs" priority="8" operator="equal" aboveAverage="0" equalAverage="0" bottom="0" percent="0" rank="0" text="" dxfId="62">
      <formula>"..."</formula>
    </cfRule>
    <cfRule type="cellIs" priority="9" operator="equal" aboveAverage="0" equalAverage="0" bottom="0" percent="0" rank="0" text="" dxfId="63">
      <formula>"."</formula>
    </cfRule>
  </conditionalFormatting>
  <conditionalFormatting sqref="A5">
    <cfRule type="cellIs" priority="10" operator="equal" aboveAverage="0" equalAverage="0" bottom="0" percent="0" rank="0" text="" dxfId="64">
      <formula>"."</formula>
    </cfRule>
    <cfRule type="cellIs" priority="11" operator="equal" aboveAverage="0" equalAverage="0" bottom="0" percent="0" rank="0" text="" dxfId="65">
      <formula>"..."</formula>
    </cfRule>
  </conditionalFormatting>
  <conditionalFormatting sqref="G48:G50">
    <cfRule type="cellIs" priority="12" operator="equal" aboveAverage="0" equalAverage="0" bottom="0" percent="0" rank="0" text="" dxfId="66">
      <formula>"."</formula>
    </cfRule>
    <cfRule type="cellIs" priority="13" operator="equal" aboveAverage="0" equalAverage="0" bottom="0" percent="0" rank="0" text="" dxfId="67">
      <formula>"..."</formula>
    </cfRule>
  </conditionalFormatting>
  <conditionalFormatting sqref="G52">
    <cfRule type="cellIs" priority="14" operator="equal" aboveAverage="0" equalAverage="0" bottom="0" percent="0" rank="0" text="" dxfId="68">
      <formula>"."</formula>
    </cfRule>
    <cfRule type="cellIs" priority="15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Exadaktilou, Simela (STL)</cp:lastModifiedBy>
  <cp:lastPrinted>2017-05-31T11:32:53Z</cp:lastPrinted>
  <dcterms:modified xsi:type="dcterms:W3CDTF">2017-05-31T11:34:56Z</dcterms:modified>
  <cp:revision>0</cp:revision>
  <dc:subject>Statistische Berichte</dc:subject>
  <dc:title>Einfuhr Baden-Württembergs im 1. Vierteljahr 2017</dc:title>
</cp:coreProperties>
</file>