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62">
  <si>
    <t xml:space="preserve">1. Ausfuhr Baden-Württembergs im 1. Vierteljahr 2017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X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7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7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D8" activeCellId="0" sqref="D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92119.978</v>
      </c>
      <c r="D5" s="17" t="n">
        <v>368549.727</v>
      </c>
      <c r="E5" s="17" t="n">
        <v>375885.531</v>
      </c>
      <c r="F5" s="17" t="n">
        <v>955837.768</v>
      </c>
      <c r="G5" s="17" t="n">
        <v>1136555.236</v>
      </c>
      <c r="H5" s="18" t="n">
        <v>5.37286606767403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912.081</v>
      </c>
      <c r="D6" s="20" t="n">
        <v>2129.456</v>
      </c>
      <c r="E6" s="20" t="n">
        <v>3059.382</v>
      </c>
      <c r="F6" s="20" t="n">
        <v>2775.571</v>
      </c>
      <c r="G6" s="20" t="n">
        <v>8100.919</v>
      </c>
      <c r="H6" s="21" t="n">
        <v>-8.9853205482327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898.835</v>
      </c>
      <c r="D7" s="20" t="n">
        <v>314.053</v>
      </c>
      <c r="E7" s="20" t="n">
        <v>381.192</v>
      </c>
      <c r="F7" s="20" t="n">
        <v>66.97</v>
      </c>
      <c r="G7" s="20" t="n">
        <v>1594.08</v>
      </c>
      <c r="H7" s="21" t="n">
        <v>-24.723749079163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43.903</v>
      </c>
      <c r="D8" s="20" t="n">
        <v>494.302</v>
      </c>
      <c r="E8" s="20" t="n">
        <v>392.16</v>
      </c>
      <c r="F8" s="20" t="n">
        <v>529.999</v>
      </c>
      <c r="G8" s="20" t="n">
        <v>1330.365</v>
      </c>
      <c r="H8" s="21" t="n">
        <v>-32.5707470784028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91.088</v>
      </c>
      <c r="D9" s="20" t="n">
        <v>901.267</v>
      </c>
      <c r="E9" s="20" t="n">
        <v>1454.092</v>
      </c>
      <c r="F9" s="20" t="n">
        <v>1722.705</v>
      </c>
      <c r="G9" s="20" t="n">
        <v>3346.447</v>
      </c>
      <c r="H9" s="21" t="n">
        <v>2.97466564628897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271.597</v>
      </c>
      <c r="D11" s="20" t="n">
        <v>97.677</v>
      </c>
      <c r="E11" s="20" t="n">
        <v>300.905</v>
      </c>
      <c r="F11" s="20" t="n">
        <v>378.363</v>
      </c>
      <c r="G11" s="20" t="n">
        <v>670.179</v>
      </c>
      <c r="H11" s="21" t="n">
        <v>53.1802701652534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306.658</v>
      </c>
      <c r="D12" s="20" t="n">
        <v>322.157</v>
      </c>
      <c r="E12" s="20" t="n">
        <v>531.033</v>
      </c>
      <c r="F12" s="20" t="n">
        <v>77.534</v>
      </c>
      <c r="G12" s="20" t="n">
        <v>1159.848</v>
      </c>
      <c r="H12" s="21" t="n">
        <v>3.30264427080596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16826.225</v>
      </c>
      <c r="D13" s="20" t="n">
        <v>100296.955</v>
      </c>
      <c r="E13" s="20" t="n">
        <v>106309.968</v>
      </c>
      <c r="F13" s="20" t="n">
        <v>153980.86</v>
      </c>
      <c r="G13" s="20" t="n">
        <v>323433.148</v>
      </c>
      <c r="H13" s="21" t="n">
        <v>13.5351586158275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6391.791</v>
      </c>
      <c r="D14" s="20" t="n">
        <v>23815.829</v>
      </c>
      <c r="E14" s="20" t="n">
        <v>19017.571</v>
      </c>
      <c r="F14" s="20" t="n">
        <v>53970.579</v>
      </c>
      <c r="G14" s="20" t="n">
        <v>69225.191</v>
      </c>
      <c r="H14" s="21" t="n">
        <v>23.0011191693921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4891.403</v>
      </c>
      <c r="D15" s="20" t="n">
        <v>3355.893</v>
      </c>
      <c r="E15" s="20" t="n">
        <v>3462.312</v>
      </c>
      <c r="F15" s="20" t="n">
        <v>2505.374</v>
      </c>
      <c r="G15" s="20" t="n">
        <v>11709.608</v>
      </c>
      <c r="H15" s="21" t="n">
        <v>41.146684641473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25179.498</v>
      </c>
      <c r="D16" s="20" t="n">
        <v>19445.825</v>
      </c>
      <c r="E16" s="20" t="n">
        <v>21146.046</v>
      </c>
      <c r="F16" s="20" t="n">
        <v>16976.055</v>
      </c>
      <c r="G16" s="20" t="n">
        <v>65771.369</v>
      </c>
      <c r="H16" s="21" t="n">
        <v>15.9270123775464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8305.191</v>
      </c>
      <c r="D17" s="20" t="n">
        <v>42777.198</v>
      </c>
      <c r="E17" s="20" t="n">
        <v>50911.534</v>
      </c>
      <c r="F17" s="20" t="n">
        <v>54296.922</v>
      </c>
      <c r="G17" s="20" t="n">
        <v>141993.923</v>
      </c>
      <c r="H17" s="21" t="n">
        <v>8.2268832556113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11.65</v>
      </c>
      <c r="D18" s="20" t="n">
        <v>1037.641</v>
      </c>
      <c r="E18" s="20" t="n">
        <v>1324.174</v>
      </c>
      <c r="F18" s="20" t="n">
        <v>479.338</v>
      </c>
      <c r="G18" s="20" t="n">
        <v>3573.465</v>
      </c>
      <c r="H18" s="21" t="n">
        <v>-23.6352621130171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3158.036</v>
      </c>
      <c r="D19" s="20" t="n">
        <v>3229.161</v>
      </c>
      <c r="E19" s="20" t="n">
        <v>3131.947</v>
      </c>
      <c r="F19" s="20" t="n">
        <v>13623.759</v>
      </c>
      <c r="G19" s="20" t="n">
        <v>9519.144</v>
      </c>
      <c r="H19" s="21" t="n">
        <v>21.0626645923071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505.421</v>
      </c>
      <c r="D20" s="20" t="n">
        <v>751.145</v>
      </c>
      <c r="E20" s="20" t="n">
        <v>286.806</v>
      </c>
      <c r="F20" s="20" t="n">
        <v>888.422</v>
      </c>
      <c r="G20" s="20" t="n">
        <v>1543.372</v>
      </c>
      <c r="H20" s="21" t="n">
        <v>41.0826281663953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269.745</v>
      </c>
      <c r="D21" s="20" t="n">
        <v>283.562</v>
      </c>
      <c r="E21" s="20" t="n">
        <v>313.311</v>
      </c>
      <c r="F21" s="20" t="n">
        <v>3633.246</v>
      </c>
      <c r="G21" s="20" t="n">
        <v>866.618</v>
      </c>
      <c r="H21" s="21" t="n">
        <v>51.9145818141022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913.49</v>
      </c>
      <c r="D22" s="20" t="n">
        <v>5600.701</v>
      </c>
      <c r="E22" s="20" t="n">
        <v>6716.267</v>
      </c>
      <c r="F22" s="20" t="n">
        <v>7607.165</v>
      </c>
      <c r="G22" s="20" t="n">
        <v>19230.458</v>
      </c>
      <c r="H22" s="21" t="n">
        <v>5.91538482086378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59345.043</v>
      </c>
      <c r="D23" s="20" t="n">
        <v>247253.755</v>
      </c>
      <c r="E23" s="20" t="n">
        <v>250544.248</v>
      </c>
      <c r="F23" s="20" t="n">
        <v>759478.812</v>
      </c>
      <c r="G23" s="20" t="n">
        <v>757143.046</v>
      </c>
      <c r="H23" s="21" t="n">
        <v>2.32832161421257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3723.846</v>
      </c>
      <c r="D24" s="20" t="n">
        <v>4398.56</v>
      </c>
      <c r="E24" s="20" t="n">
        <v>4879.639</v>
      </c>
      <c r="F24" s="20" t="n">
        <v>67564.129</v>
      </c>
      <c r="G24" s="20" t="n">
        <v>13002.045</v>
      </c>
      <c r="H24" s="21" t="n">
        <v>-30.4696002347405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115.836</v>
      </c>
      <c r="D25" s="20" t="n">
        <v>116.582</v>
      </c>
      <c r="E25" s="20" t="n">
        <v>125.504</v>
      </c>
      <c r="F25" s="20" t="n">
        <v>844.882</v>
      </c>
      <c r="G25" s="20" t="n">
        <v>357.922</v>
      </c>
      <c r="H25" s="21" t="n">
        <v>183.493592282225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300.962</v>
      </c>
      <c r="D26" s="20" t="n">
        <v>661.256</v>
      </c>
      <c r="E26" s="20" t="n">
        <v>604.531</v>
      </c>
      <c r="F26" s="20" t="n">
        <v>7953.586</v>
      </c>
      <c r="G26" s="20" t="n">
        <v>1566.749</v>
      </c>
      <c r="H26" s="21" t="n">
        <v>-30.8496265855384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01.331</v>
      </c>
      <c r="D27" s="20" t="n">
        <v>185.674</v>
      </c>
      <c r="E27" s="20" t="n">
        <v>229.531</v>
      </c>
      <c r="F27" s="20" t="n">
        <v>3040.477</v>
      </c>
      <c r="G27" s="20" t="n">
        <v>616.536</v>
      </c>
      <c r="H27" s="21" t="n">
        <v>45.9097944365821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5467.613</v>
      </c>
      <c r="D28" s="20" t="n">
        <v>4145.928</v>
      </c>
      <c r="E28" s="20" t="n">
        <v>3211.726</v>
      </c>
      <c r="F28" s="20" t="n">
        <v>49010.3</v>
      </c>
      <c r="G28" s="20" t="n">
        <v>12825.267</v>
      </c>
      <c r="H28" s="21" t="n">
        <v>2.50194649741556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95.935</v>
      </c>
      <c r="D29" s="20" t="n">
        <v>93.127</v>
      </c>
      <c r="E29" s="20" t="n">
        <v>63.615</v>
      </c>
      <c r="F29" s="20" t="n">
        <v>1067.753</v>
      </c>
      <c r="G29" s="20" t="n">
        <v>352.677</v>
      </c>
      <c r="H29" s="21" t="n">
        <v>22.0736920440976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66.224</v>
      </c>
      <c r="D30" s="20" t="n">
        <v>66.4</v>
      </c>
      <c r="E30" s="20" t="n">
        <v>48.653</v>
      </c>
      <c r="F30" s="20" t="n">
        <v>102.575</v>
      </c>
      <c r="G30" s="20" t="n">
        <v>181.277</v>
      </c>
      <c r="H30" s="21" t="n">
        <v>-80.5478623004508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7748.482</v>
      </c>
      <c r="D31" s="20" t="n">
        <v>6371.784</v>
      </c>
      <c r="E31" s="20" t="n">
        <v>7821.939</v>
      </c>
      <c r="F31" s="20" t="n">
        <v>53835.735</v>
      </c>
      <c r="G31" s="20" t="n">
        <v>21942.205</v>
      </c>
      <c r="H31" s="21" t="n">
        <v>-7.61625729848745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23937.627</v>
      </c>
      <c r="D32" s="20" t="n">
        <v>20440.76</v>
      </c>
      <c r="E32" s="20" t="n">
        <v>19470.909</v>
      </c>
      <c r="F32" s="20" t="n">
        <v>30621.595</v>
      </c>
      <c r="G32" s="20" t="n">
        <v>63849.296</v>
      </c>
      <c r="H32" s="21" t="n">
        <v>0.251274700769415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167.734</v>
      </c>
      <c r="D33" s="20" t="n">
        <v>1945.474</v>
      </c>
      <c r="E33" s="20" t="n">
        <v>2341.544</v>
      </c>
      <c r="F33" s="20" t="n">
        <v>16865.979</v>
      </c>
      <c r="G33" s="20" t="n">
        <v>6454.752</v>
      </c>
      <c r="H33" s="21" t="n">
        <v>-7.89960657138367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408.774</v>
      </c>
      <c r="D34" s="20" t="n">
        <v>1207.635</v>
      </c>
      <c r="E34" s="20" t="n">
        <v>1338.795</v>
      </c>
      <c r="F34" s="20" t="n">
        <v>175.506</v>
      </c>
      <c r="G34" s="20" t="n">
        <v>3955.204</v>
      </c>
      <c r="H34" s="21" t="n">
        <v>20.8477421428576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279.715</v>
      </c>
      <c r="D35" s="20" t="n">
        <v>280.845</v>
      </c>
      <c r="E35" s="20" t="n">
        <v>232.815</v>
      </c>
      <c r="F35" s="20" t="n">
        <v>1023.121</v>
      </c>
      <c r="G35" s="20" t="n">
        <v>793.375</v>
      </c>
      <c r="H35" s="21" t="n">
        <v>-2.26230352366956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273.634</v>
      </c>
      <c r="D36" s="20" t="n">
        <v>2240.545</v>
      </c>
      <c r="E36" s="20" t="n">
        <v>1967.78</v>
      </c>
      <c r="F36" s="20" t="n">
        <v>37161.496</v>
      </c>
      <c r="G36" s="20" t="n">
        <v>5481.959</v>
      </c>
      <c r="H36" s="21" t="n">
        <v>-14.1085380386706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593.316</v>
      </c>
      <c r="D37" s="20" t="n">
        <v>686.471</v>
      </c>
      <c r="E37" s="20" t="n">
        <v>914.104</v>
      </c>
      <c r="F37" s="20" t="n">
        <v>1618.709</v>
      </c>
      <c r="G37" s="20" t="n">
        <v>2193.891</v>
      </c>
      <c r="H37" s="21" t="n">
        <v>-38.6281621774042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885.343</v>
      </c>
      <c r="D38" s="20" t="n">
        <v>873.921</v>
      </c>
      <c r="E38" s="20" t="n">
        <v>1260.622</v>
      </c>
      <c r="F38" s="20" t="n">
        <v>1721.24</v>
      </c>
      <c r="G38" s="20" t="n">
        <v>3019.886</v>
      </c>
      <c r="H38" s="21" t="n">
        <v>5.85995531279293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G55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0</v>
      </c>
    </row>
    <row r="6" customFormat="false" ht="12.75" hidden="false" customHeight="true" outlineLevel="0" collapsed="false">
      <c r="A6" s="58" t="s">
        <v>461</v>
      </c>
      <c r="B6" s="55" t="n">
        <v>902.094</v>
      </c>
      <c r="C6" s="55" t="n">
        <v>1897.906</v>
      </c>
      <c r="D6" s="55" t="n">
        <v>1636.084</v>
      </c>
      <c r="E6" s="55" t="n">
        <v>360.649</v>
      </c>
      <c r="F6" s="55" t="n">
        <v>4436.084</v>
      </c>
      <c r="G6" s="21" t="n">
        <v>32.3094359656527</v>
      </c>
    </row>
    <row r="7" customFormat="false" ht="12.75" hidden="false" customHeight="true" outlineLevel="0" collapsed="false">
      <c r="A7" s="58" t="s">
        <v>462</v>
      </c>
      <c r="B7" s="55" t="n">
        <v>1034.296</v>
      </c>
      <c r="C7" s="55" t="n">
        <v>1967.012</v>
      </c>
      <c r="D7" s="55" t="n">
        <v>1914.759</v>
      </c>
      <c r="E7" s="55" t="n">
        <v>1400.632</v>
      </c>
      <c r="F7" s="55" t="n">
        <v>4916.067</v>
      </c>
      <c r="G7" s="21" t="n">
        <v>52.3452512841172</v>
      </c>
    </row>
    <row r="8" customFormat="false" ht="12.75" hidden="false" customHeight="true" outlineLevel="0" collapsed="false">
      <c r="A8" s="58" t="s">
        <v>463</v>
      </c>
      <c r="B8" s="55" t="n">
        <v>1900.253</v>
      </c>
      <c r="C8" s="55" t="n">
        <v>1745.799</v>
      </c>
      <c r="D8" s="55" t="n">
        <v>2381.529</v>
      </c>
      <c r="E8" s="55" t="n">
        <v>846.07</v>
      </c>
      <c r="F8" s="55" t="n">
        <v>6027.581</v>
      </c>
      <c r="G8" s="21" t="n">
        <v>23.5956067606657</v>
      </c>
    </row>
    <row r="9" customFormat="false" ht="12.75" hidden="false" customHeight="true" outlineLevel="0" collapsed="false">
      <c r="A9" s="58" t="s">
        <v>464</v>
      </c>
      <c r="B9" s="55" t="n">
        <v>28881.529</v>
      </c>
      <c r="C9" s="55" t="n">
        <v>20289.887</v>
      </c>
      <c r="D9" s="55" t="n">
        <v>33076.807</v>
      </c>
      <c r="E9" s="55" t="n">
        <v>9390.247</v>
      </c>
      <c r="F9" s="55" t="n">
        <v>82248.223</v>
      </c>
      <c r="G9" s="21" t="n">
        <v>0.627049135200423</v>
      </c>
    </row>
    <row r="10" customFormat="false" ht="12.75" hidden="false" customHeight="true" outlineLevel="0" collapsed="false">
      <c r="A10" s="58" t="s">
        <v>465</v>
      </c>
      <c r="B10" s="55" t="s">
        <v>18</v>
      </c>
      <c r="C10" s="55" t="s">
        <v>18</v>
      </c>
      <c r="D10" s="55" t="n">
        <v>21.539</v>
      </c>
      <c r="E10" s="55" t="n">
        <v>0.222</v>
      </c>
      <c r="F10" s="55" t="n">
        <v>21.539</v>
      </c>
      <c r="G10" s="21" t="s">
        <v>101</v>
      </c>
    </row>
    <row r="11" customFormat="false" ht="16.5" hidden="false" customHeight="true" outlineLevel="0" collapsed="false">
      <c r="A11" s="64" t="s">
        <v>466</v>
      </c>
      <c r="B11" s="55" t="n">
        <v>2486012.253</v>
      </c>
      <c r="C11" s="55" t="n">
        <v>2812925.707</v>
      </c>
      <c r="D11" s="55" t="n">
        <v>3330886.927</v>
      </c>
      <c r="E11" s="55" t="n">
        <v>547326.127</v>
      </c>
      <c r="F11" s="55" t="n">
        <v>8629824.887</v>
      </c>
      <c r="G11" s="21" t="n">
        <v>6.79498954380597</v>
      </c>
    </row>
    <row r="12" customFormat="false" ht="12.75" hidden="false" customHeight="true" outlineLevel="0" collapsed="false">
      <c r="A12" s="56" t="s">
        <v>467</v>
      </c>
      <c r="B12" s="55" t="n">
        <v>273785.887</v>
      </c>
      <c r="C12" s="55" t="n">
        <v>419740.302</v>
      </c>
      <c r="D12" s="55" t="n">
        <v>399087.362</v>
      </c>
      <c r="E12" s="55" t="n">
        <v>95250.543</v>
      </c>
      <c r="F12" s="55" t="n">
        <v>1092613.551</v>
      </c>
      <c r="G12" s="21" t="n">
        <v>-5.18315652098802</v>
      </c>
    </row>
    <row r="13" customFormat="false" ht="12.75" hidden="false" customHeight="true" outlineLevel="0" collapsed="false">
      <c r="A13" s="58" t="s">
        <v>468</v>
      </c>
      <c r="B13" s="55" t="n">
        <v>4335.526</v>
      </c>
      <c r="C13" s="55" t="n">
        <v>3952.632</v>
      </c>
      <c r="D13" s="55" t="n">
        <v>3831.097</v>
      </c>
      <c r="E13" s="55" t="n">
        <v>1972.026</v>
      </c>
      <c r="F13" s="55" t="n">
        <v>12119.255</v>
      </c>
      <c r="G13" s="21" t="n">
        <v>8.25439596139832</v>
      </c>
    </row>
    <row r="14" customFormat="false" ht="12.75" hidden="false" customHeight="true" outlineLevel="0" collapsed="false">
      <c r="A14" s="58" t="s">
        <v>469</v>
      </c>
      <c r="B14" s="55" t="n">
        <v>619.043</v>
      </c>
      <c r="C14" s="55" t="n">
        <v>1286.875</v>
      </c>
      <c r="D14" s="55" t="n">
        <v>2577.229</v>
      </c>
      <c r="E14" s="55" t="n">
        <v>456.461</v>
      </c>
      <c r="F14" s="55" t="n">
        <v>4483.147</v>
      </c>
      <c r="G14" s="21" t="n">
        <v>-67.811749640057</v>
      </c>
    </row>
    <row r="15" customFormat="false" ht="12.75" hidden="false" customHeight="true" outlineLevel="0" collapsed="false">
      <c r="A15" s="58" t="s">
        <v>470</v>
      </c>
      <c r="B15" s="55" t="n">
        <v>2435.347</v>
      </c>
      <c r="C15" s="55" t="n">
        <v>2158.688</v>
      </c>
      <c r="D15" s="55" t="n">
        <v>4371.436</v>
      </c>
      <c r="E15" s="55" t="n">
        <v>857.172</v>
      </c>
      <c r="F15" s="55" t="n">
        <v>8965.471</v>
      </c>
      <c r="G15" s="21" t="n">
        <v>7.12129831122854</v>
      </c>
    </row>
    <row r="16" customFormat="false" ht="12.75" hidden="false" customHeight="true" outlineLevel="0" collapsed="false">
      <c r="A16" s="58" t="s">
        <v>471</v>
      </c>
      <c r="B16" s="55" t="n">
        <v>4870.49</v>
      </c>
      <c r="C16" s="55" t="n">
        <v>19572.222</v>
      </c>
      <c r="D16" s="55" t="n">
        <v>9782.523</v>
      </c>
      <c r="E16" s="55" t="n">
        <v>3301.05</v>
      </c>
      <c r="F16" s="55" t="n">
        <v>34225.235</v>
      </c>
      <c r="G16" s="21" t="n">
        <v>21.7694623355675</v>
      </c>
    </row>
    <row r="17" customFormat="false" ht="12.75" hidden="false" customHeight="true" outlineLevel="0" collapsed="false">
      <c r="A17" s="58" t="s">
        <v>472</v>
      </c>
      <c r="B17" s="55" t="n">
        <v>1260.064</v>
      </c>
      <c r="C17" s="55" t="n">
        <v>3733.418</v>
      </c>
      <c r="D17" s="55" t="n">
        <v>7022.233</v>
      </c>
      <c r="E17" s="55" t="n">
        <v>1017.951</v>
      </c>
      <c r="F17" s="55" t="n">
        <v>12015.715</v>
      </c>
      <c r="G17" s="21" t="n">
        <v>93.8602317826997</v>
      </c>
    </row>
    <row r="18" customFormat="false" ht="12.75" hidden="false" customHeight="true" outlineLevel="0" collapsed="false">
      <c r="A18" s="58" t="s">
        <v>473</v>
      </c>
      <c r="B18" s="55" t="n">
        <v>2074.143</v>
      </c>
      <c r="C18" s="55" t="n">
        <v>2963.997</v>
      </c>
      <c r="D18" s="55" t="n">
        <v>4339.867</v>
      </c>
      <c r="E18" s="55" t="n">
        <v>616.494</v>
      </c>
      <c r="F18" s="55" t="n">
        <v>9378.007</v>
      </c>
      <c r="G18" s="21" t="n">
        <v>52.5809558673988</v>
      </c>
    </row>
    <row r="19" customFormat="false" ht="12.75" hidden="false" customHeight="true" outlineLevel="0" collapsed="false">
      <c r="A19" s="58" t="s">
        <v>474</v>
      </c>
      <c r="B19" s="55" t="n">
        <v>70.39</v>
      </c>
      <c r="C19" s="55" t="n">
        <v>300.421</v>
      </c>
      <c r="D19" s="55" t="n">
        <v>300.093</v>
      </c>
      <c r="E19" s="55" t="n">
        <v>148.103</v>
      </c>
      <c r="F19" s="55" t="n">
        <v>670.904</v>
      </c>
      <c r="G19" s="21" t="n">
        <v>1.92809926270068</v>
      </c>
    </row>
    <row r="20" customFormat="false" ht="12.75" hidden="false" customHeight="true" outlineLevel="0" collapsed="false">
      <c r="A20" s="58" t="s">
        <v>475</v>
      </c>
      <c r="B20" s="55" t="n">
        <v>265.033</v>
      </c>
      <c r="C20" s="55" t="n">
        <v>479.961</v>
      </c>
      <c r="D20" s="55" t="n">
        <v>369.67</v>
      </c>
      <c r="E20" s="55" t="n">
        <v>170.67</v>
      </c>
      <c r="F20" s="55" t="n">
        <v>1114.664</v>
      </c>
      <c r="G20" s="21" t="n">
        <v>-22.3734828668767</v>
      </c>
    </row>
    <row r="21" customFormat="false" ht="12.75" hidden="false" customHeight="true" outlineLevel="0" collapsed="false">
      <c r="A21" s="58" t="s">
        <v>476</v>
      </c>
      <c r="B21" s="55" t="n">
        <v>7467.552</v>
      </c>
      <c r="C21" s="55" t="n">
        <v>10033.224</v>
      </c>
      <c r="D21" s="55" t="n">
        <v>12037.93</v>
      </c>
      <c r="E21" s="55" t="n">
        <v>4971.719</v>
      </c>
      <c r="F21" s="55" t="n">
        <v>29538.706</v>
      </c>
      <c r="G21" s="21" t="n">
        <v>-13.0599940281314</v>
      </c>
    </row>
    <row r="22" customFormat="false" ht="12.75" hidden="false" customHeight="true" outlineLevel="0" collapsed="false">
      <c r="A22" s="58" t="s">
        <v>477</v>
      </c>
      <c r="B22" s="55" t="n">
        <v>366.65</v>
      </c>
      <c r="C22" s="55" t="n">
        <v>414.23</v>
      </c>
      <c r="D22" s="55" t="n">
        <v>1064.483</v>
      </c>
      <c r="E22" s="55" t="n">
        <v>907.551</v>
      </c>
      <c r="F22" s="55" t="n">
        <v>1845.363</v>
      </c>
      <c r="G22" s="21" t="n">
        <v>64.9333156962392</v>
      </c>
    </row>
    <row r="23" customFormat="false" ht="12.75" hidden="false" customHeight="true" outlineLevel="0" collapsed="false">
      <c r="A23" s="58" t="s">
        <v>478</v>
      </c>
      <c r="B23" s="55" t="n">
        <v>6603.655</v>
      </c>
      <c r="C23" s="55" t="n">
        <v>7924.942</v>
      </c>
      <c r="D23" s="55" t="n">
        <v>9912.816</v>
      </c>
      <c r="E23" s="55" t="n">
        <v>2622.251</v>
      </c>
      <c r="F23" s="55" t="n">
        <v>24441.413</v>
      </c>
      <c r="G23" s="21" t="n">
        <v>-5.90134981406966</v>
      </c>
    </row>
    <row r="24" customFormat="false" ht="12.75" hidden="false" customHeight="true" outlineLevel="0" collapsed="false">
      <c r="A24" s="58" t="s">
        <v>479</v>
      </c>
      <c r="B24" s="55" t="n">
        <v>21170.323</v>
      </c>
      <c r="C24" s="55" t="n">
        <v>28686.002</v>
      </c>
      <c r="D24" s="55" t="n">
        <v>31293.34</v>
      </c>
      <c r="E24" s="55" t="n">
        <v>5921.972</v>
      </c>
      <c r="F24" s="55" t="n">
        <v>81149.665</v>
      </c>
      <c r="G24" s="21" t="n">
        <v>68.4835140121455</v>
      </c>
    </row>
    <row r="25" customFormat="false" ht="12.75" hidden="false" customHeight="true" outlineLevel="0" collapsed="false">
      <c r="A25" s="58" t="s">
        <v>480</v>
      </c>
      <c r="B25" s="55" t="n">
        <v>47734.548</v>
      </c>
      <c r="C25" s="55" t="n">
        <v>58295.012</v>
      </c>
      <c r="D25" s="55" t="n">
        <v>59599.711</v>
      </c>
      <c r="E25" s="55" t="n">
        <v>13042.628</v>
      </c>
      <c r="F25" s="55" t="n">
        <v>165629.271</v>
      </c>
      <c r="G25" s="21" t="n">
        <v>20.5892192981868</v>
      </c>
    </row>
    <row r="26" customFormat="false" ht="12.75" hidden="false" customHeight="true" outlineLevel="0" collapsed="false">
      <c r="A26" s="58" t="s">
        <v>481</v>
      </c>
      <c r="B26" s="55" t="n">
        <v>462.873</v>
      </c>
      <c r="C26" s="55" t="n">
        <v>1798.582</v>
      </c>
      <c r="D26" s="55" t="n">
        <v>979.033</v>
      </c>
      <c r="E26" s="55" t="n">
        <v>206.664</v>
      </c>
      <c r="F26" s="55" t="n">
        <v>3240.488</v>
      </c>
      <c r="G26" s="21" t="n">
        <v>26.8758053344808</v>
      </c>
    </row>
    <row r="27" customFormat="false" ht="12.75" hidden="false" customHeight="true" outlineLevel="0" collapsed="false">
      <c r="A27" s="58" t="s">
        <v>482</v>
      </c>
      <c r="B27" s="55" t="n">
        <v>12119.086</v>
      </c>
      <c r="C27" s="55" t="n">
        <v>17919.058</v>
      </c>
      <c r="D27" s="55" t="n">
        <v>17259.777</v>
      </c>
      <c r="E27" s="55" t="n">
        <v>10658.223</v>
      </c>
      <c r="F27" s="55" t="n">
        <v>47297.921</v>
      </c>
      <c r="G27" s="21" t="n">
        <v>39.7085563230116</v>
      </c>
    </row>
    <row r="28" customFormat="false" ht="12.75" hidden="false" customHeight="true" outlineLevel="0" collapsed="false">
      <c r="A28" s="58" t="s">
        <v>483</v>
      </c>
      <c r="B28" s="55" t="n">
        <v>59848.436</v>
      </c>
      <c r="C28" s="55" t="n">
        <v>124387.465</v>
      </c>
      <c r="D28" s="55" t="n">
        <v>81349.242</v>
      </c>
      <c r="E28" s="55" t="n">
        <v>18905.604</v>
      </c>
      <c r="F28" s="55" t="n">
        <v>265585.143</v>
      </c>
      <c r="G28" s="21" t="n">
        <v>-16.5557432203318</v>
      </c>
    </row>
    <row r="29" customFormat="false" ht="12.75" hidden="false" customHeight="true" outlineLevel="0" collapsed="false">
      <c r="A29" s="58" t="s">
        <v>484</v>
      </c>
      <c r="B29" s="55" t="n">
        <v>11761.28</v>
      </c>
      <c r="C29" s="55" t="n">
        <v>22619.106</v>
      </c>
      <c r="D29" s="55" t="n">
        <v>23476.798</v>
      </c>
      <c r="E29" s="55" t="n">
        <v>3952.56</v>
      </c>
      <c r="F29" s="55" t="n">
        <v>57857.184</v>
      </c>
      <c r="G29" s="21" t="n">
        <v>-16.5023007723119</v>
      </c>
    </row>
    <row r="30" customFormat="false" ht="12.75" hidden="false" customHeight="true" outlineLevel="0" collapsed="false">
      <c r="A30" s="58" t="s">
        <v>485</v>
      </c>
      <c r="B30" s="55" t="n">
        <v>5888.567</v>
      </c>
      <c r="C30" s="55" t="n">
        <v>3535.573</v>
      </c>
      <c r="D30" s="55" t="n">
        <v>9469.199</v>
      </c>
      <c r="E30" s="55" t="n">
        <v>1243.962</v>
      </c>
      <c r="F30" s="55" t="n">
        <v>18893.339</v>
      </c>
      <c r="G30" s="21" t="n">
        <v>46.6901707314687</v>
      </c>
    </row>
    <row r="31" customFormat="false" ht="12.75" hidden="false" customHeight="true" outlineLevel="0" collapsed="false">
      <c r="A31" s="58" t="s">
        <v>486</v>
      </c>
      <c r="B31" s="55" t="n">
        <v>7731.854</v>
      </c>
      <c r="C31" s="55" t="n">
        <v>17209.093</v>
      </c>
      <c r="D31" s="55" t="n">
        <v>12181.799</v>
      </c>
      <c r="E31" s="55" t="n">
        <v>2794.644</v>
      </c>
      <c r="F31" s="55" t="n">
        <v>37122.746</v>
      </c>
      <c r="G31" s="21" t="n">
        <v>-46.0268689253187</v>
      </c>
    </row>
    <row r="32" customFormat="false" ht="12.75" hidden="false" customHeight="true" outlineLevel="0" collapsed="false">
      <c r="A32" s="58" t="s">
        <v>487</v>
      </c>
      <c r="B32" s="55" t="n">
        <v>71961.716</v>
      </c>
      <c r="C32" s="55" t="n">
        <v>84727.794</v>
      </c>
      <c r="D32" s="55" t="n">
        <v>101172.374</v>
      </c>
      <c r="E32" s="55" t="n">
        <v>20105.764</v>
      </c>
      <c r="F32" s="55" t="n">
        <v>257861.884</v>
      </c>
      <c r="G32" s="21" t="n">
        <v>-11.5084575552968</v>
      </c>
    </row>
    <row r="33" customFormat="false" ht="12.75" hidden="false" customHeight="true" outlineLevel="0" collapsed="false">
      <c r="A33" s="58" t="s">
        <v>488</v>
      </c>
      <c r="B33" s="55" t="n">
        <v>4215.347</v>
      </c>
      <c r="C33" s="55" t="n">
        <v>7367.198</v>
      </c>
      <c r="D33" s="55" t="n">
        <v>6179.479</v>
      </c>
      <c r="E33" s="55" t="n">
        <v>1278.798</v>
      </c>
      <c r="F33" s="55" t="n">
        <v>17762.024</v>
      </c>
      <c r="G33" s="21" t="n">
        <v>-43.9022982877086</v>
      </c>
    </row>
    <row r="34" customFormat="false" ht="12.75" hidden="false" customHeight="true" outlineLevel="0" collapsed="false">
      <c r="A34" s="58" t="s">
        <v>489</v>
      </c>
      <c r="B34" s="55" t="n">
        <v>523.964</v>
      </c>
      <c r="C34" s="55" t="n">
        <v>374.809</v>
      </c>
      <c r="D34" s="55" t="n">
        <v>517.233</v>
      </c>
      <c r="E34" s="55" t="n">
        <v>98.276</v>
      </c>
      <c r="F34" s="55" t="n">
        <v>1416.006</v>
      </c>
      <c r="G34" s="21" t="n">
        <v>38.7066249764905</v>
      </c>
    </row>
    <row r="35" customFormat="false" ht="12.75" hidden="false" customHeight="true" outlineLevel="0" collapsed="false">
      <c r="A35" s="56" t="s">
        <v>490</v>
      </c>
      <c r="B35" s="55" t="n">
        <v>2038039.517</v>
      </c>
      <c r="C35" s="55" t="n">
        <v>2228291.63</v>
      </c>
      <c r="D35" s="55" t="n">
        <v>2728803.688</v>
      </c>
      <c r="E35" s="55" t="n">
        <v>401560.881</v>
      </c>
      <c r="F35" s="55" t="n">
        <v>6995134.835</v>
      </c>
      <c r="G35" s="21" t="n">
        <v>8.50687844768</v>
      </c>
    </row>
    <row r="36" customFormat="false" ht="12.75" hidden="false" customHeight="true" outlineLevel="0" collapsed="false">
      <c r="A36" s="58" t="s">
        <v>491</v>
      </c>
      <c r="B36" s="55" t="n">
        <v>306815.488</v>
      </c>
      <c r="C36" s="55" t="n">
        <v>302262.885</v>
      </c>
      <c r="D36" s="55" t="n">
        <v>366830.798</v>
      </c>
      <c r="E36" s="55" t="n">
        <v>68450.026</v>
      </c>
      <c r="F36" s="55" t="n">
        <v>975909.171</v>
      </c>
      <c r="G36" s="21" t="n">
        <v>-1.13119509387106</v>
      </c>
    </row>
    <row r="37" customFormat="false" ht="12.75" hidden="false" customHeight="true" outlineLevel="0" collapsed="false">
      <c r="A37" s="59" t="s">
        <v>492</v>
      </c>
      <c r="B37" s="55" t="n">
        <v>2349.645</v>
      </c>
      <c r="C37" s="55" t="n">
        <v>2622.839</v>
      </c>
      <c r="D37" s="55" t="n">
        <v>1383.785</v>
      </c>
      <c r="E37" s="55" t="n">
        <v>231.844</v>
      </c>
      <c r="F37" s="55" t="n">
        <v>6356.269</v>
      </c>
      <c r="G37" s="21" t="n">
        <v>12.275288912048</v>
      </c>
    </row>
    <row r="38" s="60" customFormat="true" ht="12.75" hidden="false" customHeight="true" outlineLevel="0" collapsed="false">
      <c r="A38" s="59" t="s">
        <v>493</v>
      </c>
      <c r="B38" s="55" t="n">
        <v>70005.805</v>
      </c>
      <c r="C38" s="55" t="n">
        <v>59885.671</v>
      </c>
      <c r="D38" s="55" t="n">
        <v>74549.023</v>
      </c>
      <c r="E38" s="55" t="n">
        <v>11877.15</v>
      </c>
      <c r="F38" s="55" t="n">
        <v>204440.499</v>
      </c>
      <c r="G38" s="21" t="n">
        <v>12.9243584736676</v>
      </c>
    </row>
    <row r="39" customFormat="false" ht="12.75" hidden="false" customHeight="true" outlineLevel="0" collapsed="false">
      <c r="A39" s="59" t="s">
        <v>494</v>
      </c>
      <c r="B39" s="55" t="n">
        <v>63.901</v>
      </c>
      <c r="C39" s="55" t="n">
        <v>258.248</v>
      </c>
      <c r="D39" s="55" t="n">
        <v>852.179</v>
      </c>
      <c r="E39" s="55" t="n">
        <v>54.671</v>
      </c>
      <c r="F39" s="55" t="n">
        <v>1174.328</v>
      </c>
      <c r="G39" s="21" t="n">
        <v>11.7275446595069</v>
      </c>
    </row>
    <row r="40" customFormat="false" ht="12.75" hidden="false" customHeight="true" outlineLevel="0" collapsed="false">
      <c r="A40" s="59" t="s">
        <v>495</v>
      </c>
      <c r="B40" s="55" t="n">
        <v>33013.64</v>
      </c>
      <c r="C40" s="55" t="n">
        <v>38572.666</v>
      </c>
      <c r="D40" s="55" t="n">
        <v>39197.518</v>
      </c>
      <c r="E40" s="55" t="n">
        <v>20967.34</v>
      </c>
      <c r="F40" s="55" t="n">
        <v>110783.824</v>
      </c>
      <c r="G40" s="21" t="n">
        <v>29.6575679017986</v>
      </c>
    </row>
    <row r="41" customFormat="false" ht="12.75" hidden="false" customHeight="true" outlineLevel="0" collapsed="false">
      <c r="A41" s="59" t="s">
        <v>496</v>
      </c>
      <c r="B41" s="55" t="n">
        <v>1292.061</v>
      </c>
      <c r="C41" s="55" t="n">
        <v>1172.921</v>
      </c>
      <c r="D41" s="55" t="n">
        <v>1603.915</v>
      </c>
      <c r="E41" s="55" t="n">
        <v>322.974</v>
      </c>
      <c r="F41" s="55" t="n">
        <v>4068.897</v>
      </c>
      <c r="G41" s="21" t="n">
        <v>106.582318969347</v>
      </c>
    </row>
    <row r="42" customFormat="false" ht="12.75" hidden="false" customHeight="true" outlineLevel="0" collapsed="false">
      <c r="A42" s="59" t="s">
        <v>497</v>
      </c>
      <c r="B42" s="55" t="n">
        <v>30445.694</v>
      </c>
      <c r="C42" s="55" t="n">
        <v>23731.452</v>
      </c>
      <c r="D42" s="55" t="n">
        <v>36291.181</v>
      </c>
      <c r="E42" s="55" t="n">
        <v>7300.738</v>
      </c>
      <c r="F42" s="55" t="n">
        <v>90468.327</v>
      </c>
      <c r="G42" s="21" t="n">
        <v>-13.736294537179</v>
      </c>
    </row>
    <row r="43" customFormat="false" ht="12.75" hidden="false" customHeight="true" outlineLevel="0" collapsed="false">
      <c r="A43" s="59" t="s">
        <v>498</v>
      </c>
      <c r="B43" s="55" t="n">
        <v>49231.936</v>
      </c>
      <c r="C43" s="55" t="n">
        <v>58699.386</v>
      </c>
      <c r="D43" s="55" t="n">
        <v>65788.012</v>
      </c>
      <c r="E43" s="55" t="n">
        <v>10070.405</v>
      </c>
      <c r="F43" s="55" t="n">
        <v>173719.334</v>
      </c>
      <c r="G43" s="21" t="n">
        <v>-9.64976459283858</v>
      </c>
    </row>
    <row r="44" customFormat="false" ht="12.75" hidden="false" customHeight="true" outlineLevel="0" collapsed="false">
      <c r="A44" s="59" t="s">
        <v>499</v>
      </c>
      <c r="B44" s="55" t="n">
        <v>259.436</v>
      </c>
      <c r="C44" s="55" t="n">
        <v>448.214</v>
      </c>
      <c r="D44" s="55" t="n">
        <v>656.081</v>
      </c>
      <c r="E44" s="55" t="n">
        <v>53.655</v>
      </c>
      <c r="F44" s="55" t="n">
        <v>1363.731</v>
      </c>
      <c r="G44" s="21" t="n">
        <v>-15.2585249092143</v>
      </c>
    </row>
    <row r="45" customFormat="false" ht="12.75" hidden="false" customHeight="true" outlineLevel="0" collapsed="false">
      <c r="A45" s="59" t="s">
        <v>500</v>
      </c>
      <c r="B45" s="55" t="n">
        <v>90303.155</v>
      </c>
      <c r="C45" s="55" t="n">
        <v>83456.984</v>
      </c>
      <c r="D45" s="55" t="n">
        <v>115862.184</v>
      </c>
      <c r="E45" s="55" t="n">
        <v>11608.188</v>
      </c>
      <c r="F45" s="55" t="n">
        <v>289622.323</v>
      </c>
      <c r="G45" s="21" t="n">
        <v>-0.791966426560748</v>
      </c>
    </row>
    <row r="46" customFormat="false" ht="12.75" hidden="false" customHeight="true" outlineLevel="0" collapsed="false">
      <c r="A46" s="59" t="s">
        <v>501</v>
      </c>
      <c r="B46" s="55" t="n">
        <v>29850.215</v>
      </c>
      <c r="C46" s="55" t="n">
        <v>33414.504</v>
      </c>
      <c r="D46" s="55" t="n">
        <v>30646.92</v>
      </c>
      <c r="E46" s="55" t="n">
        <v>5963.061</v>
      </c>
      <c r="F46" s="55" t="n">
        <v>93911.639</v>
      </c>
      <c r="G46" s="21" t="n">
        <v>-22.5256940276512</v>
      </c>
    </row>
    <row r="47" customFormat="false" ht="12.75" hidden="false" customHeight="true" outlineLevel="0" collapsed="false">
      <c r="A47" s="58" t="s">
        <v>502</v>
      </c>
      <c r="B47" s="55" t="s">
        <v>18</v>
      </c>
      <c r="C47" s="55" t="s">
        <v>18</v>
      </c>
      <c r="D47" s="55" t="n">
        <v>1209.41</v>
      </c>
      <c r="E47" s="55" t="n">
        <v>24.535</v>
      </c>
      <c r="F47" s="55" t="n">
        <v>1209.41</v>
      </c>
      <c r="G47" s="21" t="s">
        <v>101</v>
      </c>
    </row>
    <row r="48" customFormat="false" ht="12.75" hidden="false" customHeight="true" outlineLevel="0" collapsed="false">
      <c r="A48" s="58" t="s">
        <v>503</v>
      </c>
      <c r="B48" s="55" t="n">
        <v>2538.166</v>
      </c>
      <c r="C48" s="55" t="n">
        <v>1267.411</v>
      </c>
      <c r="D48" s="55" t="n">
        <v>1330.428</v>
      </c>
      <c r="E48" s="55" t="n">
        <v>396.01</v>
      </c>
      <c r="F48" s="55" t="n">
        <v>5136.005</v>
      </c>
      <c r="G48" s="21" t="n">
        <v>32.5273924512615</v>
      </c>
    </row>
    <row r="49" customFormat="false" ht="12.75" hidden="false" customHeight="true" outlineLevel="0" collapsed="false">
      <c r="A49" s="58" t="s">
        <v>504</v>
      </c>
      <c r="B49" s="55" t="n">
        <v>948041.347</v>
      </c>
      <c r="C49" s="55" t="n">
        <v>1113533.614</v>
      </c>
      <c r="D49" s="55" t="n">
        <v>1404685.45</v>
      </c>
      <c r="E49" s="55" t="n">
        <v>206604.737</v>
      </c>
      <c r="F49" s="55" t="n">
        <v>3466260.411</v>
      </c>
      <c r="G49" s="21" t="n">
        <v>9.31372505842427</v>
      </c>
    </row>
    <row r="50" customFormat="false" ht="12.75" hidden="false" customHeight="true" outlineLevel="0" collapsed="false">
      <c r="A50" s="58" t="s">
        <v>505</v>
      </c>
      <c r="B50" s="55" t="s">
        <v>18</v>
      </c>
      <c r="C50" s="55" t="n">
        <v>1.06</v>
      </c>
      <c r="D50" s="55" t="s">
        <v>18</v>
      </c>
      <c r="E50" s="55" t="n">
        <v>0.001</v>
      </c>
      <c r="F50" s="55" t="n">
        <v>1.06</v>
      </c>
      <c r="G50" s="21" t="n">
        <v>-44.5606694560669</v>
      </c>
    </row>
    <row r="51" customFormat="false" ht="12.75" hidden="false" customHeight="true" outlineLevel="0" collapsed="false">
      <c r="A51" s="58" t="s">
        <v>506</v>
      </c>
      <c r="B51" s="55" t="n">
        <v>287880.92</v>
      </c>
      <c r="C51" s="55" t="n">
        <v>305450.705</v>
      </c>
      <c r="D51" s="55" t="n">
        <v>361544.94</v>
      </c>
      <c r="E51" s="55" t="n">
        <v>43013.337</v>
      </c>
      <c r="F51" s="55" t="n">
        <v>954876.565</v>
      </c>
      <c r="G51" s="21" t="n">
        <v>3.89751288667071</v>
      </c>
    </row>
    <row r="52" customFormat="false" ht="12.75" hidden="false" customHeight="true" outlineLevel="0" collapsed="false">
      <c r="A52" s="58" t="s">
        <v>507</v>
      </c>
      <c r="B52" s="55" t="n">
        <v>312238.422</v>
      </c>
      <c r="C52" s="55" t="n">
        <v>336652.521</v>
      </c>
      <c r="D52" s="55" t="n">
        <v>385401.969</v>
      </c>
      <c r="E52" s="55" t="n">
        <v>52784.052</v>
      </c>
      <c r="F52" s="55" t="n">
        <v>1034292.912</v>
      </c>
      <c r="G52" s="21" t="n">
        <v>15.734123928477</v>
      </c>
    </row>
    <row r="53" customFormat="false" ht="12.75" hidden="false" customHeight="true" outlineLevel="0" collapsed="false">
      <c r="A53" s="58" t="s">
        <v>508</v>
      </c>
      <c r="B53" s="55" t="n">
        <v>99408.639</v>
      </c>
      <c r="C53" s="55" t="n">
        <v>84305.902</v>
      </c>
      <c r="D53" s="55" t="n">
        <v>102257.67</v>
      </c>
      <c r="E53" s="55" t="n">
        <v>14840.424</v>
      </c>
      <c r="F53" s="55" t="n">
        <v>285972.211</v>
      </c>
      <c r="G53" s="21" t="n">
        <v>17.1090469677851</v>
      </c>
    </row>
    <row r="54" customFormat="false" ht="12.75" hidden="false" customHeight="true" outlineLevel="0" collapsed="false">
      <c r="A54" s="58" t="s">
        <v>509</v>
      </c>
      <c r="B54" s="55" t="n">
        <v>80654.996</v>
      </c>
      <c r="C54" s="55" t="n">
        <v>84480.635</v>
      </c>
      <c r="D54" s="55" t="n">
        <v>105142.362</v>
      </c>
      <c r="E54" s="55" t="n">
        <v>15401.638</v>
      </c>
      <c r="F54" s="55" t="n">
        <v>270277.993</v>
      </c>
      <c r="G54" s="21" t="n">
        <v>19.0198485918715</v>
      </c>
    </row>
    <row r="55" customFormat="false" ht="12.75" hidden="false" customHeight="true" outlineLevel="0" collapsed="false">
      <c r="A55" s="58" t="s">
        <v>510</v>
      </c>
      <c r="B55" s="55" t="n">
        <v>461.539</v>
      </c>
      <c r="C55" s="55" t="n">
        <v>336.897</v>
      </c>
      <c r="D55" s="55" t="n">
        <v>400.661</v>
      </c>
      <c r="E55" s="55" t="n">
        <v>46.121</v>
      </c>
      <c r="F55" s="55" t="n">
        <v>1199.097</v>
      </c>
      <c r="G55" s="21" t="n">
        <v>49.488178423831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54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1</v>
      </c>
    </row>
    <row r="6" s="50" customFormat="true" ht="12" hidden="false" customHeight="true" outlineLevel="0" collapsed="false">
      <c r="A6" s="56" t="s">
        <v>512</v>
      </c>
      <c r="B6" s="65" t="n">
        <v>174186.849</v>
      </c>
      <c r="C6" s="65" t="n">
        <v>164893.775</v>
      </c>
      <c r="D6" s="65" t="n">
        <v>202995.877</v>
      </c>
      <c r="E6" s="65" t="n">
        <v>50514.703</v>
      </c>
      <c r="F6" s="65" t="n">
        <v>542076.501</v>
      </c>
      <c r="G6" s="66" t="n">
        <v>12.5391627728145</v>
      </c>
      <c r="I6" s="67"/>
      <c r="J6" s="67"/>
    </row>
    <row r="7" customFormat="false" ht="12" hidden="false" customHeight="true" outlineLevel="0" collapsed="false">
      <c r="A7" s="58" t="s">
        <v>513</v>
      </c>
      <c r="B7" s="55" t="n">
        <v>1171.077</v>
      </c>
      <c r="C7" s="55" t="n">
        <v>1211.309</v>
      </c>
      <c r="D7" s="55" t="n">
        <v>1454.574</v>
      </c>
      <c r="E7" s="55" t="n">
        <v>2758.522</v>
      </c>
      <c r="F7" s="55" t="n">
        <v>3836.96</v>
      </c>
      <c r="G7" s="21" t="n">
        <v>54.3579314936508</v>
      </c>
      <c r="H7" s="57"/>
    </row>
    <row r="8" customFormat="false" ht="12" hidden="false" customHeight="true" outlineLevel="0" collapsed="false">
      <c r="A8" s="58" t="s">
        <v>514</v>
      </c>
      <c r="B8" s="55" t="n">
        <v>8296.692</v>
      </c>
      <c r="C8" s="55" t="n">
        <v>12486.132</v>
      </c>
      <c r="D8" s="55" t="n">
        <v>11779.941</v>
      </c>
      <c r="E8" s="55" t="n">
        <v>4723.883</v>
      </c>
      <c r="F8" s="55" t="n">
        <v>32562.765</v>
      </c>
      <c r="G8" s="21" t="n">
        <v>28.5430772818179</v>
      </c>
    </row>
    <row r="9" customFormat="false" ht="12" hidden="false" customHeight="true" outlineLevel="0" collapsed="false">
      <c r="A9" s="58" t="s">
        <v>515</v>
      </c>
      <c r="B9" s="55" t="n">
        <v>150418.016</v>
      </c>
      <c r="C9" s="55" t="n">
        <v>137969.404</v>
      </c>
      <c r="D9" s="55" t="n">
        <v>172410.446</v>
      </c>
      <c r="E9" s="55" t="n">
        <v>37984.946</v>
      </c>
      <c r="F9" s="55" t="n">
        <v>460797.866</v>
      </c>
      <c r="G9" s="21" t="n">
        <v>14.2729216534723</v>
      </c>
    </row>
    <row r="10" customFormat="false" ht="12" hidden="false" customHeight="true" outlineLevel="0" collapsed="false">
      <c r="A10" s="58" t="s">
        <v>516</v>
      </c>
      <c r="B10" s="55" t="n">
        <v>8168.075</v>
      </c>
      <c r="C10" s="55" t="n">
        <v>7625.886</v>
      </c>
      <c r="D10" s="55" t="n">
        <v>10222.517</v>
      </c>
      <c r="E10" s="55" t="n">
        <v>3589.205</v>
      </c>
      <c r="F10" s="55" t="n">
        <v>26016.478</v>
      </c>
      <c r="G10" s="21" t="n">
        <v>-14.2199343855222</v>
      </c>
    </row>
    <row r="11" customFormat="false" ht="12" hidden="false" customHeight="true" outlineLevel="0" collapsed="false">
      <c r="A11" s="58" t="s">
        <v>517</v>
      </c>
      <c r="B11" s="55" t="n">
        <v>709.073</v>
      </c>
      <c r="C11" s="55" t="n">
        <v>967.292</v>
      </c>
      <c r="D11" s="55" t="n">
        <v>132.571</v>
      </c>
      <c r="E11" s="55" t="n">
        <v>291.237</v>
      </c>
      <c r="F11" s="55" t="n">
        <v>1808.936</v>
      </c>
      <c r="G11" s="21" t="n">
        <v>128.449180572166</v>
      </c>
    </row>
    <row r="12" customFormat="false" ht="12" hidden="false" customHeight="true" outlineLevel="0" collapsed="false">
      <c r="A12" s="58" t="s">
        <v>518</v>
      </c>
      <c r="B12" s="55" t="n">
        <v>5084.597</v>
      </c>
      <c r="C12" s="55" t="n">
        <v>4490.698</v>
      </c>
      <c r="D12" s="55" t="n">
        <v>6484.974</v>
      </c>
      <c r="E12" s="55" t="n">
        <v>1047.045</v>
      </c>
      <c r="F12" s="55" t="n">
        <v>16060.269</v>
      </c>
      <c r="G12" s="21" t="n">
        <v>-14.664604836523</v>
      </c>
    </row>
    <row r="13" customFormat="false" ht="12" hidden="false" customHeight="true" outlineLevel="0" collapsed="false">
      <c r="A13" s="58" t="s">
        <v>519</v>
      </c>
      <c r="B13" s="55" t="n">
        <v>117.285</v>
      </c>
      <c r="C13" s="55" t="n">
        <v>128.639</v>
      </c>
      <c r="D13" s="55" t="n">
        <v>472.799</v>
      </c>
      <c r="E13" s="55" t="n">
        <v>108.685</v>
      </c>
      <c r="F13" s="55" t="n">
        <v>718.723</v>
      </c>
      <c r="G13" s="21" t="n">
        <v>11.9180238777801</v>
      </c>
    </row>
    <row r="14" customFormat="false" ht="12" hidden="false" customHeight="true" outlineLevel="0" collapsed="false">
      <c r="A14" s="58" t="s">
        <v>520</v>
      </c>
      <c r="B14" s="55" t="n">
        <v>222.034</v>
      </c>
      <c r="C14" s="55" t="n">
        <v>14.415</v>
      </c>
      <c r="D14" s="55" t="n">
        <v>38.055</v>
      </c>
      <c r="E14" s="55" t="n">
        <v>11.18</v>
      </c>
      <c r="F14" s="55" t="n">
        <v>274.504</v>
      </c>
      <c r="G14" s="21" t="n">
        <v>721.400999431461</v>
      </c>
    </row>
    <row r="15" customFormat="false" ht="21" hidden="false" customHeight="true" outlineLevel="0" collapsed="false">
      <c r="A15" s="63" t="s">
        <v>521</v>
      </c>
      <c r="B15" s="55" t="n">
        <v>121411.127</v>
      </c>
      <c r="C15" s="55" t="n">
        <v>141707.166</v>
      </c>
      <c r="D15" s="55" t="n">
        <v>178755.976</v>
      </c>
      <c r="E15" s="55" t="n">
        <v>33187.684</v>
      </c>
      <c r="F15" s="55" t="n">
        <v>441874.269</v>
      </c>
      <c r="G15" s="21" t="n">
        <v>16.7907970428254</v>
      </c>
    </row>
    <row r="16" customFormat="false" ht="12" hidden="false" customHeight="true" outlineLevel="0" collapsed="false">
      <c r="A16" s="58" t="s">
        <v>522</v>
      </c>
      <c r="B16" s="55" t="n">
        <v>105360.74</v>
      </c>
      <c r="C16" s="55" t="n">
        <v>125943.225</v>
      </c>
      <c r="D16" s="55" t="n">
        <v>150660.604</v>
      </c>
      <c r="E16" s="55" t="n">
        <v>26718.807</v>
      </c>
      <c r="F16" s="55" t="n">
        <v>381964.569</v>
      </c>
      <c r="G16" s="21" t="n">
        <v>15.8573975924353</v>
      </c>
    </row>
    <row r="17" customFormat="false" ht="12" hidden="false" customHeight="true" outlineLevel="0" collapsed="false">
      <c r="A17" s="58" t="s">
        <v>523</v>
      </c>
      <c r="B17" s="55" t="n">
        <v>16.44</v>
      </c>
      <c r="C17" s="55" t="n">
        <v>79.734</v>
      </c>
      <c r="D17" s="55" t="n">
        <v>410.081</v>
      </c>
      <c r="E17" s="55" t="n">
        <v>12.482</v>
      </c>
      <c r="F17" s="55" t="n">
        <v>506.255</v>
      </c>
      <c r="G17" s="21" t="n">
        <v>247.630982627206</v>
      </c>
    </row>
    <row r="18" customFormat="false" ht="12" hidden="false" customHeight="true" outlineLevel="0" collapsed="false">
      <c r="A18" s="58" t="s">
        <v>524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5</v>
      </c>
      <c r="B19" s="55" t="n">
        <v>15698.233</v>
      </c>
      <c r="C19" s="55" t="n">
        <v>14876.762</v>
      </c>
      <c r="D19" s="55" t="n">
        <v>26600.664</v>
      </c>
      <c r="E19" s="55" t="n">
        <v>6102.809</v>
      </c>
      <c r="F19" s="55" t="n">
        <v>57175.659</v>
      </c>
      <c r="G19" s="21" t="n">
        <v>24.0530559529571</v>
      </c>
    </row>
    <row r="20" customFormat="false" ht="12" hidden="false" customHeight="true" outlineLevel="0" collapsed="false">
      <c r="A20" s="58" t="s">
        <v>526</v>
      </c>
      <c r="B20" s="55" t="s">
        <v>18</v>
      </c>
      <c r="C20" s="55" t="s">
        <v>18</v>
      </c>
      <c r="D20" s="55" t="s">
        <v>18</v>
      </c>
      <c r="E20" s="55" t="s">
        <v>18</v>
      </c>
      <c r="F20" s="55" t="s">
        <v>18</v>
      </c>
      <c r="G20" s="21" t="n">
        <v>-100</v>
      </c>
    </row>
    <row r="21" customFormat="false" ht="12" hidden="false" customHeight="true" outlineLevel="0" collapsed="false">
      <c r="A21" s="58" t="s">
        <v>527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8</v>
      </c>
      <c r="B22" s="55" t="n">
        <v>113.432</v>
      </c>
      <c r="C22" s="55" t="n">
        <v>451.723</v>
      </c>
      <c r="D22" s="55" t="n">
        <v>215.085</v>
      </c>
      <c r="E22" s="55" t="n">
        <v>70.778</v>
      </c>
      <c r="F22" s="55" t="n">
        <v>780.24</v>
      </c>
      <c r="G22" s="21" t="n">
        <v>-29.2266581039123</v>
      </c>
    </row>
    <row r="23" customFormat="false" ht="12" hidden="false" customHeight="true" outlineLevel="0" collapsed="false">
      <c r="A23" s="58" t="s">
        <v>529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0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1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s">
        <v>18</v>
      </c>
    </row>
    <row r="26" customFormat="false" ht="12" hidden="false" customHeight="true" outlineLevel="0" collapsed="false">
      <c r="A26" s="58" t="s">
        <v>532</v>
      </c>
      <c r="B26" s="55" t="n">
        <v>18.05</v>
      </c>
      <c r="C26" s="55" t="n">
        <v>18.153</v>
      </c>
      <c r="D26" s="55" t="n">
        <v>315.599</v>
      </c>
      <c r="E26" s="55" t="n">
        <v>27.543</v>
      </c>
      <c r="F26" s="55" t="n">
        <v>351.802</v>
      </c>
      <c r="G26" s="21" t="n">
        <v>532.987872899349</v>
      </c>
    </row>
    <row r="27" customFormat="false" ht="12" hidden="false" customHeight="true" outlineLevel="0" collapsed="false">
      <c r="A27" s="58" t="s">
        <v>533</v>
      </c>
      <c r="B27" s="55" t="n">
        <v>21.1</v>
      </c>
      <c r="C27" s="55" t="n">
        <v>0.001</v>
      </c>
      <c r="D27" s="55" t="n">
        <v>0.18</v>
      </c>
      <c r="E27" s="55" t="n">
        <v>0.285</v>
      </c>
      <c r="F27" s="55" t="n">
        <v>21.281</v>
      </c>
      <c r="G27" s="21" t="s">
        <v>101</v>
      </c>
    </row>
    <row r="28" customFormat="false" ht="12" hidden="false" customHeight="true" outlineLevel="0" collapsed="false">
      <c r="A28" s="58" t="s">
        <v>534</v>
      </c>
      <c r="B28" s="55" t="s">
        <v>18</v>
      </c>
      <c r="C28" s="55" t="s">
        <v>18</v>
      </c>
      <c r="D28" s="55" t="n">
        <v>0.19</v>
      </c>
      <c r="E28" s="55" t="s">
        <v>18</v>
      </c>
      <c r="F28" s="55" t="n">
        <v>0.19</v>
      </c>
      <c r="G28" s="21" t="s">
        <v>101</v>
      </c>
    </row>
    <row r="29" customFormat="false" ht="12" hidden="false" customHeight="true" outlineLevel="0" collapsed="false">
      <c r="A29" s="58" t="s">
        <v>535</v>
      </c>
      <c r="B29" s="55" t="s">
        <v>18</v>
      </c>
      <c r="C29" s="55" t="n">
        <v>0.891</v>
      </c>
      <c r="D29" s="55" t="n">
        <v>0.17</v>
      </c>
      <c r="E29" s="55" t="n">
        <v>0.009</v>
      </c>
      <c r="F29" s="55" t="n">
        <v>1.061</v>
      </c>
      <c r="G29" s="21" t="s">
        <v>101</v>
      </c>
    </row>
    <row r="30" customFormat="false" ht="12" hidden="false" customHeight="true" outlineLevel="0" collapsed="false">
      <c r="A30" s="58" t="s">
        <v>536</v>
      </c>
      <c r="B30" s="55" t="s">
        <v>18</v>
      </c>
      <c r="C30" s="55" t="n">
        <v>11.132</v>
      </c>
      <c r="D30" s="55" t="s">
        <v>18</v>
      </c>
      <c r="E30" s="55" t="n">
        <v>0.726</v>
      </c>
      <c r="F30" s="55" t="n">
        <v>11.132</v>
      </c>
      <c r="G30" s="21" t="s">
        <v>101</v>
      </c>
    </row>
    <row r="31" customFormat="false" ht="12" hidden="false" customHeight="true" outlineLevel="0" collapsed="false">
      <c r="A31" s="58" t="s">
        <v>537</v>
      </c>
      <c r="B31" s="55" t="n">
        <v>162.634</v>
      </c>
      <c r="C31" s="55" t="n">
        <v>319.145</v>
      </c>
      <c r="D31" s="55" t="n">
        <v>548.897</v>
      </c>
      <c r="E31" s="55" t="n">
        <v>253.898</v>
      </c>
      <c r="F31" s="55" t="n">
        <v>1030.676</v>
      </c>
      <c r="G31" s="21" t="n">
        <v>0.990033040295032</v>
      </c>
    </row>
    <row r="32" customFormat="false" ht="12" hidden="false" customHeight="true" outlineLevel="0" collapsed="false">
      <c r="A32" s="58" t="s">
        <v>538</v>
      </c>
      <c r="B32" s="55" t="s">
        <v>18</v>
      </c>
      <c r="C32" s="55" t="n">
        <v>1.818</v>
      </c>
      <c r="D32" s="55" t="s">
        <v>18</v>
      </c>
      <c r="E32" s="55" t="n">
        <v>0.003</v>
      </c>
      <c r="F32" s="55" t="n">
        <v>1.818</v>
      </c>
      <c r="G32" s="21" t="s">
        <v>101</v>
      </c>
    </row>
    <row r="33" customFormat="false" ht="12" hidden="false" customHeight="true" outlineLevel="0" collapsed="false">
      <c r="A33" s="58" t="s">
        <v>539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s">
        <v>18</v>
      </c>
    </row>
    <row r="34" customFormat="false" ht="12" hidden="false" customHeight="true" outlineLevel="0" collapsed="false">
      <c r="A34" s="58" t="s">
        <v>540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1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2</v>
      </c>
      <c r="B36" s="55" t="n">
        <v>14.226</v>
      </c>
      <c r="C36" s="55" t="s">
        <v>18</v>
      </c>
      <c r="D36" s="55" t="n">
        <v>0.001</v>
      </c>
      <c r="E36" s="55" t="n">
        <v>0.151</v>
      </c>
      <c r="F36" s="55" t="n">
        <v>14.227</v>
      </c>
      <c r="G36" s="21" t="n">
        <v>168.788966559607</v>
      </c>
    </row>
    <row r="37" customFormat="false" ht="12" hidden="false" customHeight="true" outlineLevel="0" collapsed="false">
      <c r="A37" s="58" t="s">
        <v>543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s">
        <v>18</v>
      </c>
    </row>
    <row r="38" s="60" customFormat="true" ht="12" hidden="false" customHeight="true" outlineLevel="0" collapsed="false">
      <c r="A38" s="58" t="s">
        <v>544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5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6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7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8</v>
      </c>
      <c r="B42" s="55" t="s">
        <v>18</v>
      </c>
      <c r="C42" s="55" t="n">
        <v>0.713</v>
      </c>
      <c r="D42" s="55" t="s">
        <v>18</v>
      </c>
      <c r="E42" s="55" t="n">
        <v>0.002</v>
      </c>
      <c r="F42" s="55" t="n">
        <v>0.713</v>
      </c>
      <c r="G42" s="21" t="n">
        <v>-96.5845947499521</v>
      </c>
    </row>
    <row r="43" customFormat="false" ht="12" hidden="false" customHeight="true" outlineLevel="0" collapsed="false">
      <c r="A43" s="58" t="s">
        <v>549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0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1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s">
        <v>18</v>
      </c>
    </row>
    <row r="46" customFormat="false" ht="12" hidden="false" customHeight="true" outlineLevel="0" collapsed="false">
      <c r="A46" s="58" t="s">
        <v>552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3</v>
      </c>
      <c r="B47" s="55" t="n">
        <v>3.69</v>
      </c>
      <c r="C47" s="55" t="s">
        <v>18</v>
      </c>
      <c r="D47" s="55" t="s">
        <v>18</v>
      </c>
      <c r="E47" s="55" t="n">
        <v>0.143</v>
      </c>
      <c r="F47" s="55" t="n">
        <v>3.69</v>
      </c>
      <c r="G47" s="21" t="s">
        <v>101</v>
      </c>
    </row>
    <row r="48" customFormat="false" ht="12" hidden="false" customHeight="true" outlineLevel="0" collapsed="false">
      <c r="A48" s="58" t="s">
        <v>554</v>
      </c>
      <c r="B48" s="55" t="n">
        <v>2.582</v>
      </c>
      <c r="C48" s="55" t="n">
        <v>3.869</v>
      </c>
      <c r="D48" s="55" t="n">
        <v>4.505</v>
      </c>
      <c r="E48" s="55" t="n">
        <v>0.048</v>
      </c>
      <c r="F48" s="55" t="n">
        <v>10.956</v>
      </c>
      <c r="G48" s="21" t="n">
        <v>-5.86820173554429</v>
      </c>
    </row>
    <row r="49" customFormat="false" ht="21" hidden="false" customHeight="true" outlineLevel="0" collapsed="false">
      <c r="A49" s="68" t="s">
        <v>555</v>
      </c>
      <c r="B49" s="55" t="n">
        <v>429.468</v>
      </c>
      <c r="C49" s="55" t="n">
        <v>580.428</v>
      </c>
      <c r="D49" s="55" t="n">
        <v>427.4</v>
      </c>
      <c r="E49" s="55" t="n">
        <v>186.451</v>
      </c>
      <c r="F49" s="55" t="n">
        <v>1437.296</v>
      </c>
      <c r="G49" s="21" t="n">
        <v>71.558232442775</v>
      </c>
    </row>
    <row r="50" customFormat="false" ht="12.75" hidden="false" customHeight="true" outlineLevel="0" collapsed="false">
      <c r="A50" s="58" t="s">
        <v>556</v>
      </c>
      <c r="B50" s="55" t="n">
        <v>429.468</v>
      </c>
      <c r="C50" s="55" t="n">
        <v>580.428</v>
      </c>
      <c r="D50" s="55" t="n">
        <v>427.4</v>
      </c>
      <c r="E50" s="55" t="n">
        <v>186.451</v>
      </c>
      <c r="F50" s="55" t="n">
        <v>1437.296</v>
      </c>
      <c r="G50" s="21" t="n">
        <v>72.6137490902715</v>
      </c>
    </row>
    <row r="51" customFormat="false" ht="12.75" hidden="false" customHeight="true" outlineLevel="0" collapsed="false">
      <c r="A51" s="58" t="s">
        <v>557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8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n">
        <v>-100</v>
      </c>
    </row>
    <row r="53" customFormat="false" ht="21" hidden="false" customHeight="true" outlineLevel="0" collapsed="false">
      <c r="A53" s="64" t="s">
        <v>559</v>
      </c>
      <c r="B53" s="69" t="n">
        <v>15241148.251</v>
      </c>
      <c r="C53" s="69" t="n">
        <v>16111377.823</v>
      </c>
      <c r="D53" s="69" t="n">
        <v>19035789.172</v>
      </c>
      <c r="E53" s="69" t="n">
        <v>8907384.227</v>
      </c>
      <c r="F53" s="69" t="n">
        <v>50388315.246</v>
      </c>
      <c r="G53" s="18" t="n">
        <v>8.51201849645651</v>
      </c>
    </row>
    <row r="54" customFormat="false" ht="21" hidden="false" customHeight="true" outlineLevel="0" collapsed="false">
      <c r="A54" s="64" t="s">
        <v>560</v>
      </c>
      <c r="B54" s="55" t="n">
        <v>208091.245</v>
      </c>
      <c r="C54" s="55" t="n">
        <v>315568.995</v>
      </c>
      <c r="D54" s="55" t="n">
        <v>299454.925</v>
      </c>
      <c r="E54" s="55" t="n">
        <v>66744.138</v>
      </c>
      <c r="F54" s="55" t="n">
        <v>823115.165</v>
      </c>
      <c r="G54" s="21" t="n">
        <v>-12.4561474640912</v>
      </c>
    </row>
    <row r="55" customFormat="false" ht="20.25" hidden="false" customHeight="true" outlineLevel="0" collapsed="false">
      <c r="A55" s="44" t="s">
        <v>561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C5" activeCellId="0" sqref="C5:H4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2257.008</v>
      </c>
      <c r="D5" s="28" t="n">
        <v>1180.973</v>
      </c>
      <c r="E5" s="28" t="n">
        <v>1418.68</v>
      </c>
      <c r="F5" s="28" t="n">
        <v>6886.916</v>
      </c>
      <c r="G5" s="29" t="n">
        <v>4856.661</v>
      </c>
      <c r="H5" s="21" t="n">
        <v>12.4750144222163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1550.038</v>
      </c>
      <c r="D7" s="28" t="n">
        <v>6681.3</v>
      </c>
      <c r="E7" s="28" t="n">
        <v>7793.36</v>
      </c>
      <c r="F7" s="28" t="n">
        <v>1879.692</v>
      </c>
      <c r="G7" s="29" t="n">
        <v>16024.698</v>
      </c>
      <c r="H7" s="21" t="n">
        <v>77.623909282739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492.166</v>
      </c>
      <c r="D8" s="28" t="n">
        <v>1945.354</v>
      </c>
      <c r="E8" s="28" t="n">
        <v>2610.158</v>
      </c>
      <c r="F8" s="28" t="n">
        <v>3761.078</v>
      </c>
      <c r="G8" s="29" t="n">
        <v>7047.678</v>
      </c>
      <c r="H8" s="21" t="n">
        <v>-9.8250182520557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2460.013</v>
      </c>
      <c r="D9" s="28" t="n">
        <v>2246.744</v>
      </c>
      <c r="E9" s="28" t="n">
        <v>2599.657</v>
      </c>
      <c r="F9" s="28" t="n">
        <v>2865.166</v>
      </c>
      <c r="G9" s="29" t="n">
        <v>7306.414</v>
      </c>
      <c r="H9" s="21" t="n">
        <v>28.2522054495849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9278.714</v>
      </c>
      <c r="D10" s="28" t="n">
        <v>8767.742</v>
      </c>
      <c r="E10" s="28" t="n">
        <v>9552.783</v>
      </c>
      <c r="F10" s="28" t="n">
        <v>56455.52</v>
      </c>
      <c r="G10" s="29" t="n">
        <v>27599.239</v>
      </c>
      <c r="H10" s="21" t="n">
        <v>-5.8539448097196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76279.382</v>
      </c>
      <c r="D11" s="28" t="n">
        <v>69704.032</v>
      </c>
      <c r="E11" s="28" t="n">
        <v>52496.136</v>
      </c>
      <c r="F11" s="28" t="n">
        <v>51310.777</v>
      </c>
      <c r="G11" s="29" t="n">
        <v>198479.55</v>
      </c>
      <c r="H11" s="21" t="n">
        <v>20.0168931053404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455.431</v>
      </c>
      <c r="D12" s="28" t="n">
        <v>307.553</v>
      </c>
      <c r="E12" s="28" t="n">
        <v>466.199</v>
      </c>
      <c r="F12" s="28" t="n">
        <v>105.657</v>
      </c>
      <c r="G12" s="29" t="n">
        <v>1229.183</v>
      </c>
      <c r="H12" s="21" t="n">
        <v>-22.8804536388544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8423.286</v>
      </c>
      <c r="D13" s="28" t="n">
        <v>9233.755</v>
      </c>
      <c r="E13" s="28" t="n">
        <v>9761.054</v>
      </c>
      <c r="F13" s="28" t="n">
        <v>22391.229</v>
      </c>
      <c r="G13" s="29" t="n">
        <v>27418.095</v>
      </c>
      <c r="H13" s="21" t="n">
        <v>24.8637936010192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640.103</v>
      </c>
      <c r="D14" s="28" t="n">
        <v>701.459</v>
      </c>
      <c r="E14" s="28" t="n">
        <v>968.757</v>
      </c>
      <c r="F14" s="28" t="n">
        <v>2831.223</v>
      </c>
      <c r="G14" s="29" t="n">
        <v>2310.319</v>
      </c>
      <c r="H14" s="21" t="n">
        <v>-28.731428000301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8134.12</v>
      </c>
      <c r="D15" s="28" t="n">
        <v>8238.4</v>
      </c>
      <c r="E15" s="28" t="n">
        <v>7854.37</v>
      </c>
      <c r="F15" s="28" t="n">
        <v>20469.073</v>
      </c>
      <c r="G15" s="29" t="n">
        <v>24226.89</v>
      </c>
      <c r="H15" s="21" t="n">
        <v>23.781827649768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7552.255</v>
      </c>
      <c r="D16" s="28" t="n">
        <v>4652.101</v>
      </c>
      <c r="E16" s="28" t="n">
        <v>4786.013</v>
      </c>
      <c r="F16" s="28" t="n">
        <v>69325.519</v>
      </c>
      <c r="G16" s="29" t="n">
        <v>16990.369</v>
      </c>
      <c r="H16" s="21" t="n">
        <v>-6.54207237105919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5521.508</v>
      </c>
      <c r="D17" s="28" t="n">
        <v>26293.695</v>
      </c>
      <c r="E17" s="28" t="n">
        <v>27581.571</v>
      </c>
      <c r="F17" s="28" t="n">
        <v>125277.03</v>
      </c>
      <c r="G17" s="29" t="n">
        <v>79396.774</v>
      </c>
      <c r="H17" s="21" t="n">
        <v>-4.03087662460025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63852.324</v>
      </c>
      <c r="D18" s="28" t="n">
        <v>59732.806</v>
      </c>
      <c r="E18" s="28" t="n">
        <v>70256.378</v>
      </c>
      <c r="F18" s="28" t="n">
        <v>114789.171</v>
      </c>
      <c r="G18" s="29" t="n">
        <v>193841.508</v>
      </c>
      <c r="H18" s="21" t="n">
        <v>-9.23576372460676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2082.323</v>
      </c>
      <c r="D19" s="28" t="n">
        <v>3852.879</v>
      </c>
      <c r="E19" s="28" t="n">
        <v>7887.425</v>
      </c>
      <c r="F19" s="28" t="n">
        <v>8523.678</v>
      </c>
      <c r="G19" s="29" t="n">
        <v>13822.627</v>
      </c>
      <c r="H19" s="21" t="n">
        <v>26.3788124039082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3036.629</v>
      </c>
      <c r="D20" s="28" t="n">
        <v>18869.561</v>
      </c>
      <c r="E20" s="28" t="n">
        <v>15971.933</v>
      </c>
      <c r="F20" s="28" t="n">
        <v>39602.525</v>
      </c>
      <c r="G20" s="29" t="n">
        <v>47878.123</v>
      </c>
      <c r="H20" s="21" t="n">
        <v>6.60350436021642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1427.644</v>
      </c>
      <c r="D21" s="20" t="n">
        <v>1388.259</v>
      </c>
      <c r="E21" s="20" t="n">
        <v>492.199</v>
      </c>
      <c r="F21" s="28" t="n">
        <v>294.415</v>
      </c>
      <c r="G21" s="29" t="n">
        <v>3308.102</v>
      </c>
      <c r="H21" s="21" t="n">
        <v>14.9515849138689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706.278</v>
      </c>
      <c r="D22" s="28" t="n">
        <v>911.282</v>
      </c>
      <c r="E22" s="28" t="n">
        <v>1295.031</v>
      </c>
      <c r="F22" s="28" t="n">
        <v>328.453</v>
      </c>
      <c r="G22" s="29" t="n">
        <v>2912.591</v>
      </c>
      <c r="H22" s="21" t="n">
        <v>26.8202657024709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269.534</v>
      </c>
      <c r="D23" s="28" t="n">
        <v>222.373</v>
      </c>
      <c r="E23" s="28" t="n">
        <v>258.903</v>
      </c>
      <c r="F23" s="28" t="n">
        <v>218.779</v>
      </c>
      <c r="G23" s="29" t="n">
        <v>750.81</v>
      </c>
      <c r="H23" s="21" t="n">
        <v>-6.84612321011826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972.988</v>
      </c>
      <c r="D24" s="28" t="n">
        <v>5850.215</v>
      </c>
      <c r="E24" s="28" t="n">
        <v>1110.809</v>
      </c>
      <c r="F24" s="28" t="n">
        <v>1276.274</v>
      </c>
      <c r="G24" s="29" t="n">
        <v>7934.012</v>
      </c>
      <c r="H24" s="21" t="n">
        <v>20.1081910665013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009.57</v>
      </c>
      <c r="D25" s="28" t="n">
        <v>6642.507</v>
      </c>
      <c r="E25" s="28" t="n">
        <v>8054.466</v>
      </c>
      <c r="F25" s="28" t="n">
        <v>33037.94</v>
      </c>
      <c r="G25" s="29" t="n">
        <v>19706.543</v>
      </c>
      <c r="H25" s="21" t="n">
        <v>-4.71580431913785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914.338</v>
      </c>
      <c r="D26" s="28" t="n">
        <v>2951.594</v>
      </c>
      <c r="E26" s="28" t="n">
        <v>3717.344</v>
      </c>
      <c r="F26" s="28" t="n">
        <v>3668.402</v>
      </c>
      <c r="G26" s="29" t="n">
        <v>10583.276</v>
      </c>
      <c r="H26" s="21" t="n">
        <v>22.0777288297904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736.277</v>
      </c>
      <c r="D27" s="28" t="n">
        <v>903.331</v>
      </c>
      <c r="E27" s="28" t="n">
        <v>1043.181</v>
      </c>
      <c r="F27" s="28" t="n">
        <v>778.262</v>
      </c>
      <c r="G27" s="29" t="n">
        <v>2682.789</v>
      </c>
      <c r="H27" s="21" t="n">
        <v>-9.82288534336888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4343326.628</v>
      </c>
      <c r="D28" s="17" t="n">
        <v>15113638.07</v>
      </c>
      <c r="E28" s="17" t="n">
        <v>17962005.501</v>
      </c>
      <c r="F28" s="17" t="n">
        <v>7559533.697</v>
      </c>
      <c r="G28" s="17" t="n">
        <v>47418970.199</v>
      </c>
      <c r="H28" s="18" t="n">
        <v>6.5273936809629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39138.442</v>
      </c>
      <c r="D29" s="28" t="n">
        <v>40107.638</v>
      </c>
      <c r="E29" s="28" t="n">
        <v>46889.598</v>
      </c>
      <c r="F29" s="29" t="n">
        <v>1500523.174</v>
      </c>
      <c r="G29" s="29" t="n">
        <v>126135.678</v>
      </c>
      <c r="H29" s="21" t="n">
        <v>6.30652763492168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700.603</v>
      </c>
      <c r="D30" s="28" t="n">
        <v>958.954</v>
      </c>
      <c r="E30" s="28" t="n">
        <v>1258.004</v>
      </c>
      <c r="F30" s="29" t="n">
        <v>2054.062</v>
      </c>
      <c r="G30" s="29" t="n">
        <v>2917.561</v>
      </c>
      <c r="H30" s="21" t="n">
        <v>11.6622729868297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25.867</v>
      </c>
      <c r="D31" s="28" t="n">
        <v>41.977</v>
      </c>
      <c r="E31" s="28" t="n">
        <v>9.448</v>
      </c>
      <c r="F31" s="29" t="n">
        <v>5.699</v>
      </c>
      <c r="G31" s="29" t="n">
        <v>77.292</v>
      </c>
      <c r="H31" s="21" t="n">
        <v>102.303303146103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44.887</v>
      </c>
      <c r="D32" s="28" t="n">
        <v>89.708</v>
      </c>
      <c r="E32" s="28" t="n">
        <v>193.619</v>
      </c>
      <c r="F32" s="29" t="n">
        <v>370.563</v>
      </c>
      <c r="G32" s="29" t="n">
        <v>328.214</v>
      </c>
      <c r="H32" s="21" t="n">
        <v>613.09014274230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6.994</v>
      </c>
      <c r="D33" s="28" t="n">
        <v>8.927</v>
      </c>
      <c r="E33" s="28" t="n">
        <v>14.571</v>
      </c>
      <c r="F33" s="29" t="n">
        <v>70.426</v>
      </c>
      <c r="G33" s="29" t="n">
        <v>30.492</v>
      </c>
      <c r="H33" s="21" t="n">
        <v>-61.3398924840248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1951.308</v>
      </c>
      <c r="D34" s="28" t="n">
        <v>1787.758</v>
      </c>
      <c r="E34" s="28" t="n">
        <v>1614.801</v>
      </c>
      <c r="F34" s="29" t="n">
        <v>8569.71</v>
      </c>
      <c r="G34" s="29" t="n">
        <v>5353.867</v>
      </c>
      <c r="H34" s="21" t="n">
        <v>-25.759922369074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238.607</v>
      </c>
      <c r="D35" s="28" t="n">
        <v>175.759</v>
      </c>
      <c r="E35" s="28" t="n">
        <v>348.644</v>
      </c>
      <c r="F35" s="29" t="n">
        <v>22.276</v>
      </c>
      <c r="G35" s="29" t="n">
        <v>763.01</v>
      </c>
      <c r="H35" s="21" t="n">
        <v>272.278087598862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057.085</v>
      </c>
      <c r="D36" s="28" t="n">
        <v>2076.475</v>
      </c>
      <c r="E36" s="28" t="n">
        <v>2297.5</v>
      </c>
      <c r="F36" s="29" t="n">
        <v>4098.158</v>
      </c>
      <c r="G36" s="29" t="n">
        <v>6431.06</v>
      </c>
      <c r="H36" s="21" t="n">
        <v>-8.69805147189831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542.072</v>
      </c>
      <c r="D37" s="28" t="n">
        <v>4068.455</v>
      </c>
      <c r="E37" s="28" t="n">
        <v>4373.202</v>
      </c>
      <c r="F37" s="29" t="n">
        <v>94637.423</v>
      </c>
      <c r="G37" s="29" t="n">
        <v>10983.729</v>
      </c>
      <c r="H37" s="21" t="n">
        <v>-6.91729841979235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5297.978</v>
      </c>
      <c r="D38" s="28" t="n">
        <v>5298.667</v>
      </c>
      <c r="E38" s="28" t="n">
        <v>6077.608</v>
      </c>
      <c r="F38" s="29" t="n">
        <v>15095.374</v>
      </c>
      <c r="G38" s="29" t="n">
        <v>16674.253</v>
      </c>
      <c r="H38" s="21" t="n">
        <v>57.4198583733698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s">
        <v>18</v>
      </c>
      <c r="D39" s="28" t="n">
        <v>11.636</v>
      </c>
      <c r="E39" s="28" t="s">
        <v>18</v>
      </c>
      <c r="F39" s="29" t="n">
        <v>24</v>
      </c>
      <c r="G39" s="29" t="n">
        <v>11.636</v>
      </c>
      <c r="H39" s="21" t="n">
        <v>-48.8976723759332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n">
        <v>0.401</v>
      </c>
      <c r="E40" s="28" t="s">
        <v>18</v>
      </c>
      <c r="F40" s="29" t="n">
        <v>2.003</v>
      </c>
      <c r="G40" s="29" t="n">
        <v>0.401</v>
      </c>
      <c r="H40" s="21" t="s">
        <v>101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C5" activeCellId="0" sqref="C5:H4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5.883</v>
      </c>
      <c r="D5" s="20" t="n">
        <v>21.5</v>
      </c>
      <c r="E5" s="20" t="n">
        <v>16.234</v>
      </c>
      <c r="F5" s="29" t="n">
        <v>510.8</v>
      </c>
      <c r="G5" s="29" t="n">
        <v>53.617</v>
      </c>
      <c r="H5" s="21" t="n">
        <v>25.5667447306791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38.695</v>
      </c>
      <c r="D6" s="20" t="n">
        <v>61.834</v>
      </c>
      <c r="E6" s="20" t="n">
        <v>42.778</v>
      </c>
      <c r="F6" s="29" t="n">
        <v>5359.76</v>
      </c>
      <c r="G6" s="29" t="n">
        <v>143.307</v>
      </c>
      <c r="H6" s="21" t="n">
        <v>-28.0066915842778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s">
        <v>18</v>
      </c>
      <c r="E7" s="20" t="n">
        <v>1113.701</v>
      </c>
      <c r="F7" s="29" t="n">
        <v>73.75</v>
      </c>
      <c r="G7" s="29" t="n">
        <v>1113.701</v>
      </c>
      <c r="H7" s="21" t="n">
        <v>63.907068881527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2214.36</v>
      </c>
      <c r="D11" s="20" t="n">
        <v>2608.262</v>
      </c>
      <c r="E11" s="20" t="n">
        <v>3665.374</v>
      </c>
      <c r="F11" s="29" t="n">
        <v>5216.078</v>
      </c>
      <c r="G11" s="29" t="n">
        <v>8487.996</v>
      </c>
      <c r="H11" s="21" t="n">
        <v>80.0804761526917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2027.836</v>
      </c>
      <c r="D13" s="20" t="n">
        <v>1959.041</v>
      </c>
      <c r="E13" s="20" t="n">
        <v>1519.456</v>
      </c>
      <c r="F13" s="29" t="n">
        <v>70900.736</v>
      </c>
      <c r="G13" s="29" t="n">
        <v>5506.333</v>
      </c>
      <c r="H13" s="21" t="n">
        <v>10.3404556669002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5111.444</v>
      </c>
      <c r="D14" s="20" t="n">
        <v>6226.744</v>
      </c>
      <c r="E14" s="20" t="n">
        <v>9535.304</v>
      </c>
      <c r="F14" s="29" t="n">
        <v>977908.311</v>
      </c>
      <c r="G14" s="29" t="n">
        <v>20873.492</v>
      </c>
      <c r="H14" s="21" t="n">
        <v>-15.2434440991045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115.785</v>
      </c>
      <c r="D15" s="20" t="n">
        <v>839.865</v>
      </c>
      <c r="E15" s="20" t="n">
        <v>1009.87</v>
      </c>
      <c r="F15" s="29" t="n">
        <v>16082.41</v>
      </c>
      <c r="G15" s="29" t="n">
        <v>2965.52</v>
      </c>
      <c r="H15" s="21" t="n">
        <v>-16.3086301292544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69.6</v>
      </c>
      <c r="D16" s="20" t="n">
        <v>39.713</v>
      </c>
      <c r="E16" s="20" t="n">
        <v>57.998</v>
      </c>
      <c r="F16" s="29" t="n">
        <v>0.163</v>
      </c>
      <c r="G16" s="29" t="n">
        <v>167.311</v>
      </c>
      <c r="H16" s="21" t="n">
        <v>-20.0711811775946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5679.438</v>
      </c>
      <c r="D17" s="20" t="n">
        <v>13831.962</v>
      </c>
      <c r="E17" s="20" t="n">
        <v>13741.486</v>
      </c>
      <c r="F17" s="29" t="n">
        <v>299521.472</v>
      </c>
      <c r="G17" s="29" t="n">
        <v>43252.886</v>
      </c>
      <c r="H17" s="21" t="n">
        <v>8.14204240810383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60670.637</v>
      </c>
      <c r="D18" s="20" t="n">
        <v>715501.664</v>
      </c>
      <c r="E18" s="20" t="n">
        <v>785863.402</v>
      </c>
      <c r="F18" s="29" t="n">
        <v>2087135.778</v>
      </c>
      <c r="G18" s="29" t="n">
        <v>2162035.703</v>
      </c>
      <c r="H18" s="21" t="n">
        <v>11.7378837730647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0155.334</v>
      </c>
      <c r="D19" s="20" t="n">
        <v>28261.079</v>
      </c>
      <c r="E19" s="20" t="n">
        <v>28903.009</v>
      </c>
      <c r="F19" s="29" t="n">
        <v>16064.514</v>
      </c>
      <c r="G19" s="29" t="n">
        <v>87319.422</v>
      </c>
      <c r="H19" s="21" t="n">
        <v>-3.55824071571834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765.357</v>
      </c>
      <c r="D20" s="20" t="n">
        <v>2802.172</v>
      </c>
      <c r="E20" s="20" t="n">
        <v>2979.773</v>
      </c>
      <c r="F20" s="29" t="n">
        <v>588.841</v>
      </c>
      <c r="G20" s="29" t="n">
        <v>8547.302</v>
      </c>
      <c r="H20" s="21" t="n">
        <v>1.2669232826195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292.466</v>
      </c>
      <c r="D21" s="20" t="n">
        <v>449.806</v>
      </c>
      <c r="E21" s="20" t="n">
        <v>263.141</v>
      </c>
      <c r="F21" s="29" t="n">
        <v>31.816</v>
      </c>
      <c r="G21" s="29" t="n">
        <v>1005.413</v>
      </c>
      <c r="H21" s="21" t="n">
        <v>42.5870984028296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29.069</v>
      </c>
      <c r="D22" s="20" t="n">
        <v>718.799</v>
      </c>
      <c r="E22" s="20" t="n">
        <v>963.505</v>
      </c>
      <c r="F22" s="29" t="n">
        <v>333.32</v>
      </c>
      <c r="G22" s="29" t="n">
        <v>2211.373</v>
      </c>
      <c r="H22" s="21" t="n">
        <v>-29.4572859512569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2.992</v>
      </c>
      <c r="D23" s="20" t="n">
        <v>16.079</v>
      </c>
      <c r="E23" s="20" t="n">
        <v>43.346</v>
      </c>
      <c r="F23" s="29" t="n">
        <v>4.066</v>
      </c>
      <c r="G23" s="29" t="n">
        <v>82.417</v>
      </c>
      <c r="H23" s="21" t="n">
        <v>-0.304830105601852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1571.973</v>
      </c>
      <c r="D24" s="20" t="n">
        <v>24667.774</v>
      </c>
      <c r="E24" s="20" t="n">
        <v>29880.786</v>
      </c>
      <c r="F24" s="29" t="n">
        <v>171741.242</v>
      </c>
      <c r="G24" s="29" t="n">
        <v>76120.533</v>
      </c>
      <c r="H24" s="21" t="n">
        <v>0.604907219782902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3743.14</v>
      </c>
      <c r="D25" s="20" t="n">
        <v>12377.064</v>
      </c>
      <c r="E25" s="20" t="n">
        <v>14461.603</v>
      </c>
      <c r="F25" s="29" t="n">
        <v>43952.965</v>
      </c>
      <c r="G25" s="29" t="n">
        <v>40581.807</v>
      </c>
      <c r="H25" s="21" t="n">
        <v>7.06984080573936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0288.827</v>
      </c>
      <c r="D26" s="20" t="n">
        <v>21300.829</v>
      </c>
      <c r="E26" s="20" t="n">
        <v>25337.525</v>
      </c>
      <c r="F26" s="29" t="n">
        <v>18076.387</v>
      </c>
      <c r="G26" s="29" t="n">
        <v>66927.181</v>
      </c>
      <c r="H26" s="21" t="n">
        <v>0.32038220542747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221.053</v>
      </c>
      <c r="D28" s="20" t="n">
        <v>3334.564</v>
      </c>
      <c r="E28" s="20" t="n">
        <v>4565.487</v>
      </c>
      <c r="F28" s="29" t="n">
        <v>102655.238</v>
      </c>
      <c r="G28" s="29" t="n">
        <v>9121.104</v>
      </c>
      <c r="H28" s="21" t="n">
        <v>-11.337880669982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26915.652</v>
      </c>
      <c r="D29" s="20" t="n">
        <v>31111.626</v>
      </c>
      <c r="E29" s="20" t="n">
        <v>36889.965</v>
      </c>
      <c r="F29" s="29" t="n">
        <v>348964.882</v>
      </c>
      <c r="G29" s="29" t="n">
        <v>94917.243</v>
      </c>
      <c r="H29" s="21" t="n">
        <v>-4.1507079405922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447.88</v>
      </c>
      <c r="D30" s="20" t="n">
        <v>19.358</v>
      </c>
      <c r="E30" s="20" t="n">
        <v>77.388</v>
      </c>
      <c r="F30" s="29" t="n">
        <v>1907.616</v>
      </c>
      <c r="G30" s="29" t="n">
        <v>544.626</v>
      </c>
      <c r="H30" s="21" t="n">
        <v>25.0682606788636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49259.873</v>
      </c>
      <c r="D31" s="20" t="n">
        <v>60267.782</v>
      </c>
      <c r="E31" s="20" t="n">
        <v>74080.253</v>
      </c>
      <c r="F31" s="29" t="n">
        <v>471217.181</v>
      </c>
      <c r="G31" s="29" t="n">
        <v>183607.908</v>
      </c>
      <c r="H31" s="21" t="n">
        <v>46.2595748697681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1791.224</v>
      </c>
      <c r="D32" s="20" t="n">
        <v>885.582</v>
      </c>
      <c r="E32" s="20" t="n">
        <v>1517.693</v>
      </c>
      <c r="F32" s="29" t="n">
        <v>650.643</v>
      </c>
      <c r="G32" s="29" t="n">
        <v>4194.499</v>
      </c>
      <c r="H32" s="21" t="n">
        <v>52.9628746305843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1524.736</v>
      </c>
      <c r="D33" s="20" t="n">
        <v>1816.423</v>
      </c>
      <c r="E33" s="20" t="n">
        <v>2225.061</v>
      </c>
      <c r="F33" s="29" t="n">
        <v>7104.702</v>
      </c>
      <c r="G33" s="29" t="n">
        <v>5566.22</v>
      </c>
      <c r="H33" s="21" t="n">
        <v>7.7480483294583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30907.338</v>
      </c>
      <c r="D34" s="20" t="n">
        <v>29562.664</v>
      </c>
      <c r="E34" s="20" t="n">
        <v>32042.638</v>
      </c>
      <c r="F34" s="29" t="n">
        <v>65904.205</v>
      </c>
      <c r="G34" s="29" t="n">
        <v>92512.64</v>
      </c>
      <c r="H34" s="21" t="n">
        <v>17.0629539286717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5077.386</v>
      </c>
      <c r="D35" s="20" t="n">
        <v>30991.045</v>
      </c>
      <c r="E35" s="20" t="n">
        <v>37424.996</v>
      </c>
      <c r="F35" s="29" t="n">
        <v>27503.026</v>
      </c>
      <c r="G35" s="29" t="n">
        <v>103493.427</v>
      </c>
      <c r="H35" s="21" t="n">
        <v>34.3780538053776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323.503</v>
      </c>
      <c r="D36" s="20" t="n">
        <v>1284.984</v>
      </c>
      <c r="E36" s="20" t="n">
        <v>1855.506</v>
      </c>
      <c r="F36" s="29" t="n">
        <v>884.433</v>
      </c>
      <c r="G36" s="29" t="n">
        <v>4463.993</v>
      </c>
      <c r="H36" s="21" t="n">
        <v>169.441788652041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18.385</v>
      </c>
      <c r="D37" s="20" t="n">
        <v>32.731</v>
      </c>
      <c r="E37" s="20" t="n">
        <v>76.432</v>
      </c>
      <c r="F37" s="29" t="n">
        <v>106.561</v>
      </c>
      <c r="G37" s="29" t="n">
        <v>127.548</v>
      </c>
      <c r="H37" s="21" t="n">
        <v>-66.4351784844936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73.122</v>
      </c>
      <c r="D38" s="20" t="n">
        <v>481.519</v>
      </c>
      <c r="E38" s="20" t="n">
        <v>717.303</v>
      </c>
      <c r="F38" s="29" t="n">
        <v>88.575</v>
      </c>
      <c r="G38" s="29" t="n">
        <v>1271.944</v>
      </c>
      <c r="H38" s="21" t="n">
        <v>77.1539357203741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3488.357</v>
      </c>
      <c r="D39" s="20" t="n">
        <v>3670.465</v>
      </c>
      <c r="E39" s="20" t="n">
        <v>3740.084</v>
      </c>
      <c r="F39" s="29" t="n">
        <v>5115.481</v>
      </c>
      <c r="G39" s="29" t="n">
        <v>10898.906</v>
      </c>
      <c r="H39" s="21" t="n">
        <v>54.735187445713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20.344</v>
      </c>
      <c r="D40" s="20" t="n">
        <v>219.382</v>
      </c>
      <c r="E40" s="20" t="n">
        <v>374.14</v>
      </c>
      <c r="F40" s="29" t="s">
        <v>18</v>
      </c>
      <c r="G40" s="29" t="n">
        <v>813.866</v>
      </c>
      <c r="H40" s="21" t="n">
        <v>29.743387816461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3212.279</v>
      </c>
      <c r="D41" s="20" t="n">
        <v>3268.626</v>
      </c>
      <c r="E41" s="20" t="n">
        <v>3672.905</v>
      </c>
      <c r="F41" s="29" t="n">
        <v>818.834</v>
      </c>
      <c r="G41" s="29" t="n">
        <v>10153.81</v>
      </c>
      <c r="H41" s="21" t="n">
        <v>-0.0153219490070597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:H4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1460.69</v>
      </c>
      <c r="D5" s="20" t="n">
        <v>1439.196</v>
      </c>
      <c r="E5" s="20" t="n">
        <v>1433.218</v>
      </c>
      <c r="F5" s="29" t="n">
        <v>1568.458</v>
      </c>
      <c r="G5" s="29" t="n">
        <v>4333.104</v>
      </c>
      <c r="H5" s="21" t="n">
        <v>-3.424029655444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s">
        <v>18</v>
      </c>
      <c r="E6" s="20" t="s">
        <v>18</v>
      </c>
      <c r="F6" s="29" t="s">
        <v>18</v>
      </c>
      <c r="G6" s="29" t="s">
        <v>18</v>
      </c>
      <c r="H6" s="21" t="n">
        <v>-100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591.132</v>
      </c>
      <c r="D7" s="20" t="n">
        <v>2664.743</v>
      </c>
      <c r="E7" s="20" t="n">
        <v>4573.219</v>
      </c>
      <c r="F7" s="29" t="n">
        <v>42625.93</v>
      </c>
      <c r="G7" s="29" t="n">
        <v>7829.094</v>
      </c>
      <c r="H7" s="21" t="n">
        <v>0.878049836431089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97977.298</v>
      </c>
      <c r="D8" s="20" t="n">
        <v>109316.162</v>
      </c>
      <c r="E8" s="20" t="n">
        <v>123628.017</v>
      </c>
      <c r="F8" s="29" t="n">
        <v>518415.755</v>
      </c>
      <c r="G8" s="29" t="n">
        <v>330921.477</v>
      </c>
      <c r="H8" s="21" t="n">
        <v>29.2221230754865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2995.366</v>
      </c>
      <c r="D9" s="20" t="n">
        <v>5399.251</v>
      </c>
      <c r="E9" s="20" t="n">
        <v>6017.945</v>
      </c>
      <c r="F9" s="29" t="n">
        <v>62900.179</v>
      </c>
      <c r="G9" s="29" t="n">
        <v>14412.562</v>
      </c>
      <c r="H9" s="21" t="n">
        <v>102.990457341695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387.251</v>
      </c>
      <c r="D10" s="20" t="n">
        <v>2497.954</v>
      </c>
      <c r="E10" s="20" t="n">
        <v>2604.513</v>
      </c>
      <c r="F10" s="29" t="n">
        <v>14745.451</v>
      </c>
      <c r="G10" s="29" t="n">
        <v>6489.718</v>
      </c>
      <c r="H10" s="21" t="n">
        <v>-4.1237303783052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6227.174</v>
      </c>
      <c r="D11" s="20" t="n">
        <v>18327.543</v>
      </c>
      <c r="E11" s="20" t="n">
        <v>21106.562</v>
      </c>
      <c r="F11" s="29" t="n">
        <v>143178.596</v>
      </c>
      <c r="G11" s="29" t="n">
        <v>55661.279</v>
      </c>
      <c r="H11" s="21" t="n">
        <v>15.3664520988398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29639.171</v>
      </c>
      <c r="D12" s="20" t="n">
        <v>118756.308</v>
      </c>
      <c r="E12" s="20" t="n">
        <v>137667.053</v>
      </c>
      <c r="F12" s="29" t="n">
        <v>14.182</v>
      </c>
      <c r="G12" s="29" t="n">
        <v>386062.532</v>
      </c>
      <c r="H12" s="21" t="n">
        <v>-2.06319351414088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165542.265</v>
      </c>
      <c r="D13" s="20" t="n">
        <v>199560.154</v>
      </c>
      <c r="E13" s="20" t="n">
        <v>186740.336</v>
      </c>
      <c r="F13" s="29" t="n">
        <v>19972.699</v>
      </c>
      <c r="G13" s="29" t="n">
        <v>551842.755</v>
      </c>
      <c r="H13" s="21" t="n">
        <v>8.79452336812938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3643517.549</v>
      </c>
      <c r="D14" s="20" t="n">
        <v>14358028.768</v>
      </c>
      <c r="E14" s="20" t="n">
        <v>17129252.501</v>
      </c>
      <c r="F14" s="29" t="n">
        <v>3971874.745</v>
      </c>
      <c r="G14" s="20" t="n">
        <v>45130798.818</v>
      </c>
      <c r="H14" s="21" t="n">
        <v>6.2905660683425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89084.798</v>
      </c>
      <c r="D15" s="20" t="n">
        <v>831158.377</v>
      </c>
      <c r="E15" s="20" t="n">
        <v>945305.19</v>
      </c>
      <c r="F15" s="29" t="n">
        <v>1211999.506</v>
      </c>
      <c r="G15" s="29" t="n">
        <v>2665548.365</v>
      </c>
      <c r="H15" s="21" t="n">
        <v>1.51145007530209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6185.965</v>
      </c>
      <c r="D16" s="20" t="n">
        <v>11009.203</v>
      </c>
      <c r="E16" s="20" t="n">
        <v>8335.481</v>
      </c>
      <c r="F16" s="29" t="n">
        <v>2141.633</v>
      </c>
      <c r="G16" s="29" t="n">
        <v>25530.649</v>
      </c>
      <c r="H16" s="21" t="n">
        <v>-10.2667799579815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31330.66</v>
      </c>
      <c r="D17" s="20" t="n">
        <v>31449.771</v>
      </c>
      <c r="E17" s="20" t="n">
        <v>39691.896</v>
      </c>
      <c r="F17" s="29" t="n">
        <v>7042.306</v>
      </c>
      <c r="G17" s="29" t="n">
        <v>102472.327</v>
      </c>
      <c r="H17" s="21" t="n">
        <v>9.48931781636992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185.078</v>
      </c>
      <c r="D18" s="20" t="n">
        <v>234.349</v>
      </c>
      <c r="E18" s="20" t="n">
        <v>320.221</v>
      </c>
      <c r="F18" s="29" t="n">
        <v>21.143</v>
      </c>
      <c r="G18" s="29" t="n">
        <v>739.648</v>
      </c>
      <c r="H18" s="21" t="n">
        <v>-43.4809818510535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7260.579</v>
      </c>
      <c r="D19" s="20" t="n">
        <v>6245.417</v>
      </c>
      <c r="E19" s="20" t="n">
        <v>8038.249</v>
      </c>
      <c r="F19" s="29" t="n">
        <v>1568.551</v>
      </c>
      <c r="G19" s="29" t="n">
        <v>21544.245</v>
      </c>
      <c r="H19" s="21" t="n">
        <v>6.12267787857938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26.78</v>
      </c>
      <c r="D20" s="20" t="n">
        <v>893.264</v>
      </c>
      <c r="E20" s="20" t="n">
        <v>283.172</v>
      </c>
      <c r="F20" s="29" t="n">
        <v>55.109</v>
      </c>
      <c r="G20" s="29" t="n">
        <v>1503.216</v>
      </c>
      <c r="H20" s="21" t="n">
        <v>31.4430866761395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1011.996</v>
      </c>
      <c r="D21" s="20" t="n">
        <v>6548.849</v>
      </c>
      <c r="E21" s="20" t="n">
        <v>8276.107</v>
      </c>
      <c r="F21" s="29" t="n">
        <v>1530.928</v>
      </c>
      <c r="G21" s="29" t="n">
        <v>25836.952</v>
      </c>
      <c r="H21" s="21" t="n">
        <v>-28.2895253413886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23.773</v>
      </c>
      <c r="D22" s="20" t="n">
        <v>9.701</v>
      </c>
      <c r="E22" s="20" t="n">
        <v>42.693</v>
      </c>
      <c r="F22" s="29" t="n">
        <v>0.779</v>
      </c>
      <c r="G22" s="29" t="n">
        <v>76.167</v>
      </c>
      <c r="H22" s="21" t="n">
        <v>-47.0499906150285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05503.997</v>
      </c>
      <c r="D23" s="20" t="n">
        <v>96837.63</v>
      </c>
      <c r="E23" s="20" t="n">
        <v>116952.925</v>
      </c>
      <c r="F23" s="29" t="n">
        <v>402357.254</v>
      </c>
      <c r="G23" s="29" t="n">
        <v>319294.552</v>
      </c>
      <c r="H23" s="21" t="n">
        <v>5.97654553986946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0558.328</v>
      </c>
      <c r="D24" s="20" t="n">
        <v>9688.269</v>
      </c>
      <c r="E24" s="20" t="n">
        <v>12584.618</v>
      </c>
      <c r="F24" s="29" t="n">
        <v>42824.377</v>
      </c>
      <c r="G24" s="29" t="n">
        <v>32831.215</v>
      </c>
      <c r="H24" s="21" t="n">
        <v>-12.9727303794037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3698.607</v>
      </c>
      <c r="D25" s="20" t="n">
        <v>14910.539</v>
      </c>
      <c r="E25" s="20" t="n">
        <v>15935.931</v>
      </c>
      <c r="F25" s="29" t="n">
        <v>23554.414</v>
      </c>
      <c r="G25" s="29" t="n">
        <v>44545.077</v>
      </c>
      <c r="H25" s="21" t="n">
        <v>-16.8223791238182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117269.522</v>
      </c>
      <c r="D26" s="20" t="n">
        <v>111186.086</v>
      </c>
      <c r="E26" s="20" t="n">
        <v>111335.056</v>
      </c>
      <c r="F26" s="29" t="n">
        <v>154079.712</v>
      </c>
      <c r="G26" s="29" t="n">
        <v>339790.664</v>
      </c>
      <c r="H26" s="21" t="n">
        <v>8.54560441266681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84714.159</v>
      </c>
      <c r="D27" s="20" t="n">
        <v>90169.877</v>
      </c>
      <c r="E27" s="20" t="n">
        <v>98544.738</v>
      </c>
      <c r="F27" s="29" t="n">
        <v>108081.574</v>
      </c>
      <c r="G27" s="29" t="n">
        <v>273428.774</v>
      </c>
      <c r="H27" s="21" t="n">
        <v>4.35176359831834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43256.402</v>
      </c>
      <c r="D28" s="20" t="n">
        <v>41543.959</v>
      </c>
      <c r="E28" s="20" t="n">
        <v>48922.634</v>
      </c>
      <c r="F28" s="29" t="n">
        <v>33592.987</v>
      </c>
      <c r="G28" s="29" t="n">
        <v>133722.995</v>
      </c>
      <c r="H28" s="21" t="n">
        <v>21.9525072926823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286.639</v>
      </c>
      <c r="D29" s="20" t="n">
        <v>470.162</v>
      </c>
      <c r="E29" s="20" t="n">
        <v>484.577</v>
      </c>
      <c r="F29" s="29" t="n">
        <v>150.759</v>
      </c>
      <c r="G29" s="29" t="n">
        <v>1241.378</v>
      </c>
      <c r="H29" s="21" t="n">
        <v>4.6364883864420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49195.772</v>
      </c>
      <c r="D30" s="20" t="n">
        <v>34685.976</v>
      </c>
      <c r="E30" s="20" t="n">
        <v>38702.857</v>
      </c>
      <c r="F30" s="29" t="n">
        <v>6327.499</v>
      </c>
      <c r="G30" s="29" t="n">
        <v>122584.605</v>
      </c>
      <c r="H30" s="21" t="n">
        <v>9.16077776723729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1654.277</v>
      </c>
      <c r="D31" s="20" t="n">
        <v>94968.65</v>
      </c>
      <c r="E31" s="20" t="n">
        <v>109110.31</v>
      </c>
      <c r="F31" s="29" t="n">
        <v>84836.871</v>
      </c>
      <c r="G31" s="29" t="n">
        <v>305733.237</v>
      </c>
      <c r="H31" s="21" t="n">
        <v>-30.1829248972638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31083.222</v>
      </c>
      <c r="D32" s="20" t="n">
        <v>23635.776</v>
      </c>
      <c r="E32" s="20" t="n">
        <v>36471.131</v>
      </c>
      <c r="F32" s="29" t="n">
        <v>19261.341</v>
      </c>
      <c r="G32" s="29" t="n">
        <v>91190.129</v>
      </c>
      <c r="H32" s="21" t="n">
        <v>15.5159253913348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17024.262</v>
      </c>
      <c r="D33" s="20" t="n">
        <v>18399.818</v>
      </c>
      <c r="E33" s="20" t="n">
        <v>19496.77</v>
      </c>
      <c r="F33" s="29" t="n">
        <v>72487.915</v>
      </c>
      <c r="G33" s="29" t="n">
        <v>54920.85</v>
      </c>
      <c r="H33" s="21" t="n">
        <v>-11.5881638216349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4124.413</v>
      </c>
      <c r="D34" s="20" t="n">
        <v>35294.125</v>
      </c>
      <c r="E34" s="20" t="n">
        <v>42775.023</v>
      </c>
      <c r="F34" s="29" t="n">
        <v>97810.675</v>
      </c>
      <c r="G34" s="29" t="n">
        <v>112193.561</v>
      </c>
      <c r="H34" s="21" t="n">
        <v>12.211102961726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2241.68</v>
      </c>
      <c r="D35" s="20" t="n">
        <v>13675.076</v>
      </c>
      <c r="E35" s="20" t="n">
        <v>18345.333</v>
      </c>
      <c r="F35" s="29" t="n">
        <v>75569.64</v>
      </c>
      <c r="G35" s="29" t="n">
        <v>44262.089</v>
      </c>
      <c r="H35" s="21" t="n">
        <v>9.90727328082383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79.531</v>
      </c>
      <c r="D36" s="20" t="n">
        <v>374.132</v>
      </c>
      <c r="E36" s="20" t="n">
        <v>143.491</v>
      </c>
      <c r="F36" s="29" t="n">
        <v>308.542</v>
      </c>
      <c r="G36" s="29" t="n">
        <v>597.154</v>
      </c>
      <c r="H36" s="21" t="n">
        <v>-31.9234364668597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9206.314</v>
      </c>
      <c r="D37" s="20" t="n">
        <v>35770.544</v>
      </c>
      <c r="E37" s="20" t="n">
        <v>42120.667</v>
      </c>
      <c r="F37" s="29" t="n">
        <v>14224.663</v>
      </c>
      <c r="G37" s="29" t="n">
        <v>117097.525</v>
      </c>
      <c r="H37" s="21" t="n">
        <v>14.9752226594777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88701.051</v>
      </c>
      <c r="D38" s="20" t="n">
        <v>88775.183</v>
      </c>
      <c r="E38" s="20" t="n">
        <v>96101.088</v>
      </c>
      <c r="F38" s="29" t="n">
        <v>63732.664</v>
      </c>
      <c r="G38" s="29" t="n">
        <v>273577.322</v>
      </c>
      <c r="H38" s="21" t="n">
        <v>8.84270364612303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4153.576</v>
      </c>
      <c r="D39" s="20" t="n">
        <v>4738.201</v>
      </c>
      <c r="E39" s="20" t="n">
        <v>4827.044</v>
      </c>
      <c r="F39" s="29" t="n">
        <v>228.688</v>
      </c>
      <c r="G39" s="29" t="n">
        <v>13718.821</v>
      </c>
      <c r="H39" s="21" t="n">
        <v>-3.03668963122928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79498.464</v>
      </c>
      <c r="D40" s="20" t="n">
        <v>59144.031</v>
      </c>
      <c r="E40" s="20" t="n">
        <v>66740.033</v>
      </c>
      <c r="F40" s="29" t="n">
        <v>112.45</v>
      </c>
      <c r="G40" s="29" t="n">
        <v>205382.528</v>
      </c>
      <c r="H40" s="21" t="n">
        <v>23.8298906700071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509.751</v>
      </c>
      <c r="D41" s="20" t="n">
        <v>499.789</v>
      </c>
      <c r="E41" s="20" t="n">
        <v>723.145</v>
      </c>
      <c r="F41" s="29" t="n">
        <v>97.032</v>
      </c>
      <c r="G41" s="29" t="n">
        <v>1732.685</v>
      </c>
      <c r="H41" s="21" t="n">
        <v>112.11036151008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:H4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2754432.751</v>
      </c>
      <c r="D5" s="20" t="n">
        <v>13526870.391</v>
      </c>
      <c r="E5" s="20" t="n">
        <v>16183947.311</v>
      </c>
      <c r="F5" s="29" t="n">
        <v>2759875.239</v>
      </c>
      <c r="G5" s="20" t="n">
        <v>42465250.453</v>
      </c>
      <c r="H5" s="21" t="n">
        <v>6.60560589487555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8291.213</v>
      </c>
      <c r="D6" s="20" t="n">
        <v>16446.908</v>
      </c>
      <c r="E6" s="20" t="n">
        <v>22190.542</v>
      </c>
      <c r="F6" s="29" t="n">
        <v>1326.961</v>
      </c>
      <c r="G6" s="29" t="n">
        <v>56928.663</v>
      </c>
      <c r="H6" s="21" t="n">
        <v>-9.66970514471116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877.086</v>
      </c>
      <c r="D7" s="20" t="n">
        <v>518.382</v>
      </c>
      <c r="E7" s="20" t="n">
        <v>456.594</v>
      </c>
      <c r="F7" s="29" t="n">
        <v>22.18</v>
      </c>
      <c r="G7" s="29" t="n">
        <v>1852.062</v>
      </c>
      <c r="H7" s="21" t="n">
        <v>-32.7550656215246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4143.734</v>
      </c>
      <c r="D8" s="20" t="n">
        <v>13694.619</v>
      </c>
      <c r="E8" s="20" t="n">
        <v>10552.175</v>
      </c>
      <c r="F8" s="29" t="n">
        <v>1119.794</v>
      </c>
      <c r="G8" s="29" t="n">
        <v>38390.528</v>
      </c>
      <c r="H8" s="21" t="n">
        <v>-13.3928892095747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3799.818</v>
      </c>
      <c r="D9" s="20" t="n">
        <v>12337.755</v>
      </c>
      <c r="E9" s="20" t="n">
        <v>14101.857</v>
      </c>
      <c r="F9" s="29" t="n">
        <v>898.711</v>
      </c>
      <c r="G9" s="29" t="n">
        <v>40239.43</v>
      </c>
      <c r="H9" s="21" t="n">
        <v>-19.9130104451114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1131.481</v>
      </c>
      <c r="D10" s="20" t="n">
        <v>853.954</v>
      </c>
      <c r="E10" s="20" t="n">
        <v>882.587</v>
      </c>
      <c r="F10" s="29" t="n">
        <v>38.972</v>
      </c>
      <c r="G10" s="29" t="n">
        <v>2868.022</v>
      </c>
      <c r="H10" s="21" t="n">
        <v>-59.2171980382315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6961.599</v>
      </c>
      <c r="D11" s="20" t="n">
        <v>14859.112</v>
      </c>
      <c r="E11" s="20" t="n">
        <v>14261.094</v>
      </c>
      <c r="F11" s="29" t="n">
        <v>1230.292</v>
      </c>
      <c r="G11" s="29" t="n">
        <v>46081.805</v>
      </c>
      <c r="H11" s="21" t="n">
        <v>-3.90834775207722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518.923</v>
      </c>
      <c r="D12" s="20" t="n">
        <v>2163.82</v>
      </c>
      <c r="E12" s="20" t="n">
        <v>2217.582</v>
      </c>
      <c r="F12" s="29" t="n">
        <v>201.36</v>
      </c>
      <c r="G12" s="29" t="n">
        <v>5900.325</v>
      </c>
      <c r="H12" s="21" t="n">
        <v>0.90154842853640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724.091</v>
      </c>
      <c r="D13" s="20" t="n">
        <v>1717.598</v>
      </c>
      <c r="E13" s="20" t="n">
        <v>1810.616</v>
      </c>
      <c r="F13" s="29" t="n">
        <v>142.428</v>
      </c>
      <c r="G13" s="29" t="n">
        <v>5252.305</v>
      </c>
      <c r="H13" s="21" t="n">
        <v>-16.2132201862728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60378.3</v>
      </c>
      <c r="D14" s="20" t="n">
        <v>60941.233</v>
      </c>
      <c r="E14" s="20" t="n">
        <v>69618.488</v>
      </c>
      <c r="F14" s="29" t="n">
        <v>13600.145</v>
      </c>
      <c r="G14" s="29" t="n">
        <v>190938.021</v>
      </c>
      <c r="H14" s="21" t="n">
        <v>-11.645990346222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118.765</v>
      </c>
      <c r="D15" s="20" t="n">
        <v>111.944</v>
      </c>
      <c r="E15" s="20" t="n">
        <v>84.123</v>
      </c>
      <c r="F15" s="29" t="n">
        <v>1.693</v>
      </c>
      <c r="G15" s="29" t="n">
        <v>314.832</v>
      </c>
      <c r="H15" s="21" t="n">
        <v>11.4035491233347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606.522</v>
      </c>
      <c r="D16" s="20" t="n">
        <v>6112.991</v>
      </c>
      <c r="E16" s="20" t="n">
        <v>5479.128</v>
      </c>
      <c r="F16" s="29" t="n">
        <v>465.813</v>
      </c>
      <c r="G16" s="29" t="n">
        <v>17198.641</v>
      </c>
      <c r="H16" s="21" t="n">
        <v>-52.994149851022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8878.941</v>
      </c>
      <c r="D17" s="20" t="n">
        <v>9332.611</v>
      </c>
      <c r="E17" s="20" t="n">
        <v>9765.869</v>
      </c>
      <c r="F17" s="29" t="n">
        <v>961.808</v>
      </c>
      <c r="G17" s="29" t="n">
        <v>27977.421</v>
      </c>
      <c r="H17" s="21" t="n">
        <v>-3.13531218873335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3616.28</v>
      </c>
      <c r="D18" s="20" t="n">
        <v>172811.997</v>
      </c>
      <c r="E18" s="20" t="n">
        <v>193336.199</v>
      </c>
      <c r="F18" s="29" t="n">
        <v>223196.935</v>
      </c>
      <c r="G18" s="29" t="n">
        <v>549764.476</v>
      </c>
      <c r="H18" s="21" t="n">
        <v>-6.14145121040221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8180.19</v>
      </c>
      <c r="D19" s="20" t="n">
        <v>64096.744</v>
      </c>
      <c r="E19" s="20" t="n">
        <v>76163.179</v>
      </c>
      <c r="F19" s="29" t="n">
        <v>63834.387</v>
      </c>
      <c r="G19" s="29" t="n">
        <v>198440.113</v>
      </c>
      <c r="H19" s="21" t="n">
        <v>-2.70069979554607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5599.635</v>
      </c>
      <c r="D20" s="20" t="n">
        <v>26626.711</v>
      </c>
      <c r="E20" s="20" t="n">
        <v>29550.488</v>
      </c>
      <c r="F20" s="29" t="n">
        <v>80615.304</v>
      </c>
      <c r="G20" s="29" t="n">
        <v>81776.834</v>
      </c>
      <c r="H20" s="21" t="n">
        <v>10.1667653688453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63033.822</v>
      </c>
      <c r="D21" s="20" t="n">
        <v>49817.886</v>
      </c>
      <c r="E21" s="20" t="n">
        <v>69449.981</v>
      </c>
      <c r="F21" s="29" t="n">
        <v>14439.591</v>
      </c>
      <c r="G21" s="29" t="n">
        <v>182301.689</v>
      </c>
      <c r="H21" s="21" t="n">
        <v>10.8917419453727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9044.017</v>
      </c>
      <c r="D22" s="20" t="n">
        <v>13606.654</v>
      </c>
      <c r="E22" s="20" t="n">
        <v>10216.919</v>
      </c>
      <c r="F22" s="29" t="n">
        <v>3980.954</v>
      </c>
      <c r="G22" s="29" t="n">
        <v>32867.59</v>
      </c>
      <c r="H22" s="21" t="n">
        <v>18.5159717120179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5688.033</v>
      </c>
      <c r="D23" s="20" t="n">
        <v>15041.554</v>
      </c>
      <c r="E23" s="20" t="n">
        <v>16784.431</v>
      </c>
      <c r="F23" s="29" t="n">
        <v>8440.453</v>
      </c>
      <c r="G23" s="29" t="n">
        <v>47514.018</v>
      </c>
      <c r="H23" s="21" t="n">
        <v>7.47736973836619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9295.806</v>
      </c>
      <c r="D24" s="20" t="n">
        <v>29205.32</v>
      </c>
      <c r="E24" s="20" t="n">
        <v>31325.737</v>
      </c>
      <c r="F24" s="29" t="n">
        <v>30073.144</v>
      </c>
      <c r="G24" s="29" t="n">
        <v>89826.863</v>
      </c>
      <c r="H24" s="21" t="n">
        <v>8.28519137264176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65203.051</v>
      </c>
      <c r="D25" s="20" t="n">
        <v>171633.171</v>
      </c>
      <c r="E25" s="20" t="n">
        <v>201224.046</v>
      </c>
      <c r="F25" s="29" t="n">
        <v>11479.769</v>
      </c>
      <c r="G25" s="29" t="n">
        <v>538060.268</v>
      </c>
      <c r="H25" s="21" t="n">
        <v>10.4964509671093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5104.349</v>
      </c>
      <c r="D26" s="20" t="n">
        <v>25507.404</v>
      </c>
      <c r="E26" s="20" t="n">
        <v>26751.462</v>
      </c>
      <c r="F26" s="29" t="n">
        <v>3287.923</v>
      </c>
      <c r="G26" s="29" t="n">
        <v>77363.215</v>
      </c>
      <c r="H26" s="21" t="n">
        <v>16.740628751029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49472.802</v>
      </c>
      <c r="D27" s="20" t="n">
        <v>465482.843</v>
      </c>
      <c r="E27" s="20" t="n">
        <v>541537.305</v>
      </c>
      <c r="F27" s="29" t="n">
        <v>222162.12</v>
      </c>
      <c r="G27" s="29" t="n">
        <v>1456492.95</v>
      </c>
      <c r="H27" s="21" t="n">
        <v>5.04930773314294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1857.945</v>
      </c>
      <c r="D28" s="20" t="n">
        <v>14149.247</v>
      </c>
      <c r="E28" s="20" t="n">
        <v>16877.371</v>
      </c>
      <c r="F28" s="29" t="n">
        <v>17029.284</v>
      </c>
      <c r="G28" s="29" t="n">
        <v>42884.563</v>
      </c>
      <c r="H28" s="21" t="n">
        <v>2.02508960147124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413335.873</v>
      </c>
      <c r="D29" s="20" t="n">
        <v>397124.355</v>
      </c>
      <c r="E29" s="20" t="n">
        <v>471080.29</v>
      </c>
      <c r="F29" s="29" t="n">
        <v>195979.108</v>
      </c>
      <c r="G29" s="29" t="n">
        <v>1281540.518</v>
      </c>
      <c r="H29" s="21" t="n">
        <v>2.58876127069921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4311.153</v>
      </c>
      <c r="D30" s="20" t="n">
        <v>11729.616</v>
      </c>
      <c r="E30" s="20" t="n">
        <v>17102.643</v>
      </c>
      <c r="F30" s="29" t="n">
        <v>1991.491</v>
      </c>
      <c r="G30" s="29" t="n">
        <v>43143.412</v>
      </c>
      <c r="H30" s="21" t="n">
        <v>6.79537139819384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2034333.215</v>
      </c>
      <c r="D31" s="20" t="n">
        <v>1873663.656</v>
      </c>
      <c r="E31" s="20" t="n">
        <v>2311486.788</v>
      </c>
      <c r="F31" s="29" t="n">
        <v>16138.91</v>
      </c>
      <c r="G31" s="29" t="n">
        <v>6219483.659</v>
      </c>
      <c r="H31" s="21" t="n">
        <v>13.5551877159129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26038.423</v>
      </c>
      <c r="D32" s="20" t="n">
        <v>124844.902</v>
      </c>
      <c r="E32" s="20" t="n">
        <v>137862.988</v>
      </c>
      <c r="F32" s="29" t="n">
        <v>62104.916</v>
      </c>
      <c r="G32" s="29" t="n">
        <v>388746.313</v>
      </c>
      <c r="H32" s="21" t="n">
        <v>14.4530433410273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45606.039</v>
      </c>
      <c r="D33" s="20" t="n">
        <v>242771.545</v>
      </c>
      <c r="E33" s="20" t="n">
        <v>267105.433</v>
      </c>
      <c r="F33" s="29" t="n">
        <v>306179.104</v>
      </c>
      <c r="G33" s="29" t="n">
        <v>755483.017</v>
      </c>
      <c r="H33" s="21" t="n">
        <v>0.931649053742504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92304.265</v>
      </c>
      <c r="D34" s="20" t="n">
        <v>137303.848</v>
      </c>
      <c r="E34" s="20" t="n">
        <v>150230.678</v>
      </c>
      <c r="F34" s="29" t="n">
        <v>13816.678</v>
      </c>
      <c r="G34" s="29" t="n">
        <v>379838.791</v>
      </c>
      <c r="H34" s="21" t="n">
        <v>19.4495056536096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95473.094</v>
      </c>
      <c r="D35" s="20" t="n">
        <v>207955.128</v>
      </c>
      <c r="E35" s="20" t="n">
        <v>235414.845</v>
      </c>
      <c r="F35" s="29" t="n">
        <v>25681.899</v>
      </c>
      <c r="G35" s="29" t="n">
        <v>638843.067</v>
      </c>
      <c r="H35" s="21" t="n">
        <v>5.32337133514133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207313.383</v>
      </c>
      <c r="D36" s="20" t="n">
        <v>211751.721</v>
      </c>
      <c r="E36" s="20" t="n">
        <v>254114.331</v>
      </c>
      <c r="F36" s="29" t="n">
        <v>15941.927</v>
      </c>
      <c r="G36" s="29" t="n">
        <v>673179.435</v>
      </c>
      <c r="H36" s="21" t="n">
        <v>12.920530108237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93654.05</v>
      </c>
      <c r="D37" s="20" t="n">
        <v>210381.38</v>
      </c>
      <c r="E37" s="20" t="n">
        <v>229258.006</v>
      </c>
      <c r="F37" s="29" t="n">
        <v>37740.812</v>
      </c>
      <c r="G37" s="29" t="n">
        <v>633293.436</v>
      </c>
      <c r="H37" s="21" t="n">
        <v>7.46507071978321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41799.361</v>
      </c>
      <c r="D38" s="20" t="n">
        <v>156394.156</v>
      </c>
      <c r="E38" s="20" t="n">
        <v>197702.268</v>
      </c>
      <c r="F38" s="29" t="n">
        <v>53430.957</v>
      </c>
      <c r="G38" s="29" t="n">
        <v>495895.785</v>
      </c>
      <c r="H38" s="21" t="n">
        <v>12.0776893888857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44970.975</v>
      </c>
      <c r="D39" s="20" t="n">
        <v>196690.225</v>
      </c>
      <c r="E39" s="20" t="n">
        <v>241678.812</v>
      </c>
      <c r="F39" s="29" t="n">
        <v>58280.346</v>
      </c>
      <c r="G39" s="29" t="n">
        <v>583340.012</v>
      </c>
      <c r="H39" s="21" t="n">
        <v>-1.676733426816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71380.875</v>
      </c>
      <c r="D40" s="20" t="n">
        <v>81743.597</v>
      </c>
      <c r="E40" s="20" t="n">
        <v>96148.961</v>
      </c>
      <c r="F40" s="29" t="n">
        <v>6034.415</v>
      </c>
      <c r="G40" s="29" t="n">
        <v>249273.433</v>
      </c>
      <c r="H40" s="21" t="n">
        <v>-0.418979963317923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5:H4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2215.726</v>
      </c>
      <c r="D5" s="20" t="n">
        <v>53128.944</v>
      </c>
      <c r="E5" s="29" t="n">
        <v>56120.973</v>
      </c>
      <c r="F5" s="29" t="n">
        <v>4112.615</v>
      </c>
      <c r="G5" s="29" t="n">
        <v>151465.643</v>
      </c>
      <c r="H5" s="21" t="n">
        <v>13.1017406714478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23062.329</v>
      </c>
      <c r="D6" s="20" t="n">
        <v>135603.721</v>
      </c>
      <c r="E6" s="29" t="n">
        <v>150018.911</v>
      </c>
      <c r="F6" s="29" t="n">
        <v>56395.271</v>
      </c>
      <c r="G6" s="29" t="n">
        <v>408684.961</v>
      </c>
      <c r="H6" s="21" t="n">
        <v>2.58882627203587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7057.804</v>
      </c>
      <c r="D7" s="20" t="n">
        <v>3040.297</v>
      </c>
      <c r="E7" s="29" t="n">
        <v>8309.395</v>
      </c>
      <c r="F7" s="29" t="n">
        <v>909.473</v>
      </c>
      <c r="G7" s="29" t="n">
        <v>18407.496</v>
      </c>
      <c r="H7" s="21" t="n">
        <v>53.0057882457616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80728.619</v>
      </c>
      <c r="D8" s="20" t="n">
        <v>75601.396</v>
      </c>
      <c r="E8" s="29" t="n">
        <v>70171.223</v>
      </c>
      <c r="F8" s="29" t="n">
        <v>11110.139</v>
      </c>
      <c r="G8" s="29" t="n">
        <v>226501.238</v>
      </c>
      <c r="H8" s="21" t="n">
        <v>-7.73382389178306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424463.538</v>
      </c>
      <c r="D9" s="20" t="n">
        <v>513079.103</v>
      </c>
      <c r="E9" s="29" t="n">
        <v>645375.647</v>
      </c>
      <c r="F9" s="29" t="n">
        <v>52528.97</v>
      </c>
      <c r="G9" s="29" t="n">
        <v>1582918.288</v>
      </c>
      <c r="H9" s="21" t="n">
        <v>9.41644628817208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90763.12</v>
      </c>
      <c r="D10" s="20" t="n">
        <v>150421.483</v>
      </c>
      <c r="E10" s="29" t="n">
        <v>114761.592</v>
      </c>
      <c r="F10" s="29" t="n">
        <v>3552.853</v>
      </c>
      <c r="G10" s="29" t="n">
        <v>355946.195</v>
      </c>
      <c r="H10" s="21" t="n">
        <v>41.2490892669699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19315.458</v>
      </c>
      <c r="D11" s="20" t="n">
        <v>116097.582</v>
      </c>
      <c r="E11" s="29" t="n">
        <v>186612.108</v>
      </c>
      <c r="F11" s="29" t="n">
        <v>18005.158</v>
      </c>
      <c r="G11" s="29" t="n">
        <v>422025.148</v>
      </c>
      <c r="H11" s="21" t="n">
        <v>11.8738708404055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746606.283</v>
      </c>
      <c r="D12" s="20" t="n">
        <v>816949.591</v>
      </c>
      <c r="E12" s="29" t="n">
        <v>983054.913</v>
      </c>
      <c r="F12" s="29" t="n">
        <v>88827.486</v>
      </c>
      <c r="G12" s="29" t="n">
        <v>2546610.787</v>
      </c>
      <c r="H12" s="21" t="n">
        <v>10.7176522434593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3715.693</v>
      </c>
      <c r="D13" s="20" t="n">
        <v>4028.617</v>
      </c>
      <c r="E13" s="29" t="n">
        <v>4531.138</v>
      </c>
      <c r="F13" s="29" t="n">
        <v>633.77</v>
      </c>
      <c r="G13" s="29" t="n">
        <v>12275.448</v>
      </c>
      <c r="H13" s="21" t="n">
        <v>-22.7872223083256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12777.215</v>
      </c>
      <c r="D14" s="20" t="n">
        <v>742284.415</v>
      </c>
      <c r="E14" s="29" t="n">
        <v>860052.486</v>
      </c>
      <c r="F14" s="29" t="n">
        <v>90158.162</v>
      </c>
      <c r="G14" s="29" t="n">
        <v>2315114.116</v>
      </c>
      <c r="H14" s="21" t="n">
        <v>10.3982917042651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52194.786</v>
      </c>
      <c r="D15" s="20" t="n">
        <v>51848.159</v>
      </c>
      <c r="E15" s="29" t="n">
        <v>53661.321</v>
      </c>
      <c r="F15" s="29" t="n">
        <v>3546.82</v>
      </c>
      <c r="G15" s="29" t="n">
        <v>157704.266</v>
      </c>
      <c r="H15" s="21" t="n">
        <v>-1.41008213493299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60322.318</v>
      </c>
      <c r="D16" s="20" t="n">
        <v>59936.033</v>
      </c>
      <c r="E16" s="29" t="n">
        <v>85940.666</v>
      </c>
      <c r="F16" s="29" t="n">
        <v>904.435</v>
      </c>
      <c r="G16" s="29" t="n">
        <v>206199.017</v>
      </c>
      <c r="H16" s="21" t="n">
        <v>5.28963934082489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6682.808</v>
      </c>
      <c r="D17" s="20" t="n">
        <v>36921.613</v>
      </c>
      <c r="E17" s="29" t="n">
        <v>35478.77</v>
      </c>
      <c r="F17" s="29" t="n">
        <v>1725.924</v>
      </c>
      <c r="G17" s="29" t="n">
        <v>109083.191</v>
      </c>
      <c r="H17" s="21" t="n">
        <v>-20.9114695199342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49914.192</v>
      </c>
      <c r="D18" s="20" t="n">
        <v>167667.461</v>
      </c>
      <c r="E18" s="29" t="n">
        <v>171450.196</v>
      </c>
      <c r="F18" s="29" t="n">
        <v>3771.845</v>
      </c>
      <c r="G18" s="29" t="n">
        <v>489031.849</v>
      </c>
      <c r="H18" s="21" t="n">
        <v>8.44637026051147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72711.468</v>
      </c>
      <c r="D19" s="20" t="n">
        <v>303732.26</v>
      </c>
      <c r="E19" s="29" t="n">
        <v>331536.441</v>
      </c>
      <c r="F19" s="29" t="n">
        <v>48794.157</v>
      </c>
      <c r="G19" s="29" t="n">
        <v>907980.169</v>
      </c>
      <c r="H19" s="21" t="n">
        <v>7.05892409458846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68001.901</v>
      </c>
      <c r="D20" s="20" t="n">
        <v>320570.911</v>
      </c>
      <c r="E20" s="29" t="n">
        <v>369906.659</v>
      </c>
      <c r="F20" s="29" t="n">
        <v>3910.894</v>
      </c>
      <c r="G20" s="29" t="n">
        <v>958479.471</v>
      </c>
      <c r="H20" s="21" t="n">
        <v>8.39528321478187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504432.535</v>
      </c>
      <c r="D21" s="20" t="n">
        <v>505248.944</v>
      </c>
      <c r="E21" s="29" t="n">
        <v>619626.498</v>
      </c>
      <c r="F21" s="29" t="n">
        <v>12086.271</v>
      </c>
      <c r="G21" s="29" t="n">
        <v>1629307.977</v>
      </c>
      <c r="H21" s="21" t="n">
        <v>4.35484155209085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66651.462</v>
      </c>
      <c r="D22" s="20" t="n">
        <v>127665.852</v>
      </c>
      <c r="E22" s="29" t="n">
        <v>174283.727</v>
      </c>
      <c r="F22" s="29" t="n">
        <v>1036.057</v>
      </c>
      <c r="G22" s="29" t="n">
        <v>468601.041</v>
      </c>
      <c r="H22" s="21" t="n">
        <v>16.1636570451204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4090.741</v>
      </c>
      <c r="D23" s="20" t="n">
        <v>13451.825</v>
      </c>
      <c r="E23" s="29" t="n">
        <v>18915.751</v>
      </c>
      <c r="F23" s="29" t="n">
        <v>270.154</v>
      </c>
      <c r="G23" s="29" t="n">
        <v>46458.317</v>
      </c>
      <c r="H23" s="21" t="n">
        <v>-8.31729058030429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21366.925</v>
      </c>
      <c r="D24" s="20" t="n">
        <v>137495.603</v>
      </c>
      <c r="E24" s="29" t="n">
        <v>151153.72</v>
      </c>
      <c r="F24" s="29" t="n">
        <v>65330.435</v>
      </c>
      <c r="G24" s="29" t="n">
        <v>410016.248</v>
      </c>
      <c r="H24" s="21" t="n">
        <v>-12.4360254122282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2806.031</v>
      </c>
      <c r="D25" s="20" t="n">
        <v>3493.071</v>
      </c>
      <c r="E25" s="29" t="n">
        <v>4369.51</v>
      </c>
      <c r="F25" s="29" t="n">
        <v>249.952</v>
      </c>
      <c r="G25" s="29" t="n">
        <v>10668.612</v>
      </c>
      <c r="H25" s="21" t="n">
        <v>29.0092793561805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4934.769</v>
      </c>
      <c r="D26" s="20" t="n">
        <v>15545.317</v>
      </c>
      <c r="E26" s="29" t="n">
        <v>18546.625</v>
      </c>
      <c r="F26" s="29" t="n">
        <v>3412.431</v>
      </c>
      <c r="G26" s="29" t="n">
        <v>49026.711</v>
      </c>
      <c r="H26" s="21" t="n">
        <v>-12.989912257848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22661.275</v>
      </c>
      <c r="D27" s="20" t="n">
        <v>26254.178</v>
      </c>
      <c r="E27" s="29" t="n">
        <v>30454.303</v>
      </c>
      <c r="F27" s="29" t="n">
        <v>8.323</v>
      </c>
      <c r="G27" s="29" t="n">
        <v>79369.756</v>
      </c>
      <c r="H27" s="21" t="n">
        <v>4.47406387522045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3589.271</v>
      </c>
      <c r="D28" s="20" t="n">
        <v>10105.751</v>
      </c>
      <c r="E28" s="29" t="n">
        <v>15588.331</v>
      </c>
      <c r="F28" s="29" t="n">
        <v>1816.973</v>
      </c>
      <c r="G28" s="29" t="n">
        <v>39283.353</v>
      </c>
      <c r="H28" s="21" t="n">
        <v>-33.6879246699703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704.756</v>
      </c>
      <c r="D29" s="20" t="n">
        <v>986.595</v>
      </c>
      <c r="E29" s="29" t="n">
        <v>2545.45</v>
      </c>
      <c r="F29" s="29" t="n">
        <v>49.778</v>
      </c>
      <c r="G29" s="29" t="n">
        <v>4236.801</v>
      </c>
      <c r="H29" s="21" t="n">
        <v>26.3638662895953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63788.765</v>
      </c>
      <c r="D30" s="20" t="n">
        <v>67395.375</v>
      </c>
      <c r="E30" s="29" t="n">
        <v>102817.374</v>
      </c>
      <c r="F30" s="29" t="n">
        <v>269.482</v>
      </c>
      <c r="G30" s="29" t="n">
        <v>234001.514</v>
      </c>
      <c r="H30" s="21" t="n">
        <v>229.210964364945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196713.674</v>
      </c>
      <c r="D31" s="20" t="n">
        <v>1258981.325</v>
      </c>
      <c r="E31" s="29" t="n">
        <v>1450037.777</v>
      </c>
      <c r="F31" s="29" t="n">
        <v>335556.79</v>
      </c>
      <c r="G31" s="29" t="n">
        <v>3905732.776</v>
      </c>
      <c r="H31" s="21" t="n">
        <v>-4.77347613924636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1978928.797</v>
      </c>
      <c r="D32" s="20" t="n">
        <v>2328074.961</v>
      </c>
      <c r="E32" s="29" t="n">
        <v>3047497.652</v>
      </c>
      <c r="F32" s="29" t="n">
        <v>336509.615</v>
      </c>
      <c r="G32" s="29" t="n">
        <v>7354501.41</v>
      </c>
      <c r="H32" s="21" t="n">
        <v>8.8120253015090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27933.199</v>
      </c>
      <c r="D33" s="20" t="n">
        <v>25711.891</v>
      </c>
      <c r="E33" s="29" t="n">
        <v>14633.777</v>
      </c>
      <c r="F33" s="29" t="n">
        <v>7246.938</v>
      </c>
      <c r="G33" s="29" t="n">
        <v>68278.867</v>
      </c>
      <c r="H33" s="21" t="n">
        <v>-53.2706614156929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88873.348</v>
      </c>
      <c r="D34" s="20" t="n">
        <v>188776.477</v>
      </c>
      <c r="E34" s="29" t="n">
        <v>212050.961</v>
      </c>
      <c r="F34" s="29" t="n">
        <v>86459.879</v>
      </c>
      <c r="G34" s="29" t="n">
        <v>589700.786</v>
      </c>
      <c r="H34" s="21" t="n">
        <v>-2.66177660904206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3988.405</v>
      </c>
      <c r="D35" s="20" t="n">
        <v>4464.666</v>
      </c>
      <c r="E35" s="29" t="n">
        <v>5568.905</v>
      </c>
      <c r="F35" s="29" t="n">
        <v>275.718</v>
      </c>
      <c r="G35" s="29" t="n">
        <v>14021.976</v>
      </c>
      <c r="H35" s="21" t="n">
        <v>24.6797506827522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43955.912</v>
      </c>
      <c r="D36" s="20" t="n">
        <v>45001.337</v>
      </c>
      <c r="E36" s="29" t="n">
        <v>49330.603</v>
      </c>
      <c r="F36" s="29" t="n">
        <v>13678.492</v>
      </c>
      <c r="G36" s="29" t="n">
        <v>138287.852</v>
      </c>
      <c r="H36" s="21" t="n">
        <v>16.3897217652447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29869.27</v>
      </c>
      <c r="D37" s="20" t="n">
        <v>29262.351</v>
      </c>
      <c r="E37" s="29" t="n">
        <v>16108.435</v>
      </c>
      <c r="F37" s="29" t="n">
        <v>3281.818</v>
      </c>
      <c r="G37" s="29" t="n">
        <v>75240.056</v>
      </c>
      <c r="H37" s="21" t="n">
        <v>-3.43371684476656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8563.249</v>
      </c>
      <c r="D38" s="20" t="n">
        <v>148618.699</v>
      </c>
      <c r="E38" s="29" t="n">
        <v>149611.657</v>
      </c>
      <c r="F38" s="29" t="n">
        <v>11577.577</v>
      </c>
      <c r="G38" s="29" t="n">
        <v>406793.605</v>
      </c>
      <c r="H38" s="21" t="n">
        <v>8.53937570686279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05701.645</v>
      </c>
      <c r="D40" s="20" t="n">
        <v>629190.026</v>
      </c>
      <c r="E40" s="29" t="n">
        <v>697898.14</v>
      </c>
      <c r="F40" s="29" t="n">
        <v>392012.762</v>
      </c>
      <c r="G40" s="29" t="n">
        <v>1832789.811</v>
      </c>
      <c r="H40" s="21" t="n">
        <v>117.234582909996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5241148.251</v>
      </c>
      <c r="D41" s="17" t="n">
        <v>16111377.823</v>
      </c>
      <c r="E41" s="17" t="n">
        <v>19035789.172</v>
      </c>
      <c r="F41" s="17" t="n">
        <v>8907384.227</v>
      </c>
      <c r="G41" s="17" t="n">
        <v>50388315.246</v>
      </c>
      <c r="H41" s="18" t="n">
        <v>8.51201849645651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7.25" hidden="false" customHeight="true" outlineLevel="0" collapsed="false">
      <c r="A5" s="54" t="s">
        <v>293</v>
      </c>
      <c r="B5" s="55" t="n">
        <v>10107356.545</v>
      </c>
      <c r="C5" s="55" t="n">
        <v>10389843.871</v>
      </c>
      <c r="D5" s="55" t="n">
        <v>12109897.923</v>
      </c>
      <c r="E5" s="55" t="n">
        <v>7886556.249</v>
      </c>
      <c r="F5" s="55" t="n">
        <v>32607098.339</v>
      </c>
      <c r="G5" s="21" t="n">
        <v>7.62544070613981</v>
      </c>
    </row>
    <row r="6" customFormat="false" ht="11.85" hidden="false" customHeight="true" outlineLevel="0" collapsed="false">
      <c r="A6" s="56" t="s">
        <v>294</v>
      </c>
      <c r="B6" s="55" t="n">
        <v>8151028.524</v>
      </c>
      <c r="C6" s="55" t="n">
        <v>8502593.654</v>
      </c>
      <c r="D6" s="55" t="n">
        <v>9791988.811</v>
      </c>
      <c r="E6" s="55" t="n">
        <v>5823542.391</v>
      </c>
      <c r="F6" s="55" t="n">
        <v>26445610.989</v>
      </c>
      <c r="G6" s="21" t="n">
        <v>5.90141061426431</v>
      </c>
      <c r="H6" s="57"/>
    </row>
    <row r="7" customFormat="false" ht="11.85" hidden="false" customHeight="true" outlineLevel="0" collapsed="false">
      <c r="A7" s="58" t="s">
        <v>295</v>
      </c>
      <c r="B7" s="55" t="n">
        <v>5338078.951</v>
      </c>
      <c r="C7" s="55" t="n">
        <v>5498602.439</v>
      </c>
      <c r="D7" s="55" t="n">
        <v>6270167.947</v>
      </c>
      <c r="E7" s="55" t="n">
        <v>4632833.278</v>
      </c>
      <c r="F7" s="55" t="n">
        <v>17106849.337</v>
      </c>
      <c r="G7" s="21" t="n">
        <v>6.87643692170315</v>
      </c>
    </row>
    <row r="8" customFormat="false" ht="11.85" hidden="false" customHeight="true" outlineLevel="0" collapsed="false">
      <c r="A8" s="59" t="s">
        <v>296</v>
      </c>
      <c r="B8" s="55" t="n">
        <v>1257199.981</v>
      </c>
      <c r="C8" s="55" t="n">
        <v>1230504.645</v>
      </c>
      <c r="D8" s="55" t="n">
        <v>1417364.084</v>
      </c>
      <c r="E8" s="55" t="n">
        <v>1382515.525</v>
      </c>
      <c r="F8" s="55" t="n">
        <v>3905068.71</v>
      </c>
      <c r="G8" s="21" t="n">
        <v>8.56740341174047</v>
      </c>
    </row>
    <row r="9" customFormat="false" ht="11.85" hidden="false" customHeight="true" outlineLevel="0" collapsed="false">
      <c r="A9" s="59" t="s">
        <v>297</v>
      </c>
      <c r="B9" s="55" t="n">
        <v>1144977.634</v>
      </c>
      <c r="C9" s="55" t="n">
        <v>1135635.406</v>
      </c>
      <c r="D9" s="55" t="n">
        <v>1328452.022</v>
      </c>
      <c r="E9" s="55" t="n">
        <v>1074346.917</v>
      </c>
      <c r="F9" s="55" t="n">
        <v>3609065.062</v>
      </c>
      <c r="G9" s="21" t="n">
        <v>8.99067397688515</v>
      </c>
    </row>
    <row r="10" customFormat="false" ht="11.85" hidden="false" customHeight="true" outlineLevel="0" collapsed="false">
      <c r="A10" s="59" t="s">
        <v>298</v>
      </c>
      <c r="B10" s="55" t="n">
        <v>699769.974</v>
      </c>
      <c r="C10" s="55" t="n">
        <v>735316.557</v>
      </c>
      <c r="D10" s="55" t="n">
        <v>845746.867</v>
      </c>
      <c r="E10" s="55" t="n">
        <v>543845.368</v>
      </c>
      <c r="F10" s="55" t="n">
        <v>2280833.398</v>
      </c>
      <c r="G10" s="21" t="n">
        <v>8.6845002940283</v>
      </c>
    </row>
    <row r="11" customFormat="false" ht="11.85" hidden="false" customHeight="true" outlineLevel="0" collapsed="false">
      <c r="A11" s="59" t="s">
        <v>299</v>
      </c>
      <c r="B11" s="55" t="n">
        <v>88470.275</v>
      </c>
      <c r="C11" s="55" t="n">
        <v>76378.125</v>
      </c>
      <c r="D11" s="55" t="n">
        <v>84415.471</v>
      </c>
      <c r="E11" s="55" t="n">
        <v>30913.183</v>
      </c>
      <c r="F11" s="55" t="n">
        <v>249263.871</v>
      </c>
      <c r="G11" s="21" t="n">
        <v>2.71019505976744</v>
      </c>
    </row>
    <row r="12" customFormat="false" ht="11.85" hidden="false" customHeight="true" outlineLevel="0" collapsed="false">
      <c r="A12" s="59" t="s">
        <v>300</v>
      </c>
      <c r="B12" s="55" t="n">
        <v>70673.472</v>
      </c>
      <c r="C12" s="55" t="n">
        <v>59893.212</v>
      </c>
      <c r="D12" s="55" t="n">
        <v>64897.148</v>
      </c>
      <c r="E12" s="55" t="n">
        <v>20742.638</v>
      </c>
      <c r="F12" s="55" t="n">
        <v>195463.832</v>
      </c>
      <c r="G12" s="21" t="n">
        <v>5.62498259297017</v>
      </c>
    </row>
    <row r="13" customFormat="false" ht="11.85" hidden="false" customHeight="true" outlineLevel="0" collapsed="false">
      <c r="A13" s="59" t="s">
        <v>301</v>
      </c>
      <c r="B13" s="55" t="n">
        <v>92272.586</v>
      </c>
      <c r="C13" s="55" t="n">
        <v>98943.592</v>
      </c>
      <c r="D13" s="55" t="n">
        <v>105500.776</v>
      </c>
      <c r="E13" s="55" t="n">
        <v>28957.212</v>
      </c>
      <c r="F13" s="55" t="n">
        <v>296716.954</v>
      </c>
      <c r="G13" s="21" t="n">
        <v>6.27275654303352</v>
      </c>
    </row>
    <row r="14" customFormat="false" ht="11.85" hidden="false" customHeight="true" outlineLevel="0" collapsed="false">
      <c r="A14" s="59" t="s">
        <v>302</v>
      </c>
      <c r="B14" s="55" t="n">
        <v>460727.72</v>
      </c>
      <c r="C14" s="55" t="n">
        <v>510631.329</v>
      </c>
      <c r="D14" s="55" t="n">
        <v>569277.967</v>
      </c>
      <c r="E14" s="55" t="n">
        <v>166808.263</v>
      </c>
      <c r="F14" s="55" t="n">
        <v>1540637.016</v>
      </c>
      <c r="G14" s="21" t="n">
        <v>6.67758877859717</v>
      </c>
    </row>
    <row r="15" customFormat="false" ht="11.85" hidden="false" customHeight="true" outlineLevel="0" collapsed="false">
      <c r="A15" s="59" t="s">
        <v>303</v>
      </c>
      <c r="B15" s="55" t="n">
        <v>101195.453</v>
      </c>
      <c r="C15" s="55" t="n">
        <v>116148.426</v>
      </c>
      <c r="D15" s="55" t="n">
        <v>131199.284</v>
      </c>
      <c r="E15" s="55" t="n">
        <v>31005.452</v>
      </c>
      <c r="F15" s="55" t="n">
        <v>348543.163</v>
      </c>
      <c r="G15" s="21" t="n">
        <v>13.3200457622339</v>
      </c>
    </row>
    <row r="16" customFormat="false" ht="11.85" hidden="false" customHeight="true" outlineLevel="0" collapsed="false">
      <c r="A16" s="59" t="s">
        <v>304</v>
      </c>
      <c r="B16" s="55" t="n">
        <v>711206.414</v>
      </c>
      <c r="C16" s="55" t="n">
        <v>759034.003</v>
      </c>
      <c r="D16" s="55" t="n">
        <v>869361.082</v>
      </c>
      <c r="E16" s="55" t="n">
        <v>662313.446</v>
      </c>
      <c r="F16" s="55" t="n">
        <v>2339601.499</v>
      </c>
      <c r="G16" s="21" t="n">
        <v>5.49045327001699</v>
      </c>
    </row>
    <row r="17" customFormat="false" ht="11.85" hidden="false" customHeight="true" outlineLevel="0" collapsed="false">
      <c r="A17" s="59" t="s">
        <v>305</v>
      </c>
      <c r="B17" s="55" t="n">
        <v>412242.526</v>
      </c>
      <c r="C17" s="55" t="n">
        <v>474956.919</v>
      </c>
      <c r="D17" s="55" t="n">
        <v>509974.49</v>
      </c>
      <c r="E17" s="55" t="n">
        <v>459450.155</v>
      </c>
      <c r="F17" s="55" t="n">
        <v>1397173.935</v>
      </c>
      <c r="G17" s="21" t="n">
        <v>-3.68686924868278</v>
      </c>
    </row>
    <row r="18" customFormat="false" ht="11.85" hidden="false" customHeight="true" outlineLevel="0" collapsed="false">
      <c r="A18" s="59" t="s">
        <v>306</v>
      </c>
      <c r="B18" s="55" t="n">
        <v>63477.918</v>
      </c>
      <c r="C18" s="55" t="n">
        <v>45893.935</v>
      </c>
      <c r="D18" s="55" t="n">
        <v>53695.809</v>
      </c>
      <c r="E18" s="55" t="n">
        <v>116816.244</v>
      </c>
      <c r="F18" s="55" t="n">
        <v>163067.662</v>
      </c>
      <c r="G18" s="21" t="n">
        <v>12.0548489103511</v>
      </c>
    </row>
    <row r="19" customFormat="false" ht="11.85" hidden="false" customHeight="true" outlineLevel="0" collapsed="false">
      <c r="A19" s="59" t="s">
        <v>307</v>
      </c>
      <c r="B19" s="55" t="n">
        <v>4572.476</v>
      </c>
      <c r="C19" s="55" t="n">
        <v>3847.525</v>
      </c>
      <c r="D19" s="55" t="n">
        <v>6461.931</v>
      </c>
      <c r="E19" s="55" t="n">
        <v>1132.008</v>
      </c>
      <c r="F19" s="55" t="n">
        <v>14881.932</v>
      </c>
      <c r="G19" s="21" t="n">
        <v>-5.15303941220874</v>
      </c>
    </row>
    <row r="20" customFormat="false" ht="11.85" hidden="false" customHeight="true" outlineLevel="0" collapsed="false">
      <c r="A20" s="59" t="s">
        <v>308</v>
      </c>
      <c r="B20" s="55" t="n">
        <v>19843.788</v>
      </c>
      <c r="C20" s="55" t="n">
        <v>16835.709</v>
      </c>
      <c r="D20" s="55" t="n">
        <v>20992.411</v>
      </c>
      <c r="E20" s="55" t="n">
        <v>9449.127</v>
      </c>
      <c r="F20" s="55" t="n">
        <v>57671.908</v>
      </c>
      <c r="G20" s="21" t="n">
        <v>-1.76470872794498</v>
      </c>
    </row>
    <row r="21" customFormat="false" ht="11.85" hidden="false" customHeight="true" outlineLevel="0" collapsed="false">
      <c r="A21" s="59" t="s">
        <v>309</v>
      </c>
      <c r="B21" s="55" t="n">
        <v>9894.199</v>
      </c>
      <c r="C21" s="55" t="n">
        <v>12482.539</v>
      </c>
      <c r="D21" s="55" t="n">
        <v>12980.954</v>
      </c>
      <c r="E21" s="55" t="n">
        <v>5738.089</v>
      </c>
      <c r="F21" s="55" t="n">
        <v>35357.692</v>
      </c>
      <c r="G21" s="21" t="n">
        <v>6.08587101690334</v>
      </c>
    </row>
    <row r="22" customFormat="false" ht="11.85" hidden="false" customHeight="true" outlineLevel="0" collapsed="false">
      <c r="A22" s="59" t="s">
        <v>310</v>
      </c>
      <c r="B22" s="55" t="n">
        <v>23617.635</v>
      </c>
      <c r="C22" s="55" t="n">
        <v>26927.462</v>
      </c>
      <c r="D22" s="55" t="n">
        <v>34171.028</v>
      </c>
      <c r="E22" s="55" t="n">
        <v>10650.357</v>
      </c>
      <c r="F22" s="55" t="n">
        <v>84716.125</v>
      </c>
      <c r="G22" s="21" t="n">
        <v>7.42566037594207</v>
      </c>
    </row>
    <row r="23" customFormat="false" ht="11.85" hidden="false" customHeight="true" outlineLevel="0" collapsed="false">
      <c r="A23" s="59" t="s">
        <v>311</v>
      </c>
      <c r="B23" s="55" t="n">
        <v>111937.378</v>
      </c>
      <c r="C23" s="55" t="n">
        <v>119404.332</v>
      </c>
      <c r="D23" s="55" t="n">
        <v>134922.082</v>
      </c>
      <c r="E23" s="55" t="n">
        <v>44606.06</v>
      </c>
      <c r="F23" s="55" t="n">
        <v>366263.792</v>
      </c>
      <c r="G23" s="21" t="n">
        <v>10.3739054078242</v>
      </c>
    </row>
    <row r="24" customFormat="false" ht="11.85" hidden="false" customHeight="true" outlineLevel="0" collapsed="false">
      <c r="A24" s="59" t="s">
        <v>312</v>
      </c>
      <c r="B24" s="55" t="n">
        <v>63063.859</v>
      </c>
      <c r="C24" s="55" t="n">
        <v>70233.804</v>
      </c>
      <c r="D24" s="55" t="n">
        <v>74150.169</v>
      </c>
      <c r="E24" s="55" t="n">
        <v>42121.136</v>
      </c>
      <c r="F24" s="55" t="n">
        <v>207447.832</v>
      </c>
      <c r="G24" s="21" t="n">
        <v>7.37897941624128</v>
      </c>
    </row>
    <row r="25" customFormat="false" ht="11.85" hidden="false" customHeight="true" outlineLevel="0" collapsed="false">
      <c r="A25" s="59" t="s">
        <v>313</v>
      </c>
      <c r="B25" s="55" t="n">
        <v>2935.663</v>
      </c>
      <c r="C25" s="55" t="n">
        <v>5534.919</v>
      </c>
      <c r="D25" s="55" t="n">
        <v>6604.372</v>
      </c>
      <c r="E25" s="55" t="n">
        <v>1422.098</v>
      </c>
      <c r="F25" s="55" t="n">
        <v>15074.954</v>
      </c>
      <c r="G25" s="21" t="n">
        <v>0.49998813329853</v>
      </c>
    </row>
    <row r="26" customFormat="false" ht="11.85" hidden="false" customHeight="true" outlineLevel="0" collapsed="false">
      <c r="A26" s="58" t="s">
        <v>314</v>
      </c>
      <c r="B26" s="55" t="n">
        <v>2812949.573</v>
      </c>
      <c r="C26" s="55" t="n">
        <v>3003991.215</v>
      </c>
      <c r="D26" s="55" t="n">
        <v>3521820.864</v>
      </c>
      <c r="E26" s="55" t="n">
        <v>1190709.113</v>
      </c>
      <c r="F26" s="55" t="n">
        <v>9338761.652</v>
      </c>
      <c r="G26" s="21" t="n">
        <v>4.16072988797511</v>
      </c>
    </row>
    <row r="27" customFormat="false" ht="11.85" hidden="false" customHeight="true" outlineLevel="0" collapsed="false">
      <c r="A27" s="59" t="s">
        <v>315</v>
      </c>
      <c r="B27" s="55" t="n">
        <v>829071.712</v>
      </c>
      <c r="C27" s="55" t="n">
        <v>951096.655</v>
      </c>
      <c r="D27" s="55" t="n">
        <v>1188416.035</v>
      </c>
      <c r="E27" s="55" t="n">
        <v>350094.132</v>
      </c>
      <c r="F27" s="55" t="n">
        <v>2968584.402</v>
      </c>
      <c r="G27" s="21" t="n">
        <v>-10.7998579641182</v>
      </c>
    </row>
    <row r="28" customFormat="false" ht="11.85" hidden="false" customHeight="true" outlineLevel="0" collapsed="false">
      <c r="A28" s="59" t="s">
        <v>316</v>
      </c>
      <c r="B28" s="55" t="n">
        <v>129697.098</v>
      </c>
      <c r="C28" s="55" t="n">
        <v>125412.804</v>
      </c>
      <c r="D28" s="55" t="n">
        <v>159471.064</v>
      </c>
      <c r="E28" s="55" t="n">
        <v>68909.528</v>
      </c>
      <c r="F28" s="55" t="n">
        <v>414580.966</v>
      </c>
      <c r="G28" s="21" t="n">
        <v>10.4639573450783</v>
      </c>
    </row>
    <row r="29" customFormat="false" ht="11.85" hidden="false" customHeight="true" outlineLevel="0" collapsed="false">
      <c r="A29" s="59" t="s">
        <v>317</v>
      </c>
      <c r="B29" s="55" t="n">
        <v>280433.152</v>
      </c>
      <c r="C29" s="55" t="n">
        <v>285879.955</v>
      </c>
      <c r="D29" s="55" t="n">
        <v>328756.363</v>
      </c>
      <c r="E29" s="55" t="n">
        <v>96825.294</v>
      </c>
      <c r="F29" s="55" t="n">
        <v>895069.47</v>
      </c>
      <c r="G29" s="21" t="n">
        <v>14.759036977573</v>
      </c>
    </row>
    <row r="30" customFormat="false" ht="11.85" hidden="false" customHeight="true" outlineLevel="0" collapsed="false">
      <c r="A30" s="59" t="s">
        <v>318</v>
      </c>
      <c r="B30" s="55" t="n">
        <v>495828.894</v>
      </c>
      <c r="C30" s="55" t="n">
        <v>488308.624</v>
      </c>
      <c r="D30" s="55" t="n">
        <v>573152.627</v>
      </c>
      <c r="E30" s="55" t="n">
        <v>255707.67</v>
      </c>
      <c r="F30" s="55" t="n">
        <v>1557290.145</v>
      </c>
      <c r="G30" s="21" t="n">
        <v>15.0544264592675</v>
      </c>
    </row>
    <row r="31" customFormat="false" ht="11.85" hidden="false" customHeight="true" outlineLevel="0" collapsed="false">
      <c r="A31" s="59" t="s">
        <v>319</v>
      </c>
      <c r="B31" s="55" t="n">
        <v>435313.742</v>
      </c>
      <c r="C31" s="55" t="n">
        <v>451172.603</v>
      </c>
      <c r="D31" s="55" t="n">
        <v>509421.313</v>
      </c>
      <c r="E31" s="55" t="n">
        <v>194458.511</v>
      </c>
      <c r="F31" s="55" t="n">
        <v>1395907.658</v>
      </c>
      <c r="G31" s="21" t="n">
        <v>15.2104622417378</v>
      </c>
    </row>
    <row r="32" customFormat="false" ht="11.85" hidden="false" customHeight="true" outlineLevel="0" collapsed="false">
      <c r="A32" s="59" t="s">
        <v>320</v>
      </c>
      <c r="B32" s="55" t="n">
        <v>376375.784</v>
      </c>
      <c r="C32" s="55" t="n">
        <v>409099.699</v>
      </c>
      <c r="D32" s="55" t="n">
        <v>442304.903</v>
      </c>
      <c r="E32" s="55" t="n">
        <v>126277.241</v>
      </c>
      <c r="F32" s="55" t="n">
        <v>1227780.386</v>
      </c>
      <c r="G32" s="21" t="n">
        <v>9.02738149923808</v>
      </c>
    </row>
    <row r="33" customFormat="false" ht="11.85" hidden="false" customHeight="true" outlineLevel="0" collapsed="false">
      <c r="A33" s="59" t="s">
        <v>321</v>
      </c>
      <c r="B33" s="55" t="n">
        <v>187978.899</v>
      </c>
      <c r="C33" s="55" t="n">
        <v>211269.879</v>
      </c>
      <c r="D33" s="55" t="n">
        <v>229881.144</v>
      </c>
      <c r="E33" s="55" t="n">
        <v>61843.905</v>
      </c>
      <c r="F33" s="55" t="n">
        <v>629129.922</v>
      </c>
      <c r="G33" s="21" t="n">
        <v>14.3536616475782</v>
      </c>
    </row>
    <row r="34" customFormat="false" ht="11.85" hidden="false" customHeight="true" outlineLevel="0" collapsed="false">
      <c r="A34" s="59" t="s">
        <v>322</v>
      </c>
      <c r="B34" s="55" t="n">
        <v>43037.594</v>
      </c>
      <c r="C34" s="55" t="n">
        <v>44205.779</v>
      </c>
      <c r="D34" s="55" t="n">
        <v>48725.179</v>
      </c>
      <c r="E34" s="55" t="n">
        <v>17040.923</v>
      </c>
      <c r="F34" s="55" t="n">
        <v>135968.552</v>
      </c>
      <c r="G34" s="21" t="n">
        <v>3.27477491734416</v>
      </c>
    </row>
    <row r="35" customFormat="false" ht="11.85" hidden="false" customHeight="true" outlineLevel="0" collapsed="false">
      <c r="A35" s="59" t="s">
        <v>323</v>
      </c>
      <c r="B35" s="55" t="n">
        <v>35212.698</v>
      </c>
      <c r="C35" s="55" t="n">
        <v>37545.217</v>
      </c>
      <c r="D35" s="55" t="n">
        <v>41692.236</v>
      </c>
      <c r="E35" s="55" t="n">
        <v>19551.909</v>
      </c>
      <c r="F35" s="55" t="n">
        <v>114450.151</v>
      </c>
      <c r="G35" s="21" t="n">
        <v>4.64131003981532</v>
      </c>
    </row>
    <row r="36" customFormat="false" ht="11.85" hidden="false" customHeight="true" outlineLevel="0" collapsed="false">
      <c r="A36" s="56" t="s">
        <v>324</v>
      </c>
      <c r="B36" s="55" t="n">
        <v>1435580.417</v>
      </c>
      <c r="C36" s="55" t="n">
        <v>1338781.407</v>
      </c>
      <c r="D36" s="55" t="n">
        <v>1614679</v>
      </c>
      <c r="E36" s="55" t="n">
        <v>1867256.005</v>
      </c>
      <c r="F36" s="55" t="n">
        <v>4389040.824</v>
      </c>
      <c r="G36" s="21" t="n">
        <v>19.19553684353</v>
      </c>
    </row>
    <row r="37" customFormat="false" ht="11.85" hidden="false" customHeight="true" outlineLevel="0" collapsed="false">
      <c r="A37" s="58" t="s">
        <v>325</v>
      </c>
      <c r="B37" s="55" t="n">
        <v>4598.032</v>
      </c>
      <c r="C37" s="55" t="n">
        <v>4458.504</v>
      </c>
      <c r="D37" s="55" t="n">
        <v>5477.328</v>
      </c>
      <c r="E37" s="55" t="n">
        <v>1772.848</v>
      </c>
      <c r="F37" s="55" t="n">
        <v>14533.864</v>
      </c>
      <c r="G37" s="21" t="n">
        <v>2.81671917084267</v>
      </c>
    </row>
    <row r="38" s="60" customFormat="true" ht="11.85" hidden="false" customHeight="true" outlineLevel="0" collapsed="false">
      <c r="A38" s="58" t="s">
        <v>326</v>
      </c>
      <c r="B38" s="55" t="n">
        <v>82025.876</v>
      </c>
      <c r="C38" s="55" t="n">
        <v>88535.217</v>
      </c>
      <c r="D38" s="55" t="n">
        <v>113368.31</v>
      </c>
      <c r="E38" s="55" t="n">
        <v>58067.01</v>
      </c>
      <c r="F38" s="55" t="n">
        <v>283929.403</v>
      </c>
      <c r="G38" s="21" t="n">
        <v>20.253680528275</v>
      </c>
    </row>
    <row r="39" customFormat="false" ht="11.85" hidden="false" customHeight="true" outlineLevel="0" collapsed="false">
      <c r="A39" s="58" t="s">
        <v>327</v>
      </c>
      <c r="B39" s="55" t="n">
        <v>9313.489</v>
      </c>
      <c r="C39" s="55" t="n">
        <v>12218.188</v>
      </c>
      <c r="D39" s="55" t="n">
        <v>11408.547</v>
      </c>
      <c r="E39" s="55" t="n">
        <v>12483.407</v>
      </c>
      <c r="F39" s="55" t="n">
        <v>32940.224</v>
      </c>
      <c r="G39" s="21" t="n">
        <v>18.6201253050693</v>
      </c>
    </row>
    <row r="40" customFormat="false" ht="11.85" hidden="false" customHeight="true" outlineLevel="0" collapsed="false">
      <c r="A40" s="58" t="s">
        <v>328</v>
      </c>
      <c r="B40" s="55" t="n">
        <v>1339643.02</v>
      </c>
      <c r="C40" s="55" t="n">
        <v>1233569.498</v>
      </c>
      <c r="D40" s="55" t="n">
        <v>1484424.815</v>
      </c>
      <c r="E40" s="55" t="n">
        <v>1794932.74</v>
      </c>
      <c r="F40" s="55" t="n">
        <v>4057637.333</v>
      </c>
      <c r="G40" s="21" t="n">
        <v>19.1948518182023</v>
      </c>
    </row>
    <row r="41" customFormat="false" ht="11.85" hidden="false" customHeight="true" outlineLevel="0" collapsed="false">
      <c r="A41" s="56" t="s">
        <v>329</v>
      </c>
      <c r="B41" s="55" t="n">
        <v>520747.604</v>
      </c>
      <c r="C41" s="55" t="n">
        <v>548468.81</v>
      </c>
      <c r="D41" s="55" t="n">
        <v>703230.112</v>
      </c>
      <c r="E41" s="55" t="n">
        <v>195757.853</v>
      </c>
      <c r="F41" s="55" t="n">
        <v>1772446.526</v>
      </c>
      <c r="G41" s="21" t="n">
        <v>7.8985922645882</v>
      </c>
    </row>
    <row r="42" customFormat="false" ht="11.85" hidden="false" customHeight="true" outlineLevel="0" collapsed="false">
      <c r="A42" s="58" t="s">
        <v>330</v>
      </c>
      <c r="B42" s="55" t="n">
        <v>35.96</v>
      </c>
      <c r="C42" s="55" t="n">
        <v>124.914</v>
      </c>
      <c r="D42" s="55" t="n">
        <v>8.675</v>
      </c>
      <c r="E42" s="55" t="n">
        <v>52.279</v>
      </c>
      <c r="F42" s="55" t="n">
        <v>169.549</v>
      </c>
      <c r="G42" s="21" t="n">
        <v>-2.7703865122147</v>
      </c>
    </row>
    <row r="43" customFormat="false" ht="11.85" hidden="false" customHeight="true" outlineLevel="0" collapsed="false">
      <c r="A43" s="58" t="s">
        <v>331</v>
      </c>
      <c r="B43" s="55" t="n">
        <v>59.563</v>
      </c>
      <c r="C43" s="55" t="n">
        <v>43.833</v>
      </c>
      <c r="D43" s="55" t="n">
        <v>51.586</v>
      </c>
      <c r="E43" s="55" t="n">
        <v>80.264</v>
      </c>
      <c r="F43" s="55" t="n">
        <v>154.982</v>
      </c>
      <c r="G43" s="21" t="n">
        <v>813.916735464088</v>
      </c>
    </row>
    <row r="44" customFormat="false" ht="11.85" hidden="false" customHeight="true" outlineLevel="0" collapsed="false">
      <c r="A44" s="58" t="s">
        <v>332</v>
      </c>
      <c r="B44" s="55" t="n">
        <v>67.32</v>
      </c>
      <c r="C44" s="55" t="n">
        <v>96.951</v>
      </c>
      <c r="D44" s="55" t="n">
        <v>79.495</v>
      </c>
      <c r="E44" s="55" t="n">
        <v>52.39</v>
      </c>
      <c r="F44" s="55" t="n">
        <v>243.766</v>
      </c>
      <c r="G44" s="21" t="n">
        <v>-19.8844439770203</v>
      </c>
    </row>
    <row r="45" customFormat="false" ht="11.85" hidden="false" customHeight="true" outlineLevel="0" collapsed="false">
      <c r="A45" s="58" t="s">
        <v>333</v>
      </c>
      <c r="B45" s="55" t="n">
        <v>127.849</v>
      </c>
      <c r="C45" s="55" t="n">
        <v>350.35</v>
      </c>
      <c r="D45" s="55" t="n">
        <v>340.488</v>
      </c>
      <c r="E45" s="55" t="n">
        <v>49.927</v>
      </c>
      <c r="F45" s="55" t="n">
        <v>818.687</v>
      </c>
      <c r="G45" s="21" t="n">
        <v>-12.6492545673951</v>
      </c>
    </row>
    <row r="46" customFormat="false" ht="11.85" hidden="false" customHeight="true" outlineLevel="0" collapsed="false">
      <c r="A46" s="58" t="s">
        <v>334</v>
      </c>
      <c r="B46" s="55" t="n">
        <v>1.502</v>
      </c>
      <c r="C46" s="55" t="n">
        <v>184.631</v>
      </c>
      <c r="D46" s="55" t="n">
        <v>30.241</v>
      </c>
      <c r="E46" s="55" t="n">
        <v>26.41</v>
      </c>
      <c r="F46" s="55" t="n">
        <v>216.374</v>
      </c>
      <c r="G46" s="21" t="n">
        <v>84.4667809065876</v>
      </c>
    </row>
    <row r="47" customFormat="false" ht="11.85" hidden="false" customHeight="true" outlineLevel="0" collapsed="false">
      <c r="A47" s="58" t="s">
        <v>335</v>
      </c>
      <c r="B47" s="55" t="s">
        <v>18</v>
      </c>
      <c r="C47" s="55" t="n">
        <v>2.288</v>
      </c>
      <c r="D47" s="55" t="s">
        <v>18</v>
      </c>
      <c r="E47" s="55" t="n">
        <v>0.014</v>
      </c>
      <c r="F47" s="55" t="n">
        <v>2.288</v>
      </c>
      <c r="G47" s="21" t="s">
        <v>101</v>
      </c>
    </row>
    <row r="48" customFormat="false" ht="11.85" hidden="false" customHeight="true" outlineLevel="0" collapsed="false">
      <c r="A48" s="58" t="s">
        <v>336</v>
      </c>
      <c r="B48" s="55" t="n">
        <v>646.924</v>
      </c>
      <c r="C48" s="55" t="n">
        <v>649.848</v>
      </c>
      <c r="D48" s="55" t="n">
        <v>680.561</v>
      </c>
      <c r="E48" s="55" t="n">
        <v>161.287</v>
      </c>
      <c r="F48" s="55" t="n">
        <v>1977.333</v>
      </c>
      <c r="G48" s="21" t="n">
        <v>0.748326493927081</v>
      </c>
    </row>
    <row r="49" customFormat="false" ht="11.85" hidden="false" customHeight="true" outlineLevel="0" collapsed="false">
      <c r="A49" s="58" t="s">
        <v>337</v>
      </c>
      <c r="B49" s="55" t="n">
        <v>228226.235</v>
      </c>
      <c r="C49" s="55" t="n">
        <v>224398.734</v>
      </c>
      <c r="D49" s="55" t="n">
        <v>277915.713</v>
      </c>
      <c r="E49" s="55" t="n">
        <v>73462.874</v>
      </c>
      <c r="F49" s="55" t="n">
        <v>730540.682</v>
      </c>
      <c r="G49" s="21" t="n">
        <v>-3.72753754129005</v>
      </c>
    </row>
    <row r="50" customFormat="false" ht="11.85" hidden="false" customHeight="true" outlineLevel="0" collapsed="false">
      <c r="A50" s="58" t="s">
        <v>338</v>
      </c>
      <c r="B50" s="55" t="n">
        <v>2303.246</v>
      </c>
      <c r="C50" s="55" t="n">
        <v>4402.7</v>
      </c>
      <c r="D50" s="55" t="n">
        <v>3226.769</v>
      </c>
      <c r="E50" s="55" t="n">
        <v>2299.729</v>
      </c>
      <c r="F50" s="55" t="n">
        <v>9932.715</v>
      </c>
      <c r="G50" s="21" t="n">
        <v>47.8740540806103</v>
      </c>
    </row>
    <row r="51" customFormat="false" ht="11.85" hidden="false" customHeight="true" outlineLevel="0" collapsed="false">
      <c r="A51" s="58" t="s">
        <v>339</v>
      </c>
      <c r="B51" s="55" t="n">
        <v>34348.249</v>
      </c>
      <c r="C51" s="55" t="n">
        <v>38557.449</v>
      </c>
      <c r="D51" s="55" t="n">
        <v>47408.178</v>
      </c>
      <c r="E51" s="55" t="n">
        <v>17639.716</v>
      </c>
      <c r="F51" s="55" t="n">
        <v>120313.876</v>
      </c>
      <c r="G51" s="21" t="n">
        <v>30.4680645591272</v>
      </c>
    </row>
    <row r="52" customFormat="false" ht="11.85" hidden="false" customHeight="true" outlineLevel="0" collapsed="false">
      <c r="A52" s="58" t="s">
        <v>340</v>
      </c>
      <c r="B52" s="55" t="n">
        <v>7339.097</v>
      </c>
      <c r="C52" s="55" t="n">
        <v>9120.735</v>
      </c>
      <c r="D52" s="55" t="n">
        <v>11697.988</v>
      </c>
      <c r="E52" s="55" t="n">
        <v>3856.854</v>
      </c>
      <c r="F52" s="55" t="n">
        <v>28157.82</v>
      </c>
      <c r="G52" s="21" t="n">
        <v>13.1558069537858</v>
      </c>
    </row>
    <row r="53" customFormat="false" ht="11.85" hidden="false" customHeight="true" outlineLevel="0" collapsed="false">
      <c r="A53" s="58" t="s">
        <v>341</v>
      </c>
      <c r="B53" s="55" t="n">
        <v>3757.025</v>
      </c>
      <c r="C53" s="55" t="n">
        <v>3521.874</v>
      </c>
      <c r="D53" s="55" t="n">
        <v>4628.151</v>
      </c>
      <c r="E53" s="55" t="n">
        <v>1884.128</v>
      </c>
      <c r="F53" s="55" t="n">
        <v>11907.05</v>
      </c>
      <c r="G53" s="21" t="n">
        <v>19.6423305187142</v>
      </c>
    </row>
    <row r="54" customFormat="false" ht="11.85" hidden="false" customHeight="true" outlineLevel="0" collapsed="false">
      <c r="A54" s="58" t="s">
        <v>342</v>
      </c>
      <c r="B54" s="55" t="n">
        <v>205103.56</v>
      </c>
      <c r="C54" s="55" t="n">
        <v>221187.081</v>
      </c>
      <c r="D54" s="55" t="n">
        <v>308027.729</v>
      </c>
      <c r="E54" s="55" t="n">
        <v>73334.162</v>
      </c>
      <c r="F54" s="55" t="n">
        <v>734318.37</v>
      </c>
      <c r="G54" s="21" t="n">
        <v>15.6700911618345</v>
      </c>
    </row>
    <row r="55" customFormat="false" ht="11.85" hidden="false" customHeight="true" outlineLevel="0" collapsed="false">
      <c r="A55" s="58" t="s">
        <v>343</v>
      </c>
      <c r="B55" s="55" t="n">
        <v>6977.942</v>
      </c>
      <c r="C55" s="55" t="n">
        <v>9941.34</v>
      </c>
      <c r="D55" s="55" t="n">
        <v>9128.025</v>
      </c>
      <c r="E55" s="55" t="n">
        <v>5294.226</v>
      </c>
      <c r="F55" s="55" t="n">
        <v>26047.307</v>
      </c>
      <c r="G55" s="21" t="n">
        <v>5.65674096421806</v>
      </c>
    </row>
    <row r="56" customFormat="false" ht="11.85" hidden="false" customHeight="true" outlineLevel="0" collapsed="false">
      <c r="A56" s="58" t="s">
        <v>344</v>
      </c>
      <c r="B56" s="55" t="n">
        <v>1312.954</v>
      </c>
      <c r="C56" s="55" t="n">
        <v>2017.754</v>
      </c>
      <c r="D56" s="55" t="n">
        <v>2810.737</v>
      </c>
      <c r="E56" s="55" t="n">
        <v>2804.48</v>
      </c>
      <c r="F56" s="55" t="n">
        <v>6141.445</v>
      </c>
      <c r="G56" s="21" t="n">
        <v>17.6973654833454</v>
      </c>
    </row>
    <row r="57" customFormat="false" ht="11.85" hidden="false" customHeight="true" outlineLevel="0" collapsed="false">
      <c r="A57" s="58" t="s">
        <v>345</v>
      </c>
      <c r="B57" s="55" t="n">
        <v>6086.959</v>
      </c>
      <c r="C57" s="55" t="n">
        <v>6505.502</v>
      </c>
      <c r="D57" s="55" t="n">
        <v>7560.834</v>
      </c>
      <c r="E57" s="55" t="n">
        <v>2474.503</v>
      </c>
      <c r="F57" s="55" t="n">
        <v>20153.295</v>
      </c>
      <c r="G57" s="21" t="n">
        <v>25.0020235852348</v>
      </c>
    </row>
    <row r="58" customFormat="false" ht="11.85" hidden="false" customHeight="true" outlineLevel="0" collapsed="false">
      <c r="A58" s="58" t="s">
        <v>346</v>
      </c>
      <c r="B58" s="55" t="n">
        <v>681.63</v>
      </c>
      <c r="C58" s="55" t="n">
        <v>1207.698</v>
      </c>
      <c r="D58" s="55" t="n">
        <v>958.645</v>
      </c>
      <c r="E58" s="55" t="n">
        <v>708.18</v>
      </c>
      <c r="F58" s="55" t="n">
        <v>2847.973</v>
      </c>
      <c r="G58" s="21" t="n">
        <v>28.1758708435835</v>
      </c>
    </row>
    <row r="59" customFormat="false" ht="11.85" hidden="false" customHeight="true" outlineLevel="0" collapsed="false">
      <c r="A59" s="58" t="s">
        <v>347</v>
      </c>
      <c r="B59" s="55" t="n">
        <v>23671.589</v>
      </c>
      <c r="C59" s="55" t="n">
        <v>26155.128</v>
      </c>
      <c r="D59" s="55" t="n">
        <v>28676.297</v>
      </c>
      <c r="E59" s="55" t="n">
        <v>11576.43</v>
      </c>
      <c r="F59" s="55" t="n">
        <v>78503.014</v>
      </c>
      <c r="G59" s="21" t="n">
        <v>23.5615493110488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59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8:A59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60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203451.669</v>
      </c>
      <c r="C5" s="55" t="n">
        <v>215867.094</v>
      </c>
      <c r="D5" s="55" t="n">
        <v>277566.981</v>
      </c>
      <c r="E5" s="55" t="n">
        <v>82550.389</v>
      </c>
      <c r="F5" s="55" t="n">
        <v>696885.744</v>
      </c>
      <c r="G5" s="21" t="n">
        <v>-7.87622429883282</v>
      </c>
    </row>
    <row r="6" customFormat="false" ht="11.85" hidden="false" customHeight="true" outlineLevel="0" collapsed="false">
      <c r="A6" s="56" t="s">
        <v>350</v>
      </c>
      <c r="B6" s="55" t="n">
        <v>84893.856</v>
      </c>
      <c r="C6" s="55" t="n">
        <v>85727.043</v>
      </c>
      <c r="D6" s="55" t="n">
        <v>108612.143</v>
      </c>
      <c r="E6" s="55" t="n">
        <v>31390.878</v>
      </c>
      <c r="F6" s="55" t="n">
        <v>279233.042</v>
      </c>
      <c r="G6" s="21" t="n">
        <v>-16.9462490147048</v>
      </c>
    </row>
    <row r="7" customFormat="false" ht="11.85" hidden="false" customHeight="true" outlineLevel="0" collapsed="false">
      <c r="A7" s="58" t="s">
        <v>351</v>
      </c>
      <c r="B7" s="55" t="n">
        <v>20576.331</v>
      </c>
      <c r="C7" s="55" t="n">
        <v>21539.291</v>
      </c>
      <c r="D7" s="55" t="n">
        <v>23674.402</v>
      </c>
      <c r="E7" s="55" t="n">
        <v>6579.472</v>
      </c>
      <c r="F7" s="55" t="n">
        <v>65790.024</v>
      </c>
      <c r="G7" s="21" t="n">
        <v>4.92638529212994</v>
      </c>
    </row>
    <row r="8" customFormat="false" ht="11.85" hidden="false" customHeight="true" outlineLevel="0" collapsed="false">
      <c r="A8" s="58" t="s">
        <v>352</v>
      </c>
      <c r="B8" s="55" t="n">
        <v>1.054</v>
      </c>
      <c r="C8" s="55" t="s">
        <v>18</v>
      </c>
      <c r="D8" s="55" t="s">
        <v>18</v>
      </c>
      <c r="E8" s="55" t="n">
        <v>0.129</v>
      </c>
      <c r="F8" s="55" t="n">
        <v>1.054</v>
      </c>
      <c r="G8" s="21" t="s">
        <v>101</v>
      </c>
    </row>
    <row r="9" customFormat="false" ht="11.85" hidden="false" customHeight="true" outlineLevel="0" collapsed="false">
      <c r="A9" s="58" t="s">
        <v>353</v>
      </c>
      <c r="B9" s="55" t="n">
        <v>17695.34</v>
      </c>
      <c r="C9" s="55" t="n">
        <v>12744.399</v>
      </c>
      <c r="D9" s="55" t="n">
        <v>20356.301</v>
      </c>
      <c r="E9" s="55" t="n">
        <v>5415.396</v>
      </c>
      <c r="F9" s="55" t="n">
        <v>50796.04</v>
      </c>
      <c r="G9" s="21" t="n">
        <v>-39.3428457614187</v>
      </c>
    </row>
    <row r="10" customFormat="false" ht="11.85" hidden="false" customHeight="true" outlineLevel="0" collapsed="false">
      <c r="A10" s="58" t="s">
        <v>354</v>
      </c>
      <c r="B10" s="55" t="n">
        <v>14388.58</v>
      </c>
      <c r="C10" s="55" t="n">
        <v>16106.108</v>
      </c>
      <c r="D10" s="55" t="n">
        <v>18175.04</v>
      </c>
      <c r="E10" s="55" t="n">
        <v>4718.036</v>
      </c>
      <c r="F10" s="55" t="n">
        <v>48669.728</v>
      </c>
      <c r="G10" s="21" t="n">
        <v>3.0874558449834</v>
      </c>
    </row>
    <row r="11" customFormat="false" ht="11.85" hidden="false" customHeight="true" outlineLevel="0" collapsed="false">
      <c r="A11" s="58" t="s">
        <v>355</v>
      </c>
      <c r="B11" s="55" t="n">
        <v>622.513</v>
      </c>
      <c r="C11" s="55" t="n">
        <v>614.047</v>
      </c>
      <c r="D11" s="55" t="n">
        <v>2189.478</v>
      </c>
      <c r="E11" s="55" t="n">
        <v>1040.196</v>
      </c>
      <c r="F11" s="55" t="n">
        <v>3426.038</v>
      </c>
      <c r="G11" s="21" t="n">
        <v>-14.8046746002379</v>
      </c>
    </row>
    <row r="12" customFormat="false" ht="11.85" hidden="false" customHeight="true" outlineLevel="0" collapsed="false">
      <c r="A12" s="58" t="s">
        <v>356</v>
      </c>
      <c r="B12" s="55" t="n">
        <v>30414.009</v>
      </c>
      <c r="C12" s="55" t="n">
        <v>33216.297</v>
      </c>
      <c r="D12" s="55" t="n">
        <v>43460.339</v>
      </c>
      <c r="E12" s="55" t="n">
        <v>12304.933</v>
      </c>
      <c r="F12" s="55" t="n">
        <v>107090.645</v>
      </c>
      <c r="G12" s="21" t="n">
        <v>-19.2889339878651</v>
      </c>
    </row>
    <row r="13" customFormat="false" ht="11.85" hidden="false" customHeight="true" outlineLevel="0" collapsed="false">
      <c r="A13" s="58" t="s">
        <v>357</v>
      </c>
      <c r="B13" s="55" t="n">
        <v>1124.206</v>
      </c>
      <c r="C13" s="55" t="n">
        <v>1504.921</v>
      </c>
      <c r="D13" s="55" t="n">
        <v>742.407</v>
      </c>
      <c r="E13" s="55" t="n">
        <v>1329.211</v>
      </c>
      <c r="F13" s="55" t="n">
        <v>3371.534</v>
      </c>
      <c r="G13" s="21" t="n">
        <v>-39.1466209613636</v>
      </c>
    </row>
    <row r="14" customFormat="false" ht="11.85" hidden="false" customHeight="true" outlineLevel="0" collapsed="false">
      <c r="A14" s="58" t="s">
        <v>358</v>
      </c>
      <c r="B14" s="55" t="n">
        <v>71.823</v>
      </c>
      <c r="C14" s="55" t="n">
        <v>1.98</v>
      </c>
      <c r="D14" s="55" t="n">
        <v>14.176</v>
      </c>
      <c r="E14" s="55" t="n">
        <v>3.505</v>
      </c>
      <c r="F14" s="55" t="n">
        <v>87.979</v>
      </c>
      <c r="G14" s="21" t="n">
        <v>-71.2273483924349</v>
      </c>
    </row>
    <row r="15" customFormat="false" ht="11.85" hidden="false" customHeight="true" outlineLevel="0" collapsed="false">
      <c r="A15" s="56" t="s">
        <v>359</v>
      </c>
      <c r="B15" s="55" t="n">
        <v>12819.29</v>
      </c>
      <c r="C15" s="55" t="n">
        <v>15723.942</v>
      </c>
      <c r="D15" s="55" t="n">
        <v>20395.43</v>
      </c>
      <c r="E15" s="55" t="n">
        <v>15644.799</v>
      </c>
      <c r="F15" s="55" t="n">
        <v>48938.662</v>
      </c>
      <c r="G15" s="21" t="n">
        <v>-6.67854898223922</v>
      </c>
    </row>
    <row r="16" customFormat="false" ht="11.85" hidden="false" customHeight="true" outlineLevel="0" collapsed="false">
      <c r="A16" s="58" t="s">
        <v>360</v>
      </c>
      <c r="B16" s="55" t="n">
        <v>254.492</v>
      </c>
      <c r="C16" s="55" t="n">
        <v>176.277</v>
      </c>
      <c r="D16" s="55" t="n">
        <v>144.019</v>
      </c>
      <c r="E16" s="55" t="n">
        <v>284.58</v>
      </c>
      <c r="F16" s="55" t="n">
        <v>574.788</v>
      </c>
      <c r="G16" s="21" t="n">
        <v>-21.0502676352908</v>
      </c>
    </row>
    <row r="17" customFormat="false" ht="11.85" hidden="false" customHeight="true" outlineLevel="0" collapsed="false">
      <c r="A17" s="58" t="s">
        <v>361</v>
      </c>
      <c r="B17" s="55" t="n">
        <v>1625.785</v>
      </c>
      <c r="C17" s="55" t="n">
        <v>1174.344</v>
      </c>
      <c r="D17" s="55" t="n">
        <v>1213.594</v>
      </c>
      <c r="E17" s="55" t="n">
        <v>1213.988</v>
      </c>
      <c r="F17" s="55" t="n">
        <v>4013.723</v>
      </c>
      <c r="G17" s="21" t="n">
        <v>12.6669524236996</v>
      </c>
    </row>
    <row r="18" customFormat="false" ht="11.85" hidden="false" customHeight="true" outlineLevel="0" collapsed="false">
      <c r="A18" s="58" t="s">
        <v>362</v>
      </c>
      <c r="B18" s="55" t="n">
        <v>830.543</v>
      </c>
      <c r="C18" s="55" t="n">
        <v>822.637</v>
      </c>
      <c r="D18" s="55" t="n">
        <v>1262.169</v>
      </c>
      <c r="E18" s="55" t="n">
        <v>987.085</v>
      </c>
      <c r="F18" s="55" t="n">
        <v>2915.349</v>
      </c>
      <c r="G18" s="21" t="n">
        <v>44.1187317092462</v>
      </c>
    </row>
    <row r="19" customFormat="false" ht="11.85" hidden="false" customHeight="true" outlineLevel="0" collapsed="false">
      <c r="A19" s="58" t="s">
        <v>363</v>
      </c>
      <c r="B19" s="55" t="n">
        <v>192.53</v>
      </c>
      <c r="C19" s="55" t="n">
        <v>55.787</v>
      </c>
      <c r="D19" s="55" t="n">
        <v>104.238</v>
      </c>
      <c r="E19" s="55" t="n">
        <v>76.235</v>
      </c>
      <c r="F19" s="55" t="n">
        <v>352.555</v>
      </c>
      <c r="G19" s="21" t="n">
        <v>-84.8313204803311</v>
      </c>
    </row>
    <row r="20" customFormat="false" ht="11.85" hidden="false" customHeight="true" outlineLevel="0" collapsed="false">
      <c r="A20" s="58" t="s">
        <v>364</v>
      </c>
      <c r="B20" s="55" t="n">
        <v>39.526</v>
      </c>
      <c r="C20" s="55" t="n">
        <v>88.333</v>
      </c>
      <c r="D20" s="55" t="n">
        <v>41.423</v>
      </c>
      <c r="E20" s="55" t="n">
        <v>36.023</v>
      </c>
      <c r="F20" s="55" t="n">
        <v>169.282</v>
      </c>
      <c r="G20" s="21" t="n">
        <v>78.7296492598771</v>
      </c>
    </row>
    <row r="21" customFormat="false" ht="11.85" hidden="false" customHeight="true" outlineLevel="0" collapsed="false">
      <c r="A21" s="58" t="s">
        <v>365</v>
      </c>
      <c r="B21" s="55" t="n">
        <v>26.505</v>
      </c>
      <c r="C21" s="55" t="n">
        <v>34.495</v>
      </c>
      <c r="D21" s="55" t="n">
        <v>26.797</v>
      </c>
      <c r="E21" s="55" t="n">
        <v>93.07</v>
      </c>
      <c r="F21" s="55" t="n">
        <v>87.797</v>
      </c>
      <c r="G21" s="21" t="n">
        <v>-30.7004388595965</v>
      </c>
    </row>
    <row r="22" customFormat="false" ht="11.85" hidden="false" customHeight="true" outlineLevel="0" collapsed="false">
      <c r="A22" s="58" t="s">
        <v>366</v>
      </c>
      <c r="B22" s="55" t="n">
        <v>703.412</v>
      </c>
      <c r="C22" s="55" t="n">
        <v>1102.564</v>
      </c>
      <c r="D22" s="55" t="n">
        <v>786.093</v>
      </c>
      <c r="E22" s="55" t="n">
        <v>865.418</v>
      </c>
      <c r="F22" s="55" t="n">
        <v>2592.069</v>
      </c>
      <c r="G22" s="21" t="n">
        <v>36.9858937880242</v>
      </c>
    </row>
    <row r="23" customFormat="false" ht="11.85" hidden="false" customHeight="true" outlineLevel="0" collapsed="false">
      <c r="A23" s="58" t="s">
        <v>367</v>
      </c>
      <c r="B23" s="55" t="n">
        <v>25.528</v>
      </c>
      <c r="C23" s="55" t="n">
        <v>130.032</v>
      </c>
      <c r="D23" s="55" t="n">
        <v>89.785</v>
      </c>
      <c r="E23" s="55" t="n">
        <v>189.887</v>
      </c>
      <c r="F23" s="55" t="n">
        <v>245.345</v>
      </c>
      <c r="G23" s="21" t="n">
        <v>-27.5252935529134</v>
      </c>
    </row>
    <row r="24" customFormat="false" ht="11.85" hidden="false" customHeight="true" outlineLevel="0" collapsed="false">
      <c r="A24" s="58" t="s">
        <v>368</v>
      </c>
      <c r="B24" s="55" t="n">
        <v>38.197</v>
      </c>
      <c r="C24" s="55" t="n">
        <v>63.941</v>
      </c>
      <c r="D24" s="55" t="n">
        <v>41.465</v>
      </c>
      <c r="E24" s="55" t="n">
        <v>198.269</v>
      </c>
      <c r="F24" s="55" t="n">
        <v>143.603</v>
      </c>
      <c r="G24" s="21" t="n">
        <v>28.3935053555782</v>
      </c>
    </row>
    <row r="25" customFormat="false" ht="11.85" hidden="false" customHeight="true" outlineLevel="0" collapsed="false">
      <c r="A25" s="58" t="s">
        <v>369</v>
      </c>
      <c r="B25" s="55" t="n">
        <v>595.602</v>
      </c>
      <c r="C25" s="55" t="n">
        <v>280.357</v>
      </c>
      <c r="D25" s="55" t="n">
        <v>517.082</v>
      </c>
      <c r="E25" s="55" t="n">
        <v>352.749</v>
      </c>
      <c r="F25" s="55" t="n">
        <v>1393.041</v>
      </c>
      <c r="G25" s="21" t="n">
        <v>155.255394470668</v>
      </c>
    </row>
    <row r="26" customFormat="false" ht="11.85" hidden="false" customHeight="true" outlineLevel="0" collapsed="false">
      <c r="A26" s="58" t="s">
        <v>370</v>
      </c>
      <c r="B26" s="55" t="n">
        <v>161.412</v>
      </c>
      <c r="C26" s="55" t="n">
        <v>106.343</v>
      </c>
      <c r="D26" s="55" t="n">
        <v>557.38</v>
      </c>
      <c r="E26" s="55" t="n">
        <v>372.302</v>
      </c>
      <c r="F26" s="55" t="n">
        <v>825.135</v>
      </c>
      <c r="G26" s="21" t="n">
        <v>85.0003811505366</v>
      </c>
    </row>
    <row r="27" customFormat="false" ht="11.85" hidden="false" customHeight="true" outlineLevel="0" collapsed="false">
      <c r="A27" s="58" t="s">
        <v>371</v>
      </c>
      <c r="B27" s="55" t="n">
        <v>38.851</v>
      </c>
      <c r="C27" s="55" t="n">
        <v>59.006</v>
      </c>
      <c r="D27" s="55" t="n">
        <v>150.963</v>
      </c>
      <c r="E27" s="55" t="n">
        <v>227.844</v>
      </c>
      <c r="F27" s="55" t="n">
        <v>248.82</v>
      </c>
      <c r="G27" s="21" t="n">
        <v>-70.7956032605825</v>
      </c>
    </row>
    <row r="28" customFormat="false" ht="11.85" hidden="false" customHeight="true" outlineLevel="0" collapsed="false">
      <c r="A28" s="58" t="s">
        <v>372</v>
      </c>
      <c r="B28" s="55" t="n">
        <v>1364.206</v>
      </c>
      <c r="C28" s="55" t="n">
        <v>1792.862</v>
      </c>
      <c r="D28" s="55" t="n">
        <v>1797.939</v>
      </c>
      <c r="E28" s="55" t="n">
        <v>2067.994</v>
      </c>
      <c r="F28" s="55" t="n">
        <v>4955.007</v>
      </c>
      <c r="G28" s="21" t="n">
        <v>-27.443102953186</v>
      </c>
    </row>
    <row r="29" customFormat="false" ht="11.85" hidden="false" customHeight="true" outlineLevel="0" collapsed="false">
      <c r="A29" s="58" t="s">
        <v>373</v>
      </c>
      <c r="B29" s="55" t="n">
        <v>2212.123</v>
      </c>
      <c r="C29" s="55" t="n">
        <v>3036.539</v>
      </c>
      <c r="D29" s="55" t="n">
        <v>4407.42</v>
      </c>
      <c r="E29" s="55" t="n">
        <v>3326.612</v>
      </c>
      <c r="F29" s="55" t="n">
        <v>9656.082</v>
      </c>
      <c r="G29" s="21" t="n">
        <v>-34.3463375344703</v>
      </c>
    </row>
    <row r="30" customFormat="false" ht="11.85" hidden="false" customHeight="true" outlineLevel="0" collapsed="false">
      <c r="A30" s="58" t="s">
        <v>374</v>
      </c>
      <c r="B30" s="55" t="n">
        <v>235.06</v>
      </c>
      <c r="C30" s="55" t="n">
        <v>437.34</v>
      </c>
      <c r="D30" s="55" t="n">
        <v>325.105</v>
      </c>
      <c r="E30" s="55" t="n">
        <v>806.249</v>
      </c>
      <c r="F30" s="55" t="n">
        <v>997.505</v>
      </c>
      <c r="G30" s="21" t="n">
        <v>5.85617852090741</v>
      </c>
    </row>
    <row r="31" customFormat="false" ht="11.85" hidden="false" customHeight="true" outlineLevel="0" collapsed="false">
      <c r="A31" s="58" t="s">
        <v>375</v>
      </c>
      <c r="B31" s="55" t="n">
        <v>227.703</v>
      </c>
      <c r="C31" s="55" t="n">
        <v>671.373</v>
      </c>
      <c r="D31" s="55" t="n">
        <v>402.855</v>
      </c>
      <c r="E31" s="55" t="n">
        <v>512.826</v>
      </c>
      <c r="F31" s="55" t="n">
        <v>1301.931</v>
      </c>
      <c r="G31" s="21" t="n">
        <v>-33.3650147787033</v>
      </c>
    </row>
    <row r="32" customFormat="false" ht="11.85" hidden="false" customHeight="true" outlineLevel="0" collapsed="false">
      <c r="A32" s="58" t="s">
        <v>376</v>
      </c>
      <c r="B32" s="55" t="n">
        <v>4247.815</v>
      </c>
      <c r="C32" s="55" t="n">
        <v>5691.712</v>
      </c>
      <c r="D32" s="55" t="n">
        <v>8527.103</v>
      </c>
      <c r="E32" s="55" t="n">
        <v>4033.668</v>
      </c>
      <c r="F32" s="55" t="n">
        <v>18466.63</v>
      </c>
      <c r="G32" s="21" t="n">
        <v>23.4177490135137</v>
      </c>
    </row>
    <row r="33" customFormat="false" ht="11.85" hidden="false" customHeight="true" outlineLevel="0" collapsed="false">
      <c r="A33" s="56" t="s">
        <v>377</v>
      </c>
      <c r="B33" s="55" t="n">
        <v>105738.523</v>
      </c>
      <c r="C33" s="55" t="n">
        <v>114416.109</v>
      </c>
      <c r="D33" s="55" t="n">
        <v>148559.408</v>
      </c>
      <c r="E33" s="55" t="n">
        <v>35514.712</v>
      </c>
      <c r="F33" s="55" t="n">
        <v>368714.04</v>
      </c>
      <c r="G33" s="21" t="n">
        <v>0.243559737230271</v>
      </c>
    </row>
    <row r="34" customFormat="false" ht="11.85" hidden="false" customHeight="true" outlineLevel="0" collapsed="false">
      <c r="A34" s="58" t="s">
        <v>378</v>
      </c>
      <c r="B34" s="55" t="n">
        <v>580.704</v>
      </c>
      <c r="C34" s="55" t="n">
        <v>1891.094</v>
      </c>
      <c r="D34" s="55" t="n">
        <v>688.907</v>
      </c>
      <c r="E34" s="55" t="n">
        <v>961.686</v>
      </c>
      <c r="F34" s="55" t="n">
        <v>3160.705</v>
      </c>
      <c r="G34" s="21" t="n">
        <v>-18.8632452391563</v>
      </c>
    </row>
    <row r="35" s="60" customFormat="true" ht="11.85" hidden="false" customHeight="true" outlineLevel="0" collapsed="false">
      <c r="A35" s="58" t="s">
        <v>379</v>
      </c>
      <c r="B35" s="55" t="n">
        <v>70.058</v>
      </c>
      <c r="C35" s="55" t="s">
        <v>18</v>
      </c>
      <c r="D35" s="55" t="n">
        <v>6.299</v>
      </c>
      <c r="E35" s="55" t="n">
        <v>3.513</v>
      </c>
      <c r="F35" s="55" t="n">
        <v>76.357</v>
      </c>
      <c r="G35" s="21" t="n">
        <v>-80.1082677934576</v>
      </c>
    </row>
    <row r="36" customFormat="false" ht="11.85" hidden="false" customHeight="true" outlineLevel="0" collapsed="false">
      <c r="A36" s="58" t="s">
        <v>380</v>
      </c>
      <c r="B36" s="55" t="n">
        <v>12.584</v>
      </c>
      <c r="C36" s="55" t="n">
        <v>21.626</v>
      </c>
      <c r="D36" s="55" t="n">
        <v>27.537</v>
      </c>
      <c r="E36" s="55" t="n">
        <v>28.094</v>
      </c>
      <c r="F36" s="55" t="n">
        <v>61.747</v>
      </c>
      <c r="G36" s="21" t="n">
        <v>-77.9177678517146</v>
      </c>
    </row>
    <row r="37" customFormat="false" ht="11.85" hidden="false" customHeight="true" outlineLevel="0" collapsed="false">
      <c r="A37" s="58" t="s">
        <v>381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n">
        <v>-100</v>
      </c>
    </row>
    <row r="38" customFormat="false" ht="11.85" hidden="false" customHeight="true" outlineLevel="0" collapsed="false">
      <c r="A38" s="58" t="s">
        <v>382</v>
      </c>
      <c r="B38" s="55" t="n">
        <v>583.297</v>
      </c>
      <c r="C38" s="55" t="n">
        <v>235.386</v>
      </c>
      <c r="D38" s="55" t="n">
        <v>382.784</v>
      </c>
      <c r="E38" s="55" t="n">
        <v>83.881</v>
      </c>
      <c r="F38" s="55" t="n">
        <v>1201.467</v>
      </c>
      <c r="G38" s="21" t="n">
        <v>66.2072037550165</v>
      </c>
    </row>
    <row r="39" customFormat="false" ht="11.85" hidden="false" customHeight="true" outlineLevel="0" collapsed="false">
      <c r="A39" s="58" t="s">
        <v>383</v>
      </c>
      <c r="B39" s="55" t="n">
        <v>455.721</v>
      </c>
      <c r="C39" s="55" t="n">
        <v>233.88</v>
      </c>
      <c r="D39" s="55" t="n">
        <v>503.187</v>
      </c>
      <c r="E39" s="55" t="n">
        <v>317.707</v>
      </c>
      <c r="F39" s="55" t="n">
        <v>1192.788</v>
      </c>
      <c r="G39" s="21" t="n">
        <v>55.5418198888976</v>
      </c>
    </row>
    <row r="40" customFormat="false" ht="11.85" hidden="false" customHeight="true" outlineLevel="0" collapsed="false">
      <c r="A40" s="58" t="s">
        <v>384</v>
      </c>
      <c r="B40" s="55" t="n">
        <v>89.166</v>
      </c>
      <c r="C40" s="55" t="n">
        <v>196.327</v>
      </c>
      <c r="D40" s="55" t="n">
        <v>271.487</v>
      </c>
      <c r="E40" s="55" t="n">
        <v>199.075</v>
      </c>
      <c r="F40" s="55" t="n">
        <v>556.98</v>
      </c>
      <c r="G40" s="21" t="n">
        <v>19.0199413640132</v>
      </c>
    </row>
    <row r="41" customFormat="false" ht="11.85" hidden="false" customHeight="true" outlineLevel="0" collapsed="false">
      <c r="A41" s="58" t="s">
        <v>385</v>
      </c>
      <c r="B41" s="55" t="n">
        <v>44.43</v>
      </c>
      <c r="C41" s="55" t="n">
        <v>48.043</v>
      </c>
      <c r="D41" s="55" t="n">
        <v>169.043</v>
      </c>
      <c r="E41" s="55" t="n">
        <v>48.834</v>
      </c>
      <c r="F41" s="55" t="n">
        <v>261.516</v>
      </c>
      <c r="G41" s="21" t="n">
        <v>-14.3968209284512</v>
      </c>
    </row>
    <row r="42" customFormat="false" ht="11.85" hidden="false" customHeight="true" outlineLevel="0" collapsed="false">
      <c r="A42" s="58" t="s">
        <v>386</v>
      </c>
      <c r="B42" s="55" t="n">
        <v>67.018</v>
      </c>
      <c r="C42" s="55" t="n">
        <v>48.955</v>
      </c>
      <c r="D42" s="55" t="n">
        <v>378.251</v>
      </c>
      <c r="E42" s="55" t="n">
        <v>19.556</v>
      </c>
      <c r="F42" s="55" t="n">
        <v>494.224</v>
      </c>
      <c r="G42" s="21" t="n">
        <v>9.03595452569898</v>
      </c>
    </row>
    <row r="43" customFormat="false" ht="11.85" hidden="false" customHeight="true" outlineLevel="0" collapsed="false">
      <c r="A43" s="58" t="s">
        <v>387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8</v>
      </c>
      <c r="B44" s="55" t="n">
        <v>1000.899</v>
      </c>
      <c r="C44" s="55" t="n">
        <v>1124.074</v>
      </c>
      <c r="D44" s="55" t="n">
        <v>3059.267</v>
      </c>
      <c r="E44" s="55" t="n">
        <v>529.957</v>
      </c>
      <c r="F44" s="55" t="n">
        <v>5184.24</v>
      </c>
      <c r="G44" s="21" t="n">
        <v>152.427383013066</v>
      </c>
    </row>
    <row r="45" customFormat="false" ht="11.85" hidden="false" customHeight="true" outlineLevel="0" collapsed="false">
      <c r="A45" s="58" t="s">
        <v>389</v>
      </c>
      <c r="B45" s="55" t="n">
        <v>497.153</v>
      </c>
      <c r="C45" s="55" t="n">
        <v>1489.168</v>
      </c>
      <c r="D45" s="55" t="n">
        <v>2524.71</v>
      </c>
      <c r="E45" s="55" t="n">
        <v>627.984</v>
      </c>
      <c r="F45" s="55" t="n">
        <v>4511.031</v>
      </c>
      <c r="G45" s="21" t="n">
        <v>14.0899485953831</v>
      </c>
    </row>
    <row r="46" customFormat="false" ht="11.85" hidden="false" customHeight="true" outlineLevel="0" collapsed="false">
      <c r="A46" s="58" t="s">
        <v>390</v>
      </c>
      <c r="B46" s="55" t="n">
        <v>4.276</v>
      </c>
      <c r="C46" s="55" t="n">
        <v>46.497</v>
      </c>
      <c r="D46" s="55" t="n">
        <v>21.885</v>
      </c>
      <c r="E46" s="55" t="n">
        <v>7.938</v>
      </c>
      <c r="F46" s="55" t="n">
        <v>72.658</v>
      </c>
      <c r="G46" s="21" t="n">
        <v>-86.0714237789156</v>
      </c>
    </row>
    <row r="47" customFormat="false" ht="11.85" hidden="false" customHeight="true" outlineLevel="0" collapsed="false">
      <c r="A47" s="58" t="s">
        <v>391</v>
      </c>
      <c r="B47" s="55" t="n">
        <v>149.345</v>
      </c>
      <c r="C47" s="55" t="n">
        <v>605.305</v>
      </c>
      <c r="D47" s="55" t="n">
        <v>309.728</v>
      </c>
      <c r="E47" s="55" t="n">
        <v>184.198</v>
      </c>
      <c r="F47" s="55" t="n">
        <v>1064.378</v>
      </c>
      <c r="G47" s="21" t="n">
        <v>-46.7328399529974</v>
      </c>
    </row>
    <row r="48" customFormat="false" ht="11.85" hidden="false" customHeight="true" outlineLevel="0" collapsed="false">
      <c r="A48" s="58" t="s">
        <v>392</v>
      </c>
      <c r="B48" s="55" t="s">
        <v>18</v>
      </c>
      <c r="C48" s="55" t="n">
        <v>0.375</v>
      </c>
      <c r="D48" s="55" t="n">
        <v>47.146</v>
      </c>
      <c r="E48" s="55" t="n">
        <v>0.205</v>
      </c>
      <c r="F48" s="55" t="n">
        <v>47.521</v>
      </c>
      <c r="G48" s="21" t="n">
        <v>-68.5520481768248</v>
      </c>
    </row>
    <row r="49" customFormat="false" ht="11.85" hidden="false" customHeight="true" outlineLevel="0" collapsed="false">
      <c r="A49" s="58" t="s">
        <v>393</v>
      </c>
      <c r="B49" s="55" t="n">
        <v>1580.244</v>
      </c>
      <c r="C49" s="55" t="n">
        <v>1700.225</v>
      </c>
      <c r="D49" s="55" t="n">
        <v>1879.771</v>
      </c>
      <c r="E49" s="55" t="n">
        <v>963.986</v>
      </c>
      <c r="F49" s="55" t="n">
        <v>5160.24</v>
      </c>
      <c r="G49" s="21" t="n">
        <v>-42.3564267025679</v>
      </c>
    </row>
    <row r="50" customFormat="false" ht="11.85" hidden="false" customHeight="true" outlineLevel="0" collapsed="false">
      <c r="A50" s="58" t="s">
        <v>394</v>
      </c>
      <c r="B50" s="55" t="n">
        <v>334.176</v>
      </c>
      <c r="C50" s="55" t="n">
        <v>149.676</v>
      </c>
      <c r="D50" s="55" t="n">
        <v>393.332</v>
      </c>
      <c r="E50" s="55" t="n">
        <v>269.654</v>
      </c>
      <c r="F50" s="55" t="n">
        <v>877.184</v>
      </c>
      <c r="G50" s="21" t="n">
        <v>-18.7804625116665</v>
      </c>
    </row>
    <row r="51" customFormat="false" ht="11.85" hidden="false" customHeight="true" outlineLevel="0" collapsed="false">
      <c r="A51" s="58" t="s">
        <v>395</v>
      </c>
      <c r="B51" s="55" t="n">
        <v>1721.476</v>
      </c>
      <c r="C51" s="55" t="n">
        <v>1926.722</v>
      </c>
      <c r="D51" s="55" t="n">
        <v>4744.2</v>
      </c>
      <c r="E51" s="55" t="n">
        <v>1036.63</v>
      </c>
      <c r="F51" s="55" t="n">
        <v>8392.398</v>
      </c>
      <c r="G51" s="21" t="n">
        <v>149.53980643147</v>
      </c>
    </row>
    <row r="52" customFormat="false" ht="11.85" hidden="false" customHeight="true" outlineLevel="0" collapsed="false">
      <c r="A52" s="58" t="s">
        <v>396</v>
      </c>
      <c r="B52" s="55" t="n">
        <v>114.321</v>
      </c>
      <c r="C52" s="55" t="n">
        <v>82.085</v>
      </c>
      <c r="D52" s="55" t="n">
        <v>107.386</v>
      </c>
      <c r="E52" s="55" t="n">
        <v>36.837</v>
      </c>
      <c r="F52" s="55" t="n">
        <v>303.792</v>
      </c>
      <c r="G52" s="21" t="n">
        <v>3.17374603918532</v>
      </c>
    </row>
    <row r="53" customFormat="false" ht="11.85" hidden="false" customHeight="true" outlineLevel="0" collapsed="false">
      <c r="A53" s="58" t="s">
        <v>397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8</v>
      </c>
      <c r="B54" s="55" t="n">
        <v>36.479</v>
      </c>
      <c r="C54" s="55" t="n">
        <v>36.019</v>
      </c>
      <c r="D54" s="55" t="n">
        <v>129.16</v>
      </c>
      <c r="E54" s="55" t="n">
        <v>31.977</v>
      </c>
      <c r="F54" s="55" t="n">
        <v>201.658</v>
      </c>
      <c r="G54" s="21" t="n">
        <v>-65.5000034216343</v>
      </c>
    </row>
    <row r="55" customFormat="false" ht="11.85" hidden="false" customHeight="true" outlineLevel="0" collapsed="false">
      <c r="A55" s="58" t="s">
        <v>399</v>
      </c>
      <c r="B55" s="55" t="n">
        <v>367.996</v>
      </c>
      <c r="C55" s="55" t="n">
        <v>668.273</v>
      </c>
      <c r="D55" s="55" t="n">
        <v>762.754</v>
      </c>
      <c r="E55" s="55" t="n">
        <v>118.315</v>
      </c>
      <c r="F55" s="55" t="n">
        <v>1799.023</v>
      </c>
      <c r="G55" s="21" t="n">
        <v>133.731021777372</v>
      </c>
    </row>
    <row r="56" customFormat="false" ht="11.85" hidden="false" customHeight="true" outlineLevel="0" collapsed="false">
      <c r="A56" s="58" t="s">
        <v>400</v>
      </c>
      <c r="B56" s="55" t="n">
        <v>1044.129</v>
      </c>
      <c r="C56" s="55" t="n">
        <v>1220.895</v>
      </c>
      <c r="D56" s="55" t="n">
        <v>2060.08</v>
      </c>
      <c r="E56" s="55" t="n">
        <v>386.507</v>
      </c>
      <c r="F56" s="55" t="n">
        <v>4325.104</v>
      </c>
      <c r="G56" s="21" t="n">
        <v>14.4703748530117</v>
      </c>
    </row>
    <row r="57" customFormat="false" ht="11.85" hidden="false" customHeight="true" outlineLevel="0" collapsed="false">
      <c r="A57" s="58" t="s">
        <v>401</v>
      </c>
      <c r="B57" s="55" t="n">
        <v>1.183</v>
      </c>
      <c r="C57" s="55" t="s">
        <v>18</v>
      </c>
      <c r="D57" s="55" t="n">
        <v>30.891</v>
      </c>
      <c r="E57" s="55" t="n">
        <v>24.916</v>
      </c>
      <c r="F57" s="55" t="n">
        <v>32.074</v>
      </c>
      <c r="G57" s="21" t="n">
        <v>531.87549251379</v>
      </c>
    </row>
    <row r="58" customFormat="false" ht="11.85" hidden="false" customHeight="true" outlineLevel="0" collapsed="false">
      <c r="A58" s="58" t="s">
        <v>402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3</v>
      </c>
      <c r="B59" s="55" t="n">
        <v>252.268</v>
      </c>
      <c r="C59" s="55" t="n">
        <v>151.279</v>
      </c>
      <c r="D59" s="55" t="n">
        <v>544.17</v>
      </c>
      <c r="E59" s="55" t="n">
        <v>463.867</v>
      </c>
      <c r="F59" s="55" t="n">
        <v>947.717</v>
      </c>
      <c r="G59" s="21" t="n">
        <v>-79.1299891853134</v>
      </c>
    </row>
    <row r="60" customFormat="false" ht="11.85" hidden="false" customHeight="true" outlineLevel="0" collapsed="false">
      <c r="A60" s="58" t="s">
        <v>404</v>
      </c>
      <c r="B60" s="55" t="n">
        <v>43.275</v>
      </c>
      <c r="C60" s="55" t="n">
        <v>149.413</v>
      </c>
      <c r="D60" s="55" t="n">
        <v>277.039</v>
      </c>
      <c r="E60" s="55" t="n">
        <v>56.399</v>
      </c>
      <c r="F60" s="55" t="n">
        <v>469.727</v>
      </c>
      <c r="G60" s="21" t="n">
        <v>-56.0701863987199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59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5</v>
      </c>
    </row>
    <row r="6" customFormat="false" ht="12" hidden="false" customHeight="true" outlineLevel="0" collapsed="false">
      <c r="A6" s="58" t="s">
        <v>406</v>
      </c>
      <c r="B6" s="55" t="n">
        <v>23.215</v>
      </c>
      <c r="C6" s="55" t="n">
        <v>36.091</v>
      </c>
      <c r="D6" s="55" t="n">
        <v>10.031</v>
      </c>
      <c r="E6" s="55" t="n">
        <v>9.654</v>
      </c>
      <c r="F6" s="55" t="n">
        <v>69.337</v>
      </c>
      <c r="G6" s="21" t="n">
        <v>-55.4661357140563</v>
      </c>
    </row>
    <row r="7" customFormat="false" ht="12" hidden="false" customHeight="true" outlineLevel="0" collapsed="false">
      <c r="A7" s="58" t="s">
        <v>407</v>
      </c>
      <c r="B7" s="55" t="n">
        <v>96468.868</v>
      </c>
      <c r="C7" s="55" t="n">
        <v>101946.466</v>
      </c>
      <c r="D7" s="55" t="n">
        <v>125390.168</v>
      </c>
      <c r="E7" s="55" t="n">
        <v>28572.954</v>
      </c>
      <c r="F7" s="55" t="n">
        <v>323805.502</v>
      </c>
      <c r="G7" s="21" t="n">
        <v>0.302052733673278</v>
      </c>
    </row>
    <row r="8" customFormat="false" ht="12" hidden="false" customHeight="true" outlineLevel="0" collapsed="false">
      <c r="A8" s="58" t="s">
        <v>408</v>
      </c>
      <c r="B8" s="55" t="n">
        <v>160.254</v>
      </c>
      <c r="C8" s="55" t="n">
        <v>309.192</v>
      </c>
      <c r="D8" s="55" t="n">
        <v>1369.818</v>
      </c>
      <c r="E8" s="55" t="n">
        <v>129.101</v>
      </c>
      <c r="F8" s="55" t="n">
        <v>1839.264</v>
      </c>
      <c r="G8" s="21" t="n">
        <v>2.7108649035025</v>
      </c>
    </row>
    <row r="9" customFormat="false" ht="12" hidden="false" customHeight="true" outlineLevel="0" collapsed="false">
      <c r="A9" s="58" t="s">
        <v>409</v>
      </c>
      <c r="B9" s="55" t="n">
        <v>23.933</v>
      </c>
      <c r="C9" s="55" t="n">
        <v>63.542</v>
      </c>
      <c r="D9" s="55" t="n">
        <v>2446.573</v>
      </c>
      <c r="E9" s="55" t="n">
        <v>234.199</v>
      </c>
      <c r="F9" s="55" t="n">
        <v>2534.048</v>
      </c>
      <c r="G9" s="21" t="n">
        <v>1.63413687219848</v>
      </c>
    </row>
    <row r="10" customFormat="false" ht="12" hidden="false" customHeight="true" outlineLevel="0" collapsed="false">
      <c r="A10" s="58" t="s">
        <v>410</v>
      </c>
      <c r="B10" s="55" t="n">
        <v>2.078</v>
      </c>
      <c r="C10" s="55" t="n">
        <v>35.501</v>
      </c>
      <c r="D10" s="55" t="n">
        <v>23.804</v>
      </c>
      <c r="E10" s="55" t="n">
        <v>166.568</v>
      </c>
      <c r="F10" s="55" t="n">
        <v>61.383</v>
      </c>
      <c r="G10" s="21" t="n">
        <v>-45.0160339669288</v>
      </c>
    </row>
    <row r="11" customFormat="false" ht="12" hidden="false" customHeight="true" outlineLevel="0" collapsed="false">
      <c r="A11" s="58" t="s">
        <v>411</v>
      </c>
      <c r="B11" s="55" t="n">
        <v>9.977</v>
      </c>
      <c r="C11" s="55" t="s">
        <v>18</v>
      </c>
      <c r="D11" s="55" t="s">
        <v>18</v>
      </c>
      <c r="E11" s="55" t="n">
        <v>0.52</v>
      </c>
      <c r="F11" s="55" t="n">
        <v>9.977</v>
      </c>
      <c r="G11" s="21" t="n">
        <v>-77.4765215820842</v>
      </c>
    </row>
    <row r="12" customFormat="false" ht="16.5" hidden="false" customHeight="true" outlineLevel="0" collapsed="false">
      <c r="A12" s="64" t="s">
        <v>412</v>
      </c>
      <c r="B12" s="55" t="n">
        <v>2322487.189</v>
      </c>
      <c r="C12" s="55" t="n">
        <v>2550453.557</v>
      </c>
      <c r="D12" s="55" t="n">
        <v>3138253.965</v>
      </c>
      <c r="E12" s="55" t="n">
        <v>357577.327</v>
      </c>
      <c r="F12" s="55" t="n">
        <v>8011194.711</v>
      </c>
      <c r="G12" s="21" t="n">
        <v>15.7272752848699</v>
      </c>
    </row>
    <row r="13" customFormat="false" ht="11.85" hidden="false" customHeight="true" outlineLevel="0" collapsed="false">
      <c r="A13" s="56" t="s">
        <v>413</v>
      </c>
      <c r="B13" s="55" t="n">
        <v>2126018.419</v>
      </c>
      <c r="C13" s="55" t="n">
        <v>2340113.603</v>
      </c>
      <c r="D13" s="55" t="n">
        <v>2891303.702</v>
      </c>
      <c r="E13" s="55" t="n">
        <v>296667.776</v>
      </c>
      <c r="F13" s="55" t="n">
        <v>7357435.724</v>
      </c>
      <c r="G13" s="21" t="n">
        <v>17.1667233678672</v>
      </c>
    </row>
    <row r="14" customFormat="false" ht="11.85" hidden="false" customHeight="true" outlineLevel="0" collapsed="false">
      <c r="A14" s="58" t="s">
        <v>414</v>
      </c>
      <c r="B14" s="55" t="n">
        <v>1853786.567</v>
      </c>
      <c r="C14" s="55" t="n">
        <v>2051430.054</v>
      </c>
      <c r="D14" s="55" t="n">
        <v>2485612.812</v>
      </c>
      <c r="E14" s="55" t="n">
        <v>230695.377</v>
      </c>
      <c r="F14" s="55" t="n">
        <v>6390829.433</v>
      </c>
      <c r="G14" s="21" t="n">
        <v>18.241600800512</v>
      </c>
    </row>
    <row r="15" customFormat="false" ht="11.85" hidden="false" customHeight="true" outlineLevel="0" collapsed="false">
      <c r="A15" s="58" t="s">
        <v>415</v>
      </c>
      <c r="B15" s="55" t="n">
        <v>125536.807</v>
      </c>
      <c r="C15" s="55" t="n">
        <v>133905.69</v>
      </c>
      <c r="D15" s="55" t="n">
        <v>196815.037</v>
      </c>
      <c r="E15" s="55" t="n">
        <v>27265.805</v>
      </c>
      <c r="F15" s="55" t="n">
        <v>456257.534</v>
      </c>
      <c r="G15" s="21" t="n">
        <v>13.9234442501803</v>
      </c>
    </row>
    <row r="16" customFormat="false" ht="11.85" hidden="false" customHeight="true" outlineLevel="0" collapsed="false">
      <c r="A16" s="58" t="s">
        <v>416</v>
      </c>
      <c r="B16" s="55" t="n">
        <v>146695.045</v>
      </c>
      <c r="C16" s="55" t="n">
        <v>154777.859</v>
      </c>
      <c r="D16" s="55" t="n">
        <v>208875.853</v>
      </c>
      <c r="E16" s="55" t="n">
        <v>38706.594</v>
      </c>
      <c r="F16" s="55" t="n">
        <v>510348.757</v>
      </c>
      <c r="G16" s="21" t="n">
        <v>7.65198478596471</v>
      </c>
    </row>
    <row r="17" customFormat="false" ht="11.85" hidden="false" customHeight="true" outlineLevel="0" collapsed="false">
      <c r="A17" s="56" t="s">
        <v>417</v>
      </c>
      <c r="B17" s="55" t="n">
        <v>196468.77</v>
      </c>
      <c r="C17" s="55" t="n">
        <v>210339.954</v>
      </c>
      <c r="D17" s="55" t="n">
        <v>246950.263</v>
      </c>
      <c r="E17" s="55" t="n">
        <v>60909.551</v>
      </c>
      <c r="F17" s="55" t="n">
        <v>653758.987</v>
      </c>
      <c r="G17" s="21" t="n">
        <v>1.67022182003755</v>
      </c>
    </row>
    <row r="18" customFormat="false" ht="11.85" hidden="false" customHeight="true" outlineLevel="0" collapsed="false">
      <c r="A18" s="58" t="s">
        <v>418</v>
      </c>
      <c r="B18" s="55" t="n">
        <v>4.095</v>
      </c>
      <c r="C18" s="55" t="n">
        <v>20.287</v>
      </c>
      <c r="D18" s="55" t="n">
        <v>0.32</v>
      </c>
      <c r="E18" s="55" t="n">
        <v>0.182</v>
      </c>
      <c r="F18" s="55" t="n">
        <v>24.702</v>
      </c>
      <c r="G18" s="21" t="n">
        <v>16.5463552724699</v>
      </c>
    </row>
    <row r="19" customFormat="false" ht="11.85" hidden="false" customHeight="true" outlineLevel="0" collapsed="false">
      <c r="A19" s="58" t="s">
        <v>419</v>
      </c>
      <c r="B19" s="55" t="n">
        <v>1.678</v>
      </c>
      <c r="C19" s="55" t="n">
        <v>0.475</v>
      </c>
      <c r="D19" s="55" t="n">
        <v>0.01</v>
      </c>
      <c r="E19" s="55" t="n">
        <v>0.535</v>
      </c>
      <c r="F19" s="55" t="n">
        <v>2.163</v>
      </c>
      <c r="G19" s="21" t="n">
        <v>600</v>
      </c>
    </row>
    <row r="20" customFormat="false" ht="11.85" hidden="false" customHeight="true" outlineLevel="0" collapsed="false">
      <c r="A20" s="58" t="s">
        <v>420</v>
      </c>
      <c r="B20" s="55" t="n">
        <v>33.12</v>
      </c>
      <c r="C20" s="55" t="n">
        <v>40.736</v>
      </c>
      <c r="D20" s="55" t="n">
        <v>54.222</v>
      </c>
      <c r="E20" s="55" t="n">
        <v>3.618</v>
      </c>
      <c r="F20" s="55" t="n">
        <v>128.078</v>
      </c>
      <c r="G20" s="21" t="n">
        <v>-15.8372705826691</v>
      </c>
    </row>
    <row r="21" customFormat="false" ht="11.85" hidden="false" customHeight="true" outlineLevel="0" collapsed="false">
      <c r="A21" s="58" t="s">
        <v>421</v>
      </c>
      <c r="B21" s="55" t="n">
        <v>1289.406</v>
      </c>
      <c r="C21" s="55" t="n">
        <v>1692.233</v>
      </c>
      <c r="D21" s="55" t="n">
        <v>2299.422</v>
      </c>
      <c r="E21" s="55" t="n">
        <v>414.975</v>
      </c>
      <c r="F21" s="55" t="n">
        <v>5281.061</v>
      </c>
      <c r="G21" s="21" t="n">
        <v>-35.9415297631308</v>
      </c>
    </row>
    <row r="22" customFormat="false" ht="11.85" hidden="false" customHeight="true" outlineLevel="0" collapsed="false">
      <c r="A22" s="58" t="s">
        <v>422</v>
      </c>
      <c r="B22" s="55" t="n">
        <v>1.401</v>
      </c>
      <c r="C22" s="55" t="n">
        <v>30.551</v>
      </c>
      <c r="D22" s="55" t="n">
        <v>6.932</v>
      </c>
      <c r="E22" s="55" t="n">
        <v>1.769</v>
      </c>
      <c r="F22" s="55" t="n">
        <v>38.884</v>
      </c>
      <c r="G22" s="21" t="n">
        <v>-87.15194369641</v>
      </c>
    </row>
    <row r="23" customFormat="false" ht="11.85" hidden="false" customHeight="true" outlineLevel="0" collapsed="false">
      <c r="A23" s="58" t="s">
        <v>423</v>
      </c>
      <c r="B23" s="55" t="n">
        <v>927.924</v>
      </c>
      <c r="C23" s="55" t="n">
        <v>1756.346</v>
      </c>
      <c r="D23" s="55" t="n">
        <v>1085.302</v>
      </c>
      <c r="E23" s="55" t="n">
        <v>98.315</v>
      </c>
      <c r="F23" s="55" t="n">
        <v>3769.572</v>
      </c>
      <c r="G23" s="21" t="n">
        <v>-26.7430478157913</v>
      </c>
    </row>
    <row r="24" customFormat="false" ht="11.85" hidden="false" customHeight="true" outlineLevel="0" collapsed="false">
      <c r="A24" s="58" t="s">
        <v>424</v>
      </c>
      <c r="B24" s="55" t="n">
        <v>903.631</v>
      </c>
      <c r="C24" s="55" t="n">
        <v>799.801</v>
      </c>
      <c r="D24" s="55" t="n">
        <v>832.602</v>
      </c>
      <c r="E24" s="55" t="n">
        <v>211.948</v>
      </c>
      <c r="F24" s="55" t="n">
        <v>2536.034</v>
      </c>
      <c r="G24" s="21" t="n">
        <v>-9.54440022784804</v>
      </c>
    </row>
    <row r="25" customFormat="false" ht="11.85" hidden="false" customHeight="true" outlineLevel="0" collapsed="false">
      <c r="A25" s="58" t="s">
        <v>425</v>
      </c>
      <c r="B25" s="55" t="n">
        <v>405.564</v>
      </c>
      <c r="C25" s="55" t="n">
        <v>618.398</v>
      </c>
      <c r="D25" s="55" t="n">
        <v>811.192</v>
      </c>
      <c r="E25" s="55" t="n">
        <v>104.367</v>
      </c>
      <c r="F25" s="55" t="n">
        <v>1835.154</v>
      </c>
      <c r="G25" s="21" t="n">
        <v>31.34502480316</v>
      </c>
    </row>
    <row r="26" customFormat="false" ht="11.85" hidden="false" customHeight="true" outlineLevel="0" collapsed="false">
      <c r="A26" s="58" t="s">
        <v>426</v>
      </c>
      <c r="B26" s="55" t="n">
        <v>1812.455</v>
      </c>
      <c r="C26" s="55" t="n">
        <v>2324.026</v>
      </c>
      <c r="D26" s="55" t="n">
        <v>3261.251</v>
      </c>
      <c r="E26" s="55" t="n">
        <v>793.724</v>
      </c>
      <c r="F26" s="55" t="n">
        <v>7397.732</v>
      </c>
      <c r="G26" s="21" t="n">
        <v>3.14337978996917</v>
      </c>
    </row>
    <row r="27" customFormat="false" ht="11.85" hidden="false" customHeight="true" outlineLevel="0" collapsed="false">
      <c r="A27" s="58" t="s">
        <v>427</v>
      </c>
      <c r="B27" s="55" t="n">
        <v>2640.688</v>
      </c>
      <c r="C27" s="55" t="n">
        <v>5217.509</v>
      </c>
      <c r="D27" s="55" t="n">
        <v>5311.827</v>
      </c>
      <c r="E27" s="55" t="n">
        <v>468.514</v>
      </c>
      <c r="F27" s="55" t="n">
        <v>13170.024</v>
      </c>
      <c r="G27" s="21" t="n">
        <v>-10.8370436542257</v>
      </c>
    </row>
    <row r="28" customFormat="false" ht="11.85" hidden="false" customHeight="true" outlineLevel="0" collapsed="false">
      <c r="A28" s="58" t="s">
        <v>428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n">
        <v>-100</v>
      </c>
    </row>
    <row r="29" customFormat="false" ht="11.85" hidden="false" customHeight="true" outlineLevel="0" collapsed="false">
      <c r="A29" s="58" t="s">
        <v>429</v>
      </c>
      <c r="B29" s="55" t="n">
        <v>454.56</v>
      </c>
      <c r="C29" s="55" t="n">
        <v>3760.552</v>
      </c>
      <c r="D29" s="55" t="n">
        <v>3024.327</v>
      </c>
      <c r="E29" s="55" t="n">
        <v>799.219</v>
      </c>
      <c r="F29" s="55" t="n">
        <v>7239.439</v>
      </c>
      <c r="G29" s="21" t="n">
        <v>100.957258019968</v>
      </c>
    </row>
    <row r="30" customFormat="false" ht="11.85" hidden="false" customHeight="true" outlineLevel="0" collapsed="false">
      <c r="A30" s="58" t="s">
        <v>430</v>
      </c>
      <c r="B30" s="55" t="n">
        <v>0.383</v>
      </c>
      <c r="C30" s="55" t="n">
        <v>4.414</v>
      </c>
      <c r="D30" s="55" t="n">
        <v>0.391</v>
      </c>
      <c r="E30" s="55" t="n">
        <v>0.284</v>
      </c>
      <c r="F30" s="55" t="n">
        <v>5.188</v>
      </c>
      <c r="G30" s="21" t="n">
        <v>65.9628918746001</v>
      </c>
    </row>
    <row r="31" customFormat="false" ht="11.85" hidden="false" customHeight="true" outlineLevel="0" collapsed="false">
      <c r="A31" s="58" t="s">
        <v>431</v>
      </c>
      <c r="B31" s="55" t="n">
        <v>17.175</v>
      </c>
      <c r="C31" s="55" t="n">
        <v>39.975</v>
      </c>
      <c r="D31" s="55" t="n">
        <v>279.902</v>
      </c>
      <c r="E31" s="55" t="n">
        <v>39.755</v>
      </c>
      <c r="F31" s="55" t="n">
        <v>337.052</v>
      </c>
      <c r="G31" s="21" t="n">
        <v>-58.2577465137592</v>
      </c>
    </row>
    <row r="32" customFormat="false" ht="11.85" hidden="false" customHeight="true" outlineLevel="0" collapsed="false">
      <c r="A32" s="58" t="s">
        <v>432</v>
      </c>
      <c r="B32" s="55" t="n">
        <v>659.697</v>
      </c>
      <c r="C32" s="55" t="n">
        <v>299.594</v>
      </c>
      <c r="D32" s="55" t="n">
        <v>161.514</v>
      </c>
      <c r="E32" s="55" t="n">
        <v>34.38</v>
      </c>
      <c r="F32" s="55" t="n">
        <v>1120.805</v>
      </c>
      <c r="G32" s="21" t="n">
        <v>47.5972750988653</v>
      </c>
    </row>
    <row r="33" customFormat="false" ht="11.85" hidden="false" customHeight="true" outlineLevel="0" collapsed="false">
      <c r="A33" s="58" t="s">
        <v>433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s">
        <v>18</v>
      </c>
    </row>
    <row r="34" customFormat="false" ht="11.85" hidden="false" customHeight="true" outlineLevel="0" collapsed="false">
      <c r="A34" s="58" t="s">
        <v>434</v>
      </c>
      <c r="B34" s="55" t="n">
        <v>2942.303</v>
      </c>
      <c r="C34" s="55" t="n">
        <v>2038.265</v>
      </c>
      <c r="D34" s="55" t="n">
        <v>3605.912</v>
      </c>
      <c r="E34" s="55" t="n">
        <v>752.956</v>
      </c>
      <c r="F34" s="55" t="n">
        <v>8586.48</v>
      </c>
      <c r="G34" s="21" t="n">
        <v>71.0221157117237</v>
      </c>
    </row>
    <row r="35" s="60" customFormat="true" ht="11.85" hidden="false" customHeight="true" outlineLevel="0" collapsed="false">
      <c r="A35" s="58" t="s">
        <v>435</v>
      </c>
      <c r="B35" s="55" t="n">
        <v>31.769</v>
      </c>
      <c r="C35" s="55" t="s">
        <v>18</v>
      </c>
      <c r="D35" s="55" t="s">
        <v>18</v>
      </c>
      <c r="E35" s="55" t="n">
        <v>0.002</v>
      </c>
      <c r="F35" s="55" t="n">
        <v>31.769</v>
      </c>
      <c r="G35" s="21" t="n">
        <v>-57.9519284220558</v>
      </c>
    </row>
    <row r="36" customFormat="false" ht="11.85" hidden="false" customHeight="true" outlineLevel="0" collapsed="false">
      <c r="A36" s="58" t="s">
        <v>436</v>
      </c>
      <c r="B36" s="55" t="s">
        <v>18</v>
      </c>
      <c r="C36" s="55" t="n">
        <v>10.619</v>
      </c>
      <c r="D36" s="55" t="n">
        <v>9.232</v>
      </c>
      <c r="E36" s="55" t="n">
        <v>0.476</v>
      </c>
      <c r="F36" s="55" t="n">
        <v>19.851</v>
      </c>
      <c r="G36" s="21" t="n">
        <v>155.252668123955</v>
      </c>
    </row>
    <row r="37" customFormat="false" ht="11.85" hidden="false" customHeight="true" outlineLevel="0" collapsed="false">
      <c r="A37" s="58" t="s">
        <v>437</v>
      </c>
      <c r="B37" s="55" t="s">
        <v>18</v>
      </c>
      <c r="C37" s="55" t="s">
        <v>18</v>
      </c>
      <c r="D37" s="55" t="n">
        <v>1.829</v>
      </c>
      <c r="E37" s="55" t="n">
        <v>0.016</v>
      </c>
      <c r="F37" s="55" t="n">
        <v>1.829</v>
      </c>
      <c r="G37" s="21" t="n">
        <v>-93.1369606003752</v>
      </c>
    </row>
    <row r="38" customFormat="false" ht="11.85" hidden="false" customHeight="true" outlineLevel="0" collapsed="false">
      <c r="A38" s="58" t="s">
        <v>438</v>
      </c>
      <c r="B38" s="55" t="n">
        <v>6.103</v>
      </c>
      <c r="C38" s="55" t="n">
        <v>40.015</v>
      </c>
      <c r="D38" s="55" t="n">
        <v>64.293</v>
      </c>
      <c r="E38" s="55" t="n">
        <v>3.96</v>
      </c>
      <c r="F38" s="55" t="n">
        <v>110.411</v>
      </c>
      <c r="G38" s="21" t="n">
        <v>87.2451921446257</v>
      </c>
    </row>
    <row r="39" customFormat="false" ht="11.85" hidden="false" customHeight="true" outlineLevel="0" collapsed="false">
      <c r="A39" s="58" t="s">
        <v>439</v>
      </c>
      <c r="B39" s="55" t="n">
        <v>351.241</v>
      </c>
      <c r="C39" s="55" t="n">
        <v>419.428</v>
      </c>
      <c r="D39" s="55" t="n">
        <v>1399.669</v>
      </c>
      <c r="E39" s="55" t="n">
        <v>178.397</v>
      </c>
      <c r="F39" s="55" t="n">
        <v>2170.338</v>
      </c>
      <c r="G39" s="21" t="n">
        <v>64.1242461480291</v>
      </c>
    </row>
    <row r="40" customFormat="false" ht="11.85" hidden="false" customHeight="true" outlineLevel="0" collapsed="false">
      <c r="A40" s="58" t="s">
        <v>440</v>
      </c>
      <c r="B40" s="55" t="n">
        <v>1.055</v>
      </c>
      <c r="C40" s="55" t="n">
        <v>21.286</v>
      </c>
      <c r="D40" s="55" t="n">
        <v>9.117</v>
      </c>
      <c r="E40" s="55" t="n">
        <v>7.47</v>
      </c>
      <c r="F40" s="55" t="n">
        <v>31.458</v>
      </c>
      <c r="G40" s="21" t="n">
        <v>-67.8192196738752</v>
      </c>
    </row>
    <row r="41" customFormat="false" ht="11.85" hidden="false" customHeight="true" outlineLevel="0" collapsed="false">
      <c r="A41" s="58" t="s">
        <v>441</v>
      </c>
      <c r="B41" s="55" t="n">
        <v>0.141</v>
      </c>
      <c r="C41" s="55" t="n">
        <v>5.281</v>
      </c>
      <c r="D41" s="55" t="n">
        <v>6.807</v>
      </c>
      <c r="E41" s="55" t="n">
        <v>0.604</v>
      </c>
      <c r="F41" s="55" t="n">
        <v>12.229</v>
      </c>
      <c r="G41" s="21" t="n">
        <v>259.570714495737</v>
      </c>
    </row>
    <row r="42" customFormat="false" ht="11.85" hidden="false" customHeight="true" outlineLevel="0" collapsed="false">
      <c r="A42" s="58" t="s">
        <v>442</v>
      </c>
      <c r="B42" s="55" t="n">
        <v>0.92</v>
      </c>
      <c r="C42" s="55" t="n">
        <v>1.738</v>
      </c>
      <c r="D42" s="55" t="n">
        <v>2.013</v>
      </c>
      <c r="E42" s="55" t="n">
        <v>0.018</v>
      </c>
      <c r="F42" s="55" t="n">
        <v>4.671</v>
      </c>
      <c r="G42" s="21" t="n">
        <v>-71.0109849190095</v>
      </c>
    </row>
    <row r="43" customFormat="false" ht="11.85" hidden="false" customHeight="true" outlineLevel="0" collapsed="false">
      <c r="A43" s="58" t="s">
        <v>443</v>
      </c>
      <c r="B43" s="55" t="n">
        <v>97.238</v>
      </c>
      <c r="C43" s="55" t="n">
        <v>58.04</v>
      </c>
      <c r="D43" s="55" t="n">
        <v>146.874</v>
      </c>
      <c r="E43" s="55" t="n">
        <v>35.303</v>
      </c>
      <c r="F43" s="55" t="n">
        <v>302.152</v>
      </c>
      <c r="G43" s="21" t="n">
        <v>-33.8404473814435</v>
      </c>
    </row>
    <row r="44" customFormat="false" ht="11.85" hidden="false" customHeight="true" outlineLevel="0" collapsed="false">
      <c r="A44" s="58" t="s">
        <v>444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1.85" hidden="false" customHeight="true" outlineLevel="0" collapsed="false">
      <c r="A45" s="58" t="s">
        <v>445</v>
      </c>
      <c r="B45" s="55" t="n">
        <v>2121.355</v>
      </c>
      <c r="C45" s="55" t="n">
        <v>497.634</v>
      </c>
      <c r="D45" s="55" t="n">
        <v>1019.851</v>
      </c>
      <c r="E45" s="55" t="n">
        <v>593.557</v>
      </c>
      <c r="F45" s="55" t="n">
        <v>3638.84</v>
      </c>
      <c r="G45" s="21" t="n">
        <v>37.3571681210155</v>
      </c>
    </row>
    <row r="46" customFormat="false" ht="11.85" hidden="false" customHeight="true" outlineLevel="0" collapsed="false">
      <c r="A46" s="58" t="s">
        <v>446</v>
      </c>
      <c r="B46" s="55" t="s">
        <v>18</v>
      </c>
      <c r="C46" s="55" t="n">
        <v>37.056</v>
      </c>
      <c r="D46" s="55" t="n">
        <v>98.976</v>
      </c>
      <c r="E46" s="55" t="n">
        <v>2.845</v>
      </c>
      <c r="F46" s="55" t="n">
        <v>136.032</v>
      </c>
      <c r="G46" s="21" t="n">
        <v>160.487916969859</v>
      </c>
    </row>
    <row r="47" customFormat="false" ht="11.85" hidden="false" customHeight="true" outlineLevel="0" collapsed="false">
      <c r="A47" s="58" t="s">
        <v>447</v>
      </c>
      <c r="B47" s="55" t="n">
        <v>8.478</v>
      </c>
      <c r="C47" s="55" t="n">
        <v>83.74</v>
      </c>
      <c r="D47" s="55" t="n">
        <v>220.846</v>
      </c>
      <c r="E47" s="55" t="n">
        <v>16.778</v>
      </c>
      <c r="F47" s="55" t="n">
        <v>313.064</v>
      </c>
      <c r="G47" s="21" t="n">
        <v>227.130616509927</v>
      </c>
    </row>
    <row r="48" customFormat="false" ht="11.85" hidden="false" customHeight="true" outlineLevel="0" collapsed="false">
      <c r="A48" s="58" t="s">
        <v>448</v>
      </c>
      <c r="B48" s="55" t="s">
        <v>18</v>
      </c>
      <c r="C48" s="55" t="n">
        <v>2.233</v>
      </c>
      <c r="D48" s="55" t="n">
        <v>0.055</v>
      </c>
      <c r="E48" s="55" t="n">
        <v>0.064</v>
      </c>
      <c r="F48" s="55" t="n">
        <v>2.288</v>
      </c>
      <c r="G48" s="21" t="n">
        <v>-84.7160988643955</v>
      </c>
    </row>
    <row r="49" customFormat="false" ht="11.85" hidden="false" customHeight="true" outlineLevel="0" collapsed="false">
      <c r="A49" s="58" t="s">
        <v>449</v>
      </c>
      <c r="B49" s="55" t="n">
        <v>552.452</v>
      </c>
      <c r="C49" s="55" t="n">
        <v>365.703</v>
      </c>
      <c r="D49" s="55" t="n">
        <v>214.259</v>
      </c>
      <c r="E49" s="55" t="n">
        <v>28.436</v>
      </c>
      <c r="F49" s="55" t="n">
        <v>1132.414</v>
      </c>
      <c r="G49" s="21" t="n">
        <v>-22.0760650413217</v>
      </c>
    </row>
    <row r="50" customFormat="false" ht="11.85" hidden="false" customHeight="true" outlineLevel="0" collapsed="false">
      <c r="A50" s="58" t="s">
        <v>450</v>
      </c>
      <c r="B50" s="55" t="n">
        <v>1.254</v>
      </c>
      <c r="C50" s="55" t="n">
        <v>6.456</v>
      </c>
      <c r="D50" s="55" t="n">
        <v>10.441</v>
      </c>
      <c r="E50" s="55" t="n">
        <v>1.098</v>
      </c>
      <c r="F50" s="55" t="n">
        <v>18.151</v>
      </c>
      <c r="G50" s="21" t="n">
        <v>-90.1931544965827</v>
      </c>
    </row>
    <row r="51" customFormat="false" ht="11.85" hidden="false" customHeight="true" outlineLevel="0" collapsed="false">
      <c r="A51" s="58" t="s">
        <v>451</v>
      </c>
      <c r="B51" s="55" t="n">
        <v>15807.765</v>
      </c>
      <c r="C51" s="55" t="n">
        <v>12203.246</v>
      </c>
      <c r="D51" s="55" t="n">
        <v>18641.428</v>
      </c>
      <c r="E51" s="55" t="n">
        <v>5090.416</v>
      </c>
      <c r="F51" s="55" t="n">
        <v>46652.439</v>
      </c>
      <c r="G51" s="21" t="n">
        <v>2.60230261839043</v>
      </c>
    </row>
    <row r="52" customFormat="false" ht="11.85" hidden="false" customHeight="true" outlineLevel="0" collapsed="false">
      <c r="A52" s="58" t="s">
        <v>452</v>
      </c>
      <c r="B52" s="55" t="n">
        <v>31.127</v>
      </c>
      <c r="C52" s="55" t="n">
        <v>64.923</v>
      </c>
      <c r="D52" s="55" t="s">
        <v>18</v>
      </c>
      <c r="E52" s="55" t="n">
        <v>7.078</v>
      </c>
      <c r="F52" s="55" t="n">
        <v>96.05</v>
      </c>
      <c r="G52" s="21" t="n">
        <v>202.433955729085</v>
      </c>
    </row>
    <row r="53" customFormat="false" ht="11.85" hidden="false" customHeight="true" outlineLevel="0" collapsed="false">
      <c r="A53" s="58" t="s">
        <v>453</v>
      </c>
      <c r="B53" s="55" t="n">
        <v>298.607</v>
      </c>
      <c r="C53" s="55" t="n">
        <v>705.545</v>
      </c>
      <c r="D53" s="55" t="n">
        <v>866.062</v>
      </c>
      <c r="E53" s="55" t="n">
        <v>288.555</v>
      </c>
      <c r="F53" s="55" t="n">
        <v>1870.214</v>
      </c>
      <c r="G53" s="21" t="n">
        <v>-40.5062876385894</v>
      </c>
    </row>
    <row r="54" customFormat="false" ht="11.85" hidden="false" customHeight="true" outlineLevel="0" collapsed="false">
      <c r="A54" s="58" t="s">
        <v>454</v>
      </c>
      <c r="B54" s="55" t="n">
        <v>80.757</v>
      </c>
      <c r="C54" s="55" t="n">
        <v>22.284</v>
      </c>
      <c r="D54" s="55" t="n">
        <v>61.902</v>
      </c>
      <c r="E54" s="55" t="n">
        <v>8.214</v>
      </c>
      <c r="F54" s="55" t="n">
        <v>164.943</v>
      </c>
      <c r="G54" s="21" t="n">
        <v>-11.4860985151357</v>
      </c>
    </row>
    <row r="55" customFormat="false" ht="11.85" hidden="false" customHeight="true" outlineLevel="0" collapsed="false">
      <c r="A55" s="58" t="s">
        <v>455</v>
      </c>
      <c r="B55" s="55" t="n">
        <v>21.249</v>
      </c>
      <c r="C55" s="55" t="n">
        <v>102.501</v>
      </c>
      <c r="D55" s="55" t="n">
        <v>100.153</v>
      </c>
      <c r="E55" s="55" t="n">
        <v>29.383</v>
      </c>
      <c r="F55" s="55" t="n">
        <v>223.903</v>
      </c>
      <c r="G55" s="21" t="n">
        <v>-80.306333992712</v>
      </c>
    </row>
    <row r="56" customFormat="false" ht="11.85" hidden="false" customHeight="true" outlineLevel="0" collapsed="false">
      <c r="A56" s="58" t="s">
        <v>456</v>
      </c>
      <c r="B56" s="55" t="n">
        <v>5148.807</v>
      </c>
      <c r="C56" s="55" t="n">
        <v>9134.816</v>
      </c>
      <c r="D56" s="55" t="n">
        <v>5070.345</v>
      </c>
      <c r="E56" s="55" t="n">
        <v>1133.571</v>
      </c>
      <c r="F56" s="55" t="n">
        <v>19353.968</v>
      </c>
      <c r="G56" s="21" t="n">
        <v>85.7236131737506</v>
      </c>
    </row>
    <row r="57" customFormat="false" ht="11.85" hidden="false" customHeight="true" outlineLevel="0" collapsed="false">
      <c r="A57" s="58" t="s">
        <v>457</v>
      </c>
      <c r="B57" s="55" t="n">
        <v>8686.383</v>
      </c>
      <c r="C57" s="55" t="n">
        <v>10534.649</v>
      </c>
      <c r="D57" s="55" t="n">
        <v>8832.243</v>
      </c>
      <c r="E57" s="55" t="n">
        <v>3101.817</v>
      </c>
      <c r="F57" s="55" t="n">
        <v>28053.275</v>
      </c>
      <c r="G57" s="21" t="n">
        <v>-45.0659857706769</v>
      </c>
    </row>
    <row r="58" customFormat="false" ht="11.85" hidden="false" customHeight="true" outlineLevel="0" collapsed="false">
      <c r="A58" s="58" t="s">
        <v>458</v>
      </c>
      <c r="B58" s="55" t="n">
        <v>95477.013</v>
      </c>
      <c r="C58" s="55" t="n">
        <v>105862.713</v>
      </c>
      <c r="D58" s="55" t="n">
        <v>126505.554</v>
      </c>
      <c r="E58" s="55" t="n">
        <v>27759.884</v>
      </c>
      <c r="F58" s="55" t="n">
        <v>327845.28</v>
      </c>
      <c r="G58" s="21" t="n">
        <v>4.75017456962972</v>
      </c>
    </row>
    <row r="59" customFormat="false" ht="11.85" hidden="false" customHeight="true" outlineLevel="0" collapsed="false">
      <c r="A59" s="58" t="s">
        <v>459</v>
      </c>
      <c r="B59" s="55" t="n">
        <v>22932.804</v>
      </c>
      <c r="C59" s="55" t="n">
        <v>25616.282</v>
      </c>
      <c r="D59" s="55" t="n">
        <v>23902.47</v>
      </c>
      <c r="E59" s="55" t="n">
        <v>6899.248</v>
      </c>
      <c r="F59" s="55" t="n">
        <v>72451.556</v>
      </c>
      <c r="G59" s="21" t="n">
        <v>7.16609699014245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Koch-Richter, Regina (STL)</cp:lastModifiedBy>
  <cp:lastPrinted>2017-05-29T10:01:44Z</cp:lastPrinted>
  <dcterms:modified xsi:type="dcterms:W3CDTF">2017-05-31T07:41:58Z</dcterms:modified>
  <cp:revision>0</cp:revision>
  <dc:subject>Statistische Berichte</dc:subject>
  <dc:title>Ausfuhr Baden-Württembergs im 1. Vierteljahr 2017</dc:title>
</cp:coreProperties>
</file>