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pril 2017 (2010 = 100) – Übersicht –</t>
  </si>
  <si>
    <t xml:space="preserve">Sondergliederung/
Indexhauptgruppe</t>
  </si>
  <si>
    <t xml:space="preserve">Wägungs-
anteil am 
Gesamtindex</t>
  </si>
  <si>
    <t xml:space="preserve">April
2016</t>
  </si>
  <si>
    <t xml:space="preserve">März
2017</t>
  </si>
  <si>
    <t xml:space="preserve">April
2017</t>
  </si>
  <si>
    <t xml:space="preserve">Veränderung April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Verbraucherpreisindex für Baden-Württemberg im April 2017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April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7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erbraucherpreisindex für Baden-Württemberg im April 2017 (2010 = 100) nach Hauptausgabegruppen</t>
    </r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/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n,g.</t>
  </si>
  <si>
    <t xml:space="preserve">Andere Dienstlei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2.75" hidden="false" customHeight="fals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2.75" hidden="false" customHeight="fals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2.75" hidden="false" customHeight="fals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24.75" hidden="false" customHeight="true" outlineLevel="0" collapsed="false">
      <c r="A40" s="31" t="s">
        <v>24</v>
      </c>
      <c r="B40" s="31"/>
      <c r="C40" s="31"/>
      <c r="D40" s="31"/>
      <c r="E40" s="31"/>
      <c r="F40" s="31"/>
      <c r="G40" s="31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A46" s="33"/>
      <c r="B46" s="2"/>
    </row>
    <row r="47" customFormat="false" ht="12.75" hidden="false" customHeight="true" outlineLevel="0" collapsed="false">
      <c r="A47" s="33"/>
      <c r="B47" s="2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>
      <c r="A50" s="33"/>
    </row>
    <row r="51" customFormat="false" ht="15" hidden="false" customHeight="false" outlineLevel="0" collapsed="false">
      <c r="A51" s="33"/>
    </row>
    <row r="52" s="3" customFormat="true" ht="12.75" hidden="false" customHeight="true" outlineLevel="0" collapsed="false">
      <c r="A52" s="33"/>
      <c r="B52" s="1"/>
      <c r="C52" s="2"/>
      <c r="D52" s="2"/>
      <c r="E52" s="2"/>
      <c r="F52" s="2"/>
      <c r="G52" s="2"/>
      <c r="I52" s="4"/>
    </row>
    <row r="53" customFormat="false" ht="15" hidden="false" customHeight="false" outlineLevel="0" collapsed="false">
      <c r="A53" s="33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0:G40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39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3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4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2</v>
      </c>
      <c r="B3" s="134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44"/>
      <c r="I4" s="144"/>
      <c r="J4" s="144"/>
      <c r="K4" s="26"/>
      <c r="L4" s="26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6" t="n">
        <v>8.8</v>
      </c>
      <c r="C6" s="147" t="n">
        <v>82.4</v>
      </c>
      <c r="D6" s="147" t="n">
        <v>83.4</v>
      </c>
      <c r="E6" s="147" t="n">
        <v>83.6</v>
      </c>
      <c r="F6" s="121" t="n">
        <v>1.5</v>
      </c>
      <c r="G6" s="121" t="n">
        <v>0.2</v>
      </c>
    </row>
    <row r="7" customFormat="false" ht="30" hidden="false" customHeight="true" outlineLevel="0" collapsed="false">
      <c r="A7" s="72" t="s">
        <v>269</v>
      </c>
      <c r="B7" s="127" t="n">
        <v>2.57</v>
      </c>
      <c r="C7" s="144" t="n">
        <v>114.8</v>
      </c>
      <c r="D7" s="144" t="n">
        <v>119.1</v>
      </c>
      <c r="E7" s="144" t="n">
        <v>119.1</v>
      </c>
      <c r="F7" s="26" t="n">
        <v>3.7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4" t="n">
        <v>1.34</v>
      </c>
      <c r="C8" s="144" t="n">
        <v>106.3</v>
      </c>
      <c r="D8" s="144" t="n">
        <v>108.2</v>
      </c>
      <c r="E8" s="144" t="n">
        <v>108.2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7" t="n">
        <v>3.92</v>
      </c>
      <c r="C9" s="144" t="n">
        <v>46.8</v>
      </c>
      <c r="D9" s="144" t="n">
        <v>45.9</v>
      </c>
      <c r="E9" s="144" t="n">
        <v>46.2</v>
      </c>
      <c r="F9" s="26" t="n">
        <v>-1.3</v>
      </c>
      <c r="G9" s="26" t="n">
        <v>0.7</v>
      </c>
    </row>
    <row r="10" customFormat="false" ht="20.1" hidden="false" customHeight="true" outlineLevel="0" collapsed="false">
      <c r="A10" s="72" t="s">
        <v>272</v>
      </c>
      <c r="B10" s="127" t="n">
        <v>0.97</v>
      </c>
      <c r="C10" s="144" t="n">
        <v>107.4</v>
      </c>
      <c r="D10" s="144" t="n">
        <v>106</v>
      </c>
      <c r="E10" s="144" t="n">
        <v>106.4</v>
      </c>
      <c r="F10" s="26" t="n">
        <v>-0.9</v>
      </c>
      <c r="G10" s="26" t="n">
        <v>0.4</v>
      </c>
    </row>
    <row r="11" customFormat="false" ht="25.5" hidden="false" customHeight="true" outlineLevel="0" collapsed="false">
      <c r="A11" s="51" t="s">
        <v>60</v>
      </c>
      <c r="B11" s="136" t="n">
        <v>44.67</v>
      </c>
      <c r="C11" s="147" t="n">
        <v>112.3</v>
      </c>
      <c r="D11" s="147" t="n">
        <v>113.6</v>
      </c>
      <c r="E11" s="147" t="n">
        <v>113.8</v>
      </c>
      <c r="F11" s="121" t="n">
        <v>1.3</v>
      </c>
      <c r="G11" s="121" t="n">
        <v>0.2</v>
      </c>
    </row>
    <row r="12" customFormat="false" ht="20.1" hidden="false" customHeight="true" outlineLevel="0" collapsed="false">
      <c r="A12" s="71" t="s">
        <v>273</v>
      </c>
      <c r="B12" s="127" t="n">
        <v>34.23</v>
      </c>
      <c r="C12" s="144" t="n">
        <v>112.5</v>
      </c>
      <c r="D12" s="144" t="n">
        <v>113.7</v>
      </c>
      <c r="E12" s="144" t="n">
        <v>114</v>
      </c>
      <c r="F12" s="26" t="n">
        <v>1.3</v>
      </c>
      <c r="G12" s="26" t="n">
        <v>0.3</v>
      </c>
    </row>
    <row r="13" customFormat="false" ht="18" hidden="false" customHeight="true" outlineLevel="0" collapsed="false">
      <c r="A13" s="80" t="s">
        <v>274</v>
      </c>
      <c r="B13" s="127" t="n">
        <v>29.92</v>
      </c>
      <c r="C13" s="144" t="n">
        <v>112.7</v>
      </c>
      <c r="D13" s="144" t="n">
        <v>114.1</v>
      </c>
      <c r="E13" s="144" t="n">
        <v>114.4</v>
      </c>
      <c r="F13" s="26" t="n">
        <v>1.5</v>
      </c>
      <c r="G13" s="26" t="n">
        <v>0.3</v>
      </c>
    </row>
    <row r="14" customFormat="false" ht="18" hidden="false" customHeight="true" outlineLevel="0" collapsed="false">
      <c r="A14" s="80" t="s">
        <v>275</v>
      </c>
      <c r="B14" s="127" t="n">
        <v>4.31</v>
      </c>
      <c r="C14" s="144" t="n">
        <v>110.8</v>
      </c>
      <c r="D14" s="144" t="n">
        <v>110.9</v>
      </c>
      <c r="E14" s="144" t="n">
        <v>110.9</v>
      </c>
      <c r="F14" s="26" t="n">
        <v>0.1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7" t="n">
        <v>10.44</v>
      </c>
      <c r="C15" s="144" t="n">
        <v>111.6</v>
      </c>
      <c r="D15" s="144" t="n">
        <v>113.2</v>
      </c>
      <c r="E15" s="144" t="n">
        <v>113.2</v>
      </c>
      <c r="F15" s="26" t="n">
        <v>1.4</v>
      </c>
      <c r="G15" s="26" t="n">
        <v>0</v>
      </c>
    </row>
    <row r="16" customFormat="false" ht="25.5" hidden="false" customHeight="true" outlineLevel="0" collapsed="false">
      <c r="A16" s="51" t="s">
        <v>61</v>
      </c>
      <c r="B16" s="136" t="n">
        <v>70.04</v>
      </c>
      <c r="C16" s="147" t="n">
        <v>107.8</v>
      </c>
      <c r="D16" s="147" t="n">
        <v>109.3</v>
      </c>
      <c r="E16" s="147" t="n">
        <v>109.7</v>
      </c>
      <c r="F16" s="121" t="n">
        <v>1.8</v>
      </c>
      <c r="G16" s="121" t="n">
        <v>0.4</v>
      </c>
    </row>
    <row r="17" customFormat="false" ht="19.9" hidden="false" customHeight="true" outlineLevel="0" collapsed="false">
      <c r="A17" s="71" t="s">
        <v>277</v>
      </c>
      <c r="B17" s="127" t="n">
        <v>22.54</v>
      </c>
      <c r="C17" s="144" t="n">
        <v>102</v>
      </c>
      <c r="D17" s="144" t="n">
        <v>102.6</v>
      </c>
      <c r="E17" s="144" t="n">
        <v>102.7</v>
      </c>
      <c r="F17" s="26" t="n">
        <v>0.7</v>
      </c>
      <c r="G17" s="26" t="n">
        <v>0.1</v>
      </c>
    </row>
    <row r="18" customFormat="false" ht="27.95" hidden="false" customHeight="true" outlineLevel="0" collapsed="false">
      <c r="A18" s="61" t="s">
        <v>278</v>
      </c>
      <c r="B18" s="127" t="n">
        <v>9.95</v>
      </c>
      <c r="C18" s="144" t="n">
        <v>111.5</v>
      </c>
      <c r="D18" s="144" t="n">
        <v>112.9</v>
      </c>
      <c r="E18" s="144" t="n">
        <v>112.9</v>
      </c>
      <c r="F18" s="26" t="n">
        <v>1.3</v>
      </c>
      <c r="G18" s="26" t="n">
        <v>0</v>
      </c>
    </row>
    <row r="19" customFormat="false" ht="18" hidden="false" customHeight="true" outlineLevel="0" collapsed="false">
      <c r="A19" s="80" t="s">
        <v>279</v>
      </c>
      <c r="B19" s="127" t="n">
        <v>0.46</v>
      </c>
      <c r="C19" s="144" t="n">
        <v>97.9</v>
      </c>
      <c r="D19" s="144" t="n">
        <v>102.9</v>
      </c>
      <c r="E19" s="144" t="n">
        <v>101.7</v>
      </c>
      <c r="F19" s="26" t="n">
        <v>3.9</v>
      </c>
      <c r="G19" s="26" t="n">
        <v>-1.2</v>
      </c>
    </row>
    <row r="20" customFormat="false" ht="18" hidden="false" customHeight="true" outlineLevel="0" collapsed="false">
      <c r="A20" s="80" t="s">
        <v>280</v>
      </c>
      <c r="B20" s="127" t="n">
        <v>12.13</v>
      </c>
      <c r="C20" s="144" t="n">
        <v>94.4</v>
      </c>
      <c r="D20" s="144" t="n">
        <v>94.1</v>
      </c>
      <c r="E20" s="144" t="n">
        <v>94.4</v>
      </c>
      <c r="F20" s="26" t="n">
        <v>0</v>
      </c>
      <c r="G20" s="26" t="n">
        <v>0.3</v>
      </c>
    </row>
    <row r="21" customFormat="false" ht="20.1" hidden="false" customHeight="true" outlineLevel="0" collapsed="false">
      <c r="A21" s="71" t="s">
        <v>281</v>
      </c>
      <c r="B21" s="127" t="n">
        <v>5.71</v>
      </c>
      <c r="C21" s="144" t="n">
        <v>122.5</v>
      </c>
      <c r="D21" s="144" t="n">
        <v>125.4</v>
      </c>
      <c r="E21" s="144" t="n">
        <v>127.4</v>
      </c>
      <c r="F21" s="26" t="n">
        <v>4</v>
      </c>
      <c r="G21" s="26" t="n">
        <v>1.6</v>
      </c>
    </row>
    <row r="22" customFormat="false" ht="18" hidden="false" customHeight="true" outlineLevel="0" collapsed="false">
      <c r="A22" s="80" t="s">
        <v>282</v>
      </c>
      <c r="B22" s="127" t="n">
        <v>3.57</v>
      </c>
      <c r="C22" s="144" t="n">
        <v>132.5</v>
      </c>
      <c r="D22" s="144" t="n">
        <v>136.9</v>
      </c>
      <c r="E22" s="144" t="n">
        <v>139.1</v>
      </c>
      <c r="F22" s="26" t="n">
        <v>5</v>
      </c>
      <c r="G22" s="26" t="n">
        <v>1.6</v>
      </c>
    </row>
    <row r="23" customFormat="false" ht="18" hidden="false" customHeight="true" outlineLevel="0" collapsed="false">
      <c r="A23" s="80" t="s">
        <v>283</v>
      </c>
      <c r="B23" s="127" t="n">
        <v>2.14</v>
      </c>
      <c r="C23" s="144" t="n">
        <v>105.7</v>
      </c>
      <c r="D23" s="144" t="n">
        <v>106.2</v>
      </c>
      <c r="E23" s="144" t="n">
        <v>108</v>
      </c>
      <c r="F23" s="26" t="n">
        <v>2.2</v>
      </c>
      <c r="G23" s="26" t="n">
        <v>1.7</v>
      </c>
    </row>
    <row r="24" customFormat="false" ht="20.1" hidden="false" customHeight="true" outlineLevel="0" collapsed="false">
      <c r="A24" s="71" t="s">
        <v>284</v>
      </c>
      <c r="B24" s="127" t="n">
        <v>11.35</v>
      </c>
      <c r="C24" s="144" t="n">
        <v>116.9</v>
      </c>
      <c r="D24" s="144" t="n">
        <v>119.1</v>
      </c>
      <c r="E24" s="144" t="n">
        <v>119.1</v>
      </c>
      <c r="F24" s="26" t="n">
        <v>1.9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7" t="n">
        <v>22.78</v>
      </c>
      <c r="C25" s="144" t="n">
        <v>109.4</v>
      </c>
      <c r="D25" s="144" t="n">
        <v>111.2</v>
      </c>
      <c r="E25" s="144" t="n">
        <v>111.7</v>
      </c>
      <c r="F25" s="26" t="n">
        <v>2.1</v>
      </c>
      <c r="G25" s="26" t="n">
        <v>0.4</v>
      </c>
    </row>
    <row r="26" customFormat="false" ht="20.1" hidden="false" customHeight="true" outlineLevel="0" collapsed="false">
      <c r="A26" s="71" t="s">
        <v>286</v>
      </c>
      <c r="B26" s="127" t="n">
        <v>2.92</v>
      </c>
      <c r="C26" s="144" t="n">
        <v>83.7</v>
      </c>
      <c r="D26" s="144" t="n">
        <v>86.3</v>
      </c>
      <c r="E26" s="144" t="n">
        <v>86.6</v>
      </c>
      <c r="F26" s="26" t="n">
        <v>3.5</v>
      </c>
      <c r="G26" s="26" t="n">
        <v>0.3</v>
      </c>
    </row>
    <row r="27" customFormat="false" ht="20.1" hidden="false" customHeight="true" outlineLevel="0" collapsed="false">
      <c r="A27" s="71" t="s">
        <v>287</v>
      </c>
      <c r="B27" s="127" t="n">
        <v>4.74</v>
      </c>
      <c r="C27" s="144" t="n">
        <v>102.9</v>
      </c>
      <c r="D27" s="144" t="n">
        <v>103.5</v>
      </c>
      <c r="E27" s="144" t="n">
        <v>103.7</v>
      </c>
      <c r="F27" s="26" t="n">
        <v>0.8</v>
      </c>
      <c r="G27" s="26" t="n">
        <v>0.2</v>
      </c>
    </row>
    <row r="28" customFormat="false" ht="12.75" hidden="false" customHeight="true" outlineLevel="0" collapsed="false">
      <c r="A28" s="112"/>
      <c r="B28" s="151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0">
      <formula>"."</formula>
    </cfRule>
  </conditionalFormatting>
  <conditionalFormatting sqref="K4:L4">
    <cfRule type="cellIs" priority="3" operator="equal" aboveAverage="0" equalAverage="0" bottom="0" percent="0" rank="0" text="" dxfId="171">
      <formula>"."</formula>
    </cfRule>
    <cfRule type="cellIs" priority="4" operator="equal" aboveAverage="0" equalAverage="0" bottom="0" percent="0" rank="0" text="" dxfId="172">
      <formula>"..."</formula>
    </cfRule>
  </conditionalFormatting>
  <conditionalFormatting sqref="H4">
    <cfRule type="cellIs" priority="5" operator="equal" aboveAverage="0" equalAverage="0" bottom="0" percent="0" rank="0" text="" dxfId="173">
      <formula>"."</formula>
    </cfRule>
  </conditionalFormatting>
  <conditionalFormatting sqref="I4">
    <cfRule type="cellIs" priority="6" operator="equal" aboveAverage="0" equalAverage="0" bottom="0" percent="0" rank="0" text="" dxfId="174">
      <formula>"."</formula>
    </cfRule>
  </conditionalFormatting>
  <conditionalFormatting sqref="J4">
    <cfRule type="cellIs" priority="7" operator="equal" aboveAverage="0" equalAverage="0" bottom="0" percent="0" rank="0" text="" dxfId="175">
      <formula>"."</formula>
    </cfRule>
  </conditionalFormatting>
  <conditionalFormatting sqref="D6:D27">
    <cfRule type="cellIs" priority="8" operator="equal" aboveAverage="0" equalAverage="0" bottom="0" percent="0" rank="0" text="" dxfId="176">
      <formula>"."</formula>
    </cfRule>
  </conditionalFormatting>
  <conditionalFormatting sqref="F6:G27">
    <cfRule type="cellIs" priority="9" operator="equal" aboveAverage="0" equalAverage="0" bottom="0" percent="0" rank="0" text="" dxfId="177">
      <formula>"."</formula>
    </cfRule>
    <cfRule type="cellIs" priority="10" operator="equal" aboveAverage="0" equalAverage="0" bottom="0" percent="0" rank="0" text="" dxfId="178">
      <formula>"..."</formula>
    </cfRule>
  </conditionalFormatting>
  <conditionalFormatting sqref="C6:C27">
    <cfRule type="cellIs" priority="11" operator="equal" aboveAverage="0" equalAverage="0" bottom="0" percent="0" rank="0" text="" dxfId="179">
      <formula>"."</formula>
    </cfRule>
  </conditionalFormatting>
  <conditionalFormatting sqref="E6:E27">
    <cfRule type="cellIs" priority="12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6.3</v>
      </c>
      <c r="D8" s="53" t="n">
        <v>108.4</v>
      </c>
      <c r="E8" s="53" t="n">
        <v>108.4</v>
      </c>
      <c r="F8" s="54" t="n">
        <v>2</v>
      </c>
      <c r="G8" s="54" t="n">
        <v>0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6.3</v>
      </c>
      <c r="D9" s="57" t="n">
        <v>108.3</v>
      </c>
      <c r="E9" s="57" t="n">
        <v>108.2</v>
      </c>
      <c r="F9" s="29" t="n">
        <v>1.8</v>
      </c>
      <c r="G9" s="29" t="n">
        <v>-0.1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7.4</v>
      </c>
      <c r="D10" s="57" t="n">
        <v>109</v>
      </c>
      <c r="E10" s="57" t="n">
        <v>109</v>
      </c>
      <c r="F10" s="29" t="n">
        <v>1.5</v>
      </c>
      <c r="G10" s="29" t="n">
        <v>0</v>
      </c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85.6</v>
      </c>
      <c r="D11" s="57" t="n">
        <v>95.4</v>
      </c>
      <c r="E11" s="57" t="n">
        <v>97.3</v>
      </c>
      <c r="F11" s="29" t="n">
        <v>13.7</v>
      </c>
      <c r="G11" s="29" t="n">
        <v>2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6.9</v>
      </c>
      <c r="D12" s="57" t="n">
        <v>108.8</v>
      </c>
      <c r="E12" s="57" t="n">
        <v>108.8</v>
      </c>
      <c r="F12" s="29" t="n">
        <v>1.8</v>
      </c>
      <c r="G12" s="29" t="n">
        <v>0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101</v>
      </c>
      <c r="D13" s="57" t="n">
        <v>104.2</v>
      </c>
      <c r="E13" s="57" t="n">
        <v>105.2</v>
      </c>
      <c r="F13" s="29" t="n">
        <v>4.2</v>
      </c>
      <c r="G13" s="29" t="n">
        <v>1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6.1</v>
      </c>
      <c r="D14" s="57" t="n">
        <v>108.4</v>
      </c>
      <c r="E14" s="57" t="n">
        <v>108.4</v>
      </c>
      <c r="F14" s="29" t="n">
        <v>2.2</v>
      </c>
      <c r="G14" s="29" t="n">
        <v>0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6.9</v>
      </c>
      <c r="D15" s="57" t="n">
        <v>108.3</v>
      </c>
      <c r="E15" s="57" t="n">
        <v>108.5</v>
      </c>
      <c r="F15" s="29" t="n">
        <v>1.5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7</v>
      </c>
      <c r="D16" s="57" t="n">
        <v>108.4</v>
      </c>
      <c r="E16" s="57" t="n">
        <v>108.7</v>
      </c>
      <c r="F16" s="29" t="n">
        <v>1.6</v>
      </c>
      <c r="G16" s="29" t="n">
        <v>0.3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6.5</v>
      </c>
      <c r="D17" s="57" t="n">
        <v>107.4</v>
      </c>
      <c r="E17" s="57" t="n">
        <v>107.5</v>
      </c>
      <c r="F17" s="29" t="n">
        <v>0.9</v>
      </c>
      <c r="G17" s="29" t="n">
        <v>0.1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6.2</v>
      </c>
      <c r="D18" s="57" t="n">
        <v>108.4</v>
      </c>
      <c r="E18" s="57" t="n">
        <v>108.4</v>
      </c>
      <c r="F18" s="29" t="n">
        <v>2.1</v>
      </c>
      <c r="G18" s="29" t="n">
        <v>0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07.2</v>
      </c>
      <c r="D19" s="57" t="n">
        <v>107.8</v>
      </c>
      <c r="E19" s="57" t="n">
        <v>108.6</v>
      </c>
      <c r="F19" s="29" t="n">
        <v>1.3</v>
      </c>
      <c r="G19" s="29" t="n">
        <v>0.7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12.2</v>
      </c>
      <c r="D20" s="57" t="n">
        <v>115</v>
      </c>
      <c r="E20" s="57" t="n">
        <v>114.4</v>
      </c>
      <c r="F20" s="29" t="n">
        <v>2</v>
      </c>
      <c r="G20" s="29" t="n">
        <v>-0.5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2.2</v>
      </c>
      <c r="D23" s="57" t="n">
        <v>114</v>
      </c>
      <c r="E23" s="57" t="n">
        <v>113.8</v>
      </c>
      <c r="F23" s="29" t="n">
        <v>1.4</v>
      </c>
      <c r="G23" s="29" t="n">
        <v>-0.2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14.4</v>
      </c>
      <c r="D24" s="57" t="n">
        <v>115.6</v>
      </c>
      <c r="E24" s="57" t="n">
        <v>117</v>
      </c>
      <c r="F24" s="29" t="n">
        <v>2.3</v>
      </c>
      <c r="G24" s="29" t="n">
        <v>1.2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109.3</v>
      </c>
      <c r="D25" s="57" t="n">
        <v>110.7</v>
      </c>
      <c r="E25" s="57" t="n">
        <v>111.2</v>
      </c>
      <c r="F25" s="29" t="n">
        <v>1.7</v>
      </c>
      <c r="G25" s="29" t="n">
        <v>0.5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7.1</v>
      </c>
      <c r="D26" s="57" t="n">
        <v>108.4</v>
      </c>
      <c r="E26" s="57" t="n">
        <v>108.7</v>
      </c>
      <c r="F26" s="29" t="n">
        <v>1.5</v>
      </c>
      <c r="G26" s="29" t="n">
        <v>0.3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3.8</v>
      </c>
      <c r="D27" s="57" t="n">
        <v>104.3</v>
      </c>
      <c r="E27" s="57" t="n">
        <v>104.1</v>
      </c>
      <c r="F27" s="29" t="n">
        <v>0.3</v>
      </c>
      <c r="G27" s="29" t="n">
        <v>-0.2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104</v>
      </c>
      <c r="D28" s="57" t="n">
        <v>106.7</v>
      </c>
      <c r="E28" s="57" t="n">
        <v>106.9</v>
      </c>
      <c r="F28" s="29" t="n">
        <v>2.8</v>
      </c>
      <c r="G28" s="29" t="n">
        <v>0.2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4.7</v>
      </c>
      <c r="D29" s="57" t="n">
        <v>108</v>
      </c>
      <c r="E29" s="57" t="n">
        <v>108.7</v>
      </c>
      <c r="F29" s="29" t="n">
        <v>3.8</v>
      </c>
      <c r="G29" s="29" t="n">
        <v>0.6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0.6</v>
      </c>
      <c r="D30" s="57" t="n">
        <v>89.9</v>
      </c>
      <c r="E30" s="57" t="n">
        <v>89.8</v>
      </c>
      <c r="F30" s="29" t="n">
        <v>-0.9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1.4</v>
      </c>
      <c r="D31" s="57" t="n">
        <v>107</v>
      </c>
      <c r="E31" s="57" t="n">
        <v>105</v>
      </c>
      <c r="F31" s="29" t="n">
        <v>3.6</v>
      </c>
      <c r="G31" s="29" t="n">
        <v>-1.9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82.4</v>
      </c>
      <c r="D32" s="57" t="n">
        <v>83.4</v>
      </c>
      <c r="E32" s="57" t="n">
        <v>83.6</v>
      </c>
      <c r="F32" s="29" t="n">
        <v>1.5</v>
      </c>
      <c r="G32" s="29" t="n">
        <v>0.2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12.3</v>
      </c>
      <c r="D33" s="57" t="n">
        <v>113.6</v>
      </c>
      <c r="E33" s="57" t="n">
        <v>113.8</v>
      </c>
      <c r="F33" s="29" t="n">
        <v>1.3</v>
      </c>
      <c r="G33" s="29" t="n">
        <v>0.2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7.8</v>
      </c>
      <c r="D34" s="57" t="n">
        <v>109.3</v>
      </c>
      <c r="E34" s="57" t="n">
        <v>109.7</v>
      </c>
      <c r="F34" s="29" t="n">
        <v>1.8</v>
      </c>
      <c r="G34" s="29" t="n">
        <v>0.4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E8">
    <cfRule type="cellIs" priority="9" operator="equal" aboveAverage="0" equalAverage="0" bottom="0" percent="0" rank="0" text="" dxfId="51">
      <formula>"."</formula>
    </cfRule>
  </conditionalFormatting>
  <conditionalFormatting sqref="C8">
    <cfRule type="cellIs" priority="10" operator="equal" aboveAverage="0" equalAverage="0" bottom="0" percent="0" rank="0" text="" dxfId="52">
      <formula>"."</formula>
    </cfRule>
  </conditionalFormatting>
  <conditionalFormatting sqref="E9">
    <cfRule type="cellIs" priority="11" operator="equal" aboveAverage="0" equalAverage="0" bottom="0" percent="0" rank="0" text="" dxfId="53">
      <formula>"."</formula>
    </cfRule>
  </conditionalFormatting>
  <conditionalFormatting sqref="E19:E20">
    <cfRule type="cellIs" priority="12" operator="equal" aboveAverage="0" equalAverage="0" bottom="0" percent="0" rank="0" text="" dxfId="54">
      <formula>"."</formula>
    </cfRule>
  </conditionalFormatting>
  <conditionalFormatting sqref="C9">
    <cfRule type="cellIs" priority="13" operator="equal" aboveAverage="0" equalAverage="0" bottom="0" percent="0" rank="0" text="" dxfId="55">
      <formula>"."</formula>
    </cfRule>
  </conditionalFormatting>
  <conditionalFormatting sqref="D9 D19:D20">
    <cfRule type="cellIs" priority="14" operator="equal" aboveAverage="0" equalAverage="0" bottom="0" percent="0" rank="0" text="" dxfId="56">
      <formula>"."</formula>
    </cfRule>
  </conditionalFormatting>
  <conditionalFormatting sqref="D10:D18">
    <cfRule type="cellIs" priority="15" operator="equal" aboveAverage="0" equalAverage="0" bottom="0" percent="0" rank="0" text="" dxfId="57">
      <formula>"."</formula>
    </cfRule>
  </conditionalFormatting>
  <conditionalFormatting sqref="E10:E18">
    <cfRule type="cellIs" priority="16" operator="equal" aboveAverage="0" equalAverage="0" bottom="0" percent="0" rank="0" text="" dxfId="58">
      <formula>"."</formula>
    </cfRule>
  </conditionalFormatting>
  <conditionalFormatting sqref="C10:C18">
    <cfRule type="cellIs" priority="17" operator="equal" aboveAverage="0" equalAverage="0" bottom="0" percent="0" rank="0" text="" dxfId="59">
      <formula>"."</formula>
    </cfRule>
  </conditionalFormatting>
  <conditionalFormatting sqref="D23:D34">
    <cfRule type="cellIs" priority="18" operator="equal" aboveAverage="0" equalAverage="0" bottom="0" percent="0" rank="0" text="" dxfId="60">
      <formula>"."</formula>
    </cfRule>
  </conditionalFormatting>
  <conditionalFormatting sqref="E23:E34">
    <cfRule type="cellIs" priority="19" operator="equal" aboveAverage="0" equalAverage="0" bottom="0" percent="0" rank="0" text="" dxfId="61">
      <formula>"."</formula>
    </cfRule>
  </conditionalFormatting>
  <conditionalFormatting sqref="C23:C34">
    <cfRule type="cellIs" priority="2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2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6.4</v>
      </c>
      <c r="D8" s="57" t="n">
        <v>108.3</v>
      </c>
      <c r="E8" s="57" t="n">
        <v>108.7</v>
      </c>
      <c r="F8" s="29" t="n">
        <v>2.2</v>
      </c>
      <c r="G8" s="29" t="n">
        <v>0.4</v>
      </c>
    </row>
    <row r="9" customFormat="false" ht="27.95" hidden="false" customHeight="true" outlineLevel="0" collapsed="false">
      <c r="A9" s="79" t="s">
        <v>66</v>
      </c>
      <c r="B9" s="56" t="n">
        <v>307.89</v>
      </c>
      <c r="C9" s="57" t="n">
        <v>107.9</v>
      </c>
      <c r="D9" s="57" t="n">
        <v>110.2</v>
      </c>
      <c r="E9" s="57" t="n">
        <v>110.6</v>
      </c>
      <c r="F9" s="29" t="n">
        <v>2.5</v>
      </c>
      <c r="G9" s="29" t="n">
        <v>0.4</v>
      </c>
    </row>
    <row r="10" customFormat="false" ht="27.95" hidden="false" customHeight="true" outlineLevel="0" collapsed="false">
      <c r="A10" s="79" t="s">
        <v>67</v>
      </c>
      <c r="B10" s="56" t="n">
        <v>91.05</v>
      </c>
      <c r="C10" s="57" t="n">
        <v>108.3</v>
      </c>
      <c r="D10" s="57" t="n">
        <v>109.7</v>
      </c>
      <c r="E10" s="57" t="n">
        <v>110</v>
      </c>
      <c r="F10" s="29" t="n">
        <v>1.6</v>
      </c>
      <c r="G10" s="29" t="n">
        <v>0.3</v>
      </c>
    </row>
    <row r="11" customFormat="false" ht="27.95" hidden="false" customHeight="true" outlineLevel="0" collapsed="false">
      <c r="A11" s="79" t="s">
        <v>68</v>
      </c>
      <c r="B11" s="56" t="n">
        <v>80.83</v>
      </c>
      <c r="C11" s="57" t="n">
        <v>98.4</v>
      </c>
      <c r="D11" s="57" t="n">
        <v>99.5</v>
      </c>
      <c r="E11" s="57" t="n">
        <v>99.5</v>
      </c>
      <c r="F11" s="29" t="n">
        <v>1.1</v>
      </c>
      <c r="G11" s="29" t="n">
        <v>0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6.2</v>
      </c>
      <c r="D12" s="57" t="n">
        <v>108.4</v>
      </c>
      <c r="E12" s="57" t="n">
        <v>108.2</v>
      </c>
      <c r="F12" s="29" t="n">
        <v>1.9</v>
      </c>
      <c r="G12" s="29" t="n">
        <v>-0.2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68" t="n">
        <v>101.7</v>
      </c>
      <c r="D15" s="68" t="n">
        <v>105.2</v>
      </c>
      <c r="E15" s="68" t="n">
        <v>106.1</v>
      </c>
      <c r="F15" s="29" t="n">
        <v>4.3</v>
      </c>
      <c r="G15" s="29" t="n">
        <v>0.9</v>
      </c>
    </row>
    <row r="16" customFormat="false" ht="27.95" hidden="false" customHeight="true" outlineLevel="0" collapsed="false">
      <c r="A16" s="80" t="s">
        <v>72</v>
      </c>
      <c r="B16" s="56" t="n">
        <v>30.65</v>
      </c>
      <c r="C16" s="68" t="n">
        <v>103.3</v>
      </c>
      <c r="D16" s="68" t="n">
        <v>104.7</v>
      </c>
      <c r="E16" s="68" t="n">
        <v>104.9</v>
      </c>
      <c r="F16" s="29" t="n">
        <v>1.5</v>
      </c>
      <c r="G16" s="29" t="n">
        <v>0.2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68" t="n">
        <v>105</v>
      </c>
      <c r="D17" s="68" t="n">
        <v>109</v>
      </c>
      <c r="E17" s="68" t="n">
        <v>109.1</v>
      </c>
      <c r="F17" s="29" t="n">
        <v>3.9</v>
      </c>
      <c r="G17" s="29" t="n">
        <v>0.1</v>
      </c>
      <c r="H17" s="78"/>
    </row>
    <row r="18" customFormat="false" ht="27.95" hidden="false" customHeight="true" outlineLevel="0" collapsed="false">
      <c r="A18" s="80" t="s">
        <v>74</v>
      </c>
      <c r="B18" s="81" t="n">
        <v>38.37</v>
      </c>
      <c r="C18" s="68" t="n">
        <v>90</v>
      </c>
      <c r="D18" s="68" t="n">
        <v>97.8</v>
      </c>
      <c r="E18" s="68" t="n">
        <v>99.3</v>
      </c>
      <c r="F18" s="29" t="n">
        <v>10.3</v>
      </c>
      <c r="G18" s="29" t="n">
        <v>1.5</v>
      </c>
    </row>
    <row r="19" customFormat="false" ht="27.95" hidden="false" customHeight="true" outlineLevel="0" collapsed="false">
      <c r="A19" s="80" t="s">
        <v>75</v>
      </c>
      <c r="B19" s="81" t="n">
        <v>6.95</v>
      </c>
      <c r="C19" s="68" t="n">
        <v>115</v>
      </c>
      <c r="D19" s="68" t="n">
        <v>111.8</v>
      </c>
      <c r="E19" s="68" t="n">
        <v>112.6</v>
      </c>
      <c r="F19" s="29" t="n">
        <v>-2.1</v>
      </c>
      <c r="G19" s="29" t="n">
        <v>0.7</v>
      </c>
    </row>
    <row r="20" customFormat="false" ht="27.95" hidden="false" customHeight="true" outlineLevel="0" collapsed="false">
      <c r="A20" s="65" t="s">
        <v>76</v>
      </c>
      <c r="B20" s="82" t="n">
        <v>21.29</v>
      </c>
      <c r="C20" s="68" t="n">
        <v>115.3</v>
      </c>
      <c r="D20" s="68" t="n">
        <v>117.6</v>
      </c>
      <c r="E20" s="68" t="n">
        <v>118.9</v>
      </c>
      <c r="F20" s="29" t="n">
        <v>3.1</v>
      </c>
      <c r="G20" s="29" t="n">
        <v>1.1</v>
      </c>
      <c r="H20" s="78"/>
    </row>
    <row r="21" customFormat="false" ht="27.95" hidden="false" customHeight="true" outlineLevel="0" collapsed="false">
      <c r="A21" s="65" t="s">
        <v>77</v>
      </c>
      <c r="B21" s="82" t="n">
        <v>3.02</v>
      </c>
      <c r="C21" s="68" t="n">
        <v>107.6</v>
      </c>
      <c r="D21" s="68" t="n">
        <v>107.8</v>
      </c>
      <c r="E21" s="68" t="n">
        <v>107.9</v>
      </c>
      <c r="F21" s="29" t="n">
        <v>0.3</v>
      </c>
      <c r="G21" s="29" t="n">
        <v>0.1</v>
      </c>
      <c r="H21" s="78"/>
    </row>
    <row r="22" customFormat="false" ht="27.95" hidden="false" customHeight="true" outlineLevel="0" collapsed="false">
      <c r="A22" s="65" t="s">
        <v>78</v>
      </c>
      <c r="B22" s="82" t="n">
        <v>2.86</v>
      </c>
      <c r="C22" s="68" t="n">
        <v>108.9</v>
      </c>
      <c r="D22" s="68" t="n">
        <v>113.6</v>
      </c>
      <c r="E22" s="68" t="n">
        <v>113.8</v>
      </c>
      <c r="F22" s="29" t="n">
        <v>4.5</v>
      </c>
      <c r="G22" s="29" t="n">
        <v>0.2</v>
      </c>
      <c r="H22" s="68"/>
    </row>
    <row r="23" customFormat="false" ht="27.95" hidden="false" customHeight="true" outlineLevel="0" collapsed="false">
      <c r="A23" s="80" t="s">
        <v>79</v>
      </c>
      <c r="B23" s="81" t="n">
        <v>6.31</v>
      </c>
      <c r="C23" s="68" t="n">
        <v>101.8</v>
      </c>
      <c r="D23" s="68" t="n">
        <v>104.4</v>
      </c>
      <c r="E23" s="68" t="n">
        <v>105.1</v>
      </c>
      <c r="F23" s="29" t="n">
        <v>3.2</v>
      </c>
      <c r="G23" s="29" t="n">
        <v>0.7</v>
      </c>
    </row>
    <row r="24" customFormat="false" ht="27.95" hidden="false" customHeight="true" outlineLevel="0" collapsed="false">
      <c r="A24" s="80" t="s">
        <v>80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3">
      <formula>"."</formula>
    </cfRule>
  </conditionalFormatting>
  <conditionalFormatting sqref="C8:C12">
    <cfRule type="cellIs" priority="3" operator="equal" aboveAverage="0" equalAverage="0" bottom="0" percent="0" rank="0" text="" dxfId="64">
      <formula>"."</formula>
    </cfRule>
  </conditionalFormatting>
  <conditionalFormatting sqref="C15:C24">
    <cfRule type="cellIs" priority="4" operator="equal" aboveAverage="0" equalAverage="0" bottom="0" percent="0" rank="0" text="" dxfId="65">
      <formula>"."</formula>
    </cfRule>
  </conditionalFormatting>
  <conditionalFormatting sqref="D8">
    <cfRule type="cellIs" priority="5" operator="equal" aboveAverage="0" equalAverage="0" bottom="0" percent="0" rank="0" text="" dxfId="66">
      <formula>"."</formula>
    </cfRule>
  </conditionalFormatting>
  <conditionalFormatting sqref="D9:D11">
    <cfRule type="cellIs" priority="6" operator="equal" aboveAverage="0" equalAverage="0" bottom="0" percent="0" rank="0" text="" dxfId="67">
      <formula>"."</formula>
    </cfRule>
  </conditionalFormatting>
  <conditionalFormatting sqref="D12">
    <cfRule type="cellIs" priority="7" operator="equal" aboveAverage="0" equalAverage="0" bottom="0" percent="0" rank="0" text="" dxfId="68">
      <formula>"."</formula>
    </cfRule>
  </conditionalFormatting>
  <conditionalFormatting sqref="D15:D24">
    <cfRule type="cellIs" priority="8" operator="equal" aboveAverage="0" equalAverage="0" bottom="0" percent="0" rank="0" text="" dxfId="69">
      <formula>"."</formula>
    </cfRule>
  </conditionalFormatting>
  <conditionalFormatting sqref="E8:E12 E15:E24">
    <cfRule type="cellIs" priority="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1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2</v>
      </c>
      <c r="B3" s="88" t="s">
        <v>36</v>
      </c>
      <c r="C3" s="89" t="s">
        <v>83</v>
      </c>
      <c r="D3" s="89" t="s">
        <v>84</v>
      </c>
      <c r="E3" s="89" t="s">
        <v>85</v>
      </c>
      <c r="F3" s="89" t="s">
        <v>86</v>
      </c>
      <c r="G3" s="90" t="s">
        <v>54</v>
      </c>
      <c r="H3" s="39" t="s">
        <v>87</v>
      </c>
      <c r="I3" s="89" t="s">
        <v>56</v>
      </c>
      <c r="J3" s="89" t="s">
        <v>88</v>
      </c>
      <c r="K3" s="89" t="s">
        <v>89</v>
      </c>
      <c r="L3" s="89" t="s">
        <v>59</v>
      </c>
      <c r="M3" s="89" t="s">
        <v>90</v>
      </c>
      <c r="N3" s="91" t="s">
        <v>91</v>
      </c>
      <c r="O3" s="92" t="s">
        <v>82</v>
      </c>
      <c r="P3" s="92"/>
    </row>
    <row r="4" customFormat="false" ht="15.95" hidden="false" customHeight="true" outlineLevel="0" collapsed="false">
      <c r="A4" s="93" t="s">
        <v>92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2</v>
      </c>
    </row>
    <row r="5" customFormat="false" ht="15.95" hidden="false" customHeight="true" outlineLevel="0" collapsed="false">
      <c r="A5" s="93" t="s">
        <v>93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3</v>
      </c>
    </row>
    <row r="6" customFormat="false" ht="15.95" hidden="false" customHeight="true" outlineLevel="0" collapsed="false">
      <c r="A6" s="93" t="s">
        <v>94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4</v>
      </c>
    </row>
    <row r="7" customFormat="false" ht="15.95" hidden="false" customHeight="true" outlineLevel="0" collapsed="false">
      <c r="A7" s="93" t="s">
        <v>95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5</v>
      </c>
    </row>
    <row r="8" customFormat="false" ht="15.95" hidden="false" customHeight="true" outlineLevel="0" collapsed="false">
      <c r="A8" s="93" t="s">
        <v>96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6</v>
      </c>
    </row>
    <row r="9" customFormat="false" ht="15.95" hidden="false" customHeight="true" outlineLevel="0" collapsed="false">
      <c r="A9" s="99" t="s">
        <v>97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7</v>
      </c>
    </row>
    <row r="10" customFormat="false" ht="15.95" hidden="false" customHeight="true" outlineLevel="0" collapsed="false">
      <c r="A10" s="99" t="s">
        <v>98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98</v>
      </c>
    </row>
    <row r="11" customFormat="false" ht="15.95" hidden="false" customHeight="true" outlineLevel="0" collapsed="false">
      <c r="A11" s="99" t="s">
        <v>99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99</v>
      </c>
    </row>
    <row r="12" customFormat="false" ht="15.95" hidden="false" customHeight="true" outlineLevel="0" collapsed="false">
      <c r="A12" s="99" t="s">
        <v>100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0</v>
      </c>
    </row>
    <row r="13" customFormat="false" ht="15.95" hidden="false" customHeight="true" outlineLevel="0" collapsed="false">
      <c r="A13" s="99" t="s">
        <v>101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1</v>
      </c>
    </row>
    <row r="14" customFormat="false" ht="15.95" hidden="false" customHeight="true" outlineLevel="0" collapsed="false">
      <c r="A14" s="99" t="s">
        <v>102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2</v>
      </c>
    </row>
    <row r="15" customFormat="false" ht="15.95" hidden="false" customHeight="true" outlineLevel="0" collapsed="false">
      <c r="A15" s="99" t="s">
        <v>103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3</v>
      </c>
    </row>
    <row r="16" customFormat="false" ht="14.25" hidden="false" customHeight="false" outlineLevel="0" collapsed="false">
      <c r="A16" s="99" t="s">
        <v>104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4</v>
      </c>
    </row>
    <row r="17" customFormat="false" ht="14.25" hidden="false" customHeight="false" outlineLevel="0" collapsed="false">
      <c r="A17" s="99" t="s">
        <v>105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5</v>
      </c>
    </row>
    <row r="18" customFormat="false" ht="14.25" hidden="false" customHeight="false" outlineLevel="0" collapsed="false">
      <c r="A18" s="99" t="s">
        <v>106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6</v>
      </c>
    </row>
    <row r="19" customFormat="false" ht="14.25" hidden="false" customHeight="false" outlineLevel="0" collapsed="false">
      <c r="A19" s="99" t="s">
        <v>107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7</v>
      </c>
      <c r="Q19" s="106"/>
    </row>
    <row r="20" customFormat="false" ht="14.25" hidden="false" customHeight="false" outlineLevel="0" collapsed="false">
      <c r="A20" s="99" t="s">
        <v>108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08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7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8"/>
      <c r="P23" s="109" t="s">
        <v>12</v>
      </c>
    </row>
    <row r="24" customFormat="false" ht="14.25" hidden="false" customHeight="false" outlineLevel="0" collapsed="false">
      <c r="A24" s="28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09" t="s">
        <v>13</v>
      </c>
    </row>
    <row r="25" customFormat="false" ht="14.25" hidden="false" customHeight="false" outlineLevel="0" collapsed="false">
      <c r="A25" s="107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09" t="s">
        <v>14</v>
      </c>
    </row>
    <row r="26" customFormat="false" ht="14.25" hidden="false" customHeight="false" outlineLevel="0" collapsed="false">
      <c r="A26" s="28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8"/>
      <c r="P26" s="109" t="s">
        <v>15</v>
      </c>
    </row>
    <row r="27" customFormat="false" ht="14.25" hidden="false" customHeight="false" outlineLevel="0" collapsed="false">
      <c r="A27" s="107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09" t="s">
        <v>16</v>
      </c>
    </row>
    <row r="28" customFormat="false" ht="14.25" hidden="false" customHeight="false" outlineLevel="0" collapsed="false">
      <c r="A28" s="28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110" t="s">
        <v>17</v>
      </c>
    </row>
    <row r="29" customFormat="false" ht="14.25" hidden="false" customHeight="false" outlineLevel="0" collapsed="false">
      <c r="A29" s="28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09" t="s">
        <v>18</v>
      </c>
    </row>
    <row r="30" customFormat="false" ht="14.25" hidden="false" customHeight="false" outlineLevel="0" collapsed="false">
      <c r="A30" s="28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09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3" t="n">
        <v>109.2</v>
      </c>
      <c r="O31" s="108"/>
      <c r="P31" s="109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3" t="n">
        <v>109.2</v>
      </c>
      <c r="O32" s="108"/>
      <c r="P32" s="109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3" t="n">
        <v>109.2</v>
      </c>
      <c r="O33" s="108"/>
      <c r="P33" s="109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3" t="n">
        <v>109.4</v>
      </c>
      <c r="O34" s="108"/>
      <c r="P34" s="109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1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94" t="n">
        <v>108.8</v>
      </c>
      <c r="O37" s="108"/>
      <c r="P37" s="109" t="s">
        <v>12</v>
      </c>
    </row>
    <row r="38" customFormat="false" ht="13.9" hidden="false" customHeight="true" outlineLevel="0" collapsed="false">
      <c r="A38" s="111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5" t="n">
        <v>109.2</v>
      </c>
      <c r="O38" s="108" t="s">
        <v>109</v>
      </c>
      <c r="P38" s="109" t="s">
        <v>13</v>
      </c>
    </row>
    <row r="39" customFormat="false" ht="13.9" hidden="false" customHeight="true" outlineLevel="0" collapsed="false">
      <c r="A39" s="111" t="s">
        <v>14</v>
      </c>
      <c r="B39" s="94" t="n">
        <v>108.4</v>
      </c>
      <c r="C39" s="94" t="n">
        <v>114</v>
      </c>
      <c r="D39" s="94" t="n">
        <v>115.6</v>
      </c>
      <c r="E39" s="94" t="n">
        <v>110.7</v>
      </c>
      <c r="F39" s="94" t="n">
        <v>108.4</v>
      </c>
      <c r="G39" s="94" t="n">
        <v>104.3</v>
      </c>
      <c r="H39" s="94" t="n">
        <v>106.7</v>
      </c>
      <c r="I39" s="94" t="n">
        <v>108</v>
      </c>
      <c r="J39" s="94" t="n">
        <v>89.9</v>
      </c>
      <c r="K39" s="94" t="n">
        <v>107</v>
      </c>
      <c r="L39" s="94" t="n">
        <v>83.4</v>
      </c>
      <c r="M39" s="94" t="n">
        <v>113.6</v>
      </c>
      <c r="N39" s="94" t="n">
        <v>109.3</v>
      </c>
      <c r="O39" s="108"/>
      <c r="P39" s="109" t="s">
        <v>14</v>
      </c>
    </row>
    <row r="40" customFormat="false" ht="14.25" hidden="false" customHeight="false" outlineLevel="0" collapsed="false">
      <c r="A40" s="111" t="s">
        <v>15</v>
      </c>
      <c r="B40" s="94" t="n">
        <v>108.4</v>
      </c>
      <c r="C40" s="94" t="n">
        <v>113.8</v>
      </c>
      <c r="D40" s="94" t="n">
        <v>117</v>
      </c>
      <c r="E40" s="94" t="n">
        <v>111.2</v>
      </c>
      <c r="F40" s="94" t="n">
        <v>108.7</v>
      </c>
      <c r="G40" s="94" t="n">
        <v>104.1</v>
      </c>
      <c r="H40" s="94" t="n">
        <v>106.9</v>
      </c>
      <c r="I40" s="94" t="n">
        <v>108.7</v>
      </c>
      <c r="J40" s="94" t="n">
        <v>89.8</v>
      </c>
      <c r="K40" s="94" t="n">
        <v>105</v>
      </c>
      <c r="L40" s="94" t="n">
        <v>83.6</v>
      </c>
      <c r="M40" s="94" t="n">
        <v>113.8</v>
      </c>
      <c r="N40" s="94" t="n">
        <v>109.7</v>
      </c>
      <c r="O40" s="108"/>
      <c r="P40" s="109" t="s">
        <v>15</v>
      </c>
    </row>
    <row r="41" customFormat="false" ht="14.25" hidden="false" customHeight="false" outlineLevel="0" collapsed="false">
      <c r="A41" s="112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105"/>
      <c r="O41" s="106"/>
      <c r="P41" s="109"/>
    </row>
    <row r="42" customFormat="false" ht="14.25" hidden="false" customHeight="false" outlineLevel="0" collapsed="false">
      <c r="A42" s="110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105"/>
      <c r="O42" s="106"/>
      <c r="P42" s="109"/>
    </row>
    <row r="43" customFormat="false" ht="14.25" hidden="false" customHeight="false" outlineLevel="0" collapsed="false">
      <c r="A43" s="110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105"/>
      <c r="O43" s="106"/>
      <c r="P43" s="109"/>
    </row>
    <row r="44" customFormat="false" ht="14.25" hidden="false" customHeight="false" outlineLevel="0" collapsed="false">
      <c r="A44" s="110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105"/>
      <c r="O44" s="106"/>
      <c r="P44" s="109"/>
    </row>
    <row r="45" customFormat="false" ht="14.25" hidden="false" customHeight="false" outlineLevel="0" collapsed="false">
      <c r="A45" s="110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6"/>
      <c r="P45" s="109"/>
      <c r="Q45" s="109"/>
    </row>
    <row r="46" customFormat="false" ht="14.25" hidden="false" customHeight="false" outlineLevel="0" collapsed="false">
      <c r="A46" s="110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6"/>
      <c r="P46" s="109"/>
      <c r="Q46" s="109"/>
    </row>
    <row r="47" customFormat="false" ht="14.25" hidden="false" customHeight="false" outlineLevel="0" collapsed="false">
      <c r="A47" s="110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6"/>
      <c r="P47" s="109"/>
      <c r="Q47" s="109"/>
    </row>
    <row r="48" customFormat="false" ht="14.25" hidden="false" customHeight="false" outlineLevel="0" collapsed="false">
      <c r="A48" s="11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6"/>
      <c r="P48" s="109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1">
      <formula>"."</formula>
    </cfRule>
  </conditionalFormatting>
  <conditionalFormatting sqref="B45:N45">
    <cfRule type="cellIs" priority="3" operator="equal" aboveAverage="0" equalAverage="0" bottom="0" percent="0" rank="0" text="" dxfId="72">
      <formula>"."</formula>
    </cfRule>
  </conditionalFormatting>
  <conditionalFormatting sqref="B46:N46">
    <cfRule type="cellIs" priority="4" operator="equal" aboveAverage="0" equalAverage="0" bottom="0" percent="0" rank="0" text="" dxfId="73">
      <formula>"."</formula>
    </cfRule>
  </conditionalFormatting>
  <conditionalFormatting sqref="B48:N48">
    <cfRule type="cellIs" priority="5" operator="equal" aboveAverage="0" equalAverage="0" bottom="0" percent="0" rank="0" text="" dxfId="74">
      <formula>"."</formula>
    </cfRule>
  </conditionalFormatting>
  <conditionalFormatting sqref="B33:N33">
    <cfRule type="cellIs" priority="6" operator="equal" aboveAverage="0" equalAverage="0" bottom="0" percent="0" rank="0" text="" dxfId="75">
      <formula>"."</formula>
    </cfRule>
  </conditionalFormatting>
  <conditionalFormatting sqref="B31:N31">
    <cfRule type="cellIs" priority="7" operator="equal" aboveAverage="0" equalAverage="0" bottom="0" percent="0" rank="0" text="" dxfId="76">
      <formula>"."</formula>
    </cfRule>
  </conditionalFormatting>
  <conditionalFormatting sqref="B32:N32">
    <cfRule type="cellIs" priority="8" operator="equal" aboveAverage="0" equalAverage="0" bottom="0" percent="0" rank="0" text="" dxfId="77">
      <formula>"."</formula>
    </cfRule>
  </conditionalFormatting>
  <conditionalFormatting sqref="B34:N3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0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1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2</v>
      </c>
      <c r="B3" s="40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40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8" t="s">
        <v>50</v>
      </c>
      <c r="B6" s="119" t="n">
        <v>102.71</v>
      </c>
      <c r="C6" s="120" t="n">
        <v>112.2</v>
      </c>
      <c r="D6" s="120" t="n">
        <v>114</v>
      </c>
      <c r="E6" s="120" t="n">
        <v>113.8</v>
      </c>
      <c r="F6" s="121" t="n">
        <v>1.4</v>
      </c>
      <c r="G6" s="121" t="n">
        <v>-0.2</v>
      </c>
    </row>
    <row r="7" customFormat="false" ht="20.1" hidden="false" customHeight="true" outlineLevel="0" collapsed="false">
      <c r="A7" s="69" t="s">
        <v>114</v>
      </c>
      <c r="B7" s="67" t="n">
        <v>90.52</v>
      </c>
      <c r="C7" s="122" t="n">
        <v>112</v>
      </c>
      <c r="D7" s="122" t="n">
        <v>114.1</v>
      </c>
      <c r="E7" s="122" t="n">
        <v>113.8</v>
      </c>
      <c r="F7" s="26" t="n">
        <v>1.6</v>
      </c>
      <c r="G7" s="26" t="n">
        <v>-0.3</v>
      </c>
    </row>
    <row r="8" customFormat="false" ht="18" hidden="false" customHeight="true" outlineLevel="0" collapsed="false">
      <c r="A8" s="65" t="s">
        <v>115</v>
      </c>
      <c r="B8" s="82" t="n">
        <v>17.35</v>
      </c>
      <c r="C8" s="122" t="n">
        <v>113.5</v>
      </c>
      <c r="D8" s="122" t="n">
        <v>114.5</v>
      </c>
      <c r="E8" s="122" t="n">
        <v>114.1</v>
      </c>
      <c r="F8" s="26" t="n">
        <v>0.5</v>
      </c>
      <c r="G8" s="26" t="n">
        <v>-0.3</v>
      </c>
    </row>
    <row r="9" customFormat="false" ht="13.5" hidden="false" customHeight="true" outlineLevel="0" collapsed="false">
      <c r="A9" s="66" t="s">
        <v>116</v>
      </c>
      <c r="B9" s="82" t="s">
        <v>117</v>
      </c>
      <c r="C9" s="122" t="n">
        <v>105.1</v>
      </c>
      <c r="D9" s="122" t="n">
        <v>104.7</v>
      </c>
      <c r="E9" s="122" t="n">
        <v>104.9</v>
      </c>
      <c r="F9" s="26" t="n">
        <v>-0.2</v>
      </c>
      <c r="G9" s="26" t="n">
        <v>0.2</v>
      </c>
    </row>
    <row r="10" customFormat="false" ht="13.5" hidden="false" customHeight="true" outlineLevel="0" collapsed="false">
      <c r="A10" s="66" t="s">
        <v>118</v>
      </c>
      <c r="B10" s="82" t="s">
        <v>117</v>
      </c>
      <c r="C10" s="122" t="n">
        <v>121.5</v>
      </c>
      <c r="D10" s="122" t="n">
        <v>122</v>
      </c>
      <c r="E10" s="122" t="n">
        <v>123.3</v>
      </c>
      <c r="F10" s="26" t="n">
        <v>1.5</v>
      </c>
      <c r="G10" s="26" t="n">
        <v>1.1</v>
      </c>
    </row>
    <row r="11" customFormat="false" ht="13.5" hidden="false" customHeight="true" outlineLevel="0" collapsed="false">
      <c r="A11" s="66" t="s">
        <v>119</v>
      </c>
      <c r="B11" s="82" t="s">
        <v>117</v>
      </c>
      <c r="C11" s="122" t="n">
        <v>126.3</v>
      </c>
      <c r="D11" s="122" t="n">
        <v>128.1</v>
      </c>
      <c r="E11" s="122" t="n">
        <v>127.8</v>
      </c>
      <c r="F11" s="26" t="n">
        <v>1.2</v>
      </c>
      <c r="G11" s="26" t="n">
        <v>-0.2</v>
      </c>
    </row>
    <row r="12" customFormat="false" ht="13.5" hidden="false" customHeight="true" outlineLevel="0" collapsed="false">
      <c r="A12" s="66" t="s">
        <v>120</v>
      </c>
      <c r="B12" s="82" t="s">
        <v>117</v>
      </c>
      <c r="C12" s="122" t="n">
        <v>102.9</v>
      </c>
      <c r="D12" s="122" t="n">
        <v>104.3</v>
      </c>
      <c r="E12" s="122" t="n">
        <v>103.7</v>
      </c>
      <c r="F12" s="26" t="n">
        <v>0.8</v>
      </c>
      <c r="G12" s="26" t="n">
        <v>-0.6</v>
      </c>
      <c r="H12" s="123"/>
    </row>
    <row r="13" customFormat="false" ht="18" hidden="false" customHeight="true" outlineLevel="0" collapsed="false">
      <c r="A13" s="65" t="s">
        <v>121</v>
      </c>
      <c r="B13" s="67" t="n">
        <v>20.76</v>
      </c>
      <c r="C13" s="122" t="n">
        <v>109.3</v>
      </c>
      <c r="D13" s="122" t="n">
        <v>111.1</v>
      </c>
      <c r="E13" s="122" t="n">
        <v>110.6</v>
      </c>
      <c r="F13" s="26" t="n">
        <v>1.2</v>
      </c>
      <c r="G13" s="26" t="n">
        <v>-0.5</v>
      </c>
    </row>
    <row r="14" customFormat="false" ht="13.5" hidden="false" customHeight="true" outlineLevel="0" collapsed="false">
      <c r="A14" s="66" t="s">
        <v>122</v>
      </c>
      <c r="B14" s="82" t="s">
        <v>117</v>
      </c>
      <c r="C14" s="122" t="n">
        <v>98.8</v>
      </c>
      <c r="D14" s="122" t="n">
        <v>101.5</v>
      </c>
      <c r="E14" s="122" t="n">
        <v>104.3</v>
      </c>
      <c r="F14" s="26" t="n">
        <v>5.6</v>
      </c>
      <c r="G14" s="26" t="n">
        <v>2.8</v>
      </c>
    </row>
    <row r="15" customFormat="false" ht="13.5" hidden="false" customHeight="true" outlineLevel="0" collapsed="false">
      <c r="A15" s="66" t="s">
        <v>123</v>
      </c>
      <c r="B15" s="82" t="s">
        <v>117</v>
      </c>
      <c r="C15" s="122" t="n">
        <v>115.4</v>
      </c>
      <c r="D15" s="122" t="n">
        <v>117.3</v>
      </c>
      <c r="E15" s="122" t="n">
        <v>117.5</v>
      </c>
      <c r="F15" s="26" t="n">
        <v>1.8</v>
      </c>
      <c r="G15" s="26" t="n">
        <v>0.2</v>
      </c>
    </row>
    <row r="16" customFormat="false" ht="13.5" hidden="false" customHeight="true" outlineLevel="0" collapsed="false">
      <c r="A16" s="66" t="s">
        <v>124</v>
      </c>
      <c r="B16" s="82" t="s">
        <v>117</v>
      </c>
      <c r="C16" s="122" t="n">
        <v>114.1</v>
      </c>
      <c r="D16" s="122" t="n">
        <v>115.2</v>
      </c>
      <c r="E16" s="122" t="n">
        <v>114.8</v>
      </c>
      <c r="F16" s="26" t="n">
        <v>0.6</v>
      </c>
      <c r="G16" s="26" t="n">
        <v>-0.3</v>
      </c>
    </row>
    <row r="17" customFormat="false" ht="13.5" hidden="false" customHeight="true" outlineLevel="0" collapsed="false">
      <c r="A17" s="66" t="s">
        <v>125</v>
      </c>
      <c r="B17" s="82" t="s">
        <v>117</v>
      </c>
      <c r="C17" s="122" t="n">
        <v>98.5</v>
      </c>
      <c r="D17" s="122" t="n">
        <v>97.8</v>
      </c>
      <c r="E17" s="122" t="n">
        <v>96.8</v>
      </c>
      <c r="F17" s="26" t="n">
        <v>-1.7</v>
      </c>
      <c r="G17" s="26" t="n">
        <v>-1</v>
      </c>
    </row>
    <row r="18" customFormat="false" ht="18" hidden="false" customHeight="true" outlineLevel="0" collapsed="false">
      <c r="A18" s="65" t="s">
        <v>126</v>
      </c>
      <c r="B18" s="67" t="n">
        <v>3.65</v>
      </c>
      <c r="C18" s="122" t="n">
        <v>113.2</v>
      </c>
      <c r="D18" s="122" t="n">
        <v>117</v>
      </c>
      <c r="E18" s="122" t="n">
        <v>115.6</v>
      </c>
      <c r="F18" s="26" t="n">
        <v>2.1</v>
      </c>
      <c r="G18" s="26" t="n">
        <v>-1.2</v>
      </c>
    </row>
    <row r="19" customFormat="false" ht="18" hidden="false" customHeight="true" outlineLevel="0" collapsed="false">
      <c r="A19" s="65" t="s">
        <v>127</v>
      </c>
      <c r="B19" s="67" t="n">
        <v>14.33</v>
      </c>
      <c r="C19" s="122" t="n">
        <v>109.9</v>
      </c>
      <c r="D19" s="122" t="n">
        <v>113.9</v>
      </c>
      <c r="E19" s="122" t="n">
        <v>114.7</v>
      </c>
      <c r="F19" s="26" t="n">
        <v>4.4</v>
      </c>
      <c r="G19" s="26" t="n">
        <v>0.7</v>
      </c>
    </row>
    <row r="20" customFormat="false" ht="13.5" hidden="false" customHeight="true" outlineLevel="0" collapsed="false">
      <c r="A20" s="66" t="s">
        <v>128</v>
      </c>
      <c r="B20" s="82" t="s">
        <v>117</v>
      </c>
      <c r="C20" s="122" t="n">
        <v>113.1</v>
      </c>
      <c r="D20" s="122" t="n">
        <v>122.7</v>
      </c>
      <c r="E20" s="122" t="n">
        <v>122.7</v>
      </c>
      <c r="F20" s="26" t="n">
        <v>8.5</v>
      </c>
      <c r="G20" s="26" t="n">
        <v>0</v>
      </c>
    </row>
    <row r="21" customFormat="false" ht="13.5" hidden="false" customHeight="true" outlineLevel="0" collapsed="false">
      <c r="A21" s="66" t="s">
        <v>129</v>
      </c>
      <c r="B21" s="82" t="s">
        <v>117</v>
      </c>
      <c r="C21" s="122" t="n">
        <v>113.3</v>
      </c>
      <c r="D21" s="122" t="n">
        <v>118.9</v>
      </c>
      <c r="E21" s="122" t="n">
        <v>118.3</v>
      </c>
      <c r="F21" s="26" t="n">
        <v>4.4</v>
      </c>
      <c r="G21" s="26" t="n">
        <v>-0.5</v>
      </c>
    </row>
    <row r="22" customFormat="false" ht="13.5" hidden="false" customHeight="true" outlineLevel="0" collapsed="false">
      <c r="A22" s="66" t="s">
        <v>130</v>
      </c>
      <c r="B22" s="82" t="s">
        <v>117</v>
      </c>
      <c r="C22" s="122" t="n">
        <v>115.5</v>
      </c>
      <c r="D22" s="122" t="n">
        <v>119.6</v>
      </c>
      <c r="E22" s="122" t="n">
        <v>119</v>
      </c>
      <c r="F22" s="26" t="n">
        <v>3</v>
      </c>
      <c r="G22" s="26" t="n">
        <v>-0.5</v>
      </c>
    </row>
    <row r="23" customFormat="false" ht="13.5" hidden="false" customHeight="true" outlineLevel="0" collapsed="false">
      <c r="A23" s="66" t="s">
        <v>131</v>
      </c>
      <c r="B23" s="82" t="s">
        <v>117</v>
      </c>
      <c r="C23" s="122" t="n">
        <v>97.5</v>
      </c>
      <c r="D23" s="122" t="n">
        <v>100.3</v>
      </c>
      <c r="E23" s="122" t="n">
        <v>102.4</v>
      </c>
      <c r="F23" s="26" t="n">
        <v>5</v>
      </c>
      <c r="G23" s="26" t="n">
        <v>2.1</v>
      </c>
    </row>
    <row r="24" customFormat="false" ht="13.5" hidden="false" customHeight="true" outlineLevel="0" collapsed="false">
      <c r="A24" s="66" t="s">
        <v>132</v>
      </c>
      <c r="B24" s="82" t="s">
        <v>117</v>
      </c>
      <c r="C24" s="122" t="n">
        <v>102.9</v>
      </c>
      <c r="D24" s="122" t="n">
        <v>101.6</v>
      </c>
      <c r="E24" s="122" t="n">
        <v>101.2</v>
      </c>
      <c r="F24" s="26" t="n">
        <v>-1.7</v>
      </c>
      <c r="G24" s="26" t="n">
        <v>-0.4</v>
      </c>
    </row>
    <row r="25" customFormat="false" ht="18" hidden="false" customHeight="true" outlineLevel="0" collapsed="false">
      <c r="A25" s="65" t="s">
        <v>133</v>
      </c>
      <c r="B25" s="67" t="n">
        <v>2.59</v>
      </c>
      <c r="C25" s="122" t="n">
        <v>108.1</v>
      </c>
      <c r="D25" s="122" t="n">
        <v>122.2</v>
      </c>
      <c r="E25" s="122" t="n">
        <v>122.8</v>
      </c>
      <c r="F25" s="26" t="n">
        <v>13.6</v>
      </c>
      <c r="G25" s="26" t="n">
        <v>0.5</v>
      </c>
    </row>
    <row r="26" customFormat="false" ht="13.5" hidden="false" customHeight="true" outlineLevel="0" collapsed="false">
      <c r="A26" s="66" t="s">
        <v>134</v>
      </c>
      <c r="B26" s="82" t="s">
        <v>117</v>
      </c>
      <c r="C26" s="122" t="n">
        <v>96.4</v>
      </c>
      <c r="D26" s="122" t="n">
        <v>124.4</v>
      </c>
      <c r="E26" s="122" t="n">
        <v>123.8</v>
      </c>
      <c r="F26" s="26" t="n">
        <v>28.4</v>
      </c>
      <c r="G26" s="26" t="n">
        <v>-0.5</v>
      </c>
    </row>
    <row r="27" customFormat="false" ht="13.5" hidden="false" customHeight="true" outlineLevel="0" collapsed="false">
      <c r="A27" s="66" t="s">
        <v>135</v>
      </c>
      <c r="B27" s="82" t="s">
        <v>117</v>
      </c>
      <c r="C27" s="122" t="n">
        <v>113.6</v>
      </c>
      <c r="D27" s="122" t="n">
        <v>115.6</v>
      </c>
      <c r="E27" s="122" t="n">
        <v>119.4</v>
      </c>
      <c r="F27" s="26" t="n">
        <v>5.1</v>
      </c>
      <c r="G27" s="26" t="n">
        <v>3.3</v>
      </c>
    </row>
    <row r="28" customFormat="false" ht="13.5" hidden="false" customHeight="true" outlineLevel="0" collapsed="false">
      <c r="A28" s="66" t="s">
        <v>136</v>
      </c>
      <c r="B28" s="82" t="s">
        <v>117</v>
      </c>
      <c r="C28" s="122" t="n">
        <v>116.8</v>
      </c>
      <c r="D28" s="122" t="n">
        <v>109.3</v>
      </c>
      <c r="E28" s="122" t="n">
        <v>108.8</v>
      </c>
      <c r="F28" s="26" t="n">
        <v>-6.8</v>
      </c>
      <c r="G28" s="26" t="n">
        <v>-0.5</v>
      </c>
    </row>
    <row r="29" customFormat="false" ht="18" hidden="false" customHeight="true" outlineLevel="0" collapsed="false">
      <c r="A29" s="65" t="s">
        <v>137</v>
      </c>
      <c r="B29" s="67" t="n">
        <v>8.76</v>
      </c>
      <c r="C29" s="122" t="n">
        <v>119.7</v>
      </c>
      <c r="D29" s="122" t="n">
        <v>118.5</v>
      </c>
      <c r="E29" s="122" t="n">
        <v>118.8</v>
      </c>
      <c r="F29" s="26" t="n">
        <v>-0.8</v>
      </c>
      <c r="G29" s="26" t="n">
        <v>0.3</v>
      </c>
    </row>
    <row r="30" customFormat="false" ht="13.5" hidden="false" customHeight="true" outlineLevel="0" collapsed="false">
      <c r="A30" s="66" t="s">
        <v>138</v>
      </c>
      <c r="B30" s="82" t="s">
        <v>117</v>
      </c>
      <c r="C30" s="122" t="n">
        <v>112.4</v>
      </c>
      <c r="D30" s="122" t="n">
        <v>102</v>
      </c>
      <c r="E30" s="122" t="n">
        <v>102</v>
      </c>
      <c r="F30" s="26" t="n">
        <v>-9.3</v>
      </c>
      <c r="G30" s="26" t="n">
        <v>0</v>
      </c>
    </row>
    <row r="31" customFormat="false" ht="13.5" hidden="false" customHeight="true" outlineLevel="0" collapsed="false">
      <c r="A31" s="66" t="s">
        <v>139</v>
      </c>
      <c r="B31" s="82" t="s">
        <v>117</v>
      </c>
      <c r="C31" s="122" t="n">
        <v>99.5</v>
      </c>
      <c r="D31" s="122" t="n">
        <v>97.4</v>
      </c>
      <c r="E31" s="122" t="n">
        <v>100.8</v>
      </c>
      <c r="F31" s="26" t="n">
        <v>1.3</v>
      </c>
      <c r="G31" s="26" t="n">
        <v>3.5</v>
      </c>
    </row>
    <row r="32" customFormat="false" ht="13.5" hidden="false" customHeight="true" outlineLevel="0" collapsed="false">
      <c r="A32" s="66" t="s">
        <v>140</v>
      </c>
      <c r="B32" s="82" t="s">
        <v>117</v>
      </c>
      <c r="C32" s="122" t="n">
        <v>111.8</v>
      </c>
      <c r="D32" s="122" t="n">
        <v>111.3</v>
      </c>
      <c r="E32" s="122" t="n">
        <v>98.1</v>
      </c>
      <c r="F32" s="26" t="n">
        <v>-12.3</v>
      </c>
      <c r="G32" s="26" t="n">
        <v>-11.9</v>
      </c>
    </row>
    <row r="33" customFormat="false" ht="13.5" hidden="false" customHeight="true" outlineLevel="0" collapsed="false">
      <c r="A33" s="66" t="s">
        <v>141</v>
      </c>
      <c r="B33" s="82" t="s">
        <v>117</v>
      </c>
      <c r="C33" s="122" t="n">
        <v>116.8</v>
      </c>
      <c r="D33" s="122" t="n">
        <v>116.9</v>
      </c>
      <c r="E33" s="122" t="n">
        <v>107</v>
      </c>
      <c r="F33" s="26" t="n">
        <v>-8.4</v>
      </c>
      <c r="G33" s="26" t="n">
        <v>-8.5</v>
      </c>
    </row>
    <row r="34" customFormat="false" ht="27.95" hidden="false" customHeight="true" outlineLevel="0" collapsed="false">
      <c r="A34" s="63" t="s">
        <v>142</v>
      </c>
      <c r="B34" s="124" t="n">
        <v>11.26</v>
      </c>
      <c r="C34" s="122" t="n">
        <v>113.8</v>
      </c>
      <c r="D34" s="122" t="n">
        <v>116.5</v>
      </c>
      <c r="E34" s="122" t="n">
        <v>114.8</v>
      </c>
      <c r="F34" s="26" t="n">
        <v>0.9</v>
      </c>
      <c r="G34" s="26" t="n">
        <v>-1.5</v>
      </c>
    </row>
    <row r="35" customFormat="false" ht="13.5" hidden="false" customHeight="true" outlineLevel="0" collapsed="false">
      <c r="A35" s="66" t="s">
        <v>143</v>
      </c>
      <c r="B35" s="124" t="s">
        <v>117</v>
      </c>
      <c r="C35" s="122" t="n">
        <v>117.3</v>
      </c>
      <c r="D35" s="122" t="n">
        <v>112.6</v>
      </c>
      <c r="E35" s="122" t="n">
        <v>88</v>
      </c>
      <c r="F35" s="26" t="n">
        <v>-25</v>
      </c>
      <c r="G35" s="26" t="n">
        <v>-21.8</v>
      </c>
    </row>
    <row r="36" customFormat="false" ht="13.5" hidden="false" customHeight="true" outlineLevel="0" collapsed="false">
      <c r="A36" s="66" t="s">
        <v>144</v>
      </c>
      <c r="B36" s="124" t="s">
        <v>117</v>
      </c>
      <c r="C36" s="122" t="n">
        <v>116.8</v>
      </c>
      <c r="D36" s="122" t="n">
        <v>136.6</v>
      </c>
      <c r="E36" s="122" t="n">
        <v>132.2</v>
      </c>
      <c r="F36" s="26" t="n">
        <v>13.2</v>
      </c>
      <c r="G36" s="26" t="n">
        <v>-3.2</v>
      </c>
    </row>
    <row r="37" customFormat="false" ht="13.5" hidden="false" customHeight="true" outlineLevel="0" collapsed="false">
      <c r="A37" s="66" t="s">
        <v>145</v>
      </c>
      <c r="B37" s="124" t="s">
        <v>117</v>
      </c>
      <c r="C37" s="122" t="n">
        <v>126.9</v>
      </c>
      <c r="D37" s="122" t="n">
        <v>121.5</v>
      </c>
      <c r="E37" s="122" t="n">
        <v>126.5</v>
      </c>
      <c r="F37" s="26" t="n">
        <v>-0.3</v>
      </c>
      <c r="G37" s="26" t="n">
        <v>4.1</v>
      </c>
    </row>
    <row r="38" customFormat="false" ht="13.5" hidden="false" customHeight="true" outlineLevel="0" collapsed="false">
      <c r="A38" s="125" t="s">
        <v>146</v>
      </c>
      <c r="B38" s="124" t="s">
        <v>117</v>
      </c>
      <c r="C38" s="122" t="n">
        <v>117.1</v>
      </c>
      <c r="D38" s="122" t="n">
        <v>110.9</v>
      </c>
      <c r="E38" s="122" t="n">
        <v>108.5</v>
      </c>
      <c r="F38" s="26" t="n">
        <v>-7.3</v>
      </c>
      <c r="G38" s="26" t="n">
        <v>-2.2</v>
      </c>
    </row>
    <row r="39" customFormat="false" ht="13.5" hidden="false" customHeight="true" outlineLevel="0" collapsed="false">
      <c r="A39" s="125" t="s">
        <v>147</v>
      </c>
      <c r="B39" s="124" t="s">
        <v>117</v>
      </c>
      <c r="C39" s="122" t="n">
        <v>106</v>
      </c>
      <c r="D39" s="122" t="n">
        <v>107.6</v>
      </c>
      <c r="E39" s="122" t="n">
        <v>114.6</v>
      </c>
      <c r="F39" s="26" t="n">
        <v>8.1</v>
      </c>
      <c r="G39" s="26" t="n">
        <v>6.5</v>
      </c>
    </row>
    <row r="40" customFormat="false" ht="13.5" hidden="false" customHeight="true" outlineLevel="0" collapsed="false">
      <c r="A40" s="66" t="s">
        <v>148</v>
      </c>
      <c r="B40" s="124" t="s">
        <v>117</v>
      </c>
      <c r="C40" s="122" t="n">
        <v>113.6</v>
      </c>
      <c r="D40" s="122" t="n">
        <v>114.5</v>
      </c>
      <c r="E40" s="122" t="n">
        <v>119.5</v>
      </c>
      <c r="F40" s="26" t="n">
        <v>5.2</v>
      </c>
      <c r="G40" s="26" t="n">
        <v>4.4</v>
      </c>
    </row>
    <row r="41" customFormat="false" ht="18" hidden="false" customHeight="true" outlineLevel="0" collapsed="false">
      <c r="A41" s="63" t="s">
        <v>149</v>
      </c>
      <c r="B41" s="124" t="n">
        <v>7.54</v>
      </c>
      <c r="C41" s="122" t="n">
        <v>113.2</v>
      </c>
      <c r="D41" s="122" t="n">
        <v>113</v>
      </c>
      <c r="E41" s="122" t="n">
        <v>112.4</v>
      </c>
      <c r="F41" s="26" t="n">
        <v>-0.7</v>
      </c>
      <c r="G41" s="26" t="n">
        <v>-0.5</v>
      </c>
    </row>
    <row r="42" customFormat="false" ht="13.5" hidden="false" customHeight="true" outlineLevel="0" collapsed="false">
      <c r="A42" s="126" t="s">
        <v>150</v>
      </c>
      <c r="B42" s="127" t="s">
        <v>117</v>
      </c>
      <c r="C42" s="122" t="n">
        <v>126</v>
      </c>
      <c r="D42" s="122" t="n">
        <v>124.8</v>
      </c>
      <c r="E42" s="122" t="n">
        <v>122.8</v>
      </c>
      <c r="F42" s="26" t="n">
        <v>-2.5</v>
      </c>
      <c r="G42" s="26" t="n">
        <v>-1.6</v>
      </c>
    </row>
    <row r="43" customFormat="false" ht="14.25" hidden="false" customHeight="false" outlineLevel="0" collapsed="false">
      <c r="A43" s="128" t="s">
        <v>151</v>
      </c>
      <c r="B43" s="127" t="s">
        <v>117</v>
      </c>
      <c r="C43" s="122" t="n">
        <v>106.7</v>
      </c>
      <c r="D43" s="122" t="n">
        <v>106.1</v>
      </c>
      <c r="E43" s="122" t="n">
        <v>105.2</v>
      </c>
      <c r="F43" s="26" t="n">
        <v>-1.4</v>
      </c>
      <c r="G43" s="26" t="n">
        <v>-0.8</v>
      </c>
    </row>
    <row r="44" customFormat="false" ht="18" hidden="false" customHeight="true" outlineLevel="0" collapsed="false">
      <c r="A44" s="80" t="s">
        <v>152</v>
      </c>
      <c r="B44" s="127" t="n">
        <v>4.28</v>
      </c>
      <c r="C44" s="122" t="n">
        <v>105.6</v>
      </c>
      <c r="D44" s="122" t="n">
        <v>106.6</v>
      </c>
      <c r="E44" s="122" t="n">
        <v>107</v>
      </c>
      <c r="F44" s="26" t="n">
        <v>1.3</v>
      </c>
      <c r="G44" s="26" t="n">
        <v>0.4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8 C10:C43">
    <cfRule type="cellIs" priority="8" operator="equal" aboveAverage="0" equalAverage="0" bottom="0" percent="0" rank="0" text="" dxfId="85">
      <formula>"."</formula>
    </cfRule>
  </conditionalFormatting>
  <conditionalFormatting sqref="D7:D8 D10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8 E10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conditionalFormatting sqref="C9:E9">
    <cfRule type="cellIs" priority="18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3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4</v>
      </c>
      <c r="B2" s="13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2</v>
      </c>
      <c r="B3" s="134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5</v>
      </c>
      <c r="B6" s="127" t="n">
        <v>12.19</v>
      </c>
      <c r="C6" s="122" t="n">
        <v>112.9</v>
      </c>
      <c r="D6" s="122" t="n">
        <v>113.7</v>
      </c>
      <c r="E6" s="122" t="n">
        <v>114.3</v>
      </c>
      <c r="F6" s="26" t="n">
        <v>1.2</v>
      </c>
      <c r="G6" s="26" t="n">
        <v>0.5</v>
      </c>
    </row>
    <row r="7" customFormat="false" ht="13.5" hidden="false" customHeight="true" outlineLevel="0" collapsed="false">
      <c r="A7" s="80" t="s">
        <v>156</v>
      </c>
      <c r="B7" s="127" t="n">
        <v>3.87</v>
      </c>
      <c r="C7" s="122" t="n">
        <v>118.3</v>
      </c>
      <c r="D7" s="122" t="n">
        <v>119</v>
      </c>
      <c r="E7" s="122" t="n">
        <v>121.1</v>
      </c>
      <c r="F7" s="26" t="n">
        <v>2.4</v>
      </c>
      <c r="G7" s="26" t="n">
        <v>1.8</v>
      </c>
    </row>
    <row r="8" customFormat="false" ht="13.5" hidden="false" customHeight="true" outlineLevel="0" collapsed="false">
      <c r="A8" s="126" t="s">
        <v>157</v>
      </c>
      <c r="B8" s="127" t="s">
        <v>117</v>
      </c>
      <c r="C8" s="122" t="n">
        <v>129.4</v>
      </c>
      <c r="D8" s="122" t="n">
        <v>131</v>
      </c>
      <c r="E8" s="122" t="n">
        <v>134.6</v>
      </c>
      <c r="F8" s="26" t="n">
        <v>4</v>
      </c>
      <c r="G8" s="26" t="n">
        <v>2.7</v>
      </c>
    </row>
    <row r="9" customFormat="false" ht="18" hidden="false" customHeight="true" outlineLevel="0" collapsed="false">
      <c r="A9" s="80" t="s">
        <v>158</v>
      </c>
      <c r="B9" s="127" t="n">
        <v>8.32</v>
      </c>
      <c r="C9" s="122" t="n">
        <v>110.5</v>
      </c>
      <c r="D9" s="122" t="n">
        <v>111.3</v>
      </c>
      <c r="E9" s="122" t="n">
        <v>111.2</v>
      </c>
      <c r="F9" s="26" t="n">
        <v>0.6</v>
      </c>
      <c r="G9" s="26" t="n">
        <v>-0.1</v>
      </c>
    </row>
    <row r="10" customFormat="false" ht="13.5" hidden="false" customHeight="true" outlineLevel="0" collapsed="false">
      <c r="A10" s="126" t="s">
        <v>159</v>
      </c>
      <c r="B10" s="127" t="s">
        <v>117</v>
      </c>
      <c r="C10" s="122" t="n">
        <v>102.9</v>
      </c>
      <c r="D10" s="122" t="n">
        <v>104.1</v>
      </c>
      <c r="E10" s="122" t="n">
        <v>104</v>
      </c>
      <c r="F10" s="26" t="n">
        <v>1.1</v>
      </c>
      <c r="G10" s="26" t="n">
        <v>-0.1</v>
      </c>
    </row>
    <row r="11" customFormat="false" ht="13.5" hidden="false" customHeight="true" outlineLevel="0" collapsed="false">
      <c r="A11" s="66" t="s">
        <v>160</v>
      </c>
      <c r="B11" s="124" t="s">
        <v>117</v>
      </c>
      <c r="C11" s="122" t="n">
        <v>115.4</v>
      </c>
      <c r="D11" s="122" t="n">
        <v>115</v>
      </c>
      <c r="E11" s="122" t="n">
        <v>114.8</v>
      </c>
      <c r="F11" s="26" t="n">
        <v>-0.5</v>
      </c>
      <c r="G11" s="26" t="n">
        <v>-0.2</v>
      </c>
    </row>
    <row r="12" customFormat="false" ht="24" hidden="false" customHeight="true" outlineLevel="0" collapsed="false">
      <c r="A12" s="51" t="s">
        <v>51</v>
      </c>
      <c r="B12" s="136" t="n">
        <v>37.59</v>
      </c>
      <c r="C12" s="120" t="n">
        <v>114.4</v>
      </c>
      <c r="D12" s="120" t="n">
        <v>115.6</v>
      </c>
      <c r="E12" s="120" t="n">
        <v>117</v>
      </c>
      <c r="F12" s="121" t="n">
        <v>2.3</v>
      </c>
      <c r="G12" s="121" t="n">
        <v>1.2</v>
      </c>
    </row>
    <row r="13" customFormat="false" ht="20.1" hidden="false" customHeight="true" outlineLevel="0" collapsed="false">
      <c r="A13" s="71" t="s">
        <v>161</v>
      </c>
      <c r="B13" s="127" t="n">
        <v>16.62</v>
      </c>
      <c r="C13" s="122" t="n">
        <v>105.2</v>
      </c>
      <c r="D13" s="122" t="n">
        <v>105.2</v>
      </c>
      <c r="E13" s="122" t="n">
        <v>104.9</v>
      </c>
      <c r="F13" s="26" t="n">
        <v>-0.3</v>
      </c>
      <c r="G13" s="26" t="n">
        <v>-0.3</v>
      </c>
    </row>
    <row r="14" customFormat="false" ht="13.5" hidden="false" customHeight="true" outlineLevel="0" collapsed="false">
      <c r="A14" s="80" t="s">
        <v>162</v>
      </c>
      <c r="B14" s="127" t="n">
        <v>1.98</v>
      </c>
      <c r="C14" s="122" t="n">
        <v>102.7</v>
      </c>
      <c r="D14" s="122" t="n">
        <v>103.5</v>
      </c>
      <c r="E14" s="122" t="n">
        <v>103.4</v>
      </c>
      <c r="F14" s="26" t="n">
        <v>0.7</v>
      </c>
      <c r="G14" s="26" t="n">
        <v>-0.1</v>
      </c>
    </row>
    <row r="15" customFormat="false" ht="13.5" hidden="false" customHeight="true" outlineLevel="0" collapsed="false">
      <c r="A15" s="80" t="s">
        <v>163</v>
      </c>
      <c r="B15" s="127" t="n">
        <v>5.9</v>
      </c>
      <c r="C15" s="122" t="n">
        <v>106.5</v>
      </c>
      <c r="D15" s="122" t="n">
        <v>106.3</v>
      </c>
      <c r="E15" s="122" t="n">
        <v>105.5</v>
      </c>
      <c r="F15" s="26" t="n">
        <v>-0.9</v>
      </c>
      <c r="G15" s="26" t="n">
        <v>-0.8</v>
      </c>
    </row>
    <row r="16" customFormat="false" ht="13.5" hidden="false" customHeight="true" outlineLevel="0" collapsed="false">
      <c r="A16" s="80" t="s">
        <v>164</v>
      </c>
      <c r="B16" s="127" t="n">
        <v>8.63</v>
      </c>
      <c r="C16" s="122" t="n">
        <v>104.8</v>
      </c>
      <c r="D16" s="122" t="n">
        <v>104.8</v>
      </c>
      <c r="E16" s="122" t="n">
        <v>104.8</v>
      </c>
      <c r="F16" s="26" t="n">
        <v>0</v>
      </c>
      <c r="G16" s="26" t="n">
        <v>0</v>
      </c>
    </row>
    <row r="17" customFormat="false" ht="19.5" hidden="false" customHeight="true" outlineLevel="0" collapsed="false">
      <c r="A17" s="71" t="s">
        <v>165</v>
      </c>
      <c r="B17" s="127" t="n">
        <v>20.97</v>
      </c>
      <c r="C17" s="122" t="n">
        <v>121.6</v>
      </c>
      <c r="D17" s="122" t="n">
        <v>123.9</v>
      </c>
      <c r="E17" s="122" t="n">
        <v>126.5</v>
      </c>
      <c r="F17" s="26" t="n">
        <v>4</v>
      </c>
      <c r="G17" s="26" t="n">
        <v>2.1</v>
      </c>
    </row>
    <row r="18" customFormat="false" ht="24" hidden="false" customHeight="true" outlineLevel="0" collapsed="false">
      <c r="A18" s="137" t="s">
        <v>52</v>
      </c>
      <c r="B18" s="136" t="n">
        <v>44.93</v>
      </c>
      <c r="C18" s="120" t="n">
        <v>109.3</v>
      </c>
      <c r="D18" s="120" t="n">
        <v>110.7</v>
      </c>
      <c r="E18" s="120" t="n">
        <v>111.2</v>
      </c>
      <c r="F18" s="121" t="n">
        <v>1.7</v>
      </c>
      <c r="G18" s="121" t="n">
        <v>0.5</v>
      </c>
      <c r="H18" s="138"/>
    </row>
    <row r="19" customFormat="false" ht="20.1" hidden="false" customHeight="true" outlineLevel="0" collapsed="false">
      <c r="A19" s="69" t="s">
        <v>166</v>
      </c>
      <c r="B19" s="127" t="n">
        <v>36.28</v>
      </c>
      <c r="C19" s="122" t="n">
        <v>108.5</v>
      </c>
      <c r="D19" s="122" t="n">
        <v>110.2</v>
      </c>
      <c r="E19" s="122" t="n">
        <v>110.3</v>
      </c>
      <c r="F19" s="26" t="n">
        <v>1.7</v>
      </c>
      <c r="G19" s="26" t="n">
        <v>0.1</v>
      </c>
    </row>
    <row r="20" customFormat="false" ht="18" hidden="false" customHeight="true" outlineLevel="0" collapsed="false">
      <c r="A20" s="65" t="s">
        <v>167</v>
      </c>
      <c r="B20" s="124" t="n">
        <v>0.78</v>
      </c>
      <c r="C20" s="122" t="n">
        <v>124.1</v>
      </c>
      <c r="D20" s="122" t="n">
        <v>128.4</v>
      </c>
      <c r="E20" s="122" t="n">
        <v>128.1</v>
      </c>
      <c r="F20" s="26" t="n">
        <v>3.2</v>
      </c>
      <c r="G20" s="26" t="n">
        <v>-0.2</v>
      </c>
    </row>
    <row r="21" customFormat="false" ht="18" hidden="false" customHeight="true" outlineLevel="0" collapsed="false">
      <c r="A21" s="65" t="s">
        <v>168</v>
      </c>
      <c r="B21" s="124" t="n">
        <v>33.2</v>
      </c>
      <c r="C21" s="122" t="n">
        <v>108.1</v>
      </c>
      <c r="D21" s="122" t="n">
        <v>109.7</v>
      </c>
      <c r="E21" s="122" t="n">
        <v>109.8</v>
      </c>
      <c r="F21" s="26" t="n">
        <v>1.6</v>
      </c>
      <c r="G21" s="26" t="n">
        <v>0.1</v>
      </c>
    </row>
    <row r="22" customFormat="false" ht="13.5" hidden="false" customHeight="true" outlineLevel="0" collapsed="false">
      <c r="A22" s="66" t="s">
        <v>169</v>
      </c>
      <c r="B22" s="124" t="s">
        <v>117</v>
      </c>
      <c r="C22" s="122" t="n">
        <v>112.3</v>
      </c>
      <c r="D22" s="122" t="n">
        <v>116.2</v>
      </c>
      <c r="E22" s="122" t="n">
        <v>115.3</v>
      </c>
      <c r="F22" s="26" t="n">
        <v>2.7</v>
      </c>
      <c r="G22" s="26" t="n">
        <v>-0.8</v>
      </c>
      <c r="H22" s="123"/>
    </row>
    <row r="23" customFormat="false" ht="13.5" hidden="false" customHeight="true" outlineLevel="0" collapsed="false">
      <c r="A23" s="66" t="s">
        <v>170</v>
      </c>
      <c r="B23" s="124" t="s">
        <v>117</v>
      </c>
      <c r="C23" s="122" t="n">
        <v>107.1</v>
      </c>
      <c r="D23" s="122" t="n">
        <v>105.8</v>
      </c>
      <c r="E23" s="122" t="n">
        <v>104.8</v>
      </c>
      <c r="F23" s="26" t="n">
        <v>-2.1</v>
      </c>
      <c r="G23" s="26" t="n">
        <v>-0.9</v>
      </c>
      <c r="H23" s="123"/>
    </row>
    <row r="24" customFormat="false" ht="13.5" hidden="false" customHeight="true" outlineLevel="0" collapsed="false">
      <c r="A24" s="66" t="s">
        <v>171</v>
      </c>
      <c r="B24" s="124" t="s">
        <v>117</v>
      </c>
      <c r="C24" s="122" t="n">
        <v>110.1</v>
      </c>
      <c r="D24" s="122" t="n">
        <v>104.6</v>
      </c>
      <c r="E24" s="122" t="n">
        <v>104.8</v>
      </c>
      <c r="F24" s="26" t="n">
        <v>-4.8</v>
      </c>
      <c r="G24" s="26" t="n">
        <v>0.2</v>
      </c>
      <c r="H24" s="123"/>
    </row>
    <row r="25" customFormat="false" ht="13.5" hidden="false" customHeight="true" outlineLevel="0" collapsed="false">
      <c r="A25" s="66" t="s">
        <v>172</v>
      </c>
      <c r="B25" s="124" t="s">
        <v>117</v>
      </c>
      <c r="C25" s="122" t="n">
        <v>83.9</v>
      </c>
      <c r="D25" s="122" t="n">
        <v>79.3</v>
      </c>
      <c r="E25" s="122" t="n">
        <v>82.5</v>
      </c>
      <c r="F25" s="26" t="n">
        <v>-1.7</v>
      </c>
      <c r="G25" s="26" t="n">
        <v>4</v>
      </c>
      <c r="H25" s="123"/>
    </row>
    <row r="26" customFormat="false" ht="13.5" hidden="false" customHeight="true" outlineLevel="0" collapsed="false">
      <c r="A26" s="66" t="s">
        <v>173</v>
      </c>
      <c r="B26" s="124" t="s">
        <v>117</v>
      </c>
      <c r="C26" s="122" t="n">
        <v>102.8</v>
      </c>
      <c r="D26" s="122" t="n">
        <v>102.3</v>
      </c>
      <c r="E26" s="122" t="n">
        <v>101.9</v>
      </c>
      <c r="F26" s="26" t="n">
        <v>-0.9</v>
      </c>
      <c r="G26" s="26" t="n">
        <v>-0.4</v>
      </c>
      <c r="H26" s="123"/>
    </row>
    <row r="27" customFormat="false" ht="13.5" hidden="false" customHeight="true" outlineLevel="0" collapsed="false">
      <c r="A27" s="66" t="s">
        <v>174</v>
      </c>
      <c r="B27" s="124" t="s">
        <v>117</v>
      </c>
      <c r="C27" s="122" t="n">
        <v>111.9</v>
      </c>
      <c r="D27" s="122" t="n">
        <v>116.3</v>
      </c>
      <c r="E27" s="122" t="n">
        <v>116.4</v>
      </c>
      <c r="F27" s="26" t="n">
        <v>4</v>
      </c>
      <c r="G27" s="26" t="n">
        <v>0.1</v>
      </c>
      <c r="H27" s="123"/>
    </row>
    <row r="28" customFormat="false" ht="13.5" hidden="false" customHeight="true" outlineLevel="0" collapsed="false">
      <c r="A28" s="66" t="s">
        <v>175</v>
      </c>
      <c r="B28" s="124" t="s">
        <v>117</v>
      </c>
      <c r="C28" s="122" t="n">
        <v>111.1</v>
      </c>
      <c r="D28" s="122" t="n">
        <v>115.4</v>
      </c>
      <c r="E28" s="122" t="n">
        <v>112.9</v>
      </c>
      <c r="F28" s="26" t="n">
        <v>1.6</v>
      </c>
      <c r="G28" s="26" t="n">
        <v>-2.2</v>
      </c>
    </row>
    <row r="29" customFormat="false" ht="13.5" hidden="false" customHeight="true" outlineLevel="0" collapsed="false">
      <c r="A29" s="66" t="s">
        <v>176</v>
      </c>
      <c r="B29" s="124" t="s">
        <v>117</v>
      </c>
      <c r="C29" s="122" t="n">
        <v>114.2</v>
      </c>
      <c r="D29" s="122" t="n">
        <v>119.9</v>
      </c>
      <c r="E29" s="122" t="n">
        <v>116</v>
      </c>
      <c r="F29" s="26" t="n">
        <v>1.6</v>
      </c>
      <c r="G29" s="26" t="n">
        <v>-3.3</v>
      </c>
      <c r="H29" s="123"/>
    </row>
    <row r="30" customFormat="false" ht="18" hidden="false" customHeight="true" outlineLevel="0" collapsed="false">
      <c r="A30" s="65" t="s">
        <v>177</v>
      </c>
      <c r="B30" s="124" t="n">
        <v>1.23</v>
      </c>
      <c r="C30" s="122" t="n">
        <v>110.7</v>
      </c>
      <c r="D30" s="122" t="n">
        <v>113</v>
      </c>
      <c r="E30" s="122" t="n">
        <v>114.3</v>
      </c>
      <c r="F30" s="26" t="n">
        <v>3.3</v>
      </c>
      <c r="G30" s="26" t="n">
        <v>1.2</v>
      </c>
    </row>
    <row r="31" customFormat="false" ht="27.95" hidden="false" customHeight="true" outlineLevel="0" collapsed="false">
      <c r="A31" s="63" t="s">
        <v>178</v>
      </c>
      <c r="B31" s="124" t="n">
        <v>1.07</v>
      </c>
      <c r="C31" s="122" t="n">
        <v>106.7</v>
      </c>
      <c r="D31" s="122" t="n">
        <v>108.6</v>
      </c>
      <c r="E31" s="122" t="n">
        <v>108.9</v>
      </c>
      <c r="F31" s="26" t="n">
        <v>2.1</v>
      </c>
      <c r="G31" s="26" t="n">
        <v>0.3</v>
      </c>
    </row>
    <row r="32" customFormat="false" ht="20.1" hidden="false" customHeight="true" outlineLevel="0" collapsed="false">
      <c r="A32" s="71" t="s">
        <v>179</v>
      </c>
      <c r="B32" s="127" t="n">
        <v>8.65</v>
      </c>
      <c r="C32" s="122" t="n">
        <v>113.1</v>
      </c>
      <c r="D32" s="122" t="n">
        <v>112.8</v>
      </c>
      <c r="E32" s="122" t="n">
        <v>114.7</v>
      </c>
      <c r="F32" s="26" t="n">
        <v>1.4</v>
      </c>
      <c r="G32" s="26" t="n">
        <v>1.7</v>
      </c>
    </row>
    <row r="33" customFormat="false" ht="18" hidden="false" customHeight="true" outlineLevel="0" collapsed="false">
      <c r="A33" s="80" t="s">
        <v>180</v>
      </c>
      <c r="B33" s="127" t="n">
        <v>8.38</v>
      </c>
      <c r="C33" s="122" t="n">
        <v>113.1</v>
      </c>
      <c r="D33" s="122" t="n">
        <v>112.7</v>
      </c>
      <c r="E33" s="122" t="n">
        <v>114.7</v>
      </c>
      <c r="F33" s="26" t="n">
        <v>1.4</v>
      </c>
      <c r="G33" s="26" t="n">
        <v>1.8</v>
      </c>
    </row>
    <row r="34" customFormat="false" ht="18" hidden="false" customHeight="true" outlineLevel="0" collapsed="false">
      <c r="A34" s="80" t="s">
        <v>181</v>
      </c>
      <c r="B34" s="127" t="n">
        <v>0.27</v>
      </c>
      <c r="C34" s="122" t="n">
        <v>112.3</v>
      </c>
      <c r="D34" s="122" t="n">
        <v>115.1</v>
      </c>
      <c r="E34" s="122" t="n">
        <v>115.6</v>
      </c>
      <c r="F34" s="26" t="n">
        <v>2.9</v>
      </c>
      <c r="G34" s="26" t="n">
        <v>0.4</v>
      </c>
    </row>
    <row r="35" customFormat="false" ht="35.1" hidden="false" customHeight="true" outlineLevel="0" collapsed="false">
      <c r="A35" s="139" t="s">
        <v>182</v>
      </c>
      <c r="B35" s="136" t="n">
        <v>317.29</v>
      </c>
      <c r="C35" s="120" t="n">
        <v>107.1</v>
      </c>
      <c r="D35" s="120" t="n">
        <v>108.4</v>
      </c>
      <c r="E35" s="120" t="n">
        <v>108.7</v>
      </c>
      <c r="F35" s="121" t="n">
        <v>1.5</v>
      </c>
      <c r="G35" s="121" t="n">
        <v>0.3</v>
      </c>
    </row>
    <row r="36" customFormat="false" ht="27.75" hidden="false" customHeight="true" outlineLevel="0" collapsed="false">
      <c r="A36" s="72" t="s">
        <v>183</v>
      </c>
      <c r="B36" s="124" t="n">
        <v>209.93</v>
      </c>
      <c r="C36" s="122" t="n">
        <v>107</v>
      </c>
      <c r="D36" s="122" t="n">
        <v>108.4</v>
      </c>
      <c r="E36" s="122" t="n">
        <v>108.7</v>
      </c>
      <c r="F36" s="26" t="n">
        <v>1.6</v>
      </c>
      <c r="G36" s="26" t="n">
        <v>0.3</v>
      </c>
    </row>
    <row r="37" customFormat="false" ht="18" hidden="false" customHeight="true" outlineLevel="0" collapsed="false">
      <c r="A37" s="72" t="s">
        <v>48</v>
      </c>
      <c r="B37" s="127" t="n">
        <v>8.1</v>
      </c>
      <c r="C37" s="122" t="n">
        <v>112.2</v>
      </c>
      <c r="D37" s="122" t="n">
        <v>115</v>
      </c>
      <c r="E37" s="122" t="n">
        <v>114.4</v>
      </c>
      <c r="F37" s="26" t="n">
        <v>2</v>
      </c>
      <c r="G37" s="26" t="n">
        <v>-0.5</v>
      </c>
    </row>
    <row r="38" customFormat="false" ht="27.75" hidden="false" customHeight="true" outlineLevel="0" collapsed="false">
      <c r="A38" s="61" t="s">
        <v>184</v>
      </c>
      <c r="B38" s="127" t="n">
        <v>3.98</v>
      </c>
      <c r="C38" s="122" t="n">
        <v>108.8</v>
      </c>
      <c r="D38" s="122" t="n">
        <v>112.5</v>
      </c>
      <c r="E38" s="122" t="n">
        <v>109.2</v>
      </c>
      <c r="F38" s="26" t="n">
        <v>0.4</v>
      </c>
      <c r="G38" s="26" t="n">
        <v>-2.9</v>
      </c>
    </row>
    <row r="39" customFormat="false" ht="27.75" hidden="false" customHeight="true" outlineLevel="0" collapsed="false">
      <c r="A39" s="61" t="s">
        <v>185</v>
      </c>
      <c r="B39" s="127" t="n">
        <v>4.12</v>
      </c>
      <c r="C39" s="122" t="n">
        <v>115.6</v>
      </c>
      <c r="D39" s="122" t="n">
        <v>117.4</v>
      </c>
      <c r="E39" s="122" t="n">
        <v>119.4</v>
      </c>
      <c r="F39" s="26" t="n">
        <v>3.3</v>
      </c>
      <c r="G39" s="26" t="n">
        <v>1.7</v>
      </c>
    </row>
    <row r="42" customFormat="false" ht="14.25" hidden="false" customHeight="false" outlineLevel="0" collapsed="false">
      <c r="E42" s="140"/>
    </row>
    <row r="43" customFormat="false" ht="14.25" hidden="false" customHeight="false" outlineLevel="0" collapsed="false">
      <c r="E43" s="140"/>
    </row>
    <row r="44" customFormat="false" ht="14.25" hidden="false" customHeight="false" outlineLevel="0" collapsed="false">
      <c r="E44" s="140"/>
    </row>
    <row r="45" customFormat="false" ht="14.25" hidden="false" customHeight="false" outlineLevel="0" collapsed="false">
      <c r="B45" s="141"/>
      <c r="C45" s="60"/>
      <c r="D45" s="141"/>
      <c r="E45" s="142"/>
    </row>
    <row r="46" customFormat="false" ht="14.25" hidden="false" customHeight="false" outlineLevel="0" collapsed="false">
      <c r="B46" s="141"/>
      <c r="C46" s="141"/>
      <c r="D46" s="141"/>
      <c r="E46" s="142"/>
    </row>
    <row r="47" customFormat="false" ht="14.25" hidden="false" customHeight="false" outlineLevel="0" collapsed="false">
      <c r="B47" s="141"/>
      <c r="C47" s="141"/>
      <c r="D47" s="141"/>
      <c r="E47" s="142"/>
    </row>
    <row r="48" customFormat="false" ht="14.25" hidden="false" customHeight="false" outlineLevel="0" collapsed="false">
      <c r="B48" s="141"/>
      <c r="C48" s="141"/>
      <c r="D48" s="141"/>
      <c r="E48" s="142"/>
    </row>
    <row r="49" customFormat="false" ht="14.25" hidden="false" customHeight="false" outlineLevel="0" collapsed="false">
      <c r="B49" s="141"/>
      <c r="C49" s="141"/>
      <c r="D49" s="141"/>
      <c r="E49" s="142"/>
    </row>
    <row r="50" customFormat="false" ht="14.25" hidden="false" customHeight="false" outlineLevel="0" collapsed="false">
      <c r="B50" s="141"/>
      <c r="C50" s="141"/>
      <c r="D50" s="141"/>
      <c r="E50" s="142"/>
    </row>
    <row r="51" customFormat="false" ht="14.25" hidden="false" customHeight="false" outlineLevel="0" collapsed="false">
      <c r="B51" s="141"/>
      <c r="C51" s="141"/>
      <c r="D51" s="141"/>
      <c r="E51" s="142"/>
    </row>
    <row r="52" customFormat="false" ht="14.25" hidden="false" customHeight="false" outlineLevel="0" collapsed="false">
      <c r="B52" s="141"/>
      <c r="C52" s="141"/>
      <c r="D52" s="141"/>
      <c r="E52" s="142"/>
      <c r="F52" s="142"/>
      <c r="G52" s="140"/>
    </row>
    <row r="53" customFormat="false" ht="14.25" hidden="false" customHeight="false" outlineLevel="0" collapsed="false">
      <c r="B53" s="141"/>
      <c r="C53" s="141"/>
      <c r="D53" s="141"/>
      <c r="E53" s="142"/>
      <c r="F53" s="142"/>
      <c r="G53" s="140"/>
    </row>
    <row r="54" customFormat="false" ht="14.25" hidden="false" customHeight="false" outlineLevel="0" collapsed="false">
      <c r="B54" s="141"/>
      <c r="C54" s="141"/>
      <c r="D54" s="141"/>
      <c r="E54" s="142"/>
      <c r="F54" s="142"/>
      <c r="G54" s="140"/>
    </row>
    <row r="55" customFormat="false" ht="14.25" hidden="false" customHeight="false" outlineLevel="0" collapsed="false">
      <c r="B55" s="141"/>
      <c r="C55" s="141"/>
      <c r="D55" s="141"/>
      <c r="E55" s="142"/>
      <c r="F55" s="142"/>
      <c r="G55" s="140"/>
    </row>
    <row r="56" customFormat="false" ht="14.25" hidden="false" customHeight="false" outlineLevel="0" collapsed="false">
      <c r="B56" s="141"/>
      <c r="C56" s="141"/>
      <c r="D56" s="141"/>
      <c r="E56" s="142"/>
      <c r="F56" s="142"/>
      <c r="G56" s="140"/>
    </row>
    <row r="57" customFormat="false" ht="14.25" hidden="false" customHeight="false" outlineLevel="0" collapsed="false">
      <c r="B57" s="141"/>
      <c r="C57" s="141"/>
      <c r="D57" s="141"/>
      <c r="E57" s="142"/>
      <c r="F57" s="142"/>
      <c r="G57" s="140"/>
    </row>
    <row r="58" customFormat="false" ht="14.25" hidden="false" customHeight="false" outlineLevel="0" collapsed="false">
      <c r="B58" s="141"/>
      <c r="C58" s="141"/>
      <c r="D58" s="141"/>
      <c r="E58" s="142"/>
      <c r="F58" s="142"/>
      <c r="G58" s="140"/>
    </row>
    <row r="59" customFormat="false" ht="14.25" hidden="false" customHeight="false" outlineLevel="0" collapsed="false">
      <c r="B59" s="141"/>
      <c r="C59" s="141"/>
      <c r="D59" s="141"/>
      <c r="E59" s="142"/>
      <c r="F59" s="142"/>
      <c r="G59" s="140"/>
    </row>
    <row r="60" customFormat="false" ht="14.25" hidden="false" customHeight="false" outlineLevel="0" collapsed="false">
      <c r="B60" s="141"/>
      <c r="C60" s="141"/>
      <c r="D60" s="141"/>
      <c r="E60" s="142"/>
      <c r="F60" s="142"/>
      <c r="G60" s="140"/>
    </row>
    <row r="61" customFormat="false" ht="14.25" hidden="false" customHeight="false" outlineLevel="0" collapsed="false">
      <c r="B61" s="141"/>
      <c r="C61" s="141"/>
      <c r="D61" s="141"/>
      <c r="E61" s="142"/>
      <c r="F61" s="142"/>
      <c r="G61" s="140"/>
    </row>
    <row r="62" customFormat="false" ht="14.25" hidden="false" customHeight="false" outlineLevel="0" collapsed="false">
      <c r="B62" s="141"/>
      <c r="C62" s="141"/>
      <c r="D62" s="141"/>
      <c r="E62" s="142"/>
      <c r="F62" s="142"/>
      <c r="G62" s="140"/>
    </row>
    <row r="63" customFormat="false" ht="14.25" hidden="false" customHeight="false" outlineLevel="0" collapsed="false">
      <c r="B63" s="141"/>
      <c r="C63" s="141"/>
      <c r="D63" s="141"/>
      <c r="E63" s="142"/>
      <c r="F63" s="142"/>
      <c r="G63" s="140"/>
    </row>
    <row r="64" customFormat="false" ht="14.25" hidden="false" customHeight="false" outlineLevel="0" collapsed="false">
      <c r="B64" s="141"/>
      <c r="C64" s="141"/>
      <c r="D64" s="141"/>
      <c r="E64" s="142"/>
      <c r="F64" s="142"/>
      <c r="G64" s="140"/>
    </row>
    <row r="65" customFormat="false" ht="14.25" hidden="false" customHeight="false" outlineLevel="0" collapsed="false">
      <c r="B65" s="141"/>
      <c r="C65" s="141"/>
      <c r="D65" s="141"/>
      <c r="E65" s="142"/>
      <c r="F65" s="142"/>
      <c r="G65" s="140"/>
    </row>
    <row r="66" customFormat="false" ht="14.25" hidden="false" customHeight="false" outlineLevel="0" collapsed="false">
      <c r="B66" s="141"/>
      <c r="C66" s="141"/>
      <c r="D66" s="141"/>
      <c r="E66" s="142"/>
      <c r="F66" s="142"/>
      <c r="G66" s="140"/>
    </row>
    <row r="67" customFormat="false" ht="14.25" hidden="false" customHeight="false" outlineLevel="0" collapsed="false">
      <c r="B67" s="141"/>
      <c r="C67" s="141"/>
      <c r="D67" s="141"/>
      <c r="E67" s="142"/>
      <c r="F67" s="142"/>
      <c r="G67" s="140"/>
    </row>
    <row r="68" customFormat="false" ht="14.25" hidden="false" customHeight="false" outlineLevel="0" collapsed="false">
      <c r="B68" s="141"/>
      <c r="C68" s="141"/>
      <c r="D68" s="141"/>
      <c r="E68" s="142"/>
      <c r="F68" s="142"/>
      <c r="G68" s="140"/>
    </row>
    <row r="69" customFormat="false" ht="14.25" hidden="false" customHeight="false" outlineLevel="0" collapsed="false">
      <c r="B69" s="141"/>
      <c r="C69" s="141"/>
      <c r="D69" s="141"/>
      <c r="E69" s="141"/>
      <c r="F69" s="141"/>
    </row>
    <row r="70" customFormat="false" ht="14.25" hidden="false" customHeight="false" outlineLevel="0" collapsed="false">
      <c r="B70" s="141"/>
      <c r="C70" s="141"/>
      <c r="D70" s="141"/>
      <c r="E70" s="141"/>
      <c r="F70" s="141"/>
    </row>
    <row r="71" customFormat="false" ht="14.25" hidden="false" customHeight="false" outlineLevel="0" collapsed="false">
      <c r="B71" s="141"/>
      <c r="C71" s="141"/>
      <c r="D71" s="141"/>
      <c r="E71" s="141"/>
      <c r="F71" s="141"/>
    </row>
    <row r="72" customFormat="false" ht="14.25" hidden="false" customHeight="false" outlineLevel="0" collapsed="false">
      <c r="B72" s="141"/>
      <c r="C72" s="141"/>
      <c r="D72" s="141"/>
      <c r="E72" s="141"/>
      <c r="F72" s="141"/>
    </row>
    <row r="73" customFormat="false" ht="14.25" hidden="false" customHeight="false" outlineLevel="0" collapsed="false">
      <c r="B73" s="141"/>
      <c r="C73" s="141"/>
      <c r="D73" s="141"/>
      <c r="E73" s="141"/>
      <c r="F73" s="141"/>
    </row>
    <row r="74" customFormat="false" ht="14.25" hidden="false" customHeight="false" outlineLevel="0" collapsed="false">
      <c r="B74" s="141"/>
      <c r="C74" s="141"/>
      <c r="D74" s="141"/>
      <c r="E74" s="141"/>
      <c r="F74" s="141"/>
    </row>
    <row r="75" customFormat="false" ht="14.25" hidden="false" customHeight="false" outlineLevel="0" collapsed="false">
      <c r="B75" s="141"/>
      <c r="C75" s="141"/>
      <c r="D75" s="141"/>
      <c r="E75" s="141"/>
      <c r="F75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H18 D13:D24 D28:D34 B6:B39">
    <cfRule type="cellIs" priority="4" operator="equal" aboveAverage="0" equalAverage="0" bottom="0" percent="0" rank="0" text="" dxfId="98">
      <formula>"."</formula>
    </cfRule>
  </conditionalFormatting>
  <conditionalFormatting sqref="F16:G19 F6:G12">
    <cfRule type="cellIs" priority="5" operator="equal" aboveAverage="0" equalAverage="0" bottom="0" percent="0" rank="0" text="" dxfId="99">
      <formula>"."</formula>
    </cfRule>
    <cfRule type="cellIs" priority="6" operator="equal" aboveAverage="0" equalAverage="0" bottom="0" percent="0" rank="0" text="" dxfId="100">
      <formula>"..."</formula>
    </cfRule>
  </conditionalFormatting>
  <conditionalFormatting sqref="D35">
    <cfRule type="cellIs" priority="7" operator="equal" aboveAverage="0" equalAverage="0" bottom="0" percent="0" rank="0" text="" dxfId="101">
      <formula>"."</formula>
    </cfRule>
  </conditionalFormatting>
  <conditionalFormatting sqref="D36:D39">
    <cfRule type="cellIs" priority="8" operator="equal" aboveAverage="0" equalAverage="0" bottom="0" percent="0" rank="0" text="" dxfId="102">
      <formula>"."</formula>
    </cfRule>
  </conditionalFormatting>
  <conditionalFormatting sqref="D12">
    <cfRule type="cellIs" priority="9" operator="equal" aboveAverage="0" equalAverage="0" bottom="0" percent="0" rank="0" text="" dxfId="103">
      <formula>"."</formula>
    </cfRule>
  </conditionalFormatting>
  <conditionalFormatting sqref="D6:D11">
    <cfRule type="cellIs" priority="10" operator="equal" aboveAverage="0" equalAverage="0" bottom="0" percent="0" rank="0" text="" dxfId="104">
      <formula>"."</formula>
    </cfRule>
  </conditionalFormatting>
  <conditionalFormatting sqref="D25:D27">
    <cfRule type="cellIs" priority="11" operator="equal" aboveAverage="0" equalAverage="0" bottom="0" percent="0" rank="0" text="" dxfId="105">
      <formula>"."</formula>
    </cfRule>
  </conditionalFormatting>
  <conditionalFormatting sqref="F13:G15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C35">
    <cfRule type="cellIs" priority="14" operator="equal" aboveAverage="0" equalAverage="0" bottom="0" percent="0" rank="0" text="" dxfId="108">
      <formula>"."</formula>
    </cfRule>
  </conditionalFormatting>
  <conditionalFormatting sqref="C36:C39">
    <cfRule type="cellIs" priority="15" operator="equal" aboveAverage="0" equalAverage="0" bottom="0" percent="0" rank="0" text="" dxfId="109">
      <formula>"."</formula>
    </cfRule>
  </conditionalFormatting>
  <conditionalFormatting sqref="C12">
    <cfRule type="cellIs" priority="16" operator="equal" aboveAverage="0" equalAverage="0" bottom="0" percent="0" rank="0" text="" dxfId="110">
      <formula>"."</formula>
    </cfRule>
  </conditionalFormatting>
  <conditionalFormatting sqref="C6:C11">
    <cfRule type="cellIs" priority="17" operator="equal" aboveAverage="0" equalAverage="0" bottom="0" percent="0" rank="0" text="" dxfId="111">
      <formula>"."</formula>
    </cfRule>
  </conditionalFormatting>
  <conditionalFormatting sqref="C17:C34">
    <cfRule type="cellIs" priority="18" operator="equal" aboveAverage="0" equalAverage="0" bottom="0" percent="0" rank="0" text="" dxfId="112">
      <formula>"."</formula>
    </cfRule>
  </conditionalFormatting>
  <conditionalFormatting sqref="C13:C16">
    <cfRule type="cellIs" priority="19" operator="equal" aboveAverage="0" equalAverage="0" bottom="0" percent="0" rank="0" text="" dxfId="113">
      <formula>"."</formula>
    </cfRule>
  </conditionalFormatting>
  <conditionalFormatting sqref="F20:G39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E13:E24 E28:E34">
    <cfRule type="cellIs" priority="22" operator="equal" aboveAverage="0" equalAverage="0" bottom="0" percent="0" rank="0" text="" dxfId="116">
      <formula>"."</formula>
    </cfRule>
  </conditionalFormatting>
  <conditionalFormatting sqref="E35">
    <cfRule type="cellIs" priority="23" operator="equal" aboveAverage="0" equalAverage="0" bottom="0" percent="0" rank="0" text="" dxfId="117">
      <formula>"."</formula>
    </cfRule>
  </conditionalFormatting>
  <conditionalFormatting sqref="E36:E39">
    <cfRule type="cellIs" priority="24" operator="equal" aboveAverage="0" equalAverage="0" bottom="0" percent="0" rank="0" text="" dxfId="118">
      <formula>"."</formula>
    </cfRule>
  </conditionalFormatting>
  <conditionalFormatting sqref="E12">
    <cfRule type="cellIs" priority="25" operator="equal" aboveAverage="0" equalAverage="0" bottom="0" percent="0" rank="0" text="" dxfId="119">
      <formula>"."</formula>
    </cfRule>
  </conditionalFormatting>
  <conditionalFormatting sqref="E6:E11">
    <cfRule type="cellIs" priority="26" operator="equal" aboveAverage="0" equalAverage="0" bottom="0" percent="0" rank="0" text="" dxfId="120">
      <formula>"."</formula>
    </cfRule>
  </conditionalFormatting>
  <conditionalFormatting sqref="E25:E27">
    <cfRule type="cellIs" priority="27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153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32" t="s">
        <v>154</v>
      </c>
      <c r="B2" s="14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2</v>
      </c>
      <c r="B3" s="134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6</v>
      </c>
      <c r="B6" s="127" t="n">
        <v>31.07</v>
      </c>
      <c r="C6" s="144" t="n">
        <v>106.5</v>
      </c>
      <c r="D6" s="144" t="n">
        <v>107.4</v>
      </c>
      <c r="E6" s="144" t="n">
        <v>107.5</v>
      </c>
      <c r="F6" s="26" t="n">
        <v>0.9</v>
      </c>
      <c r="G6" s="26" t="n">
        <v>0.1</v>
      </c>
    </row>
    <row r="7" customFormat="false" ht="18" hidden="false" customHeight="true" outlineLevel="0" collapsed="false">
      <c r="A7" s="80" t="s">
        <v>187</v>
      </c>
      <c r="B7" s="127" t="n">
        <v>7.92</v>
      </c>
      <c r="C7" s="144" t="n">
        <v>114.6</v>
      </c>
      <c r="D7" s="144" t="n">
        <v>116.9</v>
      </c>
      <c r="E7" s="144" t="n">
        <v>116.9</v>
      </c>
      <c r="F7" s="26" t="n">
        <v>2</v>
      </c>
      <c r="G7" s="26" t="n">
        <v>0</v>
      </c>
    </row>
    <row r="8" customFormat="false" ht="18" hidden="false" customHeight="true" outlineLevel="0" collapsed="false">
      <c r="A8" s="80" t="s">
        <v>188</v>
      </c>
      <c r="B8" s="127" t="n">
        <v>6.87</v>
      </c>
      <c r="C8" s="144" t="n">
        <v>101.6</v>
      </c>
      <c r="D8" s="144" t="n">
        <v>101.9</v>
      </c>
      <c r="E8" s="144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89</v>
      </c>
      <c r="B9" s="127" t="n">
        <v>9.79</v>
      </c>
      <c r="C9" s="144" t="n">
        <v>101.7</v>
      </c>
      <c r="D9" s="144" t="n">
        <v>101.6</v>
      </c>
      <c r="E9" s="144" t="n">
        <v>101.6</v>
      </c>
      <c r="F9" s="26" t="n">
        <v>-0.1</v>
      </c>
      <c r="G9" s="26" t="n">
        <v>0</v>
      </c>
    </row>
    <row r="10" customFormat="false" ht="18" hidden="false" customHeight="true" outlineLevel="0" collapsed="false">
      <c r="A10" s="61" t="s">
        <v>190</v>
      </c>
      <c r="B10" s="127" t="n">
        <v>6.49</v>
      </c>
      <c r="C10" s="144" t="n">
        <v>108.9</v>
      </c>
      <c r="D10" s="144" t="n">
        <v>110.6</v>
      </c>
      <c r="E10" s="144" t="n">
        <v>110.7</v>
      </c>
      <c r="F10" s="26" t="n">
        <v>1.7</v>
      </c>
      <c r="G10" s="26" t="n">
        <v>0.1</v>
      </c>
    </row>
    <row r="11" customFormat="false" ht="23.1" hidden="false" customHeight="true" outlineLevel="0" collapsed="false">
      <c r="A11" s="71" t="s">
        <v>191</v>
      </c>
      <c r="B11" s="127" t="n">
        <v>68.19</v>
      </c>
      <c r="C11" s="144" t="n">
        <v>107.2</v>
      </c>
      <c r="D11" s="144" t="n">
        <v>107.8</v>
      </c>
      <c r="E11" s="144" t="n">
        <v>108.6</v>
      </c>
      <c r="F11" s="26" t="n">
        <v>1.3</v>
      </c>
      <c r="G11" s="26" t="n">
        <v>0.7</v>
      </c>
    </row>
    <row r="12" customFormat="false" ht="18" hidden="false" customHeight="true" outlineLevel="0" collapsed="false">
      <c r="A12" s="80" t="s">
        <v>192</v>
      </c>
      <c r="B12" s="127" t="n">
        <v>26.21</v>
      </c>
      <c r="C12" s="144" t="n">
        <v>124.2</v>
      </c>
      <c r="D12" s="144" t="n">
        <v>124.9</v>
      </c>
      <c r="E12" s="144" t="n">
        <v>125.4</v>
      </c>
      <c r="F12" s="26" t="n">
        <v>1</v>
      </c>
      <c r="G12" s="26" t="n">
        <v>0.4</v>
      </c>
    </row>
    <row r="13" customFormat="false" ht="18" hidden="false" customHeight="true" outlineLevel="0" collapsed="false">
      <c r="A13" s="80" t="s">
        <v>193</v>
      </c>
      <c r="B13" s="127" t="n">
        <v>14.46</v>
      </c>
      <c r="C13" s="144" t="n">
        <v>108.8</v>
      </c>
      <c r="D13" s="144" t="n">
        <v>100.4</v>
      </c>
      <c r="E13" s="144" t="n">
        <v>100.4</v>
      </c>
      <c r="F13" s="26" t="n">
        <v>-7.7</v>
      </c>
      <c r="G13" s="26" t="n">
        <v>0</v>
      </c>
    </row>
    <row r="14" customFormat="false" ht="18" hidden="false" customHeight="true" outlineLevel="0" collapsed="false">
      <c r="A14" s="80" t="s">
        <v>194</v>
      </c>
      <c r="B14" s="127" t="n">
        <v>11.11</v>
      </c>
      <c r="C14" s="144" t="n">
        <v>70.8</v>
      </c>
      <c r="D14" s="144" t="n">
        <v>87.4</v>
      </c>
      <c r="E14" s="144" t="n">
        <v>90.6</v>
      </c>
      <c r="F14" s="26" t="n">
        <v>28</v>
      </c>
      <c r="G14" s="26" t="n">
        <v>3.7</v>
      </c>
      <c r="H14" s="145"/>
    </row>
    <row r="15" customFormat="false" ht="18" hidden="false" customHeight="true" outlineLevel="0" collapsed="false">
      <c r="A15" s="80" t="s">
        <v>195</v>
      </c>
      <c r="B15" s="127" t="n">
        <v>1.05</v>
      </c>
      <c r="C15" s="144" t="n">
        <v>97.8</v>
      </c>
      <c r="D15" s="144" t="n">
        <v>99.8</v>
      </c>
      <c r="E15" s="144" t="n">
        <v>98.9</v>
      </c>
      <c r="F15" s="26" t="n">
        <v>1.1</v>
      </c>
      <c r="G15" s="26" t="n">
        <v>-0.9</v>
      </c>
    </row>
    <row r="16" customFormat="false" ht="18" hidden="false" customHeight="true" outlineLevel="0" collapsed="false">
      <c r="A16" s="80" t="s">
        <v>196</v>
      </c>
      <c r="B16" s="127" t="n">
        <v>15.36</v>
      </c>
      <c r="C16" s="144" t="n">
        <v>103.8</v>
      </c>
      <c r="D16" s="144" t="n">
        <v>101</v>
      </c>
      <c r="E16" s="144" t="n">
        <v>101.2</v>
      </c>
      <c r="F16" s="26" t="n">
        <v>-2.5</v>
      </c>
      <c r="G16" s="26" t="n">
        <v>0.2</v>
      </c>
    </row>
    <row r="17" customFormat="false" ht="24" hidden="false" customHeight="true" outlineLevel="0" collapsed="false">
      <c r="A17" s="146" t="s">
        <v>54</v>
      </c>
      <c r="B17" s="136" t="n">
        <v>49.78</v>
      </c>
      <c r="C17" s="147" t="n">
        <v>103.8</v>
      </c>
      <c r="D17" s="147" t="n">
        <v>104.3</v>
      </c>
      <c r="E17" s="147" t="n">
        <v>104.1</v>
      </c>
      <c r="F17" s="121" t="n">
        <v>0.3</v>
      </c>
      <c r="G17" s="121" t="n">
        <v>-0.2</v>
      </c>
    </row>
    <row r="18" customFormat="false" ht="22.5" hidden="false" customHeight="true" outlineLevel="0" collapsed="false">
      <c r="A18" s="73" t="s">
        <v>197</v>
      </c>
      <c r="B18" s="127" t="n">
        <v>19.76</v>
      </c>
      <c r="C18" s="144" t="n">
        <v>105.5</v>
      </c>
      <c r="D18" s="144" t="n">
        <v>106.7</v>
      </c>
      <c r="E18" s="144" t="n">
        <v>106.5</v>
      </c>
      <c r="F18" s="26" t="n">
        <v>0.9</v>
      </c>
      <c r="G18" s="26" t="n">
        <v>-0.2</v>
      </c>
      <c r="H18" s="10"/>
    </row>
    <row r="19" customFormat="false" ht="18" hidden="false" customHeight="true" outlineLevel="0" collapsed="false">
      <c r="A19" s="80" t="s">
        <v>198</v>
      </c>
      <c r="B19" s="127" t="n">
        <v>17.3</v>
      </c>
      <c r="C19" s="144" t="n">
        <v>105.5</v>
      </c>
      <c r="D19" s="144" t="n">
        <v>106.9</v>
      </c>
      <c r="E19" s="144" t="n">
        <v>106.7</v>
      </c>
      <c r="F19" s="26" t="n">
        <v>1.1</v>
      </c>
      <c r="G19" s="26" t="n">
        <v>-0.2</v>
      </c>
    </row>
    <row r="20" customFormat="false" ht="18" hidden="false" customHeight="true" outlineLevel="0" collapsed="false">
      <c r="A20" s="80" t="s">
        <v>199</v>
      </c>
      <c r="B20" s="127" t="n">
        <v>1.65</v>
      </c>
      <c r="C20" s="144" t="n">
        <v>103.4</v>
      </c>
      <c r="D20" s="144" t="n">
        <v>100.5</v>
      </c>
      <c r="E20" s="144" t="n">
        <v>100.6</v>
      </c>
      <c r="F20" s="26" t="n">
        <v>-2.7</v>
      </c>
      <c r="G20" s="26" t="n">
        <v>0.1</v>
      </c>
    </row>
    <row r="21" customFormat="false" ht="18" hidden="false" customHeight="true" outlineLevel="0" collapsed="false">
      <c r="A21" s="61" t="s">
        <v>200</v>
      </c>
      <c r="B21" s="127" t="n">
        <v>0.81</v>
      </c>
      <c r="C21" s="144" t="n">
        <v>110</v>
      </c>
      <c r="D21" s="144" t="n">
        <v>114.2</v>
      </c>
      <c r="E21" s="144" t="n">
        <v>114.2</v>
      </c>
      <c r="F21" s="26" t="n">
        <v>3.8</v>
      </c>
      <c r="G21" s="26" t="n">
        <v>0</v>
      </c>
    </row>
    <row r="22" customFormat="false" ht="23.1" hidden="false" customHeight="true" outlineLevel="0" collapsed="false">
      <c r="A22" s="71" t="s">
        <v>201</v>
      </c>
      <c r="B22" s="127" t="n">
        <v>3.55</v>
      </c>
      <c r="C22" s="144" t="n">
        <v>111</v>
      </c>
      <c r="D22" s="144" t="n">
        <v>111.1</v>
      </c>
      <c r="E22" s="144" t="n">
        <v>110.6</v>
      </c>
      <c r="F22" s="26" t="n">
        <v>-0.4</v>
      </c>
      <c r="G22" s="26" t="n">
        <v>-0.5</v>
      </c>
    </row>
    <row r="23" customFormat="false" ht="23.1" hidden="false" customHeight="true" outlineLevel="0" collapsed="false">
      <c r="A23" s="71" t="s">
        <v>202</v>
      </c>
      <c r="B23" s="127" t="n">
        <v>9.58</v>
      </c>
      <c r="C23" s="144" t="n">
        <v>92</v>
      </c>
      <c r="D23" s="144" t="n">
        <v>92.2</v>
      </c>
      <c r="E23" s="144" t="n">
        <v>91.7</v>
      </c>
      <c r="F23" s="26" t="n">
        <v>-0.3</v>
      </c>
      <c r="G23" s="26" t="n">
        <v>-0.5</v>
      </c>
    </row>
    <row r="24" customFormat="false" ht="18" hidden="false" customHeight="true" outlineLevel="0" collapsed="false">
      <c r="A24" s="80" t="s">
        <v>203</v>
      </c>
      <c r="B24" s="127" t="n">
        <v>6.85</v>
      </c>
      <c r="C24" s="144" t="n">
        <v>90.9</v>
      </c>
      <c r="D24" s="144" t="n">
        <v>90.8</v>
      </c>
      <c r="E24" s="144" t="n">
        <v>90.2</v>
      </c>
      <c r="F24" s="26" t="n">
        <v>-0.8</v>
      </c>
      <c r="G24" s="26" t="n">
        <v>-0.7</v>
      </c>
    </row>
    <row r="25" customFormat="false" ht="18" hidden="false" customHeight="true" outlineLevel="0" collapsed="false">
      <c r="A25" s="80" t="s">
        <v>204</v>
      </c>
      <c r="B25" s="127" t="n">
        <v>2.28</v>
      </c>
      <c r="C25" s="144" t="n">
        <v>92.1</v>
      </c>
      <c r="D25" s="144" t="n">
        <v>92.3</v>
      </c>
      <c r="E25" s="144" t="n">
        <v>92.1</v>
      </c>
      <c r="F25" s="26" t="n">
        <v>0</v>
      </c>
      <c r="G25" s="26" t="n">
        <v>-0.2</v>
      </c>
    </row>
    <row r="26" customFormat="false" ht="18" hidden="false" customHeight="true" outlineLevel="0" collapsed="false">
      <c r="A26" s="80" t="s">
        <v>205</v>
      </c>
      <c r="B26" s="127" t="n">
        <v>0.45</v>
      </c>
      <c r="C26" s="144" t="n">
        <v>108.9</v>
      </c>
      <c r="D26" s="144" t="n">
        <v>112.6</v>
      </c>
      <c r="E26" s="144" t="n">
        <v>112.6</v>
      </c>
      <c r="F26" s="26" t="n">
        <v>3.4</v>
      </c>
      <c r="G26" s="26" t="n">
        <v>0</v>
      </c>
    </row>
    <row r="27" customFormat="false" ht="22.5" hidden="false" customHeight="true" outlineLevel="0" collapsed="false">
      <c r="A27" s="73" t="s">
        <v>206</v>
      </c>
      <c r="B27" s="127" t="n">
        <v>3.5</v>
      </c>
      <c r="C27" s="144" t="n">
        <v>106.3</v>
      </c>
      <c r="D27" s="144" t="n">
        <v>108.6</v>
      </c>
      <c r="E27" s="144" t="n">
        <v>109</v>
      </c>
      <c r="F27" s="26" t="n">
        <v>2.5</v>
      </c>
      <c r="G27" s="26" t="n">
        <v>0.4</v>
      </c>
    </row>
    <row r="28" customFormat="false" ht="23.1" hidden="false" customHeight="true" outlineLevel="0" collapsed="false">
      <c r="A28" s="71" t="s">
        <v>207</v>
      </c>
      <c r="B28" s="127" t="n">
        <v>5.42</v>
      </c>
      <c r="C28" s="144" t="n">
        <v>106.2</v>
      </c>
      <c r="D28" s="144" t="n">
        <v>107.1</v>
      </c>
      <c r="E28" s="144" t="n">
        <v>106.3</v>
      </c>
      <c r="F28" s="26" t="n">
        <v>0.1</v>
      </c>
      <c r="G28" s="26" t="n">
        <v>-0.7</v>
      </c>
    </row>
    <row r="29" customFormat="false" ht="18" hidden="false" customHeight="true" outlineLevel="0" collapsed="false">
      <c r="A29" s="80" t="s">
        <v>208</v>
      </c>
      <c r="B29" s="127" t="n">
        <v>1.75</v>
      </c>
      <c r="C29" s="144" t="n">
        <v>106.4</v>
      </c>
      <c r="D29" s="144" t="n">
        <v>107.1</v>
      </c>
      <c r="E29" s="144" t="n">
        <v>106.4</v>
      </c>
      <c r="F29" s="26" t="n">
        <v>0</v>
      </c>
      <c r="G29" s="26" t="n">
        <v>-0.7</v>
      </c>
    </row>
    <row r="30" customFormat="false" ht="27.95" hidden="false" customHeight="true" outlineLevel="0" collapsed="false">
      <c r="A30" s="61" t="s">
        <v>209</v>
      </c>
      <c r="B30" s="127" t="n">
        <v>3.67</v>
      </c>
      <c r="C30" s="144" t="n">
        <v>106.1</v>
      </c>
      <c r="D30" s="144" t="n">
        <v>107.1</v>
      </c>
      <c r="E30" s="144" t="n">
        <v>106.2</v>
      </c>
      <c r="F30" s="26" t="n">
        <v>0.1</v>
      </c>
      <c r="G30" s="26" t="n">
        <v>-0.8</v>
      </c>
    </row>
    <row r="31" customFormat="false" ht="23.1" hidden="false" customHeight="true" outlineLevel="0" collapsed="false">
      <c r="A31" s="71" t="s">
        <v>210</v>
      </c>
      <c r="B31" s="127" t="n">
        <v>7.97</v>
      </c>
      <c r="C31" s="144" t="n">
        <v>107.9</v>
      </c>
      <c r="D31" s="144" t="n">
        <v>106.3</v>
      </c>
      <c r="E31" s="144" t="n">
        <v>106.6</v>
      </c>
      <c r="F31" s="26" t="n">
        <v>-1.2</v>
      </c>
      <c r="G31" s="26" t="n">
        <v>0.3</v>
      </c>
    </row>
    <row r="32" customFormat="false" ht="18" hidden="false" customHeight="true" outlineLevel="0" collapsed="false">
      <c r="A32" s="80" t="s">
        <v>211</v>
      </c>
      <c r="B32" s="127" t="n">
        <v>5.06</v>
      </c>
      <c r="C32" s="144" t="n">
        <v>99.7</v>
      </c>
      <c r="D32" s="144" t="n">
        <v>98.1</v>
      </c>
      <c r="E32" s="144" t="n">
        <v>98.2</v>
      </c>
      <c r="F32" s="26" t="n">
        <v>-1.5</v>
      </c>
      <c r="G32" s="26" t="n">
        <v>0.1</v>
      </c>
    </row>
    <row r="33" customFormat="false" ht="18" hidden="false" customHeight="true" outlineLevel="0" collapsed="false">
      <c r="A33" s="61" t="s">
        <v>212</v>
      </c>
      <c r="B33" s="127" t="n">
        <v>2.91</v>
      </c>
      <c r="C33" s="144" t="n">
        <v>122.3</v>
      </c>
      <c r="D33" s="144" t="n">
        <v>120.6</v>
      </c>
      <c r="E33" s="144" t="n">
        <v>121.2</v>
      </c>
      <c r="F33" s="26" t="n">
        <v>-0.9</v>
      </c>
      <c r="G33" s="26" t="n">
        <v>0.5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2">
      <formula>"."</formula>
    </cfRule>
  </conditionalFormatting>
  <conditionalFormatting sqref="F6:G16">
    <cfRule type="cellIs" priority="3" operator="equal" aboveAverage="0" equalAverage="0" bottom="0" percent="0" rank="0" text="" dxfId="123">
      <formula>"."</formula>
    </cfRule>
    <cfRule type="cellIs" priority="4" operator="equal" aboveAverage="0" equalAverage="0" bottom="0" percent="0" rank="0" text="" dxfId="124">
      <formula>"..."</formula>
    </cfRule>
  </conditionalFormatting>
  <conditionalFormatting sqref="F17:G17">
    <cfRule type="cellIs" priority="5" operator="equal" aboveAverage="0" equalAverage="0" bottom="0" percent="0" rank="0" text="" dxfId="125">
      <formula>"."</formula>
    </cfRule>
    <cfRule type="cellIs" priority="6" operator="equal" aboveAverage="0" equalAverage="0" bottom="0" percent="0" rank="0" text="" dxfId="126">
      <formula>"..."</formula>
    </cfRule>
  </conditionalFormatting>
  <conditionalFormatting sqref="F18:G33">
    <cfRule type="cellIs" priority="7" operator="equal" aboveAverage="0" equalAverage="0" bottom="0" percent="0" rank="0" text="" dxfId="127">
      <formula>"."</formula>
    </cfRule>
    <cfRule type="cellIs" priority="8" operator="equal" aboveAverage="0" equalAverage="0" bottom="0" percent="0" rank="0" text="" dxfId="128">
      <formula>"..."</formula>
    </cfRule>
  </conditionalFormatting>
  <conditionalFormatting sqref="D6:D33">
    <cfRule type="cellIs" priority="9" operator="equal" aboveAverage="0" equalAverage="0" bottom="0" percent="0" rank="0" text="" dxfId="129">
      <formula>"."</formula>
    </cfRule>
  </conditionalFormatting>
  <conditionalFormatting sqref="C6:C33">
    <cfRule type="cellIs" priority="10" operator="equal" aboveAverage="0" equalAverage="0" bottom="0" percent="0" rank="0" text="" dxfId="130">
      <formula>"."</formula>
    </cfRule>
  </conditionalFormatting>
  <conditionalFormatting sqref="E6:E33">
    <cfRule type="cellIs" priority="11" operator="equal" aboveAverage="0" equalAverage="0" bottom="0" percent="0" rank="0" text="" dxfId="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213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4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2</v>
      </c>
      <c r="B3" s="134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6" t="n">
        <v>44.44</v>
      </c>
      <c r="C6" s="147" t="n">
        <v>104</v>
      </c>
      <c r="D6" s="147" t="n">
        <v>106.7</v>
      </c>
      <c r="E6" s="147" t="n">
        <v>106.9</v>
      </c>
      <c r="F6" s="121" t="n">
        <v>2.8</v>
      </c>
      <c r="G6" s="121" t="n">
        <v>0.2</v>
      </c>
    </row>
    <row r="7" customFormat="false" ht="20.1" hidden="false" customHeight="true" outlineLevel="0" collapsed="false">
      <c r="A7" s="71" t="s">
        <v>214</v>
      </c>
      <c r="B7" s="127" t="n">
        <v>19.68</v>
      </c>
      <c r="C7" s="144" t="n">
        <v>111.8</v>
      </c>
      <c r="D7" s="144" t="n">
        <v>115.4</v>
      </c>
      <c r="E7" s="144" t="n">
        <v>115.9</v>
      </c>
      <c r="F7" s="26" t="n">
        <v>3.7</v>
      </c>
      <c r="G7" s="26" t="n">
        <v>0.4</v>
      </c>
    </row>
    <row r="8" customFormat="false" ht="17.1" hidden="false" customHeight="true" outlineLevel="0" collapsed="false">
      <c r="A8" s="80" t="s">
        <v>215</v>
      </c>
      <c r="B8" s="127" t="n">
        <v>10.4</v>
      </c>
      <c r="C8" s="144" t="n">
        <v>115.5</v>
      </c>
      <c r="D8" s="144" t="n">
        <v>118.8</v>
      </c>
      <c r="E8" s="144" t="n">
        <v>119.3</v>
      </c>
      <c r="F8" s="26" t="n">
        <v>3.3</v>
      </c>
      <c r="G8" s="26" t="n">
        <v>0.4</v>
      </c>
    </row>
    <row r="9" customFormat="false" ht="17.1" hidden="false" customHeight="true" outlineLevel="0" collapsed="false">
      <c r="A9" s="80" t="s">
        <v>216</v>
      </c>
      <c r="B9" s="127" t="n">
        <v>1.2</v>
      </c>
      <c r="C9" s="144" t="n">
        <v>100.4</v>
      </c>
      <c r="D9" s="144" t="n">
        <v>100.3</v>
      </c>
      <c r="E9" s="144" t="n">
        <v>100.2</v>
      </c>
      <c r="F9" s="26" t="n">
        <v>-0.2</v>
      </c>
      <c r="G9" s="26" t="n">
        <v>-0.1</v>
      </c>
      <c r="H9" s="29"/>
    </row>
    <row r="10" customFormat="false" ht="17.1" hidden="false" customHeight="true" outlineLevel="0" collapsed="false">
      <c r="A10" s="80" t="s">
        <v>217</v>
      </c>
      <c r="B10" s="127" t="n">
        <v>8.08</v>
      </c>
      <c r="C10" s="144" t="n">
        <v>108.7</v>
      </c>
      <c r="D10" s="144" t="n">
        <v>113.2</v>
      </c>
      <c r="E10" s="144" t="n">
        <v>113.8</v>
      </c>
      <c r="F10" s="26" t="n">
        <v>4.7</v>
      </c>
      <c r="G10" s="26" t="n">
        <v>0.5</v>
      </c>
    </row>
    <row r="11" customFormat="false" ht="20.1" hidden="false" customHeight="true" outlineLevel="0" collapsed="false">
      <c r="A11" s="71" t="s">
        <v>218</v>
      </c>
      <c r="B11" s="127" t="n">
        <v>18.24</v>
      </c>
      <c r="C11" s="144" t="n">
        <v>91.5</v>
      </c>
      <c r="D11" s="144" t="n">
        <v>92.2</v>
      </c>
      <c r="E11" s="144" t="n">
        <v>92.2</v>
      </c>
      <c r="F11" s="26" t="n">
        <v>0.8</v>
      </c>
      <c r="G11" s="26" t="n">
        <v>0</v>
      </c>
    </row>
    <row r="12" customFormat="false" ht="17.1" hidden="false" customHeight="true" outlineLevel="0" collapsed="false">
      <c r="A12" s="80" t="s">
        <v>219</v>
      </c>
      <c r="B12" s="127" t="n">
        <v>10.47</v>
      </c>
      <c r="C12" s="144" t="n">
        <v>80.8</v>
      </c>
      <c r="D12" s="144" t="n">
        <v>80.8</v>
      </c>
      <c r="E12" s="144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0</v>
      </c>
      <c r="B13" s="127" t="n">
        <v>5.57</v>
      </c>
      <c r="C13" s="144" t="n">
        <v>103.9</v>
      </c>
      <c r="D13" s="144" t="n">
        <v>105</v>
      </c>
      <c r="E13" s="144" t="n">
        <v>105</v>
      </c>
      <c r="F13" s="26" t="n">
        <v>1.1</v>
      </c>
      <c r="G13" s="26" t="n">
        <v>0</v>
      </c>
    </row>
    <row r="14" customFormat="false" ht="17.1" hidden="false" customHeight="true" outlineLevel="0" collapsed="false">
      <c r="A14" s="80" t="s">
        <v>221</v>
      </c>
      <c r="B14" s="127" t="n">
        <v>2.2</v>
      </c>
      <c r="C14" s="144" t="n">
        <v>111.4</v>
      </c>
      <c r="D14" s="144" t="n">
        <v>114.2</v>
      </c>
      <c r="E14" s="144" t="n">
        <v>114.2</v>
      </c>
      <c r="F14" s="26" t="n">
        <v>2.5</v>
      </c>
      <c r="G14" s="26" t="n">
        <v>0</v>
      </c>
    </row>
    <row r="15" customFormat="false" ht="20.1" hidden="false" customHeight="true" outlineLevel="0" collapsed="false">
      <c r="A15" s="71" t="s">
        <v>222</v>
      </c>
      <c r="B15" s="127" t="n">
        <v>6.52</v>
      </c>
      <c r="C15" s="144" t="n">
        <v>115.3</v>
      </c>
      <c r="D15" s="144" t="n">
        <v>121.1</v>
      </c>
      <c r="E15" s="144" t="n">
        <v>121.1</v>
      </c>
      <c r="F15" s="26" t="n">
        <v>5</v>
      </c>
      <c r="G15" s="26" t="n">
        <v>0</v>
      </c>
    </row>
    <row r="16" customFormat="false" ht="27" hidden="false" customHeight="true" outlineLevel="0" collapsed="false">
      <c r="A16" s="51" t="s">
        <v>56</v>
      </c>
      <c r="B16" s="136" t="n">
        <v>134.73</v>
      </c>
      <c r="C16" s="147" t="n">
        <v>104.7</v>
      </c>
      <c r="D16" s="147" t="n">
        <v>108</v>
      </c>
      <c r="E16" s="147" t="n">
        <v>108.7</v>
      </c>
      <c r="F16" s="121" t="n">
        <v>3.8</v>
      </c>
      <c r="G16" s="121" t="n">
        <v>0.6</v>
      </c>
    </row>
    <row r="17" customFormat="false" ht="20.1" hidden="false" customHeight="true" outlineLevel="0" collapsed="false">
      <c r="A17" s="71" t="s">
        <v>223</v>
      </c>
      <c r="B17" s="127" t="n">
        <v>32.61</v>
      </c>
      <c r="C17" s="144" t="n">
        <v>103.6</v>
      </c>
      <c r="D17" s="144" t="n">
        <v>105.1</v>
      </c>
      <c r="E17" s="144" t="n">
        <v>105.3</v>
      </c>
      <c r="F17" s="26" t="n">
        <v>1.6</v>
      </c>
      <c r="G17" s="26" t="n">
        <v>0.2</v>
      </c>
    </row>
    <row r="18" customFormat="false" ht="17.1" hidden="false" customHeight="true" outlineLevel="0" collapsed="false">
      <c r="A18" s="80" t="s">
        <v>224</v>
      </c>
      <c r="B18" s="127" t="n">
        <v>29.57</v>
      </c>
      <c r="C18" s="144" t="n">
        <v>102.9</v>
      </c>
      <c r="D18" s="144" t="n">
        <v>104.2</v>
      </c>
      <c r="E18" s="144" t="n">
        <v>104.5</v>
      </c>
      <c r="F18" s="26" t="n">
        <v>1.6</v>
      </c>
      <c r="G18" s="26" t="n">
        <v>0.3</v>
      </c>
    </row>
    <row r="19" customFormat="false" ht="17.1" hidden="false" customHeight="true" outlineLevel="0" collapsed="false">
      <c r="A19" s="80" t="s">
        <v>73</v>
      </c>
      <c r="B19" s="127" t="n">
        <v>1.18</v>
      </c>
      <c r="C19" s="144" t="n">
        <v>105</v>
      </c>
      <c r="D19" s="144" t="n">
        <v>109</v>
      </c>
      <c r="E19" s="144" t="n">
        <v>109.1</v>
      </c>
      <c r="F19" s="26" t="n">
        <v>3.9</v>
      </c>
      <c r="G19" s="26" t="n">
        <v>0.1</v>
      </c>
    </row>
    <row r="20" customFormat="false" ht="19.5" hidden="false" customHeight="true" outlineLevel="0" collapsed="false">
      <c r="A20" s="73" t="s">
        <v>225</v>
      </c>
      <c r="B20" s="127" t="n">
        <v>79.31</v>
      </c>
      <c r="C20" s="144" t="n">
        <v>101.3</v>
      </c>
      <c r="D20" s="144" t="n">
        <v>105.8</v>
      </c>
      <c r="E20" s="144" t="n">
        <v>106.9</v>
      </c>
      <c r="F20" s="26" t="n">
        <v>5.5</v>
      </c>
      <c r="G20" s="26" t="n">
        <v>1</v>
      </c>
    </row>
    <row r="21" customFormat="false" ht="17.1" hidden="false" customHeight="true" outlineLevel="0" collapsed="false">
      <c r="A21" s="80" t="s">
        <v>226</v>
      </c>
      <c r="B21" s="127" t="n">
        <v>7.02</v>
      </c>
      <c r="C21" s="144" t="n">
        <v>117.1</v>
      </c>
      <c r="D21" s="144" t="n">
        <v>115.4</v>
      </c>
      <c r="E21" s="144" t="n">
        <v>115.7</v>
      </c>
      <c r="F21" s="26" t="n">
        <v>-1.2</v>
      </c>
      <c r="G21" s="26" t="n">
        <v>0.3</v>
      </c>
    </row>
    <row r="22" customFormat="false" ht="17.1" hidden="false" customHeight="true" outlineLevel="0" collapsed="false">
      <c r="A22" s="80" t="s">
        <v>227</v>
      </c>
      <c r="B22" s="127" t="n">
        <v>38.75</v>
      </c>
      <c r="C22" s="144" t="n">
        <v>90.2</v>
      </c>
      <c r="D22" s="144" t="n">
        <v>97.9</v>
      </c>
      <c r="E22" s="144" t="n">
        <v>99.4</v>
      </c>
      <c r="F22" s="26" t="n">
        <v>10.2</v>
      </c>
      <c r="G22" s="26" t="n">
        <v>1.5</v>
      </c>
      <c r="I22" s="142"/>
    </row>
    <row r="23" customFormat="false" ht="16.5" hidden="false" customHeight="true" outlineLevel="0" collapsed="false">
      <c r="A23" s="126" t="s">
        <v>74</v>
      </c>
      <c r="B23" s="124" t="n">
        <v>38.37</v>
      </c>
      <c r="C23" s="144" t="n">
        <v>90</v>
      </c>
      <c r="D23" s="144" t="n">
        <v>97.8</v>
      </c>
      <c r="E23" s="144" t="n">
        <v>99.3</v>
      </c>
      <c r="F23" s="26" t="n">
        <v>10.3</v>
      </c>
      <c r="G23" s="26" t="n">
        <v>1.5</v>
      </c>
    </row>
    <row r="24" customFormat="false" ht="12.75" hidden="false" customHeight="true" outlineLevel="0" collapsed="false">
      <c r="A24" s="148" t="s">
        <v>228</v>
      </c>
      <c r="B24" s="124" t="n">
        <v>28.38</v>
      </c>
      <c r="C24" s="144" t="n">
        <v>91.2</v>
      </c>
      <c r="D24" s="144" t="n">
        <v>97.9</v>
      </c>
      <c r="E24" s="144" t="n">
        <v>99.8</v>
      </c>
      <c r="F24" s="26" t="n">
        <v>9.4</v>
      </c>
      <c r="G24" s="26" t="n">
        <v>1.9</v>
      </c>
    </row>
    <row r="25" s="78" customFormat="true" ht="12.75" hidden="false" customHeight="true" outlineLevel="0" collapsed="false">
      <c r="A25" s="149" t="s">
        <v>229</v>
      </c>
      <c r="B25" s="124" t="n">
        <v>9.19</v>
      </c>
      <c r="C25" s="144" t="n">
        <v>86.1</v>
      </c>
      <c r="D25" s="144" t="n">
        <v>98</v>
      </c>
      <c r="E25" s="144" t="n">
        <v>98.3</v>
      </c>
      <c r="F25" s="26" t="n">
        <v>14.2</v>
      </c>
      <c r="G25" s="26" t="n">
        <v>0.3</v>
      </c>
      <c r="H25" s="123"/>
    </row>
    <row r="26" s="78" customFormat="true" ht="12.75" hidden="false" customHeight="true" outlineLevel="0" collapsed="false">
      <c r="A26" s="149" t="s">
        <v>230</v>
      </c>
      <c r="B26" s="124" t="n">
        <v>0.8</v>
      </c>
      <c r="C26" s="144" t="n">
        <v>90</v>
      </c>
      <c r="D26" s="144" t="n">
        <v>92.4</v>
      </c>
      <c r="E26" s="144" t="n">
        <v>92.9</v>
      </c>
      <c r="F26" s="26" t="n">
        <v>3.2</v>
      </c>
      <c r="G26" s="26" t="n">
        <v>0.5</v>
      </c>
      <c r="H26" s="123"/>
    </row>
    <row r="27" customFormat="false" ht="17.1" hidden="false" customHeight="true" outlineLevel="0" collapsed="false">
      <c r="A27" s="80" t="s">
        <v>231</v>
      </c>
      <c r="B27" s="127" t="n">
        <v>18.62</v>
      </c>
      <c r="C27" s="144" t="n">
        <v>116.5</v>
      </c>
      <c r="D27" s="144" t="n">
        <v>119.1</v>
      </c>
      <c r="E27" s="144" t="n">
        <v>120.6</v>
      </c>
      <c r="F27" s="26" t="n">
        <v>3.5</v>
      </c>
      <c r="G27" s="26" t="n">
        <v>1.3</v>
      </c>
    </row>
    <row r="28" customFormat="false" ht="16.5" hidden="false" customHeight="true" outlineLevel="0" collapsed="false">
      <c r="A28" s="61" t="s">
        <v>232</v>
      </c>
      <c r="B28" s="127" t="n">
        <v>14.92</v>
      </c>
      <c r="C28" s="144" t="n">
        <v>104</v>
      </c>
      <c r="D28" s="144" t="n">
        <v>105.2</v>
      </c>
      <c r="E28" s="144" t="n">
        <v>105.1</v>
      </c>
      <c r="F28" s="26" t="n">
        <v>1.1</v>
      </c>
      <c r="G28" s="26" t="n">
        <v>-0.1</v>
      </c>
    </row>
    <row r="29" customFormat="false" ht="20.1" hidden="false" customHeight="true" outlineLevel="0" collapsed="false">
      <c r="A29" s="71" t="s">
        <v>233</v>
      </c>
      <c r="B29" s="127" t="n">
        <v>22.81</v>
      </c>
      <c r="C29" s="144" t="n">
        <v>118.1</v>
      </c>
      <c r="D29" s="144" t="n">
        <v>119.5</v>
      </c>
      <c r="E29" s="144" t="n">
        <v>120.1</v>
      </c>
      <c r="F29" s="26" t="n">
        <v>1.7</v>
      </c>
      <c r="G29" s="26" t="n">
        <v>0.5</v>
      </c>
    </row>
    <row r="30" customFormat="false" ht="17.1" hidden="false" customHeight="true" outlineLevel="0" collapsed="false">
      <c r="A30" s="80" t="s">
        <v>234</v>
      </c>
      <c r="B30" s="127" t="n">
        <v>6.95</v>
      </c>
      <c r="C30" s="144" t="n">
        <v>111.2</v>
      </c>
      <c r="D30" s="144" t="n">
        <v>113.1</v>
      </c>
      <c r="E30" s="144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80" t="s">
        <v>235</v>
      </c>
      <c r="B31" s="127" t="n">
        <v>1.22</v>
      </c>
      <c r="C31" s="144" t="n">
        <v>120.6</v>
      </c>
      <c r="D31" s="144" t="n">
        <v>125.4</v>
      </c>
      <c r="E31" s="144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80" t="s">
        <v>236</v>
      </c>
      <c r="B32" s="127" t="n">
        <v>2.9</v>
      </c>
      <c r="C32" s="144" t="n">
        <v>119.3</v>
      </c>
      <c r="D32" s="144" t="n">
        <v>114.9</v>
      </c>
      <c r="E32" s="144" t="n">
        <v>119.2</v>
      </c>
      <c r="F32" s="26" t="n">
        <v>-0.1</v>
      </c>
      <c r="G32" s="26" t="n">
        <v>3.7</v>
      </c>
    </row>
    <row r="33" customFormat="false" ht="17.1" hidden="false" customHeight="true" outlineLevel="0" collapsed="false">
      <c r="A33" s="80" t="s">
        <v>237</v>
      </c>
      <c r="B33" s="127" t="n">
        <v>0.68</v>
      </c>
      <c r="C33" s="144" t="n">
        <v>146.5</v>
      </c>
      <c r="D33" s="144" t="n">
        <v>147.3</v>
      </c>
      <c r="E33" s="144" t="n">
        <v>149.8</v>
      </c>
      <c r="F33" s="26" t="n">
        <v>2.3</v>
      </c>
      <c r="G33" s="26" t="n">
        <v>1.7</v>
      </c>
    </row>
    <row r="34" customFormat="false" ht="17.1" hidden="false" customHeight="true" outlineLevel="0" collapsed="false">
      <c r="A34" s="80" t="s">
        <v>238</v>
      </c>
      <c r="B34" s="127" t="n">
        <v>10.6</v>
      </c>
      <c r="C34" s="144" t="n">
        <v>120.6</v>
      </c>
      <c r="D34" s="144" t="n">
        <v>122.8</v>
      </c>
      <c r="E34" s="144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80" t="s">
        <v>239</v>
      </c>
      <c r="B35" s="127" t="n">
        <v>0.46</v>
      </c>
      <c r="C35" s="144" t="n">
        <v>108.3</v>
      </c>
      <c r="D35" s="144" t="n">
        <v>110</v>
      </c>
      <c r="E35" s="144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7</v>
      </c>
      <c r="B36" s="136" t="n">
        <v>30.1</v>
      </c>
      <c r="C36" s="147" t="n">
        <v>90.6</v>
      </c>
      <c r="D36" s="147" t="n">
        <v>89.9</v>
      </c>
      <c r="E36" s="147" t="n">
        <v>89.8</v>
      </c>
      <c r="F36" s="121" t="n">
        <v>-0.9</v>
      </c>
      <c r="G36" s="121" t="n">
        <v>-0.1</v>
      </c>
    </row>
    <row r="37" customFormat="false" ht="17.1" hidden="false" customHeight="true" outlineLevel="0" collapsed="false">
      <c r="A37" s="71" t="s">
        <v>240</v>
      </c>
      <c r="B37" s="127" t="n">
        <v>2.35</v>
      </c>
      <c r="C37" s="144" t="n">
        <v>110.6</v>
      </c>
      <c r="D37" s="144" t="n">
        <v>111.6</v>
      </c>
      <c r="E37" s="144" t="n">
        <v>111.6</v>
      </c>
      <c r="F37" s="26" t="n">
        <v>0.9</v>
      </c>
      <c r="G37" s="26" t="n">
        <v>0</v>
      </c>
    </row>
    <row r="38" customFormat="false" ht="17.1" hidden="false" customHeight="true" outlineLevel="0" collapsed="false">
      <c r="A38" s="71" t="s">
        <v>241</v>
      </c>
      <c r="B38" s="127" t="n">
        <v>1.7</v>
      </c>
      <c r="C38" s="144" t="n">
        <v>68.4</v>
      </c>
      <c r="D38" s="144" t="n">
        <v>68.8</v>
      </c>
      <c r="E38" s="144" t="n">
        <v>68.9</v>
      </c>
      <c r="F38" s="26" t="n">
        <v>0.7</v>
      </c>
      <c r="G38" s="26" t="n">
        <v>0.1</v>
      </c>
    </row>
    <row r="39" customFormat="false" ht="17.1" hidden="false" customHeight="true" outlineLevel="0" collapsed="false">
      <c r="A39" s="71" t="s">
        <v>242</v>
      </c>
      <c r="B39" s="127" t="n">
        <v>26.05</v>
      </c>
      <c r="C39" s="144" t="n">
        <v>90.2</v>
      </c>
      <c r="D39" s="144" t="n">
        <v>89.3</v>
      </c>
      <c r="E39" s="144" t="n">
        <v>89.2</v>
      </c>
      <c r="F39" s="26" t="n">
        <v>-1.1</v>
      </c>
      <c r="G39" s="26" t="n">
        <v>-0.1</v>
      </c>
    </row>
    <row r="43" customFormat="false" ht="14.25" hidden="false" customHeight="false" outlineLevel="0" collapsed="false">
      <c r="I43" s="14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2">
      <formula>"."</formula>
    </cfRule>
  </conditionalFormatting>
  <conditionalFormatting sqref="F42:G51">
    <cfRule type="cellIs" priority="3" operator="equal" aboveAverage="0" equalAverage="0" bottom="0" percent="0" rank="0" text="" dxfId="133">
      <formula>"..."</formula>
    </cfRule>
    <cfRule type="cellIs" priority="4" operator="equal" aboveAverage="0" equalAverage="0" bottom="0" percent="0" rank="0" text="" dxfId="134">
      <formula>"."</formula>
    </cfRule>
  </conditionalFormatting>
  <conditionalFormatting sqref="F24:G26">
    <cfRule type="cellIs" priority="5" operator="equal" aboveAverage="0" equalAverage="0" bottom="0" percent="0" rank="0" text="" dxfId="135">
      <formula>"."</formula>
    </cfRule>
    <cfRule type="cellIs" priority="6" operator="equal" aboveAverage="0" equalAverage="0" bottom="0" percent="0" rank="0" text="" dxfId="136">
      <formula>"..."</formula>
    </cfRule>
  </conditionalFormatting>
  <conditionalFormatting sqref="F23:G23">
    <cfRule type="cellIs" priority="7" operator="equal" aboveAverage="0" equalAverage="0" bottom="0" percent="0" rank="0" text="" dxfId="137">
      <formula>"."</formula>
    </cfRule>
    <cfRule type="cellIs" priority="8" operator="equal" aboveAverage="0" equalAverage="0" bottom="0" percent="0" rank="0" text="" dxfId="138">
      <formula>"..."</formula>
    </cfRule>
  </conditionalFormatting>
  <conditionalFormatting sqref="D23:D26">
    <cfRule type="cellIs" priority="9" operator="equal" aboveAverage="0" equalAverage="0" bottom="0" percent="0" rank="0" text="" dxfId="139">
      <formula>"."</formula>
    </cfRule>
  </conditionalFormatting>
  <conditionalFormatting sqref="C23:C26">
    <cfRule type="cellIs" priority="10" operator="equal" aboveAverage="0" equalAverage="0" bottom="0" percent="0" rank="0" text="" dxfId="140">
      <formula>"."</formula>
    </cfRule>
  </conditionalFormatting>
  <conditionalFormatting sqref="E23:E26">
    <cfRule type="cellIs" priority="11" operator="equal" aboveAverage="0" equalAverage="0" bottom="0" percent="0" rank="0" text="" dxfId="141">
      <formula>"."</formula>
    </cfRule>
  </conditionalFormatting>
  <conditionalFormatting sqref="F27:G39">
    <cfRule type="cellIs" priority="12" operator="equal" aboveAverage="0" equalAverage="0" bottom="0" percent="0" rank="0" text="" dxfId="142">
      <formula>"."</formula>
    </cfRule>
    <cfRule type="cellIs" priority="13" operator="equal" aboveAverage="0" equalAverage="0" bottom="0" percent="0" rank="0" text="" dxfId="143">
      <formula>"..."</formula>
    </cfRule>
  </conditionalFormatting>
  <conditionalFormatting sqref="D27:D39">
    <cfRule type="cellIs" priority="14" operator="equal" aboveAverage="0" equalAverage="0" bottom="0" percent="0" rank="0" text="" dxfId="144">
      <formula>"."</formula>
    </cfRule>
  </conditionalFormatting>
  <conditionalFormatting sqref="C27:C39">
    <cfRule type="cellIs" priority="15" operator="equal" aboveAverage="0" equalAverage="0" bottom="0" percent="0" rank="0" text="" dxfId="145">
      <formula>"."</formula>
    </cfRule>
  </conditionalFormatting>
  <conditionalFormatting sqref="E27:E39">
    <cfRule type="cellIs" priority="16" operator="equal" aboveAverage="0" equalAverage="0" bottom="0" percent="0" rank="0" text="" dxfId="146">
      <formula>"."</formula>
    </cfRule>
  </conditionalFormatting>
  <conditionalFormatting sqref="D6:D19">
    <cfRule type="cellIs" priority="17" operator="equal" aboveAverage="0" equalAverage="0" bottom="0" percent="0" rank="0" text="" dxfId="147">
      <formula>"."</formula>
    </cfRule>
  </conditionalFormatting>
  <conditionalFormatting sqref="F6:G19">
    <cfRule type="cellIs" priority="18" operator="equal" aboveAverage="0" equalAverage="0" bottom="0" percent="0" rank="0" text="" dxfId="148">
      <formula>"."</formula>
    </cfRule>
    <cfRule type="cellIs" priority="19" operator="equal" aboveAverage="0" equalAverage="0" bottom="0" percent="0" rank="0" text="" dxfId="149">
      <formula>"..."</formula>
    </cfRule>
  </conditionalFormatting>
  <conditionalFormatting sqref="C6:C19">
    <cfRule type="cellIs" priority="20" operator="equal" aboveAverage="0" equalAverage="0" bottom="0" percent="0" rank="0" text="" dxfId="150">
      <formula>"."</formula>
    </cfRule>
  </conditionalFormatting>
  <conditionalFormatting sqref="E6:E19">
    <cfRule type="cellIs" priority="21" operator="equal" aboveAverage="0" equalAverage="0" bottom="0" percent="0" rank="0" text="" dxfId="151">
      <formula>"."</formula>
    </cfRule>
  </conditionalFormatting>
  <conditionalFormatting sqref="D20:D22">
    <cfRule type="cellIs" priority="22" operator="equal" aboveAverage="0" equalAverage="0" bottom="0" percent="0" rank="0" text="" dxfId="152">
      <formula>"."</formula>
    </cfRule>
  </conditionalFormatting>
  <conditionalFormatting sqref="F20:G22">
    <cfRule type="cellIs" priority="23" operator="equal" aboveAverage="0" equalAverage="0" bottom="0" percent="0" rank="0" text="" dxfId="153">
      <formula>"."</formula>
    </cfRule>
    <cfRule type="cellIs" priority="24" operator="equal" aboveAverage="0" equalAverage="0" bottom="0" percent="0" rank="0" text="" dxfId="154">
      <formula>"..."</formula>
    </cfRule>
  </conditionalFormatting>
  <conditionalFormatting sqref="C20:C22">
    <cfRule type="cellIs" priority="25" operator="equal" aboveAverage="0" equalAverage="0" bottom="0" percent="0" rank="0" text="" dxfId="155">
      <formula>"."</formula>
    </cfRule>
  </conditionalFormatting>
  <conditionalFormatting sqref="E20:E22">
    <cfRule type="cellIs" priority="26" operator="equal" aboveAverage="0" equalAverage="0" bottom="0" percent="0" rank="0" text="" dxfId="1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153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50" t="s">
        <v>154</v>
      </c>
      <c r="B2" s="13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2</v>
      </c>
      <c r="B3" s="134" t="s">
        <v>113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7"/>
      <c r="B5" s="135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6" t="n">
        <v>114.92</v>
      </c>
      <c r="C6" s="147" t="n">
        <v>101.4</v>
      </c>
      <c r="D6" s="147" t="n">
        <v>107</v>
      </c>
      <c r="E6" s="147" t="n">
        <v>105</v>
      </c>
      <c r="F6" s="121" t="n">
        <v>3.6</v>
      </c>
      <c r="G6" s="121" t="n">
        <v>-1.9</v>
      </c>
    </row>
    <row r="7" customFormat="false" ht="27.75" hidden="false" customHeight="true" outlineLevel="0" collapsed="false">
      <c r="A7" s="73" t="s">
        <v>243</v>
      </c>
      <c r="B7" s="127" t="n">
        <v>16.29</v>
      </c>
      <c r="C7" s="144" t="n">
        <v>78.1</v>
      </c>
      <c r="D7" s="144" t="n">
        <v>77.1</v>
      </c>
      <c r="E7" s="144" t="n">
        <v>76.8</v>
      </c>
      <c r="F7" s="26" t="n">
        <v>-1.7</v>
      </c>
      <c r="G7" s="26" t="n">
        <v>-0.4</v>
      </c>
    </row>
    <row r="8" customFormat="false" ht="18" hidden="false" customHeight="true" outlineLevel="0" collapsed="false">
      <c r="A8" s="61" t="s">
        <v>244</v>
      </c>
      <c r="B8" s="127" t="n">
        <v>5.5</v>
      </c>
      <c r="C8" s="144" t="n">
        <v>64.5</v>
      </c>
      <c r="D8" s="144" t="n">
        <v>61.3</v>
      </c>
      <c r="E8" s="144" t="n">
        <v>61.5</v>
      </c>
      <c r="F8" s="26" t="n">
        <v>-4.7</v>
      </c>
      <c r="G8" s="26" t="n">
        <v>0.3</v>
      </c>
      <c r="H8" s="10"/>
    </row>
    <row r="9" customFormat="false" ht="18" hidden="false" customHeight="true" outlineLevel="0" collapsed="false">
      <c r="A9" s="80" t="s">
        <v>245</v>
      </c>
      <c r="B9" s="127" t="n">
        <v>1.83</v>
      </c>
      <c r="C9" s="144" t="n">
        <v>78.3</v>
      </c>
      <c r="D9" s="144" t="n">
        <v>82</v>
      </c>
      <c r="E9" s="144" t="n">
        <v>82.9</v>
      </c>
      <c r="F9" s="26" t="n">
        <v>5.9</v>
      </c>
      <c r="G9" s="26" t="n">
        <v>1.1</v>
      </c>
    </row>
    <row r="10" customFormat="false" ht="18" hidden="false" customHeight="true" outlineLevel="0" collapsed="false">
      <c r="A10" s="63" t="s">
        <v>246</v>
      </c>
      <c r="B10" s="127" t="n">
        <v>5.76</v>
      </c>
      <c r="C10" s="144" t="n">
        <v>74.1</v>
      </c>
      <c r="D10" s="144" t="n">
        <v>74.7</v>
      </c>
      <c r="E10" s="144" t="n">
        <v>74.2</v>
      </c>
      <c r="F10" s="26" t="n">
        <v>0.1</v>
      </c>
      <c r="G10" s="26" t="n">
        <v>-0.7</v>
      </c>
    </row>
    <row r="11" customFormat="false" ht="18" hidden="false" customHeight="true" outlineLevel="0" collapsed="false">
      <c r="A11" s="80" t="s">
        <v>247</v>
      </c>
      <c r="B11" s="127" t="n">
        <v>2.69</v>
      </c>
      <c r="C11" s="144" t="n">
        <v>109.1</v>
      </c>
      <c r="D11" s="144" t="n">
        <v>105.4</v>
      </c>
      <c r="E11" s="144" t="n">
        <v>103.8</v>
      </c>
      <c r="F11" s="26" t="n">
        <v>-4.9</v>
      </c>
      <c r="G11" s="26" t="n">
        <v>-1.5</v>
      </c>
    </row>
    <row r="12" customFormat="false" ht="18" hidden="false" customHeight="true" outlineLevel="0" collapsed="false">
      <c r="A12" s="61" t="s">
        <v>248</v>
      </c>
      <c r="B12" s="127" t="n">
        <v>0.51</v>
      </c>
      <c r="C12" s="144" t="n">
        <v>105.5</v>
      </c>
      <c r="D12" s="144" t="n">
        <v>105.5</v>
      </c>
      <c r="E12" s="144" t="n">
        <v>106.3</v>
      </c>
      <c r="F12" s="26" t="n">
        <v>0.8</v>
      </c>
      <c r="G12" s="26" t="n">
        <v>0.8</v>
      </c>
    </row>
    <row r="13" customFormat="false" ht="27.75" hidden="false" customHeight="true" outlineLevel="0" collapsed="false">
      <c r="A13" s="73" t="s">
        <v>249</v>
      </c>
      <c r="B13" s="127" t="n">
        <v>2.1</v>
      </c>
      <c r="C13" s="144" t="n">
        <v>112.8</v>
      </c>
      <c r="D13" s="144" t="n">
        <v>115.6</v>
      </c>
      <c r="E13" s="144" t="n">
        <v>115.7</v>
      </c>
      <c r="F13" s="26" t="n">
        <v>2.6</v>
      </c>
      <c r="G13" s="26" t="n">
        <v>0.1</v>
      </c>
      <c r="H13" s="10"/>
    </row>
    <row r="14" customFormat="false" ht="18" hidden="false" customHeight="true" outlineLevel="0" collapsed="false">
      <c r="A14" s="65" t="s">
        <v>250</v>
      </c>
      <c r="B14" s="127" t="n">
        <v>1.4</v>
      </c>
      <c r="C14" s="144" t="n">
        <v>114.9</v>
      </c>
      <c r="D14" s="144" t="n">
        <v>118.6</v>
      </c>
      <c r="E14" s="144" t="n">
        <v>118.6</v>
      </c>
      <c r="F14" s="26" t="n">
        <v>3.2</v>
      </c>
      <c r="G14" s="26" t="n">
        <v>0</v>
      </c>
      <c r="H14" s="10"/>
    </row>
    <row r="15" customFormat="false" ht="18" hidden="false" customHeight="true" outlineLevel="0" collapsed="false">
      <c r="A15" s="63" t="s">
        <v>251</v>
      </c>
      <c r="B15" s="127" t="n">
        <v>0.7</v>
      </c>
      <c r="C15" s="144" t="n">
        <v>108.6</v>
      </c>
      <c r="D15" s="144" t="n">
        <v>109.7</v>
      </c>
      <c r="E15" s="144" t="n">
        <v>109.9</v>
      </c>
      <c r="F15" s="26" t="n">
        <v>1.2</v>
      </c>
      <c r="G15" s="26" t="n">
        <v>0.2</v>
      </c>
      <c r="H15" s="10"/>
    </row>
    <row r="16" customFormat="false" ht="27.75" hidden="false" customHeight="true" outlineLevel="0" collapsed="false">
      <c r="A16" s="72" t="s">
        <v>252</v>
      </c>
      <c r="B16" s="127" t="n">
        <v>20.97</v>
      </c>
      <c r="C16" s="144" t="n">
        <v>106.3</v>
      </c>
      <c r="D16" s="144" t="n">
        <v>109</v>
      </c>
      <c r="E16" s="144" t="n">
        <v>109.7</v>
      </c>
      <c r="F16" s="26" t="n">
        <v>3.2</v>
      </c>
      <c r="G16" s="26" t="n">
        <v>0.6</v>
      </c>
    </row>
    <row r="17" customFormat="false" ht="18" hidden="false" customHeight="true" outlineLevel="0" collapsed="false">
      <c r="A17" s="80" t="s">
        <v>253</v>
      </c>
      <c r="B17" s="127" t="n">
        <v>5.65</v>
      </c>
      <c r="C17" s="144" t="n">
        <v>105.3</v>
      </c>
      <c r="D17" s="144" t="n">
        <v>108.6</v>
      </c>
      <c r="E17" s="144" t="n">
        <v>109.2</v>
      </c>
      <c r="F17" s="26" t="n">
        <v>3.7</v>
      </c>
      <c r="G17" s="26" t="n">
        <v>0.6</v>
      </c>
    </row>
    <row r="18" customFormat="false" ht="18" hidden="false" customHeight="true" outlineLevel="0" collapsed="false">
      <c r="A18" s="61" t="s">
        <v>254</v>
      </c>
      <c r="B18" s="127" t="n">
        <v>2.3</v>
      </c>
      <c r="C18" s="144" t="n">
        <v>106.2</v>
      </c>
      <c r="D18" s="144" t="n">
        <v>108.8</v>
      </c>
      <c r="E18" s="144" t="n">
        <v>109.9</v>
      </c>
      <c r="F18" s="26" t="n">
        <v>3.5</v>
      </c>
      <c r="G18" s="26" t="n">
        <v>1</v>
      </c>
      <c r="H18" s="10"/>
    </row>
    <row r="19" customFormat="false" ht="18" hidden="false" customHeight="true" outlineLevel="0" collapsed="false">
      <c r="A19" s="80" t="s">
        <v>255</v>
      </c>
      <c r="B19" s="127" t="n">
        <v>7.09</v>
      </c>
      <c r="C19" s="144" t="n">
        <v>105.9</v>
      </c>
      <c r="D19" s="144" t="n">
        <v>112.4</v>
      </c>
      <c r="E19" s="144" t="n">
        <v>112.8</v>
      </c>
      <c r="F19" s="26" t="n">
        <v>6.5</v>
      </c>
      <c r="G19" s="26" t="n">
        <v>0.4</v>
      </c>
      <c r="H19" s="10"/>
    </row>
    <row r="20" customFormat="false" ht="30.75" hidden="false" customHeight="true" outlineLevel="0" collapsed="false">
      <c r="A20" s="61" t="s">
        <v>256</v>
      </c>
      <c r="B20" s="127" t="n">
        <v>4.14</v>
      </c>
      <c r="C20" s="144" t="n">
        <v>111.1</v>
      </c>
      <c r="D20" s="144" t="n">
        <v>107.9</v>
      </c>
      <c r="E20" s="144" t="n">
        <v>109.2</v>
      </c>
      <c r="F20" s="26" t="n">
        <v>-1.7</v>
      </c>
      <c r="G20" s="26" t="n">
        <v>1.2</v>
      </c>
    </row>
    <row r="21" customFormat="false" ht="18" hidden="false" customHeight="true" outlineLevel="0" collapsed="false">
      <c r="A21" s="80" t="s">
        <v>257</v>
      </c>
      <c r="B21" s="127" t="n">
        <v>1.79</v>
      </c>
      <c r="C21" s="144" t="n">
        <v>100</v>
      </c>
      <c r="D21" s="144" t="n">
        <v>100</v>
      </c>
      <c r="E21" s="144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8</v>
      </c>
      <c r="B22" s="127" t="n">
        <v>33.22</v>
      </c>
      <c r="C22" s="144" t="n">
        <v>112.8</v>
      </c>
      <c r="D22" s="144" t="n">
        <v>113.4</v>
      </c>
      <c r="E22" s="144" t="n">
        <v>114.1</v>
      </c>
      <c r="F22" s="26" t="n">
        <v>1.2</v>
      </c>
      <c r="G22" s="26" t="n">
        <v>0.6</v>
      </c>
    </row>
    <row r="23" customFormat="false" ht="18" hidden="false" customHeight="true" outlineLevel="0" collapsed="false">
      <c r="A23" s="80" t="s">
        <v>259</v>
      </c>
      <c r="B23" s="127" t="n">
        <v>7.74</v>
      </c>
      <c r="C23" s="144" t="n">
        <v>115.9</v>
      </c>
      <c r="D23" s="144" t="n">
        <v>115.5</v>
      </c>
      <c r="E23" s="144" t="n">
        <v>118</v>
      </c>
      <c r="F23" s="26" t="n">
        <v>1.8</v>
      </c>
      <c r="G23" s="26" t="n">
        <v>2.2</v>
      </c>
    </row>
    <row r="24" customFormat="false" ht="18" hidden="false" customHeight="true" outlineLevel="0" collapsed="false">
      <c r="A24" s="80" t="s">
        <v>260</v>
      </c>
      <c r="B24" s="127" t="n">
        <v>15.86</v>
      </c>
      <c r="C24" s="144" t="n">
        <v>106.9</v>
      </c>
      <c r="D24" s="144" t="n">
        <v>108.4</v>
      </c>
      <c r="E24" s="144" t="n">
        <v>108.5</v>
      </c>
      <c r="F24" s="26" t="n">
        <v>1.5</v>
      </c>
      <c r="G24" s="26" t="n">
        <v>0.1</v>
      </c>
    </row>
    <row r="25" customFormat="false" ht="18" hidden="false" customHeight="true" outlineLevel="0" collapsed="false">
      <c r="A25" s="80" t="s">
        <v>261</v>
      </c>
      <c r="B25" s="127" t="n">
        <v>9.62</v>
      </c>
      <c r="C25" s="144" t="n">
        <v>120</v>
      </c>
      <c r="D25" s="144" t="n">
        <v>120</v>
      </c>
      <c r="E25" s="144" t="n">
        <v>120.3</v>
      </c>
      <c r="F25" s="26" t="n">
        <v>0.3</v>
      </c>
      <c r="G25" s="26" t="n">
        <v>0.3</v>
      </c>
    </row>
    <row r="26" customFormat="false" ht="23.1" hidden="false" customHeight="true" outlineLevel="0" collapsed="false">
      <c r="A26" s="71" t="s">
        <v>262</v>
      </c>
      <c r="B26" s="127" t="n">
        <v>15.51</v>
      </c>
      <c r="C26" s="144" t="n">
        <v>113.2</v>
      </c>
      <c r="D26" s="144" t="n">
        <v>116.7</v>
      </c>
      <c r="E26" s="144" t="n">
        <v>116.9</v>
      </c>
      <c r="F26" s="26" t="n">
        <v>3.3</v>
      </c>
      <c r="G26" s="26" t="n">
        <v>0.2</v>
      </c>
    </row>
    <row r="27" customFormat="false" ht="18" hidden="false" customHeight="true" outlineLevel="0" collapsed="false">
      <c r="A27" s="80" t="s">
        <v>263</v>
      </c>
      <c r="B27" s="127" t="n">
        <v>6.39</v>
      </c>
      <c r="C27" s="144" t="n">
        <v>103.2</v>
      </c>
      <c r="D27" s="144" t="n">
        <v>105</v>
      </c>
      <c r="E27" s="144" t="n">
        <v>105.2</v>
      </c>
      <c r="F27" s="26" t="n">
        <v>1.9</v>
      </c>
      <c r="G27" s="26" t="n">
        <v>0.2</v>
      </c>
    </row>
    <row r="28" customFormat="false" ht="18" hidden="false" customHeight="true" outlineLevel="0" collapsed="false">
      <c r="A28" s="80" t="s">
        <v>264</v>
      </c>
      <c r="B28" s="127" t="n">
        <v>6.59</v>
      </c>
      <c r="C28" s="144" t="n">
        <v>124.4</v>
      </c>
      <c r="D28" s="144" t="n">
        <v>130.7</v>
      </c>
      <c r="E28" s="144" t="n">
        <v>130.9</v>
      </c>
      <c r="F28" s="26" t="n">
        <v>5.2</v>
      </c>
      <c r="G28" s="26" t="n">
        <v>0.2</v>
      </c>
    </row>
    <row r="29" customFormat="false" ht="18" hidden="false" customHeight="true" outlineLevel="0" collapsed="false">
      <c r="A29" s="80" t="s">
        <v>265</v>
      </c>
      <c r="B29" s="127" t="n">
        <v>0.79</v>
      </c>
      <c r="C29" s="144" t="n">
        <v>110.3</v>
      </c>
      <c r="D29" s="144" t="n">
        <v>103.4</v>
      </c>
      <c r="E29" s="144" t="n">
        <v>104.1</v>
      </c>
      <c r="F29" s="26" t="n">
        <v>-5.6</v>
      </c>
      <c r="G29" s="26" t="n">
        <v>0.7</v>
      </c>
    </row>
    <row r="30" customFormat="false" ht="18" hidden="false" customHeight="true" outlineLevel="0" collapsed="false">
      <c r="A30" s="80" t="s">
        <v>266</v>
      </c>
      <c r="B30" s="127" t="n">
        <v>1.74</v>
      </c>
      <c r="C30" s="144" t="n">
        <v>108.8</v>
      </c>
      <c r="D30" s="144" t="n">
        <v>112.5</v>
      </c>
      <c r="E30" s="144" t="n">
        <v>112.7</v>
      </c>
      <c r="F30" s="26" t="n">
        <v>3.6</v>
      </c>
      <c r="G30" s="26" t="n">
        <v>0.2</v>
      </c>
    </row>
    <row r="31" customFormat="false" ht="23.1" hidden="false" customHeight="true" outlineLevel="0" collapsed="false">
      <c r="A31" s="71" t="s">
        <v>267</v>
      </c>
      <c r="B31" s="127" t="n">
        <v>26.83</v>
      </c>
      <c r="C31" s="144" t="n">
        <v>89.9</v>
      </c>
      <c r="D31" s="144" t="n">
        <v>109.3</v>
      </c>
      <c r="E31" s="144" t="n">
        <v>99.3</v>
      </c>
      <c r="F31" s="26" t="n">
        <v>10.5</v>
      </c>
      <c r="G31" s="26" t="s">
        <v>268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7">
      <formula>"."</formula>
    </cfRule>
  </conditionalFormatting>
  <conditionalFormatting sqref="F6:G28">
    <cfRule type="cellIs" priority="3" operator="equal" aboveAverage="0" equalAverage="0" bottom="0" percent="0" rank="0" text="" dxfId="158">
      <formula>"."</formula>
    </cfRule>
    <cfRule type="cellIs" priority="4" operator="equal" aboveAverage="0" equalAverage="0" bottom="0" percent="0" rank="0" text="" dxfId="159">
      <formula>"..."</formula>
    </cfRule>
  </conditionalFormatting>
  <conditionalFormatting sqref="D6:D28">
    <cfRule type="cellIs" priority="5" operator="equal" aboveAverage="0" equalAverage="0" bottom="0" percent="0" rank="0" text="" dxfId="160">
      <formula>"."</formula>
    </cfRule>
  </conditionalFormatting>
  <conditionalFormatting sqref="D29:D31">
    <cfRule type="cellIs" priority="6" operator="equal" aboveAverage="0" equalAverage="0" bottom="0" percent="0" rank="0" text="" dxfId="161">
      <formula>"."</formula>
    </cfRule>
  </conditionalFormatting>
  <conditionalFormatting sqref="F28:G30 F31">
    <cfRule type="cellIs" priority="7" operator="equal" aboveAverage="0" equalAverage="0" bottom="0" percent="0" rank="0" text="" dxfId="162">
      <formula>"."</formula>
    </cfRule>
    <cfRule type="cellIs" priority="8" operator="equal" aboveAverage="0" equalAverage="0" bottom="0" percent="0" rank="0" text="" dxfId="163">
      <formula>"..."</formula>
    </cfRule>
  </conditionalFormatting>
  <conditionalFormatting sqref="C6">
    <cfRule type="cellIs" priority="9" operator="equal" aboveAverage="0" equalAverage="0" bottom="0" percent="0" rank="0" text="" dxfId="164">
      <formula>"."</formula>
    </cfRule>
  </conditionalFormatting>
  <conditionalFormatting sqref="C7:C31">
    <cfRule type="cellIs" priority="10" operator="equal" aboveAverage="0" equalAverage="0" bottom="0" percent="0" rank="0" text="" dxfId="165">
      <formula>"."</formula>
    </cfRule>
  </conditionalFormatting>
  <conditionalFormatting sqref="E6:E28">
    <cfRule type="cellIs" priority="11" operator="equal" aboveAverage="0" equalAverage="0" bottom="0" percent="0" rank="0" text="" dxfId="166">
      <formula>"."</formula>
    </cfRule>
  </conditionalFormatting>
  <conditionalFormatting sqref="E29:E31">
    <cfRule type="cellIs" priority="12" operator="equal" aboveAverage="0" equalAverage="0" bottom="0" percent="0" rank="0" text="" dxfId="167">
      <formula>"."</formula>
    </cfRule>
  </conditionalFormatting>
  <conditionalFormatting sqref="G31">
    <cfRule type="cellIs" priority="13" operator="equal" aboveAverage="0" equalAverage="0" bottom="0" percent="0" rank="0" text="" dxfId="168">
      <formula>"."</formula>
    </cfRule>
    <cfRule type="cellIs" priority="14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Exadaktilou, Simela (STL)</cp:lastModifiedBy>
  <cp:lastPrinted>2017-05-17T05:24:37Z</cp:lastPrinted>
  <dcterms:modified xsi:type="dcterms:W3CDTF">2017-05-17T05:30:46Z</dcterms:modified>
  <cp:revision>0</cp:revision>
  <dc:subject>Statistische Berichte</dc:subject>
  <dc:title>Verbraucherpreisindex für Baden-Württemberg April 2016</dc:title>
</cp:coreProperties>
</file>