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Februa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7
gegenüber</t>
  </si>
  <si>
    <t xml:space="preserve">Feb. 17 und Jan. 17
gegenüber
Feb. 16 und Jan. 16</t>
  </si>
  <si>
    <t xml:space="preserve">Jan. / Feb. 2017
gegenüber
Jan. / Feb. 2016</t>
  </si>
  <si>
    <t xml:space="preserve">Feb. 2017
gegenüber
Feb.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Februar 2017 gegenüber</t>
  </si>
  <si>
    <t xml:space="preserve">Feb.
2016</t>
  </si>
  <si>
    <t xml:space="preserve">Jan.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* &quot;+ &quot;??0.0&quot;   &quot;;* &quot;– &quot;??0.0&quot;   &quot;;* &quot;–  &quot;;* @&quot;   &quot;"/>
    <numFmt numFmtId="170" formatCode="* &quot;+ &quot;??0.0&quot;     &quot;;* &quot;– &quot;??0.0&quot;     &quot;;* \–0&quot;     &quot;;* @&quot;     &quot;"/>
    <numFmt numFmtId="171" formatCode="@"/>
    <numFmt numFmtId="172" formatCode="* &quot;+ &quot;??0.0&quot;     &quot;;* &quot;– &quot;??0.0&quot;   &quot;;* &quot;–    &quot;;* @&quot;     &quot;"/>
    <numFmt numFmtId="173" formatCode="#\ ##0.0&quot;  &quot;;&quot;– &quot;#\ ##0.0&quot;  &quot;;&quot; –  &quot;;* @&quot;  &quot;"/>
    <numFmt numFmtId="174" formatCode="* &quot;+ &quot;?0.0\ ;* &quot;– &quot;?0.0\ ;* 0.0\ ;* @\ "/>
    <numFmt numFmtId="175" formatCode="#\ ##0.0\ ;&quot;– &quot;#\ ##0.0\ ;&quot; –  &quot;;* @&quot;  &quot;"/>
    <numFmt numFmtId="176" formatCode="* &quot;+ &quot;?0.0;* &quot;– &quot;?0.0;* &quot;–  &quot;;* @&quot;  &quot;"/>
    <numFmt numFmtId="177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3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</v>
      </c>
      <c r="C7" s="24" t="n">
        <v>6.9023569023569</v>
      </c>
      <c r="D7" s="23" t="n">
        <v>121.5</v>
      </c>
      <c r="E7" s="24" t="n">
        <v>5.83623693379791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2</v>
      </c>
      <c r="C8" s="29" t="n">
        <v>8.55904658721561</v>
      </c>
      <c r="D8" s="28" t="n">
        <v>96.4</v>
      </c>
      <c r="E8" s="29" t="n">
        <v>7.82997762863535</v>
      </c>
      <c r="F8" s="28" t="n">
        <v>109.3</v>
      </c>
      <c r="G8" s="29" t="n">
        <v>2.91902071563088</v>
      </c>
      <c r="H8" s="28" t="n">
        <v>106.2</v>
      </c>
      <c r="I8" s="29" t="n">
        <v>2.41080038572805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7</v>
      </c>
      <c r="C9" s="29" t="n">
        <v>12.4629080118694</v>
      </c>
      <c r="D9" s="28" t="n">
        <v>109.4</v>
      </c>
      <c r="E9" s="29" t="n">
        <v>11.7466802860061</v>
      </c>
      <c r="F9" s="28" t="n">
        <v>109.1</v>
      </c>
      <c r="G9" s="29" t="n">
        <v>2.92452830188678</v>
      </c>
      <c r="H9" s="28" t="n">
        <v>105.9</v>
      </c>
      <c r="I9" s="29" t="n">
        <v>2.22007722007722</v>
      </c>
      <c r="J9" s="28" t="n">
        <v>122.2</v>
      </c>
      <c r="K9" s="29" t="n">
        <v>4.1773231031543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6</v>
      </c>
      <c r="C10" s="29" t="n">
        <v>-0.225733634311524</v>
      </c>
      <c r="D10" s="28" t="n">
        <v>127.2</v>
      </c>
      <c r="E10" s="29" t="n">
        <v>-1.01167315175097</v>
      </c>
      <c r="F10" s="28" t="n">
        <v>109.2</v>
      </c>
      <c r="G10" s="29" t="n">
        <v>2.92177191328935</v>
      </c>
      <c r="H10" s="28" t="n">
        <v>105.8</v>
      </c>
      <c r="I10" s="29" t="n">
        <v>2.02507232401157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7</v>
      </c>
      <c r="C11" s="29" t="n">
        <v>10.2839600920952</v>
      </c>
      <c r="D11" s="28" t="n">
        <v>137.7</v>
      </c>
      <c r="E11" s="29" t="n">
        <v>9.28571428571428</v>
      </c>
      <c r="F11" s="28" t="n">
        <v>109.6</v>
      </c>
      <c r="G11" s="29" t="n">
        <v>3.00751879699249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6</v>
      </c>
      <c r="C12" s="29" t="n">
        <v>6.71197960917587</v>
      </c>
      <c r="D12" s="28" t="n">
        <v>120.3</v>
      </c>
      <c r="E12" s="29" t="n">
        <v>5.80474934036938</v>
      </c>
      <c r="F12" s="28" t="n">
        <v>109.6</v>
      </c>
      <c r="G12" s="29" t="n">
        <v>2.91079812206571</v>
      </c>
      <c r="H12" s="28" t="n">
        <v>105.9</v>
      </c>
      <c r="I12" s="29" t="n">
        <v>2.31884057971014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</v>
      </c>
      <c r="C13" s="29" t="n">
        <v>9.55710955710958</v>
      </c>
      <c r="D13" s="28" t="n">
        <v>134.9</v>
      </c>
      <c r="E13" s="29" t="n">
        <v>8.44051446945338</v>
      </c>
      <c r="F13" s="28" t="n">
        <v>109.7</v>
      </c>
      <c r="G13" s="29" t="n">
        <v>3.19849482596426</v>
      </c>
      <c r="H13" s="28" t="n">
        <v>105.9</v>
      </c>
      <c r="I13" s="29" t="n">
        <v>2.41779497098646</v>
      </c>
      <c r="J13" s="28" t="n">
        <v>125.2</v>
      </c>
      <c r="K13" s="29" t="n">
        <v>4.2464612822647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7.9</v>
      </c>
      <c r="C14" s="29" t="n">
        <v>-4.90706319702602</v>
      </c>
      <c r="D14" s="28" t="n">
        <v>122.3</v>
      </c>
      <c r="E14" s="29" t="n">
        <v>-5.92307692307692</v>
      </c>
      <c r="F14" s="28" t="n">
        <v>109.4</v>
      </c>
      <c r="G14" s="29" t="n">
        <v>3.20754716981133</v>
      </c>
      <c r="H14" s="28" t="n">
        <v>105.3</v>
      </c>
      <c r="I14" s="29" t="n">
        <v>2.53164556962024</v>
      </c>
      <c r="J14" s="28" t="n">
        <v>126.2</v>
      </c>
      <c r="K14" s="29" t="n">
        <v>4.9044056525353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9</v>
      </c>
      <c r="G15" s="29" t="n">
        <v>3.38664158043274</v>
      </c>
      <c r="H15" s="28" t="n">
        <v>105.7</v>
      </c>
      <c r="I15" s="29" t="n">
        <v>2.921129503408</v>
      </c>
      <c r="J15" s="28" t="n">
        <v>127</v>
      </c>
      <c r="K15" s="29" t="n">
        <v>5.30679933665009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</v>
      </c>
      <c r="C16" s="29" t="n">
        <v>8.84353741496599</v>
      </c>
      <c r="D16" s="28" t="n">
        <v>122.3</v>
      </c>
      <c r="E16" s="29" t="n">
        <v>7.84832451499118</v>
      </c>
      <c r="F16" s="28" t="n">
        <v>112.7</v>
      </c>
      <c r="G16" s="29" t="n">
        <v>3.7753222836096</v>
      </c>
      <c r="H16" s="28" t="n">
        <v>109.5</v>
      </c>
      <c r="I16" s="29" t="n">
        <v>3.7914691943128</v>
      </c>
      <c r="J16" s="28" t="n">
        <v>125.9</v>
      </c>
      <c r="K16" s="29" t="n">
        <v>5.0041701417848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1</v>
      </c>
      <c r="C17" s="29" t="n">
        <v>-2.06033848417955</v>
      </c>
      <c r="D17" s="28" t="n">
        <v>127.2</v>
      </c>
      <c r="E17" s="29" t="n">
        <v>-2.90076335877862</v>
      </c>
      <c r="F17" s="28" t="n">
        <v>113.2</v>
      </c>
      <c r="G17" s="29" t="n">
        <v>4.13983440662373</v>
      </c>
      <c r="H17" s="28" t="n">
        <v>110</v>
      </c>
      <c r="I17" s="29" t="n">
        <v>4.26540284360191</v>
      </c>
      <c r="J17" s="28" t="n">
        <v>126.5</v>
      </c>
      <c r="K17" s="29" t="n">
        <v>5.15378221113882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39.7</v>
      </c>
      <c r="C18" s="29" t="n">
        <v>10.6973058637084</v>
      </c>
      <c r="D18" s="28" t="n">
        <v>133.1</v>
      </c>
      <c r="E18" s="29" t="n">
        <v>9.54732510288065</v>
      </c>
      <c r="F18" s="28" t="n">
        <v>113.1</v>
      </c>
      <c r="G18" s="29" t="n">
        <v>3.66636113657195</v>
      </c>
      <c r="H18" s="28" t="n">
        <v>109.8</v>
      </c>
      <c r="I18" s="29" t="n">
        <v>4.37262357414447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1.7</v>
      </c>
      <c r="C19" s="29" t="n">
        <v>12.1658986175115</v>
      </c>
      <c r="D19" s="28" t="n">
        <v>116</v>
      </c>
      <c r="E19" s="29" t="n">
        <v>10.8986615678776</v>
      </c>
      <c r="F19" s="28" t="n">
        <v>112.7</v>
      </c>
      <c r="G19" s="29" t="n">
        <v>3.87096774193549</v>
      </c>
      <c r="H19" s="28" t="n">
        <v>109.4</v>
      </c>
      <c r="I19" s="29" t="n">
        <v>4.68899521531101</v>
      </c>
      <c r="J19" s="28" t="n">
        <v>126.4</v>
      </c>
      <c r="K19" s="29" t="n">
        <v>5.2456286427976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1</v>
      </c>
      <c r="C21" s="29" t="n">
        <v>7.88423153692615</v>
      </c>
      <c r="D21" s="28" t="n">
        <v>103</v>
      </c>
      <c r="E21" s="29" t="n">
        <v>6.84647302904564</v>
      </c>
      <c r="F21" s="28" t="n">
        <v>112.5</v>
      </c>
      <c r="G21" s="29" t="n">
        <v>2.9277218664227</v>
      </c>
      <c r="H21" s="28" t="n">
        <v>109.4</v>
      </c>
      <c r="I21" s="29" t="n">
        <v>3.01318267419963</v>
      </c>
      <c r="J21" s="28" t="n">
        <v>125.5</v>
      </c>
      <c r="K21" s="29" t="n">
        <v>2.9532403609516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5.1</v>
      </c>
      <c r="C22" s="29" t="n">
        <v>1.23131046613895</v>
      </c>
      <c r="D22" s="28" t="n">
        <v>109.5</v>
      </c>
      <c r="E22" s="29" t="n">
        <v>0.0914076782449627</v>
      </c>
      <c r="F22" s="28" t="n">
        <v>112.3</v>
      </c>
      <c r="G22" s="29" t="n">
        <v>2.93308890925756</v>
      </c>
      <c r="H22" s="28" t="n">
        <v>109</v>
      </c>
      <c r="I22" s="29" t="n">
        <v>2.92728989612843</v>
      </c>
      <c r="J22" s="28" t="n">
        <v>125.7</v>
      </c>
      <c r="K22" s="29" t="n">
        <v>2.8641571194762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8" t="s">
        <v>25</v>
      </c>
      <c r="E23" s="29" t="s">
        <v>25</v>
      </c>
      <c r="F23" s="28" t="s">
        <v>25</v>
      </c>
      <c r="G23" s="29" t="s">
        <v>25</v>
      </c>
      <c r="H23" s="28" t="s">
        <v>25</v>
      </c>
      <c r="I23" s="29" t="s">
        <v>25</v>
      </c>
      <c r="J23" s="28" t="s">
        <v>25</v>
      </c>
      <c r="K23" s="29" t="s">
        <v>25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F25" activeCellId="0" sqref="F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3" min="3" style="1" width="7.49"/>
    <col collapsed="false" customWidth="true" hidden="false" outlineLevel="0" max="4" min="4" style="1" width="7.37"/>
    <col collapsed="false" customWidth="true" hidden="false" outlineLevel="0" max="5" min="5" style="1" width="12.37"/>
    <col collapsed="false" customWidth="true" hidden="false" outlineLevel="0" max="6" min="6" style="1" width="8.75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401</v>
      </c>
      <c r="D5" s="47" t="n">
        <v>42736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.2</v>
      </c>
      <c r="D8" s="53" t="n">
        <v>6.4</v>
      </c>
      <c r="E8" s="54" t="n">
        <v>4.3</v>
      </c>
      <c r="F8" s="53" t="n">
        <v>4.3</v>
      </c>
      <c r="G8" s="53" t="n">
        <v>0.1</v>
      </c>
      <c r="H8" s="53" t="n">
        <v>3.3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</v>
      </c>
      <c r="D9" s="57" t="n">
        <v>9.1</v>
      </c>
      <c r="E9" s="58" t="n">
        <v>3</v>
      </c>
      <c r="F9" s="57" t="n">
        <v>3</v>
      </c>
      <c r="G9" s="57" t="n">
        <v>-0.5</v>
      </c>
      <c r="H9" s="57" t="n">
        <v>1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.6</v>
      </c>
      <c r="D10" s="57" t="n">
        <v>8.4</v>
      </c>
      <c r="E10" s="58" t="n">
        <v>4.4</v>
      </c>
      <c r="F10" s="57" t="n">
        <v>4.4</v>
      </c>
      <c r="G10" s="57" t="n">
        <v>0.2</v>
      </c>
      <c r="H10" s="57" t="n">
        <v>3.1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3.6</v>
      </c>
      <c r="D11" s="57" t="n">
        <v>16.5</v>
      </c>
      <c r="E11" s="58" t="n">
        <v>-9.2</v>
      </c>
      <c r="F11" s="57" t="n">
        <v>-9.2</v>
      </c>
      <c r="G11" s="57" t="n">
        <v>-7.3</v>
      </c>
      <c r="H11" s="57" t="n">
        <v>-12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2.1</v>
      </c>
      <c r="D12" s="57" t="n">
        <v>10.5</v>
      </c>
      <c r="E12" s="58" t="n">
        <v>5.4</v>
      </c>
      <c r="F12" s="57" t="n">
        <v>5.4</v>
      </c>
      <c r="G12" s="57" t="n">
        <v>0.7</v>
      </c>
      <c r="H12" s="57" t="n">
        <v>4.1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.4</v>
      </c>
      <c r="D13" s="57" t="n">
        <v>-4</v>
      </c>
      <c r="E13" s="58" t="n">
        <v>7.9</v>
      </c>
      <c r="F13" s="57" t="n">
        <v>7.9</v>
      </c>
      <c r="G13" s="57" t="n">
        <v>2</v>
      </c>
      <c r="H13" s="57" t="n">
        <v>8.6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0.1</v>
      </c>
      <c r="D14" s="57" t="n">
        <v>-4.1</v>
      </c>
      <c r="E14" s="58" t="n">
        <v>6.6</v>
      </c>
      <c r="F14" s="57" t="n">
        <v>6.6</v>
      </c>
      <c r="G14" s="57" t="n">
        <v>0.5</v>
      </c>
      <c r="H14" s="57" t="n">
        <v>7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6.4</v>
      </c>
      <c r="D15" s="57" t="n">
        <v>-3.5</v>
      </c>
      <c r="E15" s="58" t="n">
        <v>12.3</v>
      </c>
      <c r="F15" s="57" t="n">
        <v>12.3</v>
      </c>
      <c r="G15" s="57" t="n">
        <v>7</v>
      </c>
      <c r="H15" s="57" t="n">
        <v>12.9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6.8</v>
      </c>
      <c r="D16" s="57" t="n">
        <v>45.1</v>
      </c>
      <c r="E16" s="58" t="n">
        <v>-2.9</v>
      </c>
      <c r="F16" s="57" t="n">
        <v>-2.9</v>
      </c>
      <c r="G16" s="57" t="n">
        <v>-9.9</v>
      </c>
      <c r="H16" s="57" t="n">
        <v>-6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9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6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E19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61" t="s">
        <v>58</v>
      </c>
      <c r="D4" s="44" t="s">
        <v>59</v>
      </c>
      <c r="E4" s="44" t="s">
        <v>60</v>
      </c>
      <c r="F4" s="44" t="s">
        <v>7</v>
      </c>
      <c r="G4" s="44"/>
      <c r="H4" s="62" t="s">
        <v>61</v>
      </c>
      <c r="I4" s="62"/>
      <c r="J4" s="62"/>
      <c r="K4" s="62"/>
      <c r="L4" s="44" t="s">
        <v>62</v>
      </c>
      <c r="M4" s="63" t="s">
        <v>61</v>
      </c>
      <c r="N4" s="63"/>
    </row>
    <row r="5" customFormat="false" ht="38.25" hidden="false" customHeight="true" outlineLevel="0" collapsed="false">
      <c r="A5" s="40"/>
      <c r="B5" s="41"/>
      <c r="C5" s="61"/>
      <c r="D5" s="44"/>
      <c r="E5" s="44"/>
      <c r="F5" s="44"/>
      <c r="G5" s="44"/>
      <c r="H5" s="44" t="s">
        <v>63</v>
      </c>
      <c r="I5" s="44"/>
      <c r="J5" s="64" t="s">
        <v>64</v>
      </c>
      <c r="K5" s="64"/>
      <c r="L5" s="44"/>
      <c r="M5" s="64" t="s">
        <v>65</v>
      </c>
      <c r="N5" s="64" t="s">
        <v>60</v>
      </c>
    </row>
    <row r="6" customFormat="false" ht="12" hidden="false" customHeight="true" outlineLevel="0" collapsed="false">
      <c r="A6" s="40"/>
      <c r="B6" s="41"/>
      <c r="C6" s="61"/>
      <c r="D6" s="44"/>
      <c r="E6" s="44"/>
      <c r="F6" s="14" t="s">
        <v>66</v>
      </c>
      <c r="G6" s="14"/>
      <c r="H6" s="14"/>
      <c r="I6" s="14"/>
      <c r="J6" s="14"/>
      <c r="K6" s="14"/>
      <c r="L6" s="65" t="s">
        <v>33</v>
      </c>
      <c r="M6" s="65"/>
      <c r="N6" s="65"/>
    </row>
    <row r="7" customFormat="false" ht="25.5" hidden="false" customHeight="true" outlineLevel="0" collapsed="false">
      <c r="A7" s="40"/>
      <c r="B7" s="41"/>
      <c r="C7" s="66" t="n">
        <v>42767</v>
      </c>
      <c r="D7" s="66"/>
      <c r="E7" s="66"/>
      <c r="F7" s="67" t="s">
        <v>67</v>
      </c>
      <c r="G7" s="67" t="s">
        <v>68</v>
      </c>
      <c r="H7" s="67" t="s">
        <v>67</v>
      </c>
      <c r="I7" s="67" t="s">
        <v>68</v>
      </c>
      <c r="J7" s="67" t="s">
        <v>67</v>
      </c>
      <c r="K7" s="67" t="s">
        <v>68</v>
      </c>
      <c r="L7" s="65"/>
      <c r="M7" s="65"/>
      <c r="N7" s="65"/>
    </row>
    <row r="8" customFormat="false" ht="12" hidden="false" customHeight="true" outlineLevel="0" collapsed="false">
      <c r="A8" s="40"/>
      <c r="B8" s="41"/>
      <c r="C8" s="68" t="s">
        <v>69</v>
      </c>
      <c r="D8" s="68"/>
      <c r="E8" s="68"/>
      <c r="F8" s="69" t="s">
        <v>37</v>
      </c>
      <c r="G8" s="69"/>
      <c r="H8" s="69"/>
      <c r="I8" s="69"/>
      <c r="J8" s="69"/>
      <c r="K8" s="69"/>
      <c r="L8" s="69"/>
      <c r="M8" s="69"/>
      <c r="N8" s="69"/>
    </row>
    <row r="9" customFormat="false" ht="33" hidden="false" customHeight="true" outlineLevel="0" collapsed="false">
      <c r="A9" s="51" t="s">
        <v>38</v>
      </c>
      <c r="B9" s="52" t="s">
        <v>39</v>
      </c>
      <c r="C9" s="70" t="n">
        <v>112.3</v>
      </c>
      <c r="D9" s="70" t="n">
        <v>109</v>
      </c>
      <c r="E9" s="70" t="n">
        <v>125.7</v>
      </c>
      <c r="F9" s="71" t="n">
        <v>2.9</v>
      </c>
      <c r="G9" s="71" t="n">
        <v>-0.3</v>
      </c>
      <c r="H9" s="71" t="n">
        <v>2.9</v>
      </c>
      <c r="I9" s="71" t="n">
        <v>-0.4</v>
      </c>
      <c r="J9" s="71" t="n">
        <v>2.9</v>
      </c>
      <c r="K9" s="71" t="n">
        <v>0.1</v>
      </c>
      <c r="L9" s="71" t="n">
        <v>3</v>
      </c>
      <c r="M9" s="71" t="n">
        <v>3</v>
      </c>
      <c r="N9" s="71" t="n">
        <v>3</v>
      </c>
    </row>
    <row r="10" s="75" customFormat="true" ht="22.5" hidden="false" customHeight="true" outlineLevel="0" collapsed="false">
      <c r="A10" s="55" t="s">
        <v>40</v>
      </c>
      <c r="B10" s="72" t="s">
        <v>41</v>
      </c>
      <c r="C10" s="73" t="n">
        <v>114.1</v>
      </c>
      <c r="D10" s="73" t="n">
        <v>110.8</v>
      </c>
      <c r="E10" s="73" t="n">
        <v>130.6</v>
      </c>
      <c r="F10" s="74" t="n">
        <v>3.4</v>
      </c>
      <c r="G10" s="74" t="n">
        <v>-0.1</v>
      </c>
      <c r="H10" s="74" t="n">
        <v>3.1</v>
      </c>
      <c r="I10" s="74" t="n">
        <v>-0.2</v>
      </c>
      <c r="J10" s="74" t="n">
        <v>4.4</v>
      </c>
      <c r="K10" s="74" t="n">
        <v>0.4</v>
      </c>
      <c r="L10" s="74" t="n">
        <v>3.2</v>
      </c>
      <c r="M10" s="74" t="n">
        <v>2.9</v>
      </c>
      <c r="N10" s="74" t="n">
        <v>4.6</v>
      </c>
    </row>
    <row r="11" s="75" customFormat="true" ht="30" hidden="false" customHeight="true" outlineLevel="0" collapsed="false">
      <c r="A11" s="55" t="s">
        <v>42</v>
      </c>
      <c r="B11" s="56" t="s">
        <v>43</v>
      </c>
      <c r="C11" s="73" t="n">
        <v>114.6</v>
      </c>
      <c r="D11" s="73" t="n">
        <v>111.7</v>
      </c>
      <c r="E11" s="73" t="n">
        <v>129.2</v>
      </c>
      <c r="F11" s="74" t="n">
        <v>3.1</v>
      </c>
      <c r="G11" s="74" t="n">
        <v>-0.1</v>
      </c>
      <c r="H11" s="74" t="n">
        <v>2.9</v>
      </c>
      <c r="I11" s="74" t="n">
        <v>-0.2</v>
      </c>
      <c r="J11" s="74" t="n">
        <v>4.1</v>
      </c>
      <c r="K11" s="74" t="n">
        <v>0.2</v>
      </c>
      <c r="L11" s="74" t="n">
        <v>3.1</v>
      </c>
      <c r="M11" s="74" t="n">
        <v>2.7</v>
      </c>
      <c r="N11" s="74" t="n">
        <v>4.3</v>
      </c>
    </row>
    <row r="12" s="75" customFormat="true" ht="22.5" hidden="false" customHeight="true" outlineLevel="0" collapsed="false">
      <c r="A12" s="55" t="s">
        <v>44</v>
      </c>
      <c r="B12" s="56" t="s">
        <v>45</v>
      </c>
      <c r="C12" s="73" t="n">
        <v>106.5</v>
      </c>
      <c r="D12" s="73" t="n">
        <v>99.3</v>
      </c>
      <c r="E12" s="73" t="n">
        <v>181.6</v>
      </c>
      <c r="F12" s="74" t="n">
        <v>6.9</v>
      </c>
      <c r="G12" s="74" t="n">
        <v>0.5</v>
      </c>
      <c r="H12" s="74" t="n">
        <v>5.8</v>
      </c>
      <c r="I12" s="74" t="n">
        <v>-0.3</v>
      </c>
      <c r="J12" s="74" t="n">
        <v>14.3</v>
      </c>
      <c r="K12" s="74" t="n">
        <v>5.3</v>
      </c>
      <c r="L12" s="74" t="n">
        <v>6.5</v>
      </c>
      <c r="M12" s="74" t="n">
        <v>5.7</v>
      </c>
      <c r="N12" s="74" t="n">
        <v>11.6</v>
      </c>
    </row>
    <row r="13" customFormat="false" ht="22.5" hidden="false" customHeight="true" outlineLevel="0" collapsed="false">
      <c r="A13" s="55" t="s">
        <v>46</v>
      </c>
      <c r="B13" s="72" t="s">
        <v>47</v>
      </c>
      <c r="C13" s="73" t="n">
        <v>112.8</v>
      </c>
      <c r="D13" s="73" t="n">
        <v>108.6</v>
      </c>
      <c r="E13" s="73" t="n">
        <v>126</v>
      </c>
      <c r="F13" s="74" t="n">
        <v>2.2</v>
      </c>
      <c r="G13" s="74" t="n">
        <v>-0.5</v>
      </c>
      <c r="H13" s="74" t="n">
        <v>2.4</v>
      </c>
      <c r="I13" s="74" t="n">
        <v>-0.8</v>
      </c>
      <c r="J13" s="74" t="n">
        <v>1.6</v>
      </c>
      <c r="K13" s="74" t="n">
        <v>0.2</v>
      </c>
      <c r="L13" s="74" t="n">
        <v>2.3</v>
      </c>
      <c r="M13" s="74" t="n">
        <v>2.6</v>
      </c>
      <c r="N13" s="74" t="n">
        <v>1.5</v>
      </c>
    </row>
    <row r="14" customFormat="false" ht="22.5" hidden="false" customHeight="true" outlineLevel="0" collapsed="false">
      <c r="A14" s="55" t="s">
        <v>48</v>
      </c>
      <c r="B14" s="72" t="s">
        <v>49</v>
      </c>
      <c r="C14" s="73" t="n">
        <v>107.7</v>
      </c>
      <c r="D14" s="73" t="n">
        <v>106.3</v>
      </c>
      <c r="E14" s="73" t="n">
        <v>115</v>
      </c>
      <c r="F14" s="74" t="n">
        <v>3</v>
      </c>
      <c r="G14" s="74" t="n">
        <v>-0.4</v>
      </c>
      <c r="H14" s="74" t="n">
        <v>3.3</v>
      </c>
      <c r="I14" s="74" t="n">
        <v>-0.3</v>
      </c>
      <c r="J14" s="74" t="n">
        <v>1.7</v>
      </c>
      <c r="K14" s="74" t="n">
        <v>-0.9</v>
      </c>
      <c r="L14" s="74" t="n">
        <v>3.2</v>
      </c>
      <c r="M14" s="74" t="n">
        <v>3.6</v>
      </c>
      <c r="N14" s="74" t="n">
        <v>1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73" t="n">
        <v>110.5</v>
      </c>
      <c r="D15" s="73" t="n">
        <v>109.2</v>
      </c>
      <c r="E15" s="73" t="n">
        <v>117.5</v>
      </c>
      <c r="F15" s="74" t="n">
        <v>3.1</v>
      </c>
      <c r="G15" s="74" t="n">
        <v>-0.7</v>
      </c>
      <c r="H15" s="74" t="n">
        <v>3.6</v>
      </c>
      <c r="I15" s="74" t="n">
        <v>-0.4</v>
      </c>
      <c r="J15" s="74" t="n">
        <v>1</v>
      </c>
      <c r="K15" s="74" t="n">
        <v>-2.1</v>
      </c>
      <c r="L15" s="74" t="n">
        <v>3.5</v>
      </c>
      <c r="M15" s="74" t="n">
        <v>3.9</v>
      </c>
      <c r="N15" s="74" t="n">
        <v>1.7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73" t="n">
        <v>104.1</v>
      </c>
      <c r="D16" s="73" t="n">
        <v>101.3</v>
      </c>
      <c r="E16" s="73" t="n">
        <v>113.8</v>
      </c>
      <c r="F16" s="74" t="n">
        <v>2.8</v>
      </c>
      <c r="G16" s="74" t="n">
        <v>0.1</v>
      </c>
      <c r="H16" s="74" t="n">
        <v>2.9</v>
      </c>
      <c r="I16" s="74" t="n">
        <v>-0.1</v>
      </c>
      <c r="J16" s="74" t="n">
        <v>2.5</v>
      </c>
      <c r="K16" s="74" t="n">
        <v>0.5</v>
      </c>
      <c r="L16" s="74" t="n">
        <v>2.8</v>
      </c>
      <c r="M16" s="74" t="n">
        <v>3</v>
      </c>
      <c r="N16" s="74" t="n">
        <v>2.2</v>
      </c>
    </row>
    <row r="17" customFormat="false" ht="30" hidden="false" customHeight="true" outlineLevel="0" collapsed="false">
      <c r="A17" s="55" t="s">
        <v>53</v>
      </c>
      <c r="B17" s="72" t="s">
        <v>74</v>
      </c>
      <c r="C17" s="73" t="n">
        <v>108.1</v>
      </c>
      <c r="D17" s="73" t="n">
        <v>99.5</v>
      </c>
      <c r="E17" s="73" t="n">
        <v>128</v>
      </c>
      <c r="F17" s="74" t="n">
        <v>4</v>
      </c>
      <c r="G17" s="74" t="n">
        <v>0.7</v>
      </c>
      <c r="H17" s="74" t="n">
        <v>2.6</v>
      </c>
      <c r="I17" s="74" t="n">
        <v>-0.3</v>
      </c>
      <c r="J17" s="74" t="n">
        <v>6.3</v>
      </c>
      <c r="K17" s="74" t="n">
        <v>2.2</v>
      </c>
      <c r="L17" s="74" t="n">
        <v>4.4</v>
      </c>
      <c r="M17" s="74" t="n">
        <v>4</v>
      </c>
      <c r="N17" s="74" t="n">
        <v>5</v>
      </c>
    </row>
    <row r="18" customFormat="false" ht="14.25" hidden="false" customHeight="false" outlineLevel="0" collapsed="false"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4.25" hidden="false" customHeight="false" outlineLevel="0" collapsed="false"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4.25" hidden="false" customHeight="false" outlineLevel="0" collapsed="false"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4.25" hidden="false" customHeight="false" outlineLevel="0" collapsed="false"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4.25" hidden="false" customHeight="false" outlineLevel="0" collapsed="false"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4.25" hidden="false" customHeight="false" outlineLevel="0" collapsed="false"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4.25" hidden="false" customHeight="false" outlineLevel="0" collapsed="false"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4.25" hidden="false" customHeight="false" outlineLevel="0" collapsed="false"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4.25" hidden="false" customHeight="false" outlineLevel="0" collapsed="false"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4.25" hidden="false" customHeight="false" outlineLevel="0" collapsed="false"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4.25" hidden="false" customHeight="false" outlineLevel="0" collapsed="false"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25" hidden="false" customHeight="false" outlineLevel="0" collapsed="false"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25" hidden="false" customHeight="false" outlineLevel="0" collapsed="false"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25" hidden="false" customHeight="false" outlineLevel="0" collapsed="false"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25" hidden="false" customHeight="false" outlineLevel="0" collapsed="false"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25" hidden="false" customHeight="false" outlineLevel="0" collapsed="false"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25" hidden="false" customHeight="false" outlineLevel="0" collapsed="false"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25" hidden="false" customHeight="false" outlineLevel="0" collapsed="false"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25" hidden="false" customHeight="false" outlineLevel="0" collapsed="false"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25" hidden="false" customHeight="false" outlineLevel="0" collapsed="false"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25" hidden="false" customHeight="false" outlineLevel="0" collapsed="false"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25" hidden="false" customHeight="false" outlineLevel="0" collapsed="false"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25" hidden="false" customHeight="false" outlineLevel="0" collapsed="false"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25" hidden="false" customHeight="false" outlineLevel="0" collapsed="false"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25" hidden="false" customHeight="false" outlineLevel="0" collapsed="false"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25" hidden="false" customHeight="false" outlineLevel="0" collapsed="false"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25" hidden="false" customHeight="false" outlineLevel="0" collapsed="false"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25" hidden="false" customHeight="false" outlineLevel="0" collapsed="false"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25" hidden="false" customHeight="false" outlineLevel="0" collapsed="false"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25" hidden="false" customHeight="false" outlineLevel="0" collapsed="false"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25" hidden="false" customHeight="false" outlineLevel="0" collapsed="false"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C60" s="76"/>
      <c r="D60" s="76"/>
      <c r="E60" s="76"/>
      <c r="F60" s="77"/>
      <c r="G60" s="77"/>
      <c r="H60" s="77"/>
      <c r="I60" s="77"/>
      <c r="J60" s="77"/>
      <c r="K60" s="77"/>
      <c r="L60" s="38"/>
    </row>
    <row r="61" customFormat="false" ht="14.25" hidden="false" customHeight="false" outlineLevel="0" collapsed="false"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L9:N16 L18:N18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F17:N1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Exadaktilou, Simela (STL)</cp:lastModifiedBy>
  <cp:lastPrinted>2017-05-17T07:38:51Z</cp:lastPrinted>
  <dcterms:modified xsi:type="dcterms:W3CDTF">2017-05-17T07:39:02Z</dcterms:modified>
  <cp:revision>0</cp:revision>
  <dc:subject>Statistische Berichte</dc:subject>
  <dc:title>Umsatz und Beschäftigung im Kraftfahrzeughandel Baden-Württembergs im Mai 2016</dc:title>
</cp:coreProperties>
</file>