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Übersicht Kreise S2" sheetId="1" state="visible" r:id="rId2"/>
    <sheet name="Tabelle 1 S3" sheetId="2" state="visible" r:id="rId3"/>
    <sheet name="Tabelle 1 S4" sheetId="3" state="visible" r:id="rId4"/>
    <sheet name="Tabelle 1 S5" sheetId="4" state="visible" r:id="rId5"/>
    <sheet name="Tabelle 1 S6" sheetId="5" state="visible" r:id="rId6"/>
    <sheet name="Tabelle 1 S7" sheetId="6" state="visible" r:id="rId7"/>
    <sheet name="Tabelle 1 S8" sheetId="7" state="visible" r:id="rId8"/>
    <sheet name="Tabelle 1 S9" sheetId="8" state="visible" r:id="rId9"/>
    <sheet name="Tabelle 1 S10" sheetId="9" state="visible" r:id="rId10"/>
    <sheet name="Tabelle 1 S11" sheetId="10" state="visible" r:id="rId11"/>
    <sheet name="Tabelle 1 S12" sheetId="11" state="visible" r:id="rId12"/>
    <sheet name="Tabelle 1 S13" sheetId="12" state="visible" r:id="rId13"/>
    <sheet name="Tabelle 1 S14" sheetId="13" state="visible" r:id="rId14"/>
    <sheet name="Tabelle 1 S15" sheetId="14" state="visible" r:id="rId15"/>
    <sheet name="Tabelle 2 S16+17" sheetId="15" state="visible" r:id="rId16"/>
    <sheet name="Tabelle 2 S18+19" sheetId="16" state="visible" r:id="rId17"/>
    <sheet name="Tabelle 2 S20+21" sheetId="17" state="visible" r:id="rId18"/>
    <sheet name="Tabelle 2 S22+23" sheetId="18" state="visible" r:id="rId19"/>
    <sheet name="Tabelle 2 S24+25" sheetId="19" state="visible" r:id="rId20"/>
    <sheet name="Tabelle 2 S26+27" sheetId="20" state="visible" r:id="rId21"/>
    <sheet name="Tabelle 2 S28+29" sheetId="21" state="visible" r:id="rId22"/>
    <sheet name="Tabelle 2 S30+31" sheetId="22" state="visible" r:id="rId23"/>
    <sheet name="Tabelle 2 S32+33" sheetId="23" state="visible" r:id="rId24"/>
    <sheet name="Tabelle 2 S34+35" sheetId="24" state="visible" r:id="rId25"/>
    <sheet name="Tabelle 2 S36+37" sheetId="25" state="visible" r:id="rId26"/>
    <sheet name="Tabelle 2 S38+39" sheetId="26" state="visible" r:id="rId27"/>
    <sheet name="Tabelle 2 S40+41" sheetId="27" state="visible" r:id="rId28"/>
  </sheets>
  <definedNames>
    <definedName function="false" hidden="false" localSheetId="1" name="Excel_BuiltIn__FilterDatabase" vbProcedure="false">'Tabelle 1 S3'!$A$5:$I$54</definedName>
    <definedName function="false" hidden="false" localSheetId="2" name="Excel_BuiltIn__FilterDatabase" vbProcedure="false">'Tabelle 1 S4'!$A$5:$Q$54</definedName>
    <definedName function="false" hidden="false" localSheetId="3" name="Excel_BuiltIn__FilterDatabase" vbProcedure="false">'Tabelle 1 S5'!$A$5:$Q$54</definedName>
    <definedName function="false" hidden="false" localSheetId="4" name="Excel_BuiltIn__FilterDatabase" vbProcedure="false">'Tabelle 1 S6'!$A$5:$Q$54</definedName>
    <definedName function="false" hidden="false" localSheetId="5" name="Excel_BuiltIn__FilterDatabase" vbProcedure="false">'Tabelle 1 S7'!$A$5:$Q$54</definedName>
    <definedName function="false" hidden="false" localSheetId="6" name="Excel_BuiltIn__FilterDatabase" vbProcedure="false">'Tabelle 1 S8'!$A$5:$Q$54</definedName>
    <definedName function="false" hidden="false" localSheetId="7" name="Excel_BuiltIn__FilterDatabase" vbProcedure="false">'Tabelle 1 S9'!$A$5:$Q$54</definedName>
    <definedName function="false" hidden="false" localSheetId="8" name="Excel_BuiltIn__FilterDatabase" vbProcedure="false">'Tabelle 1 S10'!$A$5:$Q$54</definedName>
    <definedName function="false" hidden="false" localSheetId="9" name="Excel_BuiltIn__FilterDatabase" vbProcedure="false">'Tabelle 1 S11'!$A$5:$Q$54</definedName>
    <definedName function="false" hidden="false" localSheetId="10" name="Excel_BuiltIn__FilterDatabase" vbProcedure="false">'Tabelle 1 S12'!$A$5:$Q$54</definedName>
    <definedName function="false" hidden="false" localSheetId="11" name="Excel_BuiltIn__FilterDatabase" vbProcedure="false">'Tabelle 1 S13'!$A$5:$Q$54</definedName>
    <definedName function="false" hidden="false" localSheetId="12" name="Excel_BuiltIn__FilterDatabase" vbProcedure="false">'Tabelle 1 S14'!$A$5:$Q$54</definedName>
    <definedName function="false" hidden="false" localSheetId="13" name="Excel_BuiltIn__FilterDatabase" vbProcedure="false">'Tabelle 1 S15'!$A$5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152">
  <si>
    <t xml:space="preserve">Übersicht über die Kreiseinteilung Baden-Württembergs</t>
  </si>
  <si>
    <t xml:space="preserve">Kreis                                                                        Region                                                                        Regierungsbezirk                                                                Land</t>
  </si>
  <si>
    <t xml:space="preserve">Seite</t>
  </si>
  <si>
    <t xml:space="preserve">Tabelle 1</t>
  </si>
  <si>
    <t xml:space="preserve">Tabelle 2</t>
  </si>
  <si>
    <t xml:space="preserve">Stadtkreis</t>
  </si>
  <si>
    <t xml:space="preserve">Stuttgart, Landeshauptstadt</t>
  </si>
  <si>
    <t xml:space="preserve">16/17</t>
  </si>
  <si>
    <t xml:space="preserve">Freiburg im Breisgau</t>
  </si>
  <si>
    <t xml:space="preserve">28/29</t>
  </si>
  <si>
    <t xml:space="preserve">Landkreise</t>
  </si>
  <si>
    <t xml:space="preserve">Böblingen</t>
  </si>
  <si>
    <t xml:space="preserve">Esslingen</t>
  </si>
  <si>
    <t xml:space="preserve">Breisgau-Hochschwarzwald</t>
  </si>
  <si>
    <t xml:space="preserve">Göppingen</t>
  </si>
  <si>
    <t xml:space="preserve">Emmendingen</t>
  </si>
  <si>
    <t xml:space="preserve">30/31</t>
  </si>
  <si>
    <t xml:space="preserve">Ludwigsburg</t>
  </si>
  <si>
    <t xml:space="preserve">Ortenaukreis</t>
  </si>
  <si>
    <t xml:space="preserve">Rems-Murr-Kreis</t>
  </si>
  <si>
    <t xml:space="preserve">18/19</t>
  </si>
  <si>
    <t xml:space="preserve">Region Südlicher Oberrhein</t>
  </si>
  <si>
    <t xml:space="preserve">Region Stuttgart</t>
  </si>
  <si>
    <t xml:space="preserve">Heilbronn</t>
  </si>
  <si>
    <t xml:space="preserve">Rottweil</t>
  </si>
  <si>
    <t xml:space="preserve">Schwarzwald-Baar-Kreis</t>
  </si>
  <si>
    <t xml:space="preserve">Tuttlingen</t>
  </si>
  <si>
    <t xml:space="preserve">32/33</t>
  </si>
  <si>
    <t xml:space="preserve">Hohenlohekreis</t>
  </si>
  <si>
    <t xml:space="preserve">Region Schwarzwald-Baar-Heuberg</t>
  </si>
  <si>
    <t xml:space="preserve">Schwäbisch Hall</t>
  </si>
  <si>
    <t xml:space="preserve">20/21</t>
  </si>
  <si>
    <t xml:space="preserve">Main-Tauber-Kreis</t>
  </si>
  <si>
    <t xml:space="preserve">Region Heilbronn-Franken</t>
  </si>
  <si>
    <t xml:space="preserve">Konstanz</t>
  </si>
  <si>
    <t xml:space="preserve">Lankreise</t>
  </si>
  <si>
    <t xml:space="preserve">Lörrach</t>
  </si>
  <si>
    <t xml:space="preserve">Heidenheim</t>
  </si>
  <si>
    <t xml:space="preserve">Waldshut</t>
  </si>
  <si>
    <t xml:space="preserve">Ostalbkreis</t>
  </si>
  <si>
    <t xml:space="preserve">Region Hochrhein-Bodensee</t>
  </si>
  <si>
    <t xml:space="preserve">34/35</t>
  </si>
  <si>
    <t xml:space="preserve">Region Ostwürttemberg</t>
  </si>
  <si>
    <t xml:space="preserve">22/23</t>
  </si>
  <si>
    <t xml:space="preserve">Regierungsbezirk Freiburg</t>
  </si>
  <si>
    <t xml:space="preserve">Regierungsbezirk Stuttgart</t>
  </si>
  <si>
    <t xml:space="preserve">Stadtkreise</t>
  </si>
  <si>
    <t xml:space="preserve">Baden-Baden</t>
  </si>
  <si>
    <t xml:space="preserve">Reutlingen</t>
  </si>
  <si>
    <t xml:space="preserve">Karlsruhe</t>
  </si>
  <si>
    <t xml:space="preserve">Tübingen</t>
  </si>
  <si>
    <t xml:space="preserve">Zollernalbkreis</t>
  </si>
  <si>
    <t xml:space="preserve">Region Neckar-Alb</t>
  </si>
  <si>
    <t xml:space="preserve">36/37</t>
  </si>
  <si>
    <t xml:space="preserve">Rastatt</t>
  </si>
  <si>
    <t xml:space="preserve">24/25</t>
  </si>
  <si>
    <t xml:space="preserve">Region Mittlerer Oberrhein</t>
  </si>
  <si>
    <t xml:space="preserve">Ulm</t>
  </si>
  <si>
    <t xml:space="preserve">Heidelberg</t>
  </si>
  <si>
    <t xml:space="preserve">Mannheim</t>
  </si>
  <si>
    <t xml:space="preserve">Alb-Donau-Kreis</t>
  </si>
  <si>
    <t xml:space="preserve">Neckar-Odenwald-Kreis</t>
  </si>
  <si>
    <t xml:space="preserve">Biberach</t>
  </si>
  <si>
    <t xml:space="preserve">Rhein-Neckar-Kreis</t>
  </si>
  <si>
    <t xml:space="preserve">26/27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Bodenseekreis</t>
  </si>
  <si>
    <t xml:space="preserve">38/39</t>
  </si>
  <si>
    <t xml:space="preserve">Ravensburg</t>
  </si>
  <si>
    <t xml:space="preserve">Calw</t>
  </si>
  <si>
    <t xml:space="preserve">Sigmaringen</t>
  </si>
  <si>
    <t xml:space="preserve">Enzkreis</t>
  </si>
  <si>
    <t xml:space="preserve">Region Bodensee-Oberschwaben</t>
  </si>
  <si>
    <t xml:space="preserve">Freudenstadt</t>
  </si>
  <si>
    <t xml:space="preserve">Regierungsbezirk Tübingen</t>
  </si>
  <si>
    <t xml:space="preserve">Region Nordschwarzwald</t>
  </si>
  <si>
    <t xml:space="preserve">Regierungsbezirk Karlsruhe</t>
  </si>
  <si>
    <t xml:space="preserve">Baden-Württemberg</t>
  </si>
  <si>
    <t xml:space="preserve">40/41</t>
  </si>
  <si>
    <t xml:space="preserve">1) Soweit Land Baden-Württemberg. </t>
  </si>
  <si>
    <t xml:space="preserve">1. Bruttoinlandsprodukt, Erwerbstätige (Inland) und Pro-Kopf-Werte in den Stadt- und Landkreisen Baden-Württembergs </t>
  </si>
  <si>
    <t xml:space="preserve">1991, 1995, 2000, 2005, sowie 2011 bis 2014</t>
  </si>
  <si>
    <t xml:space="preserve">Jahr</t>
  </si>
  <si>
    <t xml:space="preserve">Bruttoinlandsprodukt zu Marktpreisen</t>
  </si>
  <si>
    <t xml:space="preserve">Bruttoinlandsprodukt je Erwerbstätigen</t>
  </si>
  <si>
    <t xml:space="preserve">Erwerbstätige</t>
  </si>
  <si>
    <t xml:space="preserve">Mill. EUR</t>
  </si>
  <si>
    <t xml:space="preserve">Veränderung gegenüber Vorjahr in %</t>
  </si>
  <si>
    <t xml:space="preserve">Anteil am 
Land in %</t>
  </si>
  <si>
    <t xml:space="preserve">EUR</t>
  </si>
  <si>
    <t xml:space="preserve">Landes-                      wert = 100</t>
  </si>
  <si>
    <t xml:space="preserve">in 1 000</t>
  </si>
  <si>
    <t xml:space="preserve">Stadtkreis Stuttgart, Landeshauptstadt</t>
  </si>
  <si>
    <t xml:space="preserve">.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inlandsprodukt, Erwerbstätige (Inland) und Pro-Kopf-Werte in den Stadt- und Landkreisen Baden-Württembergs  </t>
    </r>
  </si>
  <si>
    <t xml:space="preserve">Stadtkreis Heilbronn</t>
  </si>
  <si>
    <t xml:space="preserve">Landkreis Heilbronn</t>
  </si>
  <si>
    <t xml:space="preserve">Landkreis Schwäbisch Hall</t>
  </si>
  <si>
    <t xml:space="preserve">Landkreis Heidenheim</t>
  </si>
  <si>
    <t xml:space="preserve">Anteil am Land in %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Stadtkreis Heidelberg</t>
  </si>
  <si>
    <t xml:space="preserve">Stadtkreis Mannheim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 Pforzheim</t>
  </si>
  <si>
    <t xml:space="preserve">Landkreis Calw</t>
  </si>
  <si>
    <t xml:space="preserve">Landkreis Freudenstadt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Rottweil</t>
  </si>
  <si>
    <t xml:space="preserve">Landkreis Tuttlingen</t>
  </si>
  <si>
    <t xml:space="preserve">Landkreis Konstanz</t>
  </si>
  <si>
    <t xml:space="preserve">Landkreis Lörrach</t>
  </si>
  <si>
    <t xml:space="preserve">Landkreis Waldshut</t>
  </si>
  <si>
    <t xml:space="preserve">Landkreis Reutlingen</t>
  </si>
  <si>
    <t xml:space="preserve">Landkreis Tübingen</t>
  </si>
  <si>
    <t xml:space="preserve">Stadtkreis Ulm</t>
  </si>
  <si>
    <t xml:space="preserve">Landkreis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Ravensburg</t>
  </si>
  <si>
    <t xml:space="preserve">Landkreis Sigmaringen</t>
  </si>
  <si>
    <t xml:space="preserve">1) Soweit Land Baden-Württemberg.</t>
  </si>
  <si>
    <t xml:space="preserve">2. Bruttowertschöpfung (BWS) zu Herstellungspreisen in den Stadt- und Landkreisen Baden-Württembergs 1991, 1995, 2000, </t>
  </si>
  <si>
    <t xml:space="preserve"> 2005 sowie 2011 bis 2014 nach Wirtschaftsbereichen</t>
  </si>
  <si>
    <t xml:space="preserve">Bruttowertschöpfung zu Herstellungspreisen</t>
  </si>
  <si>
    <t xml:space="preserve">insgesamt </t>
  </si>
  <si>
    <t xml:space="preserve">Land- und Forstwirtschaft; Fischerei</t>
  </si>
  <si>
    <t xml:space="preserve">Produzierendes Gewerbe</t>
  </si>
  <si>
    <t xml:space="preserve">Dienstleistungsbereiche</t>
  </si>
  <si>
    <t xml:space="preserve">zusammen</t>
  </si>
  <si>
    <t xml:space="preserve">Anteil an BWS insgesamt</t>
  </si>
  <si>
    <t xml:space="preserve">davon Produzierendes Gewerbe ohne Baugewerbe</t>
  </si>
  <si>
    <t xml:space="preserve">davon Baugewerbe</t>
  </si>
  <si>
    <t xml:space="preserve"> davon </t>
  </si>
  <si>
    <t xml:space="preserve">darunter Verarbeitendes Gewerbe</t>
  </si>
  <si>
    <t xml:space="preserve">Handel, Verkehr und Lagerei, Gastgewerbe, 
Information und Kommunikation</t>
  </si>
  <si>
    <t xml:space="preserve">Finanz-, Versicherungs- und Unternehmensdienstleister; Grundstücks- und Wohnungswesen</t>
  </si>
  <si>
    <t xml:space="preserve">Öffentliche und sonstige Dienstleister, Erziehung und Gesundheit, 
Private Haushalte </t>
  </si>
  <si>
    <t xml:space="preserve">%</t>
  </si>
  <si>
    <t xml:space="preserve">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wertschöpfung (BWS) zu Herstellungspreisen in den Stadt- und Landkreisen Baden-Württembergs 1991, 1995, 2000,  </t>
    </r>
  </si>
  <si>
    <t xml:space="preserve">2005 sowie 2011 bis 2014 nach Wirtschaftsbereich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* \ ??\ ??0&quot;  &quot;;* &quot;– &quot;??\ ??0&quot;  &quot;;* &quot;–  &quot;;* @&quot;  &quot;"/>
    <numFmt numFmtId="167" formatCode="* \ ??\ ???\ ??0&quot;  &quot;;* &quot;– &quot;??\ ??0&quot;  &quot;;* &quot;–  &quot;;* @&quot;  &quot;"/>
    <numFmt numFmtId="168" formatCode="* \ ??0.0&quot;  &quot;;* \ ??0.0&quot;  &quot;;* &quot;–  &quot;;* @&quot;  &quot;"/>
    <numFmt numFmtId="169" formatCode="* \ ??\ ??\ ???.0&quot;  &quot;;* &quot;– &quot;??\ ??0&quot;  &quot;;* &quot;–  &quot;;* @&quot;  &quot;"/>
    <numFmt numFmtId="170" formatCode="* &quot;+ &quot;??0.0&quot;  &quot;;* &quot;– &quot;??0.0&quot;  &quot;;* &quot;–  &quot;;* @&quot;  &quot;"/>
    <numFmt numFmtId="171" formatCode="* ??\ ??0.0&quot;  &quot;;* &quot;– &quot;??\ ??0.0&quot;  &quot;;* &quot;–  &quot;;* @&quot;  &quot;"/>
    <numFmt numFmtId="172" formatCode="* ??0.0&quot;  &quot;;* ??0.0&quot;  &quot;;* &quot;–  &quot;;* &quot;–  0,0  &quot;"/>
    <numFmt numFmtId="173" formatCode="#,##0.0"/>
    <numFmt numFmtId="174" formatCode="#,##0"/>
    <numFmt numFmtId="175" formatCode="0.00"/>
    <numFmt numFmtId="176" formatCode="0"/>
    <numFmt numFmtId="177" formatCode="0.0"/>
    <numFmt numFmtId="178" formatCode="* &quot;  &quot;?0.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9.7"/>
    <col collapsed="false" customWidth="true" hidden="false" outlineLevel="0" max="4" min="4" style="2" width="1.28"/>
    <col collapsed="false" customWidth="true" hidden="false" outlineLevel="0" max="5" min="5" style="2" width="26.28"/>
    <col collapsed="false" customWidth="true" hidden="false" outlineLevel="0" max="7" min="6" style="2" width="9.7"/>
    <col collapsed="false" customWidth="false" hidden="false" outlineLevel="0" max="12" min="8" style="3" width="11.42"/>
    <col collapsed="false" customWidth="false" hidden="false" outlineLevel="0" max="257" min="13" style="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" t="s">
        <v>0</v>
      </c>
      <c r="B2" s="5"/>
      <c r="C2" s="6"/>
    </row>
    <row r="3" customFormat="false" ht="25.5" hidden="false" customHeight="true" outlineLevel="0" collapsed="false">
      <c r="A3" s="7" t="s">
        <v>1</v>
      </c>
      <c r="B3" s="8" t="s">
        <v>2</v>
      </c>
      <c r="C3" s="8"/>
      <c r="D3" s="9"/>
      <c r="E3" s="7" t="s">
        <v>1</v>
      </c>
      <c r="F3" s="10" t="s">
        <v>2</v>
      </c>
      <c r="G3" s="10"/>
    </row>
    <row r="4" customFormat="false" ht="23.25" hidden="false" customHeight="true" outlineLevel="0" collapsed="false">
      <c r="A4" s="7"/>
      <c r="B4" s="11" t="s">
        <v>3</v>
      </c>
      <c r="C4" s="12" t="s">
        <v>4</v>
      </c>
      <c r="D4" s="13"/>
      <c r="E4" s="7"/>
      <c r="F4" s="11" t="s">
        <v>3</v>
      </c>
      <c r="G4" s="14" t="s">
        <v>4</v>
      </c>
    </row>
    <row r="5" customFormat="false" ht="22.5" hidden="false" customHeight="true" outlineLevel="0" collapsed="false">
      <c r="A5" s="15" t="s">
        <v>5</v>
      </c>
      <c r="B5" s="16"/>
      <c r="D5" s="17"/>
      <c r="E5" s="18" t="s">
        <v>5</v>
      </c>
      <c r="F5" s="19"/>
      <c r="G5" s="20"/>
    </row>
    <row r="6" customFormat="false" ht="13.5" hidden="false" customHeight="true" outlineLevel="0" collapsed="false">
      <c r="A6" s="21" t="s">
        <v>6</v>
      </c>
      <c r="B6" s="22" t="n">
        <v>3</v>
      </c>
      <c r="C6" s="23" t="s">
        <v>7</v>
      </c>
      <c r="D6" s="17"/>
      <c r="E6" s="21" t="s">
        <v>8</v>
      </c>
      <c r="F6" s="24" t="n">
        <v>9</v>
      </c>
      <c r="G6" s="23" t="s">
        <v>9</v>
      </c>
    </row>
    <row r="7" customFormat="false" ht="13.5" hidden="false" customHeight="true" outlineLevel="0" collapsed="false">
      <c r="A7" s="25" t="s">
        <v>10</v>
      </c>
      <c r="B7" s="22"/>
      <c r="C7" s="23"/>
      <c r="D7" s="17"/>
      <c r="E7" s="26"/>
      <c r="F7" s="27"/>
      <c r="G7" s="28"/>
    </row>
    <row r="8" customFormat="false" ht="13.5" hidden="false" customHeight="true" outlineLevel="0" collapsed="false">
      <c r="A8" s="21" t="s">
        <v>11</v>
      </c>
      <c r="B8" s="22" t="n">
        <v>3</v>
      </c>
      <c r="C8" s="23" t="s">
        <v>7</v>
      </c>
      <c r="D8" s="17"/>
      <c r="E8" s="15" t="s">
        <v>10</v>
      </c>
      <c r="F8" s="24"/>
      <c r="G8" s="23"/>
    </row>
    <row r="9" customFormat="false" ht="13.5" hidden="false" customHeight="true" outlineLevel="0" collapsed="false">
      <c r="A9" s="21" t="s">
        <v>12</v>
      </c>
      <c r="B9" s="22" t="n">
        <v>3</v>
      </c>
      <c r="C9" s="23" t="s">
        <v>7</v>
      </c>
      <c r="D9" s="17"/>
      <c r="E9" s="21" t="s">
        <v>13</v>
      </c>
      <c r="F9" s="24" t="n">
        <v>9</v>
      </c>
      <c r="G9" s="23" t="s">
        <v>9</v>
      </c>
    </row>
    <row r="10" customFormat="false" ht="13.5" hidden="false" customHeight="true" outlineLevel="0" collapsed="false">
      <c r="A10" s="21" t="s">
        <v>14</v>
      </c>
      <c r="B10" s="22" t="n">
        <v>3</v>
      </c>
      <c r="C10" s="23" t="s">
        <v>7</v>
      </c>
      <c r="D10" s="17"/>
      <c r="E10" s="21" t="s">
        <v>15</v>
      </c>
      <c r="F10" s="24" t="n">
        <v>10</v>
      </c>
      <c r="G10" s="29" t="s">
        <v>16</v>
      </c>
    </row>
    <row r="11" customFormat="false" ht="13.5" hidden="false" customHeight="true" outlineLevel="0" collapsed="false">
      <c r="A11" s="21" t="s">
        <v>17</v>
      </c>
      <c r="B11" s="22" t="n">
        <v>3</v>
      </c>
      <c r="C11" s="23" t="s">
        <v>7</v>
      </c>
      <c r="D11" s="17"/>
      <c r="E11" s="21" t="s">
        <v>18</v>
      </c>
      <c r="F11" s="24" t="n">
        <v>10</v>
      </c>
      <c r="G11" s="29" t="s">
        <v>16</v>
      </c>
    </row>
    <row r="12" customFormat="false" ht="13.5" hidden="false" customHeight="true" outlineLevel="0" collapsed="false">
      <c r="A12" s="21" t="s">
        <v>19</v>
      </c>
      <c r="B12" s="22" t="n">
        <v>4</v>
      </c>
      <c r="C12" s="23" t="s">
        <v>20</v>
      </c>
      <c r="D12" s="17"/>
      <c r="E12" s="15" t="s">
        <v>21</v>
      </c>
      <c r="F12" s="24" t="n">
        <v>10</v>
      </c>
      <c r="G12" s="29" t="s">
        <v>16</v>
      </c>
    </row>
    <row r="13" customFormat="false" ht="13.5" hidden="false" customHeight="true" outlineLevel="0" collapsed="false">
      <c r="A13" s="15" t="s">
        <v>22</v>
      </c>
      <c r="B13" s="22" t="n">
        <v>4</v>
      </c>
      <c r="C13" s="23" t="s">
        <v>20</v>
      </c>
      <c r="D13" s="17"/>
      <c r="E13" s="26"/>
      <c r="F13" s="27"/>
      <c r="G13" s="28"/>
    </row>
    <row r="14" customFormat="false" ht="13.5" hidden="false" customHeight="true" outlineLevel="0" collapsed="false">
      <c r="A14" s="15" t="s">
        <v>5</v>
      </c>
      <c r="B14" s="22"/>
      <c r="C14" s="23"/>
      <c r="D14" s="17"/>
      <c r="E14" s="15" t="s">
        <v>10</v>
      </c>
      <c r="F14" s="24"/>
      <c r="G14" s="29"/>
    </row>
    <row r="15" customFormat="false" ht="13.5" hidden="false" customHeight="true" outlineLevel="0" collapsed="false">
      <c r="A15" s="21" t="s">
        <v>23</v>
      </c>
      <c r="B15" s="22" t="n">
        <v>4</v>
      </c>
      <c r="C15" s="23" t="s">
        <v>20</v>
      </c>
      <c r="D15" s="17"/>
      <c r="E15" s="21" t="s">
        <v>24</v>
      </c>
      <c r="F15" s="24" t="n">
        <v>10</v>
      </c>
      <c r="G15" s="29" t="s">
        <v>16</v>
      </c>
    </row>
    <row r="16" customFormat="false" ht="13.5" hidden="false" customHeight="true" outlineLevel="0" collapsed="false">
      <c r="A16" s="25" t="s">
        <v>10</v>
      </c>
      <c r="B16" s="22"/>
      <c r="C16" s="23"/>
      <c r="D16" s="17"/>
      <c r="E16" s="21" t="s">
        <v>25</v>
      </c>
      <c r="F16" s="24" t="n">
        <v>10</v>
      </c>
      <c r="G16" s="29" t="s">
        <v>16</v>
      </c>
    </row>
    <row r="17" customFormat="false" ht="13.5" hidden="false" customHeight="true" outlineLevel="0" collapsed="false">
      <c r="A17" s="21" t="s">
        <v>23</v>
      </c>
      <c r="B17" s="22" t="n">
        <v>4</v>
      </c>
      <c r="C17" s="23" t="s">
        <v>20</v>
      </c>
      <c r="D17" s="17"/>
      <c r="E17" s="21" t="s">
        <v>26</v>
      </c>
      <c r="F17" s="24" t="n">
        <v>11</v>
      </c>
      <c r="G17" s="29" t="s">
        <v>27</v>
      </c>
    </row>
    <row r="18" customFormat="false" ht="13.5" hidden="false" customHeight="true" outlineLevel="0" collapsed="false">
      <c r="A18" s="21" t="s">
        <v>28</v>
      </c>
      <c r="B18" s="22" t="n">
        <v>4</v>
      </c>
      <c r="C18" s="23" t="s">
        <v>20</v>
      </c>
      <c r="D18" s="17"/>
      <c r="E18" s="15" t="s">
        <v>29</v>
      </c>
      <c r="F18" s="24" t="n">
        <v>11</v>
      </c>
      <c r="G18" s="29" t="s">
        <v>27</v>
      </c>
    </row>
    <row r="19" customFormat="false" ht="13.5" hidden="false" customHeight="true" outlineLevel="0" collapsed="false">
      <c r="A19" s="21" t="s">
        <v>30</v>
      </c>
      <c r="B19" s="24" t="n">
        <v>5</v>
      </c>
      <c r="C19" s="23" t="s">
        <v>31</v>
      </c>
      <c r="D19" s="17"/>
      <c r="E19" s="26"/>
      <c r="F19" s="27"/>
      <c r="G19" s="28"/>
    </row>
    <row r="20" customFormat="false" ht="13.5" hidden="false" customHeight="true" outlineLevel="0" collapsed="false">
      <c r="A20" s="21" t="s">
        <v>32</v>
      </c>
      <c r="B20" s="24" t="n">
        <v>5</v>
      </c>
      <c r="C20" s="23" t="s">
        <v>31</v>
      </c>
      <c r="D20" s="17"/>
      <c r="E20" s="15" t="s">
        <v>10</v>
      </c>
      <c r="F20" s="24"/>
      <c r="G20" s="29"/>
    </row>
    <row r="21" customFormat="false" ht="13.5" hidden="false" customHeight="true" outlineLevel="0" collapsed="false">
      <c r="A21" s="15" t="s">
        <v>33</v>
      </c>
      <c r="B21" s="24" t="n">
        <v>5</v>
      </c>
      <c r="C21" s="23" t="s">
        <v>31</v>
      </c>
      <c r="D21" s="17"/>
      <c r="E21" s="21" t="s">
        <v>34</v>
      </c>
      <c r="F21" s="24" t="n">
        <v>11</v>
      </c>
      <c r="G21" s="29" t="s">
        <v>27</v>
      </c>
    </row>
    <row r="22" customFormat="false" ht="13.5" hidden="false" customHeight="true" outlineLevel="0" collapsed="false">
      <c r="A22" s="15" t="s">
        <v>35</v>
      </c>
      <c r="B22" s="24"/>
      <c r="C22" s="23"/>
      <c r="D22" s="17"/>
      <c r="E22" s="21" t="s">
        <v>36</v>
      </c>
      <c r="F22" s="24" t="n">
        <v>11</v>
      </c>
      <c r="G22" s="29" t="s">
        <v>27</v>
      </c>
    </row>
    <row r="23" customFormat="false" ht="13.5" hidden="false" customHeight="true" outlineLevel="0" collapsed="false">
      <c r="A23" s="21" t="s">
        <v>37</v>
      </c>
      <c r="B23" s="24" t="n">
        <v>5</v>
      </c>
      <c r="C23" s="23" t="s">
        <v>31</v>
      </c>
      <c r="D23" s="17"/>
      <c r="E23" s="21" t="s">
        <v>38</v>
      </c>
      <c r="F23" s="24" t="n">
        <v>11</v>
      </c>
      <c r="G23" s="29" t="s">
        <v>27</v>
      </c>
    </row>
    <row r="24" customFormat="false" ht="13.5" hidden="false" customHeight="true" outlineLevel="0" collapsed="false">
      <c r="A24" s="21" t="s">
        <v>39</v>
      </c>
      <c r="B24" s="24" t="n">
        <v>5</v>
      </c>
      <c r="C24" s="23" t="s">
        <v>31</v>
      </c>
      <c r="D24" s="17"/>
      <c r="E24" s="15" t="s">
        <v>40</v>
      </c>
      <c r="F24" s="24" t="n">
        <v>12</v>
      </c>
      <c r="G24" s="29" t="s">
        <v>41</v>
      </c>
    </row>
    <row r="25" customFormat="false" ht="13.5" hidden="false" customHeight="true" outlineLevel="0" collapsed="false">
      <c r="A25" s="15" t="s">
        <v>42</v>
      </c>
      <c r="B25" s="24" t="n">
        <v>6</v>
      </c>
      <c r="C25" s="23" t="s">
        <v>43</v>
      </c>
      <c r="D25" s="17"/>
      <c r="E25" s="30" t="s">
        <v>44</v>
      </c>
      <c r="F25" s="31" t="n">
        <v>12</v>
      </c>
      <c r="G25" s="32" t="s">
        <v>41</v>
      </c>
    </row>
    <row r="26" s="38" customFormat="true" ht="18" hidden="false" customHeight="true" outlineLevel="0" collapsed="false">
      <c r="A26" s="30" t="s">
        <v>45</v>
      </c>
      <c r="B26" s="31" t="n">
        <v>6</v>
      </c>
      <c r="C26" s="33" t="s">
        <v>43</v>
      </c>
      <c r="D26" s="34"/>
      <c r="E26" s="35"/>
      <c r="F26" s="36"/>
      <c r="G26" s="37"/>
      <c r="H26" s="3"/>
      <c r="I26" s="3"/>
      <c r="J26" s="3"/>
      <c r="K26" s="3"/>
      <c r="L26" s="3"/>
    </row>
    <row r="27" s="38" customFormat="true" ht="27" hidden="false" customHeight="true" outlineLevel="0" collapsed="false">
      <c r="A27" s="15" t="s">
        <v>46</v>
      </c>
      <c r="B27" s="31"/>
      <c r="C27" s="33"/>
      <c r="D27" s="34"/>
      <c r="E27" s="15" t="s">
        <v>10</v>
      </c>
      <c r="F27" s="31"/>
      <c r="G27" s="32"/>
      <c r="H27" s="3"/>
      <c r="I27" s="3"/>
      <c r="J27" s="3"/>
      <c r="K27" s="3"/>
      <c r="L27" s="3"/>
    </row>
    <row r="28" customFormat="false" ht="13.5" hidden="false" customHeight="true" outlineLevel="0" collapsed="false">
      <c r="A28" s="21" t="s">
        <v>47</v>
      </c>
      <c r="B28" s="24" t="n">
        <v>6</v>
      </c>
      <c r="C28" s="23" t="s">
        <v>43</v>
      </c>
      <c r="D28" s="17"/>
      <c r="E28" s="21" t="s">
        <v>48</v>
      </c>
      <c r="F28" s="24" t="n">
        <v>12</v>
      </c>
      <c r="G28" s="29" t="s">
        <v>41</v>
      </c>
    </row>
    <row r="29" customFormat="false" ht="13.5" hidden="false" customHeight="true" outlineLevel="0" collapsed="false">
      <c r="A29" s="21" t="s">
        <v>49</v>
      </c>
      <c r="B29" s="24" t="n">
        <v>6</v>
      </c>
      <c r="C29" s="23" t="s">
        <v>43</v>
      </c>
      <c r="D29" s="17"/>
      <c r="E29" s="21" t="s">
        <v>50</v>
      </c>
      <c r="F29" s="24" t="n">
        <v>12</v>
      </c>
      <c r="G29" s="29" t="s">
        <v>41</v>
      </c>
    </row>
    <row r="30" customFormat="false" ht="13.5" hidden="false" customHeight="true" outlineLevel="0" collapsed="false">
      <c r="A30" s="15" t="s">
        <v>10</v>
      </c>
      <c r="B30" s="24"/>
      <c r="C30" s="23"/>
      <c r="D30" s="17"/>
      <c r="E30" s="21" t="s">
        <v>51</v>
      </c>
      <c r="F30" s="24" t="n">
        <v>12</v>
      </c>
      <c r="G30" s="29" t="s">
        <v>41</v>
      </c>
    </row>
    <row r="31" customFormat="false" ht="13.5" hidden="false" customHeight="true" outlineLevel="0" collapsed="false">
      <c r="A31" s="21" t="s">
        <v>49</v>
      </c>
      <c r="B31" s="24" t="n">
        <v>6</v>
      </c>
      <c r="C31" s="23" t="s">
        <v>43</v>
      </c>
      <c r="D31" s="17"/>
      <c r="E31" s="21" t="s">
        <v>52</v>
      </c>
      <c r="F31" s="24" t="n">
        <v>13</v>
      </c>
      <c r="G31" s="29" t="s">
        <v>53</v>
      </c>
    </row>
    <row r="32" customFormat="false" ht="13.5" hidden="false" customHeight="true" outlineLevel="0" collapsed="false">
      <c r="A32" s="21" t="s">
        <v>54</v>
      </c>
      <c r="B32" s="24" t="n">
        <v>7</v>
      </c>
      <c r="C32" s="23" t="s">
        <v>55</v>
      </c>
      <c r="D32" s="17"/>
      <c r="E32" s="26"/>
      <c r="F32" s="27"/>
      <c r="G32" s="28"/>
    </row>
    <row r="33" customFormat="false" ht="13.5" hidden="false" customHeight="true" outlineLevel="0" collapsed="false">
      <c r="A33" s="15" t="s">
        <v>56</v>
      </c>
      <c r="B33" s="24" t="n">
        <v>7</v>
      </c>
      <c r="C33" s="23" t="s">
        <v>55</v>
      </c>
      <c r="D33" s="17"/>
      <c r="E33" s="15" t="s">
        <v>5</v>
      </c>
      <c r="F33" s="24"/>
      <c r="G33" s="29"/>
    </row>
    <row r="34" customFormat="false" ht="13.5" hidden="false" customHeight="true" outlineLevel="0" collapsed="false">
      <c r="A34" s="15" t="s">
        <v>46</v>
      </c>
      <c r="B34" s="24"/>
      <c r="C34" s="23"/>
      <c r="D34" s="17"/>
      <c r="E34" s="21" t="s">
        <v>57</v>
      </c>
      <c r="F34" s="24" t="n">
        <v>13</v>
      </c>
      <c r="G34" s="29" t="s">
        <v>53</v>
      </c>
    </row>
    <row r="35" customFormat="false" ht="13.5" hidden="false" customHeight="true" outlineLevel="0" collapsed="false">
      <c r="A35" s="21" t="s">
        <v>58</v>
      </c>
      <c r="B35" s="24" t="n">
        <v>7</v>
      </c>
      <c r="C35" s="23" t="s">
        <v>55</v>
      </c>
      <c r="D35" s="17"/>
      <c r="E35" s="26"/>
      <c r="F35" s="27"/>
      <c r="G35" s="28"/>
    </row>
    <row r="36" customFormat="false" ht="13.5" hidden="false" customHeight="true" outlineLevel="0" collapsed="false">
      <c r="A36" s="21" t="s">
        <v>59</v>
      </c>
      <c r="B36" s="24" t="n">
        <v>7</v>
      </c>
      <c r="C36" s="23" t="s">
        <v>55</v>
      </c>
      <c r="D36" s="17"/>
      <c r="E36" s="15" t="s">
        <v>10</v>
      </c>
      <c r="F36" s="24"/>
      <c r="G36" s="29"/>
    </row>
    <row r="37" customFormat="false" ht="13.5" hidden="false" customHeight="true" outlineLevel="0" collapsed="false">
      <c r="A37" s="15" t="s">
        <v>10</v>
      </c>
      <c r="B37" s="24"/>
      <c r="C37" s="23"/>
      <c r="D37" s="17"/>
      <c r="E37" s="21" t="s">
        <v>60</v>
      </c>
      <c r="F37" s="24" t="n">
        <v>13</v>
      </c>
      <c r="G37" s="29" t="s">
        <v>53</v>
      </c>
    </row>
    <row r="38" customFormat="false" ht="13.5" hidden="false" customHeight="true" outlineLevel="0" collapsed="false">
      <c r="A38" s="21" t="s">
        <v>61</v>
      </c>
      <c r="B38" s="24" t="n">
        <v>7</v>
      </c>
      <c r="C38" s="23" t="s">
        <v>55</v>
      </c>
      <c r="D38" s="17"/>
      <c r="E38" s="21" t="s">
        <v>62</v>
      </c>
      <c r="F38" s="24" t="n">
        <v>13</v>
      </c>
      <c r="G38" s="29" t="s">
        <v>53</v>
      </c>
    </row>
    <row r="39" customFormat="false" ht="13.5" hidden="false" customHeight="true" outlineLevel="0" collapsed="false">
      <c r="A39" s="21" t="s">
        <v>63</v>
      </c>
      <c r="B39" s="24" t="n">
        <v>8</v>
      </c>
      <c r="C39" s="23" t="s">
        <v>64</v>
      </c>
      <c r="D39" s="17"/>
      <c r="E39" s="15" t="s">
        <v>65</v>
      </c>
      <c r="F39" s="24" t="n">
        <v>13</v>
      </c>
      <c r="G39" s="29" t="s">
        <v>53</v>
      </c>
    </row>
    <row r="40" customFormat="false" ht="13.5" hidden="false" customHeight="true" outlineLevel="0" collapsed="false">
      <c r="A40" s="15" t="s">
        <v>66</v>
      </c>
      <c r="B40" s="24" t="n">
        <v>8</v>
      </c>
      <c r="C40" s="23" t="s">
        <v>64</v>
      </c>
      <c r="D40" s="17"/>
      <c r="E40" s="26"/>
      <c r="F40" s="27"/>
      <c r="G40" s="28"/>
    </row>
    <row r="41" customFormat="false" ht="13.5" hidden="false" customHeight="true" outlineLevel="0" collapsed="false">
      <c r="A41" s="15" t="s">
        <v>5</v>
      </c>
      <c r="B41" s="24"/>
      <c r="C41" s="23"/>
      <c r="D41" s="17"/>
      <c r="E41" s="15" t="s">
        <v>10</v>
      </c>
      <c r="F41" s="24"/>
      <c r="G41" s="29"/>
    </row>
    <row r="42" customFormat="false" ht="13.5" hidden="false" customHeight="true" outlineLevel="0" collapsed="false">
      <c r="A42" s="21" t="s">
        <v>67</v>
      </c>
      <c r="B42" s="24" t="n">
        <v>8</v>
      </c>
      <c r="C42" s="23" t="s">
        <v>64</v>
      </c>
      <c r="D42" s="17"/>
      <c r="E42" s="21" t="s">
        <v>68</v>
      </c>
      <c r="F42" s="24" t="n">
        <v>14</v>
      </c>
      <c r="G42" s="29" t="s">
        <v>69</v>
      </c>
    </row>
    <row r="43" customFormat="false" ht="13.5" hidden="false" customHeight="true" outlineLevel="0" collapsed="false">
      <c r="A43" s="15" t="s">
        <v>10</v>
      </c>
      <c r="B43" s="24"/>
      <c r="C43" s="23"/>
      <c r="D43" s="17"/>
      <c r="E43" s="21" t="s">
        <v>70</v>
      </c>
      <c r="F43" s="24" t="n">
        <v>14</v>
      </c>
      <c r="G43" s="29" t="s">
        <v>69</v>
      </c>
    </row>
    <row r="44" customFormat="false" ht="13.5" hidden="false" customHeight="true" outlineLevel="0" collapsed="false">
      <c r="A44" s="21" t="s">
        <v>71</v>
      </c>
      <c r="B44" s="24" t="n">
        <v>8</v>
      </c>
      <c r="C44" s="23" t="s">
        <v>64</v>
      </c>
      <c r="D44" s="17"/>
      <c r="E44" s="21" t="s">
        <v>72</v>
      </c>
      <c r="F44" s="24" t="n">
        <v>14</v>
      </c>
      <c r="G44" s="29" t="s">
        <v>69</v>
      </c>
    </row>
    <row r="45" customFormat="false" ht="13.5" hidden="false" customHeight="true" outlineLevel="0" collapsed="false">
      <c r="A45" s="21" t="s">
        <v>73</v>
      </c>
      <c r="B45" s="24" t="n">
        <v>8</v>
      </c>
      <c r="C45" s="23" t="s">
        <v>64</v>
      </c>
      <c r="D45" s="17"/>
      <c r="E45" s="15" t="s">
        <v>74</v>
      </c>
      <c r="F45" s="24" t="n">
        <v>14</v>
      </c>
      <c r="G45" s="29" t="s">
        <v>69</v>
      </c>
    </row>
    <row r="46" customFormat="false" ht="13.5" hidden="false" customHeight="true" outlineLevel="0" collapsed="false">
      <c r="A46" s="21" t="s">
        <v>75</v>
      </c>
      <c r="B46" s="24" t="n">
        <v>9</v>
      </c>
      <c r="C46" s="23" t="s">
        <v>9</v>
      </c>
      <c r="D46" s="17"/>
      <c r="E46" s="30" t="s">
        <v>76</v>
      </c>
      <c r="F46" s="31" t="n">
        <v>14</v>
      </c>
      <c r="G46" s="32" t="s">
        <v>69</v>
      </c>
    </row>
    <row r="47" customFormat="false" ht="13.5" hidden="false" customHeight="true" outlineLevel="0" collapsed="false">
      <c r="A47" s="15" t="s">
        <v>77</v>
      </c>
      <c r="B47" s="24" t="n">
        <v>9</v>
      </c>
      <c r="C47" s="23" t="s">
        <v>9</v>
      </c>
      <c r="D47" s="17"/>
      <c r="E47" s="26"/>
      <c r="F47" s="27"/>
      <c r="G47" s="28"/>
    </row>
    <row r="48" s="38" customFormat="true" ht="18" hidden="false" customHeight="true" outlineLevel="0" collapsed="false">
      <c r="A48" s="30" t="s">
        <v>78</v>
      </c>
      <c r="B48" s="31" t="n">
        <v>9</v>
      </c>
      <c r="C48" s="33" t="s">
        <v>9</v>
      </c>
      <c r="D48" s="34"/>
      <c r="E48" s="39" t="s">
        <v>79</v>
      </c>
      <c r="F48" s="40" t="n">
        <v>15</v>
      </c>
      <c r="G48" s="32" t="s">
        <v>80</v>
      </c>
      <c r="H48" s="3"/>
      <c r="I48" s="3"/>
      <c r="J48" s="3"/>
      <c r="K48" s="3"/>
      <c r="L48" s="3"/>
    </row>
    <row r="49" customFormat="false" ht="39" hidden="false" customHeight="true" outlineLevel="0" collapsed="false">
      <c r="A49" s="41" t="s">
        <v>81</v>
      </c>
      <c r="B49" s="20"/>
      <c r="C49" s="20"/>
    </row>
  </sheetData>
  <mergeCells count="4">
    <mergeCell ref="A3:A4"/>
    <mergeCell ref="B3:C3"/>
    <mergeCell ref="E3:E4"/>
    <mergeCell ref="F3:G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120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2731.092</v>
      </c>
      <c r="C7" s="67" t="s">
        <v>95</v>
      </c>
      <c r="D7" s="65" t="n">
        <v>1.12954603337083</v>
      </c>
      <c r="E7" s="64" t="n">
        <v>41400.8822593115</v>
      </c>
      <c r="F7" s="67" t="s">
        <v>95</v>
      </c>
      <c r="G7" s="65" t="n">
        <v>88.39886468132</v>
      </c>
      <c r="H7" s="66" t="n">
        <v>65.967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2980.4</v>
      </c>
      <c r="C8" s="67" t="n">
        <v>2.44286569171103</v>
      </c>
      <c r="D8" s="65" t="n">
        <v>1.0941184364632</v>
      </c>
      <c r="E8" s="64" t="n">
        <v>46126.9403989909</v>
      </c>
      <c r="F8" s="67" t="n">
        <v>0.668709303538023</v>
      </c>
      <c r="G8" s="65" t="n">
        <v>86.4339002073112</v>
      </c>
      <c r="H8" s="66" t="n">
        <v>64.613</v>
      </c>
      <c r="I8" s="67" t="n">
        <v>1.76237124767695</v>
      </c>
    </row>
    <row r="9" s="68" customFormat="true" ht="14.1" hidden="false" customHeight="true" outlineLevel="0" collapsed="false">
      <c r="A9" s="63" t="n">
        <v>2000</v>
      </c>
      <c r="B9" s="64" t="n">
        <v>3613.981</v>
      </c>
      <c r="C9" s="67" t="n">
        <v>5.92192862160965</v>
      </c>
      <c r="D9" s="65" t="n">
        <v>1.16749423620184</v>
      </c>
      <c r="E9" s="64" t="n">
        <v>52186.6976650157</v>
      </c>
      <c r="F9" s="67" t="n">
        <v>5.43859510376257</v>
      </c>
      <c r="G9" s="65" t="n">
        <v>92.7171589059015</v>
      </c>
      <c r="H9" s="66" t="n">
        <v>69.251</v>
      </c>
      <c r="I9" s="67" t="n">
        <v>0.458402843258156</v>
      </c>
    </row>
    <row r="10" s="68" customFormat="true" ht="14.1" hidden="false" customHeight="true" outlineLevel="0" collapsed="false">
      <c r="A10" s="63" t="n">
        <v>2005</v>
      </c>
      <c r="B10" s="64" t="n">
        <v>3982.467</v>
      </c>
      <c r="C10" s="67" t="n">
        <v>2.81107028179115</v>
      </c>
      <c r="D10" s="65" t="n">
        <v>1.18431143250502</v>
      </c>
      <c r="E10" s="64" t="n">
        <v>54508.7940214341</v>
      </c>
      <c r="F10" s="67" t="n">
        <v>1.42779764540511</v>
      </c>
      <c r="G10" s="65" t="n">
        <v>89.5723844519221</v>
      </c>
      <c r="H10" s="66" t="n">
        <v>73.061</v>
      </c>
      <c r="I10" s="67" t="n">
        <v>1.36380032742306</v>
      </c>
    </row>
    <row r="11" s="68" customFormat="true" ht="14.1" hidden="false" customHeight="true" outlineLevel="0" collapsed="false">
      <c r="A11" s="63" t="n">
        <v>2011</v>
      </c>
      <c r="B11" s="64" t="n">
        <v>5249.244</v>
      </c>
      <c r="C11" s="67" t="n">
        <v>9.21381360488283</v>
      </c>
      <c r="D11" s="65" t="n">
        <v>1.29306012452307</v>
      </c>
      <c r="E11" s="64" t="n">
        <v>66408.2990701499</v>
      </c>
      <c r="F11" s="67" t="n">
        <v>6.07052274586444</v>
      </c>
      <c r="G11" s="65" t="n">
        <v>94.8813477270922</v>
      </c>
      <c r="H11" s="66" t="n">
        <v>79.045</v>
      </c>
      <c r="I11" s="67" t="n">
        <v>2.9633971603491</v>
      </c>
    </row>
    <row r="12" s="68" customFormat="true" ht="14.1" hidden="false" customHeight="true" outlineLevel="0" collapsed="false">
      <c r="A12" s="63" t="n">
        <v>2012</v>
      </c>
      <c r="B12" s="64" t="n">
        <v>5448.456</v>
      </c>
      <c r="C12" s="67" t="n">
        <v>3.79506077446581</v>
      </c>
      <c r="D12" s="65" t="n">
        <v>1.31710937688765</v>
      </c>
      <c r="E12" s="64" t="n">
        <v>67991.8137120324</v>
      </c>
      <c r="F12" s="67" t="n">
        <v>2.38451317689933</v>
      </c>
      <c r="G12" s="65" t="n">
        <v>96.7440785066037</v>
      </c>
      <c r="H12" s="66" t="n">
        <v>80.134</v>
      </c>
      <c r="I12" s="67" t="n">
        <v>1.3776962489721</v>
      </c>
    </row>
    <row r="13" s="68" customFormat="true" ht="14.1" hidden="false" customHeight="true" outlineLevel="0" collapsed="false">
      <c r="A13" s="63" t="n">
        <v>2013</v>
      </c>
      <c r="B13" s="64" t="n">
        <v>5467.405</v>
      </c>
      <c r="C13" s="67" t="n">
        <v>0.347786602296125</v>
      </c>
      <c r="D13" s="65" t="n">
        <v>1.29118871770466</v>
      </c>
      <c r="E13" s="64" t="n">
        <v>67773.2670567235</v>
      </c>
      <c r="F13" s="67" t="n">
        <v>-0.321430836121607</v>
      </c>
      <c r="G13" s="65" t="n">
        <v>95.2288491758234</v>
      </c>
      <c r="H13" s="66" t="n">
        <v>80.672</v>
      </c>
      <c r="I13" s="67" t="n">
        <v>0.67137544612774</v>
      </c>
    </row>
    <row r="14" s="68" customFormat="true" ht="14.1" hidden="false" customHeight="true" outlineLevel="0" collapsed="false">
      <c r="A14" s="63" t="n">
        <v>2014</v>
      </c>
      <c r="B14" s="64" t="n">
        <v>5671.61</v>
      </c>
      <c r="C14" s="67" t="n">
        <v>3.73495287069461</v>
      </c>
      <c r="D14" s="65" t="n">
        <v>1.29710594210055</v>
      </c>
      <c r="E14" s="64" t="n">
        <v>68335.9439009109</v>
      </c>
      <c r="F14" s="67" t="n">
        <v>0.830234203873374</v>
      </c>
      <c r="G14" s="65" t="n">
        <v>94.0211608744432</v>
      </c>
      <c r="H14" s="66" t="n">
        <v>82.996</v>
      </c>
      <c r="I14" s="67" t="n">
        <v>2.88080126933757</v>
      </c>
    </row>
    <row r="15" s="68" customFormat="true" ht="15.95" hidden="false" customHeight="true" outlineLevel="0" collapsed="false">
      <c r="B15" s="75" t="s">
        <v>29</v>
      </c>
      <c r="C15" s="75"/>
      <c r="D15" s="75"/>
      <c r="E15" s="75"/>
      <c r="F15" s="75"/>
      <c r="G15" s="75"/>
      <c r="H15" s="75"/>
      <c r="I15" s="75"/>
    </row>
    <row r="16" s="68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68" customFormat="true" ht="14.1" hidden="false" customHeight="true" outlineLevel="0" collapsed="false">
      <c r="A17" s="63" t="n">
        <v>1991</v>
      </c>
      <c r="B17" s="64" t="n">
        <v>9828.998</v>
      </c>
      <c r="C17" s="67" t="s">
        <v>95</v>
      </c>
      <c r="D17" s="65" t="n">
        <v>4.06515258472062</v>
      </c>
      <c r="E17" s="64" t="n">
        <v>40697.930943104</v>
      </c>
      <c r="F17" s="67" t="s">
        <v>95</v>
      </c>
      <c r="G17" s="65" t="n">
        <v>86.8979281097328</v>
      </c>
      <c r="H17" s="66" t="n">
        <v>241.511</v>
      </c>
      <c r="I17" s="67" t="s">
        <v>95</v>
      </c>
    </row>
    <row r="18" s="68" customFormat="true" ht="14.1" hidden="false" customHeight="true" outlineLevel="0" collapsed="false">
      <c r="A18" s="63" t="n">
        <v>1995</v>
      </c>
      <c r="B18" s="64" t="n">
        <v>10751.709</v>
      </c>
      <c r="C18" s="67" t="n">
        <v>1.71852383051754</v>
      </c>
      <c r="D18" s="65" t="n">
        <v>3.94700142275778</v>
      </c>
      <c r="E18" s="64" t="n">
        <v>45941.9770283898</v>
      </c>
      <c r="F18" s="67" t="n">
        <v>1.59073892441155</v>
      </c>
      <c r="G18" s="65" t="n">
        <v>86.0873108740872</v>
      </c>
      <c r="H18" s="66" t="n">
        <v>234.028</v>
      </c>
      <c r="I18" s="67" t="n">
        <v>0.125784010884161</v>
      </c>
    </row>
    <row r="19" s="68" customFormat="true" ht="14.1" hidden="false" customHeight="true" outlineLevel="0" collapsed="false">
      <c r="A19" s="63" t="n">
        <v>2000</v>
      </c>
      <c r="B19" s="64" t="n">
        <v>12883.664</v>
      </c>
      <c r="C19" s="67" t="n">
        <v>5.17524862423286</v>
      </c>
      <c r="D19" s="65" t="n">
        <v>4.16205936366604</v>
      </c>
      <c r="E19" s="64" t="n">
        <v>50871.0934569476</v>
      </c>
      <c r="F19" s="67" t="n">
        <v>2.45430766219774</v>
      </c>
      <c r="G19" s="65" t="n">
        <v>90.3797991978835</v>
      </c>
      <c r="H19" s="66" t="n">
        <v>253.261</v>
      </c>
      <c r="I19" s="67" t="n">
        <v>2.65576043030453</v>
      </c>
    </row>
    <row r="20" s="68" customFormat="true" ht="14.1" hidden="false" customHeight="true" outlineLevel="0" collapsed="false">
      <c r="A20" s="63" t="n">
        <v>2005</v>
      </c>
      <c r="B20" s="64" t="n">
        <v>13652.431</v>
      </c>
      <c r="C20" s="67" t="n">
        <v>1.29612205841883</v>
      </c>
      <c r="D20" s="65" t="n">
        <v>4.05997842914604</v>
      </c>
      <c r="E20" s="64" t="n">
        <v>53681.253047294</v>
      </c>
      <c r="F20" s="67" t="n">
        <v>1.06710210676822</v>
      </c>
      <c r="G20" s="65" t="n">
        <v>88.2125154690154</v>
      </c>
      <c r="H20" s="66" t="n">
        <v>254.324</v>
      </c>
      <c r="I20" s="67" t="n">
        <v>0.226601878234007</v>
      </c>
    </row>
    <row r="21" s="68" customFormat="true" ht="14.1" hidden="false" customHeight="true" outlineLevel="0" collapsed="false">
      <c r="A21" s="63" t="n">
        <v>2011</v>
      </c>
      <c r="B21" s="64" t="n">
        <v>16667.415</v>
      </c>
      <c r="C21" s="67" t="n">
        <v>6.85949451530867</v>
      </c>
      <c r="D21" s="65" t="n">
        <v>4.10572831352052</v>
      </c>
      <c r="E21" s="64" t="n">
        <v>62598.7388172374</v>
      </c>
      <c r="F21" s="67" t="n">
        <v>4.63929184099017</v>
      </c>
      <c r="G21" s="65" t="n">
        <v>89.4384103818354</v>
      </c>
      <c r="H21" s="66" t="n">
        <v>266.258</v>
      </c>
      <c r="I21" s="67" t="n">
        <v>2.12176767947963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17124.245</v>
      </c>
      <c r="C22" s="67" t="n">
        <v>2.74085693552362</v>
      </c>
      <c r="D22" s="65" t="n">
        <v>4.13961380281339</v>
      </c>
      <c r="E22" s="64" t="n">
        <v>63870.4594027056</v>
      </c>
      <c r="F22" s="67" t="n">
        <v>2.0315434615722</v>
      </c>
      <c r="G22" s="65" t="n">
        <v>90.8798927600118</v>
      </c>
      <c r="H22" s="66" t="n">
        <v>268.109</v>
      </c>
      <c r="I22" s="67" t="n">
        <v>0.695190379256189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17355.121</v>
      </c>
      <c r="C23" s="67" t="n">
        <v>1.34824046257221</v>
      </c>
      <c r="D23" s="65" t="n">
        <v>4.09860554131243</v>
      </c>
      <c r="E23" s="64" t="n">
        <v>64503.5104085751</v>
      </c>
      <c r="F23" s="67" t="n">
        <v>0.991148352132683</v>
      </c>
      <c r="G23" s="65" t="n">
        <v>90.6344836359777</v>
      </c>
      <c r="H23" s="66" t="n">
        <v>269.057</v>
      </c>
      <c r="I23" s="67" t="n">
        <v>0.353587533428581</v>
      </c>
    </row>
    <row r="24" s="68" customFormat="true" ht="14.1" hidden="false" customHeight="true" outlineLevel="0" collapsed="false">
      <c r="A24" s="63" t="n">
        <v>2014</v>
      </c>
      <c r="B24" s="64" t="n">
        <v>18157.202</v>
      </c>
      <c r="C24" s="67" t="n">
        <v>4.62158114599146</v>
      </c>
      <c r="D24" s="65" t="n">
        <v>4.15258006211991</v>
      </c>
      <c r="E24" s="64" t="n">
        <v>65765.7566943993</v>
      </c>
      <c r="F24" s="67" t="n">
        <v>1.95686448354341</v>
      </c>
      <c r="G24" s="65" t="n">
        <v>90.4849254611845</v>
      </c>
      <c r="H24" s="66" t="n">
        <v>276.089</v>
      </c>
      <c r="I24" s="67" t="n">
        <v>2.61357258870795</v>
      </c>
    </row>
    <row r="25" s="59" customFormat="true" ht="15.95" hidden="false" customHeight="true" outlineLevel="0" collapsed="false">
      <c r="B25" s="62" t="s">
        <v>121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4519.272</v>
      </c>
      <c r="C27" s="67" t="s">
        <v>95</v>
      </c>
      <c r="D27" s="65" t="n">
        <v>1.86911527012779</v>
      </c>
      <c r="E27" s="64" t="n">
        <v>38494.9786625099</v>
      </c>
      <c r="F27" s="67" t="s">
        <v>95</v>
      </c>
      <c r="G27" s="65" t="n">
        <v>82.1942003163994</v>
      </c>
      <c r="H27" s="66" t="n">
        <v>117.399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5203.479</v>
      </c>
      <c r="C28" s="67" t="n">
        <v>3.21350653410484</v>
      </c>
      <c r="D28" s="65" t="n">
        <v>1.91022087895889</v>
      </c>
      <c r="E28" s="64" t="n">
        <v>43891.2141302698</v>
      </c>
      <c r="F28" s="67" t="n">
        <v>3.41113348876887</v>
      </c>
      <c r="G28" s="65" t="n">
        <v>82.2445362579577</v>
      </c>
      <c r="H28" s="66" t="n">
        <v>118.554</v>
      </c>
      <c r="I28" s="67" t="n">
        <v>-0.191108005489099</v>
      </c>
    </row>
    <row r="29" s="68" customFormat="true" ht="14.1" hidden="false" customHeight="true" outlineLevel="0" collapsed="false">
      <c r="A29" s="63" t="n">
        <v>2000</v>
      </c>
      <c r="B29" s="64" t="n">
        <v>6120.639</v>
      </c>
      <c r="C29" s="67" t="n">
        <v>5.18535436545827</v>
      </c>
      <c r="D29" s="65" t="n">
        <v>1.97726848989306</v>
      </c>
      <c r="E29" s="64" t="n">
        <v>48194.0078740158</v>
      </c>
      <c r="F29" s="67" t="n">
        <v>2.3619144203256</v>
      </c>
      <c r="G29" s="65" t="n">
        <v>85.623572410156</v>
      </c>
      <c r="H29" s="66" t="n">
        <v>127</v>
      </c>
      <c r="I29" s="67" t="n">
        <v>2.75829146135236</v>
      </c>
    </row>
    <row r="30" s="68" customFormat="true" ht="14.1" hidden="false" customHeight="true" outlineLevel="0" collapsed="false">
      <c r="A30" s="63" t="n">
        <v>2005</v>
      </c>
      <c r="B30" s="64" t="n">
        <v>6697.67</v>
      </c>
      <c r="C30" s="67" t="n">
        <v>4.47883427199405</v>
      </c>
      <c r="D30" s="65" t="n">
        <v>1.99176217961025</v>
      </c>
      <c r="E30" s="64" t="n">
        <v>51808.6743968378</v>
      </c>
      <c r="F30" s="67" t="n">
        <v>2.95945953069166</v>
      </c>
      <c r="G30" s="65" t="n">
        <v>85.1353728206353</v>
      </c>
      <c r="H30" s="66" t="n">
        <v>129.277</v>
      </c>
      <c r="I30" s="67" t="n">
        <v>1.47570193960608</v>
      </c>
    </row>
    <row r="31" s="68" customFormat="true" ht="14.1" hidden="false" customHeight="true" outlineLevel="0" collapsed="false">
      <c r="A31" s="63" t="n">
        <v>2011</v>
      </c>
      <c r="B31" s="64" t="n">
        <v>7936.967</v>
      </c>
      <c r="C31" s="67" t="n">
        <v>3.40745730206646</v>
      </c>
      <c r="D31" s="65" t="n">
        <v>1.95513402260506</v>
      </c>
      <c r="E31" s="64" t="n">
        <v>59201.496266792</v>
      </c>
      <c r="F31" s="67" t="n">
        <v>1.66814922314951</v>
      </c>
      <c r="G31" s="65" t="n">
        <v>84.5845749989777</v>
      </c>
      <c r="H31" s="66" t="n">
        <v>134.067</v>
      </c>
      <c r="I31" s="67" t="n">
        <v>1.7107698843808</v>
      </c>
    </row>
    <row r="32" s="68" customFormat="true" ht="14.1" hidden="false" customHeight="true" outlineLevel="0" collapsed="false">
      <c r="A32" s="63" t="n">
        <v>2012</v>
      </c>
      <c r="B32" s="64" t="n">
        <v>8212.223</v>
      </c>
      <c r="C32" s="67" t="n">
        <v>3.46802500249781</v>
      </c>
      <c r="D32" s="65" t="n">
        <v>1.98522222045886</v>
      </c>
      <c r="E32" s="64" t="n">
        <v>60009.8138080206</v>
      </c>
      <c r="F32" s="67" t="n">
        <v>1.36536674273553</v>
      </c>
      <c r="G32" s="65" t="n">
        <v>85.3866637945328</v>
      </c>
      <c r="H32" s="66" t="n">
        <v>136.848</v>
      </c>
      <c r="I32" s="67" t="n">
        <v>2.07433596634519</v>
      </c>
    </row>
    <row r="33" s="68" customFormat="true" ht="14.1" hidden="false" customHeight="true" outlineLevel="0" collapsed="false">
      <c r="A33" s="63" t="n">
        <v>2013</v>
      </c>
      <c r="B33" s="64" t="n">
        <v>8714.318</v>
      </c>
      <c r="C33" s="67" t="n">
        <v>6.11399617375221</v>
      </c>
      <c r="D33" s="65" t="n">
        <v>2.05798346456695</v>
      </c>
      <c r="E33" s="64" t="n">
        <v>62933.3497028216</v>
      </c>
      <c r="F33" s="67" t="n">
        <v>4.87176298222451</v>
      </c>
      <c r="G33" s="65" t="n">
        <v>88.4282361947136</v>
      </c>
      <c r="H33" s="66" t="n">
        <v>138.469</v>
      </c>
      <c r="I33" s="67" t="n">
        <v>1.18452589734595</v>
      </c>
    </row>
    <row r="34" s="68" customFormat="true" ht="14.1" hidden="false" customHeight="true" outlineLevel="0" collapsed="false">
      <c r="A34" s="63" t="n">
        <v>2014</v>
      </c>
      <c r="B34" s="64" t="n">
        <v>8705.04</v>
      </c>
      <c r="C34" s="67" t="n">
        <v>-0.106468458002084</v>
      </c>
      <c r="D34" s="65" t="n">
        <v>1.99085605502193</v>
      </c>
      <c r="E34" s="64" t="n">
        <v>61161.3936724069</v>
      </c>
      <c r="F34" s="67" t="n">
        <v>-2.81560736681277</v>
      </c>
      <c r="G34" s="65" t="n">
        <v>84.1499349466346</v>
      </c>
      <c r="H34" s="66" t="n">
        <v>142.329</v>
      </c>
      <c r="I34" s="67" t="n">
        <v>2.78762755562619</v>
      </c>
    </row>
    <row r="35" s="59" customFormat="true" ht="15.95" hidden="false" customHeight="true" outlineLevel="0" collapsed="false">
      <c r="B35" s="62" t="s">
        <v>122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4151.448</v>
      </c>
      <c r="C37" s="67" t="s">
        <v>95</v>
      </c>
      <c r="D37" s="65" t="n">
        <v>1.71698779138354</v>
      </c>
      <c r="E37" s="64" t="n">
        <v>43691.6341286296</v>
      </c>
      <c r="F37" s="67" t="s">
        <v>95</v>
      </c>
      <c r="G37" s="65" t="n">
        <v>93.2900615221504</v>
      </c>
      <c r="H37" s="66" t="n">
        <v>95.017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4745.177</v>
      </c>
      <c r="C38" s="67" t="n">
        <v>4.05816075015571</v>
      </c>
      <c r="D38" s="65" t="n">
        <v>1.74197612400387</v>
      </c>
      <c r="E38" s="64" t="n">
        <v>52481.0267980579</v>
      </c>
      <c r="F38" s="67" t="n">
        <v>6.15044136379896</v>
      </c>
      <c r="G38" s="65" t="n">
        <v>98.3403580164574</v>
      </c>
      <c r="H38" s="66" t="n">
        <v>90.417</v>
      </c>
      <c r="I38" s="67" t="n">
        <v>-1.97105220361034</v>
      </c>
    </row>
    <row r="39" s="68" customFormat="true" ht="14.1" hidden="false" customHeight="true" outlineLevel="0" collapsed="false">
      <c r="A39" s="63" t="n">
        <v>2000</v>
      </c>
      <c r="B39" s="64" t="n">
        <v>5490.8</v>
      </c>
      <c r="C39" s="67" t="n">
        <v>6.32647153082971</v>
      </c>
      <c r="D39" s="65" t="n">
        <v>1.77379940628826</v>
      </c>
      <c r="E39" s="64" t="n">
        <v>56099.5545383955</v>
      </c>
      <c r="F39" s="67" t="n">
        <v>3.35424926890286</v>
      </c>
      <c r="G39" s="65" t="n">
        <v>99.668910764851</v>
      </c>
      <c r="H39" s="66" t="n">
        <v>97.876</v>
      </c>
      <c r="I39" s="67" t="n">
        <v>2.87576203489594</v>
      </c>
    </row>
    <row r="40" s="68" customFormat="true" ht="14.1" hidden="false" customHeight="true" outlineLevel="0" collapsed="false">
      <c r="A40" s="63" t="n">
        <v>2005</v>
      </c>
      <c r="B40" s="64" t="n">
        <v>5668.252</v>
      </c>
      <c r="C40" s="67" t="n">
        <v>-0.881603897970635</v>
      </c>
      <c r="D40" s="65" t="n">
        <v>1.68563245995998</v>
      </c>
      <c r="E40" s="64" t="n">
        <v>57472.7705956907</v>
      </c>
      <c r="F40" s="67" t="n">
        <v>-0.412267614273333</v>
      </c>
      <c r="G40" s="65" t="n">
        <v>94.4429829302412</v>
      </c>
      <c r="H40" s="66" t="n">
        <v>98.625</v>
      </c>
      <c r="I40" s="67" t="n">
        <v>-0.471279215274691</v>
      </c>
    </row>
    <row r="41" s="68" customFormat="true" ht="14.1" hidden="false" customHeight="true" outlineLevel="0" collapsed="false">
      <c r="A41" s="63" t="n">
        <v>2011</v>
      </c>
      <c r="B41" s="64" t="n">
        <v>6587.353</v>
      </c>
      <c r="C41" s="67" t="n">
        <v>6.13295408718871</v>
      </c>
      <c r="D41" s="65" t="n">
        <v>1.62268004506124</v>
      </c>
      <c r="E41" s="64" t="n">
        <v>65574.510233336</v>
      </c>
      <c r="F41" s="67" t="n">
        <v>5.61843281777261</v>
      </c>
      <c r="G41" s="65" t="n">
        <v>93.6900657688968</v>
      </c>
      <c r="H41" s="66" t="n">
        <v>100.456</v>
      </c>
      <c r="I41" s="67" t="n">
        <v>0.487151016815218</v>
      </c>
    </row>
    <row r="42" s="68" customFormat="true" ht="14.1" hidden="false" customHeight="true" outlineLevel="0" collapsed="false">
      <c r="A42" s="63" t="n">
        <v>2012</v>
      </c>
      <c r="B42" s="64" t="n">
        <v>6865.841</v>
      </c>
      <c r="C42" s="67" t="n">
        <v>4.2276161608464</v>
      </c>
      <c r="D42" s="65" t="n">
        <v>1.65974792882969</v>
      </c>
      <c r="E42" s="64" t="n">
        <v>66702.0391905414</v>
      </c>
      <c r="F42" s="67" t="n">
        <v>1.71946226238413</v>
      </c>
      <c r="G42" s="65" t="n">
        <v>94.9088862863842</v>
      </c>
      <c r="H42" s="66" t="n">
        <v>102.933</v>
      </c>
      <c r="I42" s="67" t="n">
        <v>2.46575615194713</v>
      </c>
    </row>
    <row r="43" s="68" customFormat="true" ht="14.1" hidden="false" customHeight="true" outlineLevel="0" collapsed="false">
      <c r="A43" s="63" t="n">
        <v>2013</v>
      </c>
      <c r="B43" s="64" t="n">
        <v>6977.408</v>
      </c>
      <c r="C43" s="67" t="n">
        <v>1.62495752523253</v>
      </c>
      <c r="D43" s="65" t="n">
        <v>1.6477927807474</v>
      </c>
      <c r="E43" s="64" t="n">
        <v>66922.5117733381</v>
      </c>
      <c r="F43" s="67" t="n">
        <v>0.330533497134681</v>
      </c>
      <c r="G43" s="65" t="n">
        <v>94.0334449982553</v>
      </c>
      <c r="H43" s="66" t="n">
        <v>104.261</v>
      </c>
      <c r="I43" s="67" t="n">
        <v>1.29015961839254</v>
      </c>
    </row>
    <row r="44" s="68" customFormat="true" ht="14.1" hidden="false" customHeight="true" outlineLevel="0" collapsed="false">
      <c r="A44" s="63" t="n">
        <v>2014</v>
      </c>
      <c r="B44" s="64" t="n">
        <v>7155.025</v>
      </c>
      <c r="C44" s="67" t="n">
        <v>2.54560146117295</v>
      </c>
      <c r="D44" s="65" t="n">
        <v>1.63636523727442</v>
      </c>
      <c r="E44" s="64" t="n">
        <v>67915.4168881464</v>
      </c>
      <c r="F44" s="67" t="n">
        <v>1.48366385017233</v>
      </c>
      <c r="G44" s="65" t="n">
        <v>93.4425716919112</v>
      </c>
      <c r="H44" s="66" t="n">
        <v>105.352</v>
      </c>
      <c r="I44" s="67" t="n">
        <v>1.04641236895868</v>
      </c>
    </row>
    <row r="45" s="59" customFormat="true" ht="15.95" hidden="false" customHeight="true" outlineLevel="0" collapsed="false">
      <c r="B45" s="62" t="s">
        <v>123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2668.261</v>
      </c>
      <c r="C47" s="67" t="s">
        <v>95</v>
      </c>
      <c r="D47" s="65" t="n">
        <v>1.10355990517642</v>
      </c>
      <c r="E47" s="64" t="n">
        <v>38937.9359659108</v>
      </c>
      <c r="F47" s="67" t="s">
        <v>95</v>
      </c>
      <c r="G47" s="65" t="n">
        <v>83.1399995502823</v>
      </c>
      <c r="H47" s="66" t="n">
        <v>68.526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3006.953</v>
      </c>
      <c r="C48" s="67" t="n">
        <v>3.82314777921336</v>
      </c>
      <c r="D48" s="65" t="n">
        <v>1.1038661638969</v>
      </c>
      <c r="E48" s="64" t="n">
        <v>44491.4256121921</v>
      </c>
      <c r="F48" s="67" t="n">
        <v>3.13493633872972</v>
      </c>
      <c r="G48" s="65" t="n">
        <v>83.3692286586028</v>
      </c>
      <c r="H48" s="66" t="n">
        <v>67.585</v>
      </c>
      <c r="I48" s="67" t="n">
        <v>0.667292253153988</v>
      </c>
    </row>
    <row r="49" s="68" customFormat="true" ht="14.1" hidden="false" customHeight="true" outlineLevel="0" collapsed="false">
      <c r="A49" s="63" t="n">
        <v>2000</v>
      </c>
      <c r="B49" s="64" t="n">
        <v>3397.185</v>
      </c>
      <c r="C49" s="67" t="n">
        <v>5.49261467699031</v>
      </c>
      <c r="D49" s="65" t="n">
        <v>1.09745842792515</v>
      </c>
      <c r="E49" s="64" t="n">
        <v>46809.3007233896</v>
      </c>
      <c r="F49" s="67" t="n">
        <v>2.50408121814236</v>
      </c>
      <c r="G49" s="65" t="n">
        <v>83.1634414061433</v>
      </c>
      <c r="H49" s="66" t="n">
        <v>72.575</v>
      </c>
      <c r="I49" s="67" t="n">
        <v>2.91552631205774</v>
      </c>
    </row>
    <row r="50" s="68" customFormat="true" ht="14.1" hidden="false" customHeight="true" outlineLevel="0" collapsed="false">
      <c r="A50" s="63" t="n">
        <v>2005</v>
      </c>
      <c r="B50" s="64" t="n">
        <v>3677.838</v>
      </c>
      <c r="C50" s="67" t="n">
        <v>1.1624567881403</v>
      </c>
      <c r="D50" s="65" t="n">
        <v>1.09372044772785</v>
      </c>
      <c r="E50" s="64" t="n">
        <v>50813.6061564819</v>
      </c>
      <c r="F50" s="67" t="n">
        <v>1.65583673600108</v>
      </c>
      <c r="G50" s="65" t="n">
        <v>83.5002121721349</v>
      </c>
      <c r="H50" s="66" t="n">
        <v>72.379</v>
      </c>
      <c r="I50" s="67" t="n">
        <v>-0.485343452675565</v>
      </c>
    </row>
    <row r="51" s="68" customFormat="true" ht="14.1" hidden="false" customHeight="true" outlineLevel="0" collapsed="false">
      <c r="A51" s="63" t="n">
        <v>2011</v>
      </c>
      <c r="B51" s="64" t="n">
        <v>4264.638</v>
      </c>
      <c r="C51" s="67" t="n">
        <v>4.07955721066537</v>
      </c>
      <c r="D51" s="65" t="n">
        <v>1.050519530684</v>
      </c>
      <c r="E51" s="64" t="n">
        <v>57094.7867298578</v>
      </c>
      <c r="F51" s="67" t="n">
        <v>3.20310071502303</v>
      </c>
      <c r="G51" s="65" t="n">
        <v>81.5745981898642</v>
      </c>
      <c r="H51" s="66" t="n">
        <v>74.694</v>
      </c>
      <c r="I51" s="67" t="n">
        <v>0.849254033619133</v>
      </c>
    </row>
    <row r="52" s="68" customFormat="true" ht="14.1" hidden="false" customHeight="true" outlineLevel="0" collapsed="false">
      <c r="A52" s="63" t="n">
        <v>2012</v>
      </c>
      <c r="B52" s="64" t="n">
        <v>4323.173</v>
      </c>
      <c r="C52" s="67" t="n">
        <v>1.37256667506126</v>
      </c>
      <c r="D52" s="65" t="n">
        <v>1.04508354223793</v>
      </c>
      <c r="E52" s="64" t="n">
        <v>57458.4396597555</v>
      </c>
      <c r="F52" s="67" t="n">
        <v>0.636928432044499</v>
      </c>
      <c r="G52" s="65" t="n">
        <v>81.7563688013019</v>
      </c>
      <c r="H52" s="66" t="n">
        <v>75.24</v>
      </c>
      <c r="I52" s="67" t="n">
        <v>0.730982408225557</v>
      </c>
    </row>
    <row r="53" s="68" customFormat="true" ht="14.1" hidden="false" customHeight="true" outlineLevel="0" collapsed="false">
      <c r="A53" s="63" t="n">
        <v>2013</v>
      </c>
      <c r="B53" s="64" t="n">
        <v>4466.814</v>
      </c>
      <c r="C53" s="67" t="n">
        <v>3.32258274188891</v>
      </c>
      <c r="D53" s="65" t="n">
        <v>1.05488798449817</v>
      </c>
      <c r="E53" s="64" t="n">
        <v>58558.8956331363</v>
      </c>
      <c r="F53" s="67" t="n">
        <v>1.9152207750458</v>
      </c>
      <c r="G53" s="65" t="n">
        <v>82.281650012289</v>
      </c>
      <c r="H53" s="66" t="n">
        <v>76.279</v>
      </c>
      <c r="I53" s="67" t="n">
        <v>1.38091440723021</v>
      </c>
    </row>
    <row r="54" s="68" customFormat="true" ht="14.1" hidden="false" customHeight="true" outlineLevel="0" collapsed="false">
      <c r="A54" s="63" t="n">
        <v>2014</v>
      </c>
      <c r="B54" s="64" t="n">
        <v>4710.872</v>
      </c>
      <c r="C54" s="67" t="n">
        <v>5.46380485061613</v>
      </c>
      <c r="D54" s="65" t="n">
        <v>1.07738368182493</v>
      </c>
      <c r="E54" s="64" t="n">
        <v>61395.4385507624</v>
      </c>
      <c r="F54" s="67" t="n">
        <v>4.84391463834415</v>
      </c>
      <c r="G54" s="65" t="n">
        <v>84.4719495395933</v>
      </c>
      <c r="H54" s="66" t="n">
        <v>76.73</v>
      </c>
      <c r="I54" s="67" t="n">
        <v>0.591250540777949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G55" s="80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G56" s="80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G57" s="80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G58" s="80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E165" s="64"/>
      <c r="F165" s="67"/>
      <c r="H165" s="64"/>
      <c r="I165" s="67"/>
    </row>
    <row r="166" customFormat="false" ht="15" hidden="false" customHeight="true" outlineLevel="0" collapsed="false">
      <c r="B166" s="64"/>
      <c r="E166" s="64"/>
      <c r="F166" s="67"/>
      <c r="H166" s="64"/>
      <c r="I166" s="67"/>
    </row>
    <row r="167" customFormat="false" ht="15" hidden="false" customHeight="true" outlineLevel="0" collapsed="false">
      <c r="B167" s="64"/>
      <c r="E167" s="64"/>
      <c r="F167" s="67"/>
      <c r="H167" s="64"/>
      <c r="I167" s="67"/>
    </row>
    <row r="168" customFormat="false" ht="15" hidden="false" customHeight="true" outlineLevel="0" collapsed="false">
      <c r="B168" s="64"/>
      <c r="E168" s="64"/>
      <c r="F168" s="67"/>
      <c r="H168" s="64"/>
      <c r="I168" s="67"/>
    </row>
    <row r="169" customFormat="false" ht="15" hidden="false" customHeight="true" outlineLevel="0" collapsed="false">
      <c r="B169" s="64"/>
      <c r="E169" s="64"/>
      <c r="F169" s="67"/>
      <c r="H169" s="64"/>
      <c r="I169" s="67"/>
    </row>
    <row r="170" customFormat="false" ht="15" hidden="false" customHeight="true" outlineLevel="0" collapsed="false">
      <c r="B170" s="64"/>
      <c r="E170" s="64"/>
      <c r="F170" s="67"/>
      <c r="H170" s="64"/>
      <c r="I170" s="67"/>
    </row>
    <row r="171" customFormat="false" ht="15" hidden="false" customHeight="true" outlineLevel="0" collapsed="false">
      <c r="B171" s="64"/>
      <c r="E171" s="64"/>
      <c r="F171" s="67"/>
      <c r="H171" s="64"/>
      <c r="I171" s="67"/>
    </row>
    <row r="172" customFormat="false" ht="15" hidden="false" customHeight="true" outlineLevel="0" collapsed="false">
      <c r="B172" s="64"/>
      <c r="E172" s="64"/>
      <c r="F172" s="67"/>
      <c r="H172" s="64"/>
      <c r="I172" s="67"/>
    </row>
    <row r="173" customFormat="false" ht="15" hidden="false" customHeight="true" outlineLevel="0" collapsed="false">
      <c r="B173" s="64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H175" s="64"/>
      <c r="I175" s="67"/>
    </row>
    <row r="176" customFormat="false" ht="15" hidden="false" customHeight="true" outlineLevel="0" collapsed="false">
      <c r="B176" s="64"/>
      <c r="E176" s="64"/>
      <c r="H176" s="64"/>
      <c r="I176" s="67"/>
    </row>
    <row r="177" customFormat="false" ht="15" hidden="false" customHeight="true" outlineLevel="0" collapsed="false">
      <c r="B177" s="64"/>
      <c r="E177" s="64"/>
      <c r="H177" s="64"/>
      <c r="I177" s="67"/>
    </row>
    <row r="178" customFormat="false" ht="15" hidden="false" customHeight="true" outlineLevel="0" collapsed="false">
      <c r="B178" s="64"/>
      <c r="E178" s="64"/>
      <c r="H178" s="64"/>
      <c r="I178" s="67"/>
    </row>
    <row r="179" customFormat="false" ht="15" hidden="false" customHeight="true" outlineLevel="0" collapsed="false">
      <c r="B179" s="64"/>
      <c r="E179" s="64"/>
      <c r="H179" s="64"/>
      <c r="I179" s="67"/>
    </row>
    <row r="180" customFormat="false" ht="15" hidden="false" customHeight="true" outlineLevel="0" collapsed="false">
      <c r="B180" s="64"/>
      <c r="E180" s="64"/>
      <c r="H180" s="64"/>
      <c r="I180" s="67"/>
    </row>
    <row r="181" customFormat="false" ht="15" hidden="false" customHeight="true" outlineLevel="0" collapsed="false">
      <c r="B181" s="64"/>
      <c r="E181" s="64"/>
      <c r="H181" s="64"/>
      <c r="I181" s="67"/>
    </row>
    <row r="182" customFormat="false" ht="15" hidden="false" customHeight="true" outlineLevel="0" collapsed="false">
      <c r="B182" s="64"/>
      <c r="E182" s="64"/>
      <c r="H182" s="64"/>
      <c r="I182" s="67"/>
    </row>
    <row r="183" customFormat="false" ht="15" hidden="false" customHeight="true" outlineLevel="0" collapsed="false">
      <c r="B183" s="64"/>
      <c r="E183" s="64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H207" s="64"/>
      <c r="I207" s="67"/>
    </row>
    <row r="208" customFormat="false" ht="15" hidden="false" customHeight="true" outlineLevel="0" collapsed="false">
      <c r="B208" s="64"/>
      <c r="H208" s="64"/>
      <c r="I208" s="67"/>
    </row>
    <row r="209" customFormat="false" ht="15" hidden="false" customHeight="true" outlineLevel="0" collapsed="false">
      <c r="B209" s="64"/>
      <c r="H209" s="64"/>
      <c r="I209" s="67"/>
    </row>
    <row r="210" customFormat="false" ht="15" hidden="false" customHeight="true" outlineLevel="0" collapsed="false">
      <c r="B210" s="64"/>
      <c r="H210" s="64"/>
      <c r="I210" s="67"/>
    </row>
    <row r="211" customFormat="false" ht="15" hidden="false" customHeight="true" outlineLevel="0" collapsed="false">
      <c r="B211" s="64"/>
      <c r="H211" s="64"/>
      <c r="I211" s="67"/>
    </row>
    <row r="212" customFormat="false" ht="15" hidden="false" customHeight="true" outlineLevel="0" collapsed="false">
      <c r="B212" s="64"/>
      <c r="H212" s="64"/>
      <c r="I212" s="67"/>
    </row>
    <row r="213" customFormat="false" ht="15" hidden="false" customHeight="true" outlineLevel="0" collapsed="false">
      <c r="B213" s="64"/>
      <c r="H213" s="64"/>
      <c r="I213" s="67"/>
    </row>
    <row r="214" customFormat="false" ht="15" hidden="false" customHeight="true" outlineLevel="0" collapsed="false">
      <c r="B214" s="64"/>
      <c r="H214" s="64"/>
      <c r="I214" s="67"/>
    </row>
    <row r="215" customFormat="false" ht="15" hidden="false" customHeight="true" outlineLevel="0" collapsed="false">
      <c r="B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I235" s="67"/>
    </row>
    <row r="236" customFormat="false" ht="15" hidden="false" customHeight="true" outlineLevel="0" collapsed="false">
      <c r="B236" s="64"/>
      <c r="I236" s="67"/>
    </row>
    <row r="237" customFormat="false" ht="15" hidden="false" customHeight="true" outlineLevel="0" collapsed="false">
      <c r="B237" s="64"/>
      <c r="I237" s="67"/>
    </row>
    <row r="238" customFormat="false" ht="15" hidden="false" customHeight="true" outlineLevel="0" collapsed="false">
      <c r="B238" s="64"/>
      <c r="I238" s="67"/>
    </row>
    <row r="239" customFormat="false" ht="15" hidden="false" customHeight="true" outlineLevel="0" collapsed="false">
      <c r="B239" s="64"/>
      <c r="I239" s="67"/>
    </row>
    <row r="240" customFormat="false" ht="15" hidden="false" customHeight="true" outlineLevel="0" collapsed="false">
      <c r="B240" s="64"/>
      <c r="I240" s="67"/>
    </row>
    <row r="241" customFormat="false" ht="15" hidden="false" customHeight="true" outlineLevel="0" collapsed="false">
      <c r="B241" s="64"/>
      <c r="I241" s="67"/>
    </row>
    <row r="242" customFormat="false" ht="15" hidden="false" customHeight="true" outlineLevel="0" collapsed="false">
      <c r="B242" s="64"/>
      <c r="I242" s="67"/>
    </row>
    <row r="243" customFormat="false" ht="15" hidden="false" customHeight="true" outlineLevel="0" collapsed="false">
      <c r="B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</row>
    <row r="247" customFormat="false" ht="15" hidden="false" customHeight="true" outlineLevel="0" collapsed="false">
      <c r="B247" s="64"/>
    </row>
    <row r="248" customFormat="false" ht="15" hidden="false" customHeight="true" outlineLevel="0" collapsed="false">
      <c r="B248" s="64"/>
    </row>
    <row r="249" customFormat="false" ht="15" hidden="false" customHeight="true" outlineLevel="0" collapsed="false">
      <c r="B249" s="64"/>
    </row>
    <row r="250" customFormat="false" ht="15" hidden="false" customHeight="true" outlineLevel="0" collapsed="false">
      <c r="B250" s="64"/>
    </row>
    <row r="251" customFormat="false" ht="15" hidden="false" customHeight="true" outlineLevel="0" collapsed="false">
      <c r="B251" s="64"/>
    </row>
    <row r="252" customFormat="false" ht="15" hidden="false" customHeight="true" outlineLevel="0" collapsed="false">
      <c r="B252" s="64"/>
    </row>
    <row r="253" customFormat="false" ht="15" hidden="false" customHeight="true" outlineLevel="0" collapsed="false">
      <c r="B253" s="64"/>
    </row>
    <row r="254" customFormat="false" ht="15" hidden="false" customHeight="true" outlineLevel="0" collapsed="false">
      <c r="B254" s="64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27:A34 A17:A24 I4 B3:B4 C4:D4 E3:H4 B6:I6 J3:IV65536 B36:I44 B46:I65536 B16:I24 A7:I14 B26:I34">
    <cfRule type="cellIs" priority="2" operator="equal" aboveAverage="0" equalAverage="0" bottom="0" percent="0" rank="0" text="" dxfId="68">
      <formula>"..."</formula>
    </cfRule>
    <cfRule type="cellIs" priority="3" operator="equal" aboveAverage="0" equalAverage="0" bottom="0" percent="0" rank="0" text="" dxfId="69">
      <formula>"."</formula>
    </cfRule>
  </conditionalFormatting>
  <conditionalFormatting sqref="H2 J2:IV2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2">
    <cfRule type="cellIs" priority="6" operator="equal" aboveAverage="0" equalAverage="0" bottom="0" percent="0" rank="0" text="" dxfId="72">
      <formula>"..."</formula>
    </cfRule>
    <cfRule type="cellIs" priority="7" operator="equal" aboveAverage="0" equalAverage="0" bottom="0" percent="0" rank="0" text="" dxfId="73">
      <formula>"."</formula>
    </cfRule>
  </conditionalFormatting>
  <conditionalFormatting sqref="A1:IV1">
    <cfRule type="cellIs" priority="8" operator="equal" aboveAverage="0" equalAverage="0" bottom="0" percent="0" rank="0" text="" dxfId="74">
      <formula>"..."</formula>
    </cfRule>
    <cfRule type="cellIs" priority="9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68" customFormat="true" ht="15.95" hidden="false" customHeight="true" outlineLevel="0" collapsed="false">
      <c r="B5" s="82" t="s">
        <v>40</v>
      </c>
      <c r="C5" s="82"/>
      <c r="D5" s="82"/>
      <c r="E5" s="82"/>
      <c r="F5" s="82"/>
      <c r="G5" s="82"/>
      <c r="H5" s="82"/>
      <c r="I5" s="82"/>
    </row>
    <row r="6" s="68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68" customFormat="true" ht="14.1" hidden="false" customHeight="true" outlineLevel="0" collapsed="false">
      <c r="A7" s="63" t="n">
        <v>1991</v>
      </c>
      <c r="B7" s="64" t="n">
        <v>11338.981</v>
      </c>
      <c r="C7" s="67" t="s">
        <v>95</v>
      </c>
      <c r="D7" s="65" t="n">
        <v>4.68966296668775</v>
      </c>
      <c r="E7" s="64" t="n">
        <v>40360.5762043411</v>
      </c>
      <c r="F7" s="67" t="s">
        <v>95</v>
      </c>
      <c r="G7" s="65" t="n">
        <v>86.1776107088929</v>
      </c>
      <c r="H7" s="66" t="n">
        <v>280.942</v>
      </c>
      <c r="I7" s="67" t="s">
        <v>95</v>
      </c>
    </row>
    <row r="8" s="68" customFormat="true" ht="14.1" hidden="false" customHeight="true" outlineLevel="0" collapsed="false">
      <c r="A8" s="63" t="n">
        <v>1995</v>
      </c>
      <c r="B8" s="64" t="n">
        <v>12955.609</v>
      </c>
      <c r="C8" s="67" t="n">
        <v>3.66297570207659</v>
      </c>
      <c r="D8" s="65" t="n">
        <v>4.75606316685966</v>
      </c>
      <c r="E8" s="64" t="n">
        <v>46846.240906001</v>
      </c>
      <c r="F8" s="67" t="n">
        <v>4.26158781751154</v>
      </c>
      <c r="G8" s="65" t="n">
        <v>87.7817448227181</v>
      </c>
      <c r="H8" s="66" t="n">
        <v>276.556</v>
      </c>
      <c r="I8" s="67" t="n">
        <v>-0.574144445682791</v>
      </c>
    </row>
    <row r="9" s="68" customFormat="true" ht="14.1" hidden="false" customHeight="true" outlineLevel="0" collapsed="false">
      <c r="A9" s="63" t="n">
        <v>2000</v>
      </c>
      <c r="B9" s="64" t="n">
        <v>15008.624</v>
      </c>
      <c r="C9" s="67" t="n">
        <v>5.66991114535351</v>
      </c>
      <c r="D9" s="65" t="n">
        <v>4.84852632410646</v>
      </c>
      <c r="E9" s="64" t="n">
        <v>50457.4669441353</v>
      </c>
      <c r="F9" s="67" t="n">
        <v>2.75649367053231</v>
      </c>
      <c r="G9" s="65" t="n">
        <v>89.6449323288918</v>
      </c>
      <c r="H9" s="66" t="n">
        <v>297.451</v>
      </c>
      <c r="I9" s="67" t="n">
        <v>2.83526361279172</v>
      </c>
    </row>
    <row r="10" s="68" customFormat="true" ht="14.1" hidden="false" customHeight="true" outlineLevel="0" collapsed="false">
      <c r="A10" s="63" t="n">
        <v>2005</v>
      </c>
      <c r="B10" s="64" t="n">
        <v>16043.76</v>
      </c>
      <c r="C10" s="67" t="n">
        <v>1.76953764577735</v>
      </c>
      <c r="D10" s="65" t="n">
        <v>4.77111508729808</v>
      </c>
      <c r="E10" s="64" t="n">
        <v>53429.154691772</v>
      </c>
      <c r="F10" s="67" t="n">
        <v>1.41028844284901</v>
      </c>
      <c r="G10" s="65" t="n">
        <v>87.798251106248</v>
      </c>
      <c r="H10" s="66" t="n">
        <v>300.281</v>
      </c>
      <c r="I10" s="67" t="n">
        <v>0.354253210837484</v>
      </c>
    </row>
    <row r="11" s="68" customFormat="true" ht="14.1" hidden="false" customHeight="true" outlineLevel="0" collapsed="false">
      <c r="A11" s="63" t="n">
        <v>2011</v>
      </c>
      <c r="B11" s="64" t="n">
        <v>18788.958</v>
      </c>
      <c r="C11" s="67" t="n">
        <v>4.50148857527928</v>
      </c>
      <c r="D11" s="65" t="n">
        <v>4.6283335983503</v>
      </c>
      <c r="E11" s="64" t="n">
        <v>60763.0175572494</v>
      </c>
      <c r="F11" s="67" t="n">
        <v>3.36224164517107</v>
      </c>
      <c r="G11" s="65" t="n">
        <v>86.8156100746788</v>
      </c>
      <c r="H11" s="66" t="n">
        <v>309.217</v>
      </c>
      <c r="I11" s="67" t="n">
        <v>1.10218868319352</v>
      </c>
    </row>
    <row r="12" s="68" customFormat="true" ht="14.1" hidden="false" customHeight="true" outlineLevel="0" collapsed="false">
      <c r="A12" s="63" t="n">
        <v>2012</v>
      </c>
      <c r="B12" s="64" t="n">
        <v>19401.237</v>
      </c>
      <c r="C12" s="67" t="n">
        <v>3.25871716781741</v>
      </c>
      <c r="D12" s="65" t="n">
        <v>4.69005369152648</v>
      </c>
      <c r="E12" s="64" t="n">
        <v>61587.1227632444</v>
      </c>
      <c r="F12" s="67" t="n">
        <v>1.35626115871956</v>
      </c>
      <c r="G12" s="65" t="n">
        <v>87.6309825303093</v>
      </c>
      <c r="H12" s="66" t="n">
        <v>315.021</v>
      </c>
      <c r="I12" s="67" t="n">
        <v>1.87699900070177</v>
      </c>
    </row>
    <row r="13" s="68" customFormat="true" ht="14.1" hidden="false" customHeight="true" outlineLevel="0" collapsed="false">
      <c r="A13" s="63" t="n">
        <v>2013</v>
      </c>
      <c r="B13" s="64" t="n">
        <v>20158.54</v>
      </c>
      <c r="C13" s="67" t="n">
        <v>3.90337482089416</v>
      </c>
      <c r="D13" s="65" t="n">
        <v>4.76066422981253</v>
      </c>
      <c r="E13" s="64" t="n">
        <v>63191.1325385804</v>
      </c>
      <c r="F13" s="67" t="n">
        <v>2.60445642427925</v>
      </c>
      <c r="G13" s="65" t="n">
        <v>88.7904492597271</v>
      </c>
      <c r="H13" s="66" t="n">
        <v>319.009</v>
      </c>
      <c r="I13" s="67" t="n">
        <v>1.26594734954178</v>
      </c>
    </row>
    <row r="14" s="68" customFormat="true" ht="14.1" hidden="false" customHeight="true" outlineLevel="0" collapsed="false">
      <c r="A14" s="63" t="n">
        <v>2014</v>
      </c>
      <c r="B14" s="64" t="n">
        <v>20570.937</v>
      </c>
      <c r="C14" s="67" t="n">
        <v>2.04576819551417</v>
      </c>
      <c r="D14" s="65" t="n">
        <v>4.70460497412128</v>
      </c>
      <c r="E14" s="64" t="n">
        <v>63410.1093982633</v>
      </c>
      <c r="F14" s="67" t="n">
        <v>0.346530993963754</v>
      </c>
      <c r="G14" s="65" t="n">
        <v>87.2438684017459</v>
      </c>
      <c r="H14" s="66" t="n">
        <v>324.411</v>
      </c>
      <c r="I14" s="67" t="n">
        <v>1.69336915259444</v>
      </c>
    </row>
    <row r="15" s="59" customFormat="true" ht="15.95" hidden="false" customHeight="true" outlineLevel="0" collapsed="false">
      <c r="B15" s="75" t="s">
        <v>44</v>
      </c>
      <c r="C15" s="75"/>
      <c r="D15" s="75"/>
      <c r="E15" s="75"/>
      <c r="F15" s="75"/>
      <c r="G15" s="75"/>
      <c r="H15" s="75"/>
      <c r="I15" s="75"/>
    </row>
    <row r="16" s="59" customFormat="true" ht="3" hidden="false" customHeight="true" outlineLevel="0" collapsed="false">
      <c r="A16" s="69"/>
      <c r="B16" s="75"/>
      <c r="C16" s="76"/>
      <c r="D16" s="86"/>
      <c r="E16" s="75"/>
      <c r="F16" s="76"/>
      <c r="G16" s="75"/>
      <c r="H16" s="78"/>
      <c r="I16" s="76"/>
    </row>
    <row r="17" s="93" customFormat="true" ht="14.1" hidden="false" customHeight="true" outlineLevel="0" collapsed="false">
      <c r="A17" s="88" t="n">
        <v>1991</v>
      </c>
      <c r="B17" s="89" t="n">
        <v>40448.89</v>
      </c>
      <c r="C17" s="90" t="s">
        <v>95</v>
      </c>
      <c r="D17" s="91" t="n">
        <v>16.7291630065018</v>
      </c>
      <c r="E17" s="89" t="n">
        <v>41226.0001019212</v>
      </c>
      <c r="F17" s="90" t="s">
        <v>95</v>
      </c>
      <c r="G17" s="91" t="n">
        <v>88.0254575623728</v>
      </c>
      <c r="H17" s="92" t="n">
        <v>981.15</v>
      </c>
      <c r="I17" s="90" t="s">
        <v>95</v>
      </c>
    </row>
    <row r="18" s="93" customFormat="true" ht="14.1" hidden="false" customHeight="true" outlineLevel="0" collapsed="false">
      <c r="A18" s="88" t="n">
        <v>1995</v>
      </c>
      <c r="B18" s="89" t="n">
        <v>46506.28</v>
      </c>
      <c r="C18" s="90" t="n">
        <v>3.62639853350788</v>
      </c>
      <c r="D18" s="91" t="n">
        <v>17.0726675477519</v>
      </c>
      <c r="E18" s="89" t="n">
        <v>47273.6254889364</v>
      </c>
      <c r="F18" s="90" t="n">
        <v>3.25961782942554</v>
      </c>
      <c r="G18" s="91" t="n">
        <v>88.5825895367194</v>
      </c>
      <c r="H18" s="92" t="n">
        <v>983.768</v>
      </c>
      <c r="I18" s="90" t="n">
        <v>0.35520246132252</v>
      </c>
    </row>
    <row r="19" s="93" customFormat="true" ht="14.1" hidden="false" customHeight="true" outlineLevel="0" collapsed="false">
      <c r="A19" s="88" t="n">
        <v>2000</v>
      </c>
      <c r="B19" s="89" t="n">
        <v>54110.972</v>
      </c>
      <c r="C19" s="90" t="n">
        <v>4.80522856939598</v>
      </c>
      <c r="D19" s="91" t="n">
        <v>17.4805146804256</v>
      </c>
      <c r="E19" s="89" t="n">
        <v>50435.0628772542</v>
      </c>
      <c r="F19" s="90" t="n">
        <v>1.64207383290477</v>
      </c>
      <c r="G19" s="91" t="n">
        <v>89.6051282883586</v>
      </c>
      <c r="H19" s="92" t="n">
        <v>1072.884</v>
      </c>
      <c r="I19" s="90" t="n">
        <v>3.11205253612916</v>
      </c>
    </row>
    <row r="20" s="93" customFormat="true" ht="14.1" hidden="false" customHeight="true" outlineLevel="0" collapsed="false">
      <c r="A20" s="88" t="n">
        <v>2005</v>
      </c>
      <c r="B20" s="89" t="n">
        <v>58348.228</v>
      </c>
      <c r="C20" s="90" t="n">
        <v>1.57401859980342</v>
      </c>
      <c r="D20" s="91" t="n">
        <v>17.3516751015914</v>
      </c>
      <c r="E20" s="89" t="n">
        <v>54003.6355222361</v>
      </c>
      <c r="F20" s="90" t="n">
        <v>1.39840633940781</v>
      </c>
      <c r="G20" s="91" t="n">
        <v>88.7422752537342</v>
      </c>
      <c r="H20" s="92" t="n">
        <v>1080.45</v>
      </c>
      <c r="I20" s="90" t="n">
        <v>0.173190355485247</v>
      </c>
    </row>
    <row r="21" s="93" customFormat="true" ht="14.1" hidden="false" customHeight="true" outlineLevel="0" collapsed="false">
      <c r="A21" s="88" t="n">
        <v>2011</v>
      </c>
      <c r="B21" s="89" t="n">
        <v>69798.248</v>
      </c>
      <c r="C21" s="90" t="n">
        <v>5.8196058511888</v>
      </c>
      <c r="D21" s="91" t="n">
        <v>17.1935865908257</v>
      </c>
      <c r="E21" s="89" t="n">
        <v>61181.7740354863</v>
      </c>
      <c r="F21" s="90" t="n">
        <v>4.02681098191616</v>
      </c>
      <c r="G21" s="91" t="n">
        <v>87.41391148551</v>
      </c>
      <c r="H21" s="92" t="n">
        <v>1140.834</v>
      </c>
      <c r="I21" s="90" t="n">
        <v>1.72339693233918</v>
      </c>
      <c r="L21" s="59"/>
    </row>
    <row r="22" s="93" customFormat="true" ht="14.1" hidden="false" customHeight="true" outlineLevel="0" collapsed="false">
      <c r="A22" s="88" t="n">
        <v>2012</v>
      </c>
      <c r="B22" s="89" t="n">
        <v>70866.391</v>
      </c>
      <c r="C22" s="90" t="n">
        <v>1.53032924264804</v>
      </c>
      <c r="D22" s="91" t="n">
        <v>17.1312364626394</v>
      </c>
      <c r="E22" s="89" t="n">
        <v>61197.281690226</v>
      </c>
      <c r="F22" s="90" t="n">
        <v>0.0253468536735397</v>
      </c>
      <c r="G22" s="91" t="n">
        <v>87.0762861144596</v>
      </c>
      <c r="H22" s="92" t="n">
        <v>1157.999</v>
      </c>
      <c r="I22" s="90" t="n">
        <v>1.50460101995557</v>
      </c>
      <c r="L22" s="59"/>
    </row>
    <row r="23" s="93" customFormat="true" ht="14.1" hidden="false" customHeight="true" outlineLevel="0" collapsed="false">
      <c r="A23" s="88" t="n">
        <v>2013</v>
      </c>
      <c r="B23" s="89" t="n">
        <v>72955.237</v>
      </c>
      <c r="C23" s="90" t="n">
        <v>2.94758343203903</v>
      </c>
      <c r="D23" s="91" t="n">
        <v>17.2291935409705</v>
      </c>
      <c r="E23" s="89" t="n">
        <v>62305.1657907278</v>
      </c>
      <c r="F23" s="90" t="n">
        <v>1.81034854801192</v>
      </c>
      <c r="G23" s="91" t="n">
        <v>87.5455691252717</v>
      </c>
      <c r="H23" s="92" t="n">
        <v>1170.934</v>
      </c>
      <c r="I23" s="90" t="n">
        <v>1.11701305441541</v>
      </c>
    </row>
    <row r="24" s="93" customFormat="true" ht="14.1" hidden="false" customHeight="true" outlineLevel="0" collapsed="false">
      <c r="A24" s="88" t="n">
        <v>2014</v>
      </c>
      <c r="B24" s="89" t="n">
        <v>75422.703</v>
      </c>
      <c r="C24" s="90" t="n">
        <v>3.38216432632518</v>
      </c>
      <c r="D24" s="91" t="n">
        <v>17.2492883379825</v>
      </c>
      <c r="E24" s="89" t="n">
        <v>63291.07058942</v>
      </c>
      <c r="F24" s="90" t="n">
        <v>1.58238050758699</v>
      </c>
      <c r="G24" s="91" t="n">
        <v>87.0800868490569</v>
      </c>
      <c r="H24" s="92" t="n">
        <v>1191.68</v>
      </c>
      <c r="I24" s="90" t="n">
        <v>1.77174802337281</v>
      </c>
    </row>
    <row r="25" s="59" customFormat="true" ht="15.95" hidden="false" customHeight="true" outlineLevel="0" collapsed="false">
      <c r="B25" s="62" t="s">
        <v>124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5727.942</v>
      </c>
      <c r="C27" s="67" t="s">
        <v>95</v>
      </c>
      <c r="D27" s="65" t="n">
        <v>2.36900630424686</v>
      </c>
      <c r="E27" s="64" t="n">
        <v>41755.8482836044</v>
      </c>
      <c r="F27" s="67" t="s">
        <v>95</v>
      </c>
      <c r="G27" s="65" t="n">
        <v>89.1567855717831</v>
      </c>
      <c r="H27" s="66" t="n">
        <v>137.177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6434.748</v>
      </c>
      <c r="C28" s="67" t="n">
        <v>1.9974207194595</v>
      </c>
      <c r="D28" s="65" t="n">
        <v>2.36222534585783</v>
      </c>
      <c r="E28" s="64" t="n">
        <v>48397.5751376395</v>
      </c>
      <c r="F28" s="67" t="n">
        <v>1.36835632981212</v>
      </c>
      <c r="G28" s="65" t="n">
        <v>90.6886765854969</v>
      </c>
      <c r="H28" s="66" t="n">
        <v>132.956</v>
      </c>
      <c r="I28" s="67" t="n">
        <v>0.620572743234234</v>
      </c>
    </row>
    <row r="29" s="68" customFormat="true" ht="14.1" hidden="false" customHeight="true" outlineLevel="0" collapsed="false">
      <c r="A29" s="63" t="n">
        <v>2000</v>
      </c>
      <c r="B29" s="64" t="n">
        <v>7557.629</v>
      </c>
      <c r="C29" s="67" t="n">
        <v>6.89284802522106</v>
      </c>
      <c r="D29" s="65" t="n">
        <v>2.44148718459003</v>
      </c>
      <c r="E29" s="64" t="n">
        <v>54391.3882071839</v>
      </c>
      <c r="F29" s="67" t="n">
        <v>4.79420975209348</v>
      </c>
      <c r="G29" s="65" t="n">
        <v>96.6341080995192</v>
      </c>
      <c r="H29" s="66" t="n">
        <v>138.949</v>
      </c>
      <c r="I29" s="67" t="n">
        <v>2.00262808230742</v>
      </c>
    </row>
    <row r="30" s="68" customFormat="true" ht="14.1" hidden="false" customHeight="true" outlineLevel="0" collapsed="false">
      <c r="A30" s="63" t="n">
        <v>2005</v>
      </c>
      <c r="B30" s="64" t="n">
        <v>7928.351</v>
      </c>
      <c r="C30" s="67" t="n">
        <v>-3.88136954740652</v>
      </c>
      <c r="D30" s="65" t="n">
        <v>2.35774376290189</v>
      </c>
      <c r="E30" s="64" t="n">
        <v>57835.7138688687</v>
      </c>
      <c r="F30" s="67" t="n">
        <v>-4.23686067430292</v>
      </c>
      <c r="G30" s="65" t="n">
        <v>95.039394848409</v>
      </c>
      <c r="H30" s="66" t="n">
        <v>137.084</v>
      </c>
      <c r="I30" s="67" t="n">
        <v>0.371219165745345</v>
      </c>
    </row>
    <row r="31" s="68" customFormat="true" ht="14.1" hidden="false" customHeight="true" outlineLevel="0" collapsed="false">
      <c r="A31" s="63" t="n">
        <v>2011</v>
      </c>
      <c r="B31" s="64" t="n">
        <v>9310.782</v>
      </c>
      <c r="C31" s="67" t="n">
        <v>4.6207943950437</v>
      </c>
      <c r="D31" s="65" t="n">
        <v>2.29354949633265</v>
      </c>
      <c r="E31" s="64" t="n">
        <v>65746.2169089869</v>
      </c>
      <c r="F31" s="67" t="n">
        <v>3.6227313572184</v>
      </c>
      <c r="G31" s="65" t="n">
        <v>93.9353929498007</v>
      </c>
      <c r="H31" s="66" t="n">
        <v>141.617</v>
      </c>
      <c r="I31" s="67" t="n">
        <v>0.96316997704362</v>
      </c>
    </row>
    <row r="32" s="68" customFormat="true" ht="14.1" hidden="false" customHeight="true" outlineLevel="0" collapsed="false">
      <c r="A32" s="63" t="n">
        <v>2012</v>
      </c>
      <c r="B32" s="64" t="n">
        <v>9388.525</v>
      </c>
      <c r="C32" s="67" t="n">
        <v>0.834978200542125</v>
      </c>
      <c r="D32" s="65" t="n">
        <v>2.26958138464257</v>
      </c>
      <c r="E32" s="64" t="n">
        <v>65353.30437567</v>
      </c>
      <c r="F32" s="67" t="n">
        <v>-0.597619987566475</v>
      </c>
      <c r="G32" s="65" t="n">
        <v>92.9898007422458</v>
      </c>
      <c r="H32" s="66" t="n">
        <v>143.658</v>
      </c>
      <c r="I32" s="67" t="n">
        <v>1.44121115402811</v>
      </c>
    </row>
    <row r="33" s="68" customFormat="true" ht="14.1" hidden="false" customHeight="true" outlineLevel="0" collapsed="false">
      <c r="A33" s="63" t="n">
        <v>2013</v>
      </c>
      <c r="B33" s="64" t="n">
        <v>9917.993</v>
      </c>
      <c r="C33" s="67" t="n">
        <v>5.63952271522949</v>
      </c>
      <c r="D33" s="65" t="n">
        <v>2.34224475118888</v>
      </c>
      <c r="E33" s="64" t="n">
        <v>67719.9500191184</v>
      </c>
      <c r="F33" s="67" t="n">
        <v>3.62130984203064</v>
      </c>
      <c r="G33" s="65" t="n">
        <v>95.1539329093794</v>
      </c>
      <c r="H33" s="66" t="n">
        <v>146.456</v>
      </c>
      <c r="I33" s="67" t="n">
        <v>1.94768129863982</v>
      </c>
    </row>
    <row r="34" s="68" customFormat="true" ht="14.1" hidden="false" customHeight="true" outlineLevel="0" collapsed="false">
      <c r="A34" s="63" t="n">
        <v>2014</v>
      </c>
      <c r="B34" s="64" t="n">
        <v>10301.042</v>
      </c>
      <c r="C34" s="67" t="n">
        <v>3.86216243548468</v>
      </c>
      <c r="D34" s="65" t="n">
        <v>2.35586417049608</v>
      </c>
      <c r="E34" s="64" t="n">
        <v>67880.3186757428</v>
      </c>
      <c r="F34" s="67" t="n">
        <v>0.236811540143151</v>
      </c>
      <c r="G34" s="65" t="n">
        <v>93.3942812244585</v>
      </c>
      <c r="H34" s="66" t="n">
        <v>151.753</v>
      </c>
      <c r="I34" s="67" t="n">
        <v>3.61678592887967</v>
      </c>
    </row>
    <row r="35" s="59" customFormat="true" ht="15.95" hidden="false" customHeight="true" outlineLevel="0" collapsed="false">
      <c r="B35" s="62" t="s">
        <v>125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3243.816</v>
      </c>
      <c r="C37" s="67" t="s">
        <v>95</v>
      </c>
      <c r="D37" s="65" t="n">
        <v>1.34160236849759</v>
      </c>
      <c r="E37" s="64" t="n">
        <v>40658.4943972325</v>
      </c>
      <c r="F37" s="67" t="s">
        <v>95</v>
      </c>
      <c r="G37" s="65" t="n">
        <v>86.8137234819143</v>
      </c>
      <c r="H37" s="66" t="n">
        <v>79.782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3836.295</v>
      </c>
      <c r="C38" s="67" t="n">
        <v>2.7925759242716</v>
      </c>
      <c r="D38" s="65" t="n">
        <v>1.40832139552127</v>
      </c>
      <c r="E38" s="64" t="n">
        <v>45433.8145599678</v>
      </c>
      <c r="F38" s="67" t="n">
        <v>-3.23105904231052</v>
      </c>
      <c r="G38" s="65" t="n">
        <v>85.1351023880102</v>
      </c>
      <c r="H38" s="66" t="n">
        <v>84.437</v>
      </c>
      <c r="I38" s="67" t="n">
        <v>6.2247606587075</v>
      </c>
    </row>
    <row r="39" s="68" customFormat="true" ht="14.1" hidden="false" customHeight="true" outlineLevel="0" collapsed="false">
      <c r="A39" s="63" t="n">
        <v>2000</v>
      </c>
      <c r="B39" s="64" t="n">
        <v>4372.408</v>
      </c>
      <c r="C39" s="67" t="n">
        <v>2.76035756891493</v>
      </c>
      <c r="D39" s="65" t="n">
        <v>1.41250359045131</v>
      </c>
      <c r="E39" s="64" t="n">
        <v>46835.8541497065</v>
      </c>
      <c r="F39" s="67" t="n">
        <v>-0.497822498825627</v>
      </c>
      <c r="G39" s="65" t="n">
        <v>83.2106173792834</v>
      </c>
      <c r="H39" s="66" t="n">
        <v>93.356</v>
      </c>
      <c r="I39" s="67" t="n">
        <v>3.27448117173326</v>
      </c>
    </row>
    <row r="40" s="68" customFormat="true" ht="14.1" hidden="false" customHeight="true" outlineLevel="0" collapsed="false">
      <c r="A40" s="63" t="n">
        <v>2005</v>
      </c>
      <c r="B40" s="64" t="n">
        <v>4850.608</v>
      </c>
      <c r="C40" s="67" t="n">
        <v>4.66417906422103</v>
      </c>
      <c r="D40" s="65" t="n">
        <v>1.44248037937296</v>
      </c>
      <c r="E40" s="64" t="n">
        <v>50115.7994792743</v>
      </c>
      <c r="F40" s="67" t="n">
        <v>4.17864143145832</v>
      </c>
      <c r="G40" s="65" t="n">
        <v>82.353530997362</v>
      </c>
      <c r="H40" s="66" t="n">
        <v>96.788</v>
      </c>
      <c r="I40" s="67" t="n">
        <v>0.466062549953804</v>
      </c>
    </row>
    <row r="41" s="68" customFormat="true" ht="14.1" hidden="false" customHeight="true" outlineLevel="0" collapsed="false">
      <c r="A41" s="63" t="n">
        <v>2011</v>
      </c>
      <c r="B41" s="64" t="n">
        <v>5987.806</v>
      </c>
      <c r="C41" s="67" t="n">
        <v>5.44860077077887</v>
      </c>
      <c r="D41" s="65" t="n">
        <v>1.47499205066101</v>
      </c>
      <c r="E41" s="64" t="n">
        <v>58543.8457552381</v>
      </c>
      <c r="F41" s="67" t="n">
        <v>3.31239000613456</v>
      </c>
      <c r="G41" s="65" t="n">
        <v>83.6449519737934</v>
      </c>
      <c r="H41" s="66" t="n">
        <v>102.279</v>
      </c>
      <c r="I41" s="67" t="n">
        <v>2.06771981997267</v>
      </c>
    </row>
    <row r="42" s="68" customFormat="true" ht="14.1" hidden="false" customHeight="true" outlineLevel="0" collapsed="false">
      <c r="A42" s="63" t="n">
        <v>2012</v>
      </c>
      <c r="B42" s="64" t="n">
        <v>6231.47</v>
      </c>
      <c r="C42" s="67" t="n">
        <v>4.06933691572506</v>
      </c>
      <c r="D42" s="65" t="n">
        <v>1.50639512713218</v>
      </c>
      <c r="E42" s="64" t="n">
        <v>59240.1368951421</v>
      </c>
      <c r="F42" s="67" t="n">
        <v>1.18934984697636</v>
      </c>
      <c r="G42" s="65" t="n">
        <v>84.2915071923042</v>
      </c>
      <c r="H42" s="66" t="n">
        <v>105.19</v>
      </c>
      <c r="I42" s="67" t="n">
        <v>2.8461365480695</v>
      </c>
    </row>
    <row r="43" s="68" customFormat="true" ht="14.1" hidden="false" customHeight="true" outlineLevel="0" collapsed="false">
      <c r="A43" s="63" t="n">
        <v>2013</v>
      </c>
      <c r="B43" s="64" t="n">
        <v>6458.684</v>
      </c>
      <c r="C43" s="67" t="n">
        <v>3.64623435561752</v>
      </c>
      <c r="D43" s="65" t="n">
        <v>1.52529031817098</v>
      </c>
      <c r="E43" s="64" t="n">
        <v>60065.6951277354</v>
      </c>
      <c r="F43" s="67" t="n">
        <v>1.39357921142977</v>
      </c>
      <c r="G43" s="65" t="n">
        <v>84.3988680252451</v>
      </c>
      <c r="H43" s="66" t="n">
        <v>107.527</v>
      </c>
      <c r="I43" s="67" t="n">
        <v>2.2216940773838</v>
      </c>
    </row>
    <row r="44" s="68" customFormat="true" ht="14.1" hidden="false" customHeight="true" outlineLevel="0" collapsed="false">
      <c r="A44" s="63" t="n">
        <v>2014</v>
      </c>
      <c r="B44" s="64" t="n">
        <v>6577.891</v>
      </c>
      <c r="C44" s="67" t="n">
        <v>1.84568559167779</v>
      </c>
      <c r="D44" s="65" t="n">
        <v>1.5043738026045</v>
      </c>
      <c r="E44" s="64" t="n">
        <v>60455.223057552</v>
      </c>
      <c r="F44" s="67" t="n">
        <v>0.648503158064258</v>
      </c>
      <c r="G44" s="65" t="n">
        <v>83.1783381969013</v>
      </c>
      <c r="H44" s="66" t="n">
        <v>108.806</v>
      </c>
      <c r="I44" s="67" t="n">
        <v>1.18946869158442</v>
      </c>
    </row>
    <row r="45" s="59" customFormat="true" ht="15.95" hidden="false" customHeight="true" outlineLevel="0" collapsed="false">
      <c r="B45" s="62" t="s">
        <v>51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3571.073</v>
      </c>
      <c r="C47" s="67" t="s">
        <v>95</v>
      </c>
      <c r="D47" s="65" t="n">
        <v>1.47695183539319</v>
      </c>
      <c r="E47" s="64" t="n">
        <v>37547.9512549024</v>
      </c>
      <c r="F47" s="67" t="s">
        <v>95</v>
      </c>
      <c r="G47" s="65" t="n">
        <v>80.172114237889</v>
      </c>
      <c r="H47" s="66" t="n">
        <v>95.107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4200.831</v>
      </c>
      <c r="C48" s="67" t="n">
        <v>2.13202182858927</v>
      </c>
      <c r="D48" s="65" t="n">
        <v>1.54214422411963</v>
      </c>
      <c r="E48" s="64" t="n">
        <v>45245.147879284</v>
      </c>
      <c r="F48" s="67" t="n">
        <v>3.4256398376626</v>
      </c>
      <c r="G48" s="65" t="n">
        <v>84.7815736928569</v>
      </c>
      <c r="H48" s="66" t="n">
        <v>92.846</v>
      </c>
      <c r="I48" s="67" t="n">
        <v>-1.25077109612644</v>
      </c>
    </row>
    <row r="49" s="68" customFormat="true" ht="14.1" hidden="false" customHeight="true" outlineLevel="0" collapsed="false">
      <c r="A49" s="63" t="n">
        <v>2000</v>
      </c>
      <c r="B49" s="64" t="n">
        <v>4598.69</v>
      </c>
      <c r="C49" s="67" t="n">
        <v>2.92727996272075</v>
      </c>
      <c r="D49" s="65" t="n">
        <v>1.4856038449231</v>
      </c>
      <c r="E49" s="64" t="n">
        <v>49427.0206362855</v>
      </c>
      <c r="F49" s="67" t="n">
        <v>2.21152383486304</v>
      </c>
      <c r="G49" s="65" t="n">
        <v>87.8141965601298</v>
      </c>
      <c r="H49" s="66" t="n">
        <v>93.04</v>
      </c>
      <c r="I49" s="67" t="n">
        <v>0.70026950093623</v>
      </c>
    </row>
    <row r="50" s="68" customFormat="true" ht="14.1" hidden="false" customHeight="true" outlineLevel="0" collapsed="false">
      <c r="A50" s="63" t="n">
        <v>2005</v>
      </c>
      <c r="B50" s="64" t="n">
        <v>4788.946</v>
      </c>
      <c r="C50" s="67" t="n">
        <v>3.56101226678777</v>
      </c>
      <c r="D50" s="65" t="n">
        <v>1.42414325026402</v>
      </c>
      <c r="E50" s="64" t="n">
        <v>54588.569213934</v>
      </c>
      <c r="F50" s="67" t="n">
        <v>3.98480402544837</v>
      </c>
      <c r="G50" s="65" t="n">
        <v>89.7034762205184</v>
      </c>
      <c r="H50" s="66" t="n">
        <v>87.728</v>
      </c>
      <c r="I50" s="67" t="n">
        <v>-0.407551625097923</v>
      </c>
    </row>
    <row r="51" s="68" customFormat="true" ht="14.1" hidden="false" customHeight="true" outlineLevel="0" collapsed="false">
      <c r="A51" s="63" t="n">
        <v>2011</v>
      </c>
      <c r="B51" s="64" t="n">
        <v>5529.615</v>
      </c>
      <c r="C51" s="67" t="n">
        <v>5.86946324465589</v>
      </c>
      <c r="D51" s="65" t="n">
        <v>1.36212465270516</v>
      </c>
      <c r="E51" s="64" t="n">
        <v>61123.6818252161</v>
      </c>
      <c r="F51" s="67" t="n">
        <v>4.10938019997656</v>
      </c>
      <c r="G51" s="65" t="n">
        <v>87.3309118110708</v>
      </c>
      <c r="H51" s="66" t="n">
        <v>90.466</v>
      </c>
      <c r="I51" s="67" t="n">
        <v>1.69060947370787</v>
      </c>
    </row>
    <row r="52" s="68" customFormat="true" ht="14.1" hidden="false" customHeight="true" outlineLevel="0" collapsed="false">
      <c r="A52" s="63" t="n">
        <v>2012</v>
      </c>
      <c r="B52" s="64" t="n">
        <v>5606.192</v>
      </c>
      <c r="C52" s="67" t="n">
        <v>1.38485229080145</v>
      </c>
      <c r="D52" s="65" t="n">
        <v>1.35524046662624</v>
      </c>
      <c r="E52" s="64" t="n">
        <v>61691.9250830821</v>
      </c>
      <c r="F52" s="67" t="n">
        <v>0.929661370024903</v>
      </c>
      <c r="G52" s="65" t="n">
        <v>87.7801034803842</v>
      </c>
      <c r="H52" s="66" t="n">
        <v>90.874</v>
      </c>
      <c r="I52" s="67" t="n">
        <v>0.45099816505649</v>
      </c>
    </row>
    <row r="53" s="68" customFormat="true" ht="14.1" hidden="false" customHeight="true" outlineLevel="0" collapsed="false">
      <c r="A53" s="63" t="n">
        <v>2013</v>
      </c>
      <c r="B53" s="64" t="n">
        <v>5775.28</v>
      </c>
      <c r="C53" s="67" t="n">
        <v>3.01609363361084</v>
      </c>
      <c r="D53" s="65" t="n">
        <v>1.36389683544303</v>
      </c>
      <c r="E53" s="64" t="n">
        <v>63298.3702144916</v>
      </c>
      <c r="F53" s="67" t="n">
        <v>2.60397957957399</v>
      </c>
      <c r="G53" s="65" t="n">
        <v>88.9411299175854</v>
      </c>
      <c r="H53" s="66" t="n">
        <v>91.239</v>
      </c>
      <c r="I53" s="67" t="n">
        <v>0.401655038844993</v>
      </c>
    </row>
    <row r="54" s="68" customFormat="true" ht="14.1" hidden="false" customHeight="true" outlineLevel="0" collapsed="false">
      <c r="A54" s="63" t="n">
        <v>2014</v>
      </c>
      <c r="B54" s="64" t="n">
        <v>5936.04</v>
      </c>
      <c r="C54" s="67" t="n">
        <v>2.78358798188141</v>
      </c>
      <c r="D54" s="65" t="n">
        <v>1.35758149036103</v>
      </c>
      <c r="E54" s="64" t="n">
        <v>65236.9439071567</v>
      </c>
      <c r="F54" s="67" t="n">
        <v>3.06259653462806</v>
      </c>
      <c r="G54" s="65" t="n">
        <v>89.7573494696405</v>
      </c>
      <c r="H54" s="66" t="n">
        <v>90.992</v>
      </c>
      <c r="I54" s="67" t="n">
        <v>-0.270717565953163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G55" s="80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G56" s="80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G57" s="80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G58" s="80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E165" s="64"/>
      <c r="F165" s="67"/>
      <c r="H165" s="64"/>
      <c r="I165" s="67"/>
    </row>
    <row r="166" customFormat="false" ht="15" hidden="false" customHeight="true" outlineLevel="0" collapsed="false">
      <c r="B166" s="64"/>
      <c r="E166" s="64"/>
      <c r="F166" s="67"/>
      <c r="H166" s="64"/>
      <c r="I166" s="67"/>
    </row>
    <row r="167" customFormat="false" ht="15" hidden="false" customHeight="true" outlineLevel="0" collapsed="false">
      <c r="B167" s="64"/>
      <c r="E167" s="64"/>
      <c r="F167" s="67"/>
      <c r="H167" s="64"/>
      <c r="I167" s="67"/>
    </row>
    <row r="168" customFormat="false" ht="15" hidden="false" customHeight="true" outlineLevel="0" collapsed="false">
      <c r="B168" s="64"/>
      <c r="E168" s="64"/>
      <c r="F168" s="67"/>
      <c r="H168" s="64"/>
      <c r="I168" s="67"/>
    </row>
    <row r="169" customFormat="false" ht="15" hidden="false" customHeight="true" outlineLevel="0" collapsed="false">
      <c r="B169" s="64"/>
      <c r="E169" s="64"/>
      <c r="F169" s="67"/>
      <c r="H169" s="64"/>
      <c r="I169" s="67"/>
    </row>
    <row r="170" customFormat="false" ht="15" hidden="false" customHeight="true" outlineLevel="0" collapsed="false">
      <c r="B170" s="64"/>
      <c r="E170" s="64"/>
      <c r="F170" s="67"/>
      <c r="H170" s="64"/>
      <c r="I170" s="67"/>
    </row>
    <row r="171" customFormat="false" ht="15" hidden="false" customHeight="true" outlineLevel="0" collapsed="false">
      <c r="B171" s="64"/>
      <c r="E171" s="64"/>
      <c r="F171" s="67"/>
      <c r="H171" s="64"/>
      <c r="I171" s="67"/>
    </row>
    <row r="172" customFormat="false" ht="15" hidden="false" customHeight="true" outlineLevel="0" collapsed="false">
      <c r="B172" s="64"/>
      <c r="E172" s="64"/>
      <c r="F172" s="67"/>
      <c r="H172" s="64"/>
      <c r="I172" s="67"/>
    </row>
    <row r="173" customFormat="false" ht="15" hidden="false" customHeight="true" outlineLevel="0" collapsed="false">
      <c r="B173" s="64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H175" s="64"/>
      <c r="I175" s="67"/>
    </row>
    <row r="176" customFormat="false" ht="15" hidden="false" customHeight="true" outlineLevel="0" collapsed="false">
      <c r="B176" s="64"/>
      <c r="E176" s="64"/>
      <c r="H176" s="64"/>
      <c r="I176" s="67"/>
    </row>
    <row r="177" customFormat="false" ht="15" hidden="false" customHeight="true" outlineLevel="0" collapsed="false">
      <c r="B177" s="64"/>
      <c r="E177" s="64"/>
      <c r="H177" s="64"/>
      <c r="I177" s="67"/>
    </row>
    <row r="178" customFormat="false" ht="15" hidden="false" customHeight="true" outlineLevel="0" collapsed="false">
      <c r="B178" s="64"/>
      <c r="E178" s="64"/>
      <c r="H178" s="64"/>
      <c r="I178" s="67"/>
    </row>
    <row r="179" customFormat="false" ht="15" hidden="false" customHeight="true" outlineLevel="0" collapsed="false">
      <c r="B179" s="64"/>
      <c r="E179" s="64"/>
      <c r="H179" s="64"/>
      <c r="I179" s="67"/>
    </row>
    <row r="180" customFormat="false" ht="15" hidden="false" customHeight="true" outlineLevel="0" collapsed="false">
      <c r="B180" s="64"/>
      <c r="E180" s="64"/>
      <c r="H180" s="64"/>
      <c r="I180" s="67"/>
    </row>
    <row r="181" customFormat="false" ht="15" hidden="false" customHeight="true" outlineLevel="0" collapsed="false">
      <c r="B181" s="64"/>
      <c r="E181" s="64"/>
      <c r="H181" s="64"/>
      <c r="I181" s="67"/>
    </row>
    <row r="182" customFormat="false" ht="15" hidden="false" customHeight="true" outlineLevel="0" collapsed="false">
      <c r="B182" s="64"/>
      <c r="E182" s="64"/>
      <c r="H182" s="64"/>
      <c r="I182" s="67"/>
    </row>
    <row r="183" customFormat="false" ht="15" hidden="false" customHeight="true" outlineLevel="0" collapsed="false">
      <c r="B183" s="64"/>
      <c r="E183" s="64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H207" s="64"/>
      <c r="I207" s="67"/>
    </row>
    <row r="208" customFormat="false" ht="15" hidden="false" customHeight="true" outlineLevel="0" collapsed="false">
      <c r="B208" s="64"/>
      <c r="H208" s="64"/>
      <c r="I208" s="67"/>
    </row>
    <row r="209" customFormat="false" ht="15" hidden="false" customHeight="true" outlineLevel="0" collapsed="false">
      <c r="B209" s="64"/>
      <c r="H209" s="64"/>
      <c r="I209" s="67"/>
    </row>
    <row r="210" customFormat="false" ht="15" hidden="false" customHeight="true" outlineLevel="0" collapsed="false">
      <c r="B210" s="64"/>
      <c r="H210" s="64"/>
      <c r="I210" s="67"/>
    </row>
    <row r="211" customFormat="false" ht="15" hidden="false" customHeight="true" outlineLevel="0" collapsed="false">
      <c r="B211" s="64"/>
      <c r="H211" s="64"/>
      <c r="I211" s="67"/>
    </row>
    <row r="212" customFormat="false" ht="15" hidden="false" customHeight="true" outlineLevel="0" collapsed="false">
      <c r="B212" s="64"/>
      <c r="H212" s="64"/>
      <c r="I212" s="67"/>
    </row>
    <row r="213" customFormat="false" ht="15" hidden="false" customHeight="true" outlineLevel="0" collapsed="false">
      <c r="B213" s="64"/>
      <c r="H213" s="64"/>
      <c r="I213" s="67"/>
    </row>
    <row r="214" customFormat="false" ht="15" hidden="false" customHeight="true" outlineLevel="0" collapsed="false">
      <c r="B214" s="64"/>
      <c r="H214" s="64"/>
      <c r="I214" s="67"/>
    </row>
    <row r="215" customFormat="false" ht="15" hidden="false" customHeight="true" outlineLevel="0" collapsed="false">
      <c r="B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I235" s="67"/>
    </row>
    <row r="236" customFormat="false" ht="15" hidden="false" customHeight="true" outlineLevel="0" collapsed="false">
      <c r="B236" s="64"/>
      <c r="I236" s="67"/>
    </row>
    <row r="237" customFormat="false" ht="15" hidden="false" customHeight="true" outlineLevel="0" collapsed="false">
      <c r="B237" s="64"/>
      <c r="I237" s="67"/>
    </row>
    <row r="238" customFormat="false" ht="15" hidden="false" customHeight="true" outlineLevel="0" collapsed="false">
      <c r="B238" s="64"/>
      <c r="I238" s="67"/>
    </row>
    <row r="239" customFormat="false" ht="15" hidden="false" customHeight="true" outlineLevel="0" collapsed="false">
      <c r="B239" s="64"/>
      <c r="I239" s="67"/>
    </row>
    <row r="240" customFormat="false" ht="15" hidden="false" customHeight="true" outlineLevel="0" collapsed="false">
      <c r="B240" s="64"/>
      <c r="I240" s="67"/>
    </row>
    <row r="241" customFormat="false" ht="15" hidden="false" customHeight="true" outlineLevel="0" collapsed="false">
      <c r="B241" s="64"/>
      <c r="I241" s="67"/>
    </row>
    <row r="242" customFormat="false" ht="15" hidden="false" customHeight="true" outlineLevel="0" collapsed="false">
      <c r="B242" s="64"/>
      <c r="I242" s="67"/>
    </row>
    <row r="243" customFormat="false" ht="15" hidden="false" customHeight="true" outlineLevel="0" collapsed="false">
      <c r="B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</row>
    <row r="247" customFormat="false" ht="15" hidden="false" customHeight="true" outlineLevel="0" collapsed="false">
      <c r="B247" s="64"/>
    </row>
    <row r="248" customFormat="false" ht="15" hidden="false" customHeight="true" outlineLevel="0" collapsed="false">
      <c r="B248" s="64"/>
    </row>
    <row r="249" customFormat="false" ht="15" hidden="false" customHeight="true" outlineLevel="0" collapsed="false">
      <c r="B249" s="64"/>
    </row>
    <row r="250" customFormat="false" ht="15" hidden="false" customHeight="true" outlineLevel="0" collapsed="false">
      <c r="B250" s="64"/>
    </row>
    <row r="251" customFormat="false" ht="15" hidden="false" customHeight="true" outlineLevel="0" collapsed="false">
      <c r="B251" s="64"/>
    </row>
    <row r="252" customFormat="false" ht="15" hidden="false" customHeight="true" outlineLevel="0" collapsed="false">
      <c r="B252" s="64"/>
    </row>
    <row r="253" customFormat="false" ht="15" hidden="false" customHeight="true" outlineLevel="0" collapsed="false">
      <c r="B253" s="64"/>
    </row>
    <row r="254" customFormat="false" ht="15" hidden="false" customHeight="true" outlineLevel="0" collapsed="false">
      <c r="B254" s="64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27:A34 A17:A24 I4 B3:B4 C4:D4 E3:H4 B6:I6 J3:IV65536 B36:I44 B46:I65536 B16:I24 A7:I14 B26:I34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H2 J2:IV2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A2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1:IV1">
    <cfRule type="cellIs" priority="8" operator="equal" aboveAverage="0" equalAverage="0" bottom="0" percent="0" rank="0" text="" dxfId="82">
      <formula>"..."</formula>
    </cfRule>
    <cfRule type="cellIs" priority="9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68" customFormat="true" ht="15.95" hidden="false" customHeight="true" outlineLevel="0" collapsed="false">
      <c r="B5" s="82" t="s">
        <v>52</v>
      </c>
      <c r="C5" s="82"/>
      <c r="D5" s="82"/>
      <c r="E5" s="82"/>
      <c r="F5" s="82"/>
      <c r="G5" s="82"/>
      <c r="H5" s="82"/>
      <c r="I5" s="82"/>
    </row>
    <row r="6" s="68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68" customFormat="true" ht="14.1" hidden="false" customHeight="true" outlineLevel="0" collapsed="false">
      <c r="A7" s="63" t="n">
        <v>1991</v>
      </c>
      <c r="B7" s="64" t="n">
        <v>12542.831</v>
      </c>
      <c r="C7" s="67" t="s">
        <v>95</v>
      </c>
      <c r="D7" s="65" t="n">
        <v>5.18756050813764</v>
      </c>
      <c r="E7" s="64" t="n">
        <v>40192.879070453</v>
      </c>
      <c r="F7" s="67" t="s">
        <v>95</v>
      </c>
      <c r="G7" s="65" t="n">
        <v>85.8195450002163</v>
      </c>
      <c r="H7" s="66" t="n">
        <v>312.066</v>
      </c>
      <c r="I7" s="67" t="s">
        <v>95</v>
      </c>
    </row>
    <row r="8" s="68" customFormat="true" ht="14.1" hidden="false" customHeight="true" outlineLevel="0" collapsed="false">
      <c r="A8" s="63" t="n">
        <v>1995</v>
      </c>
      <c r="B8" s="64" t="n">
        <v>14471.874</v>
      </c>
      <c r="C8" s="67" t="n">
        <v>2.2462001414729</v>
      </c>
      <c r="D8" s="65" t="n">
        <v>5.31269096549873</v>
      </c>
      <c r="E8" s="64" t="n">
        <v>46647.500797772</v>
      </c>
      <c r="F8" s="67" t="n">
        <v>0.732803853289781</v>
      </c>
      <c r="G8" s="65" t="n">
        <v>87.409340268389</v>
      </c>
      <c r="H8" s="66" t="n">
        <v>310.239</v>
      </c>
      <c r="I8" s="67" t="n">
        <v>1.50238674025917</v>
      </c>
    </row>
    <row r="9" s="68" customFormat="true" ht="14.1" hidden="false" customHeight="true" outlineLevel="0" collapsed="false">
      <c r="A9" s="63" t="n">
        <v>2000</v>
      </c>
      <c r="B9" s="64" t="n">
        <v>16528.727</v>
      </c>
      <c r="C9" s="67" t="n">
        <v>4.65761628321862</v>
      </c>
      <c r="D9" s="65" t="n">
        <v>5.33959461996445</v>
      </c>
      <c r="E9" s="64" t="n">
        <v>50803.6914659823</v>
      </c>
      <c r="F9" s="67" t="n">
        <v>2.61976108595357</v>
      </c>
      <c r="G9" s="65" t="n">
        <v>90.2600498865357</v>
      </c>
      <c r="H9" s="66" t="n">
        <v>325.345</v>
      </c>
      <c r="I9" s="67" t="n">
        <v>1.98583116516724</v>
      </c>
    </row>
    <row r="10" s="68" customFormat="true" ht="14.1" hidden="false" customHeight="true" outlineLevel="0" collapsed="false">
      <c r="A10" s="63" t="n">
        <v>2005</v>
      </c>
      <c r="B10" s="64" t="n">
        <v>17567.905</v>
      </c>
      <c r="C10" s="67" t="n">
        <v>0.346571102338885</v>
      </c>
      <c r="D10" s="65" t="n">
        <v>5.22436739253887</v>
      </c>
      <c r="E10" s="64" t="n">
        <v>54626.5702736318</v>
      </c>
      <c r="F10" s="67" t="n">
        <v>0.16029341904256</v>
      </c>
      <c r="G10" s="65" t="n">
        <v>89.7659220256393</v>
      </c>
      <c r="H10" s="66" t="n">
        <v>321.6</v>
      </c>
      <c r="I10" s="67" t="n">
        <v>0.185979570284417</v>
      </c>
    </row>
    <row r="11" s="68" customFormat="true" ht="14.1" hidden="false" customHeight="true" outlineLevel="0" collapsed="false">
      <c r="A11" s="63" t="n">
        <v>2011</v>
      </c>
      <c r="B11" s="64" t="n">
        <v>20828.203</v>
      </c>
      <c r="C11" s="67" t="n">
        <v>5.18755756649637</v>
      </c>
      <c r="D11" s="65" t="n">
        <v>5.13066619969881</v>
      </c>
      <c r="E11" s="64" t="n">
        <v>62292.3747315784</v>
      </c>
      <c r="F11" s="67" t="n">
        <v>3.63756355961122</v>
      </c>
      <c r="G11" s="65" t="n">
        <v>89.0006904319267</v>
      </c>
      <c r="H11" s="66" t="n">
        <v>334.362</v>
      </c>
      <c r="I11" s="67" t="n">
        <v>1.49559093599648</v>
      </c>
    </row>
    <row r="12" s="68" customFormat="true" ht="14.1" hidden="false" customHeight="true" outlineLevel="0" collapsed="false">
      <c r="A12" s="63" t="n">
        <v>2012</v>
      </c>
      <c r="B12" s="64" t="n">
        <v>21226.187</v>
      </c>
      <c r="C12" s="67" t="n">
        <v>1.91079374442431</v>
      </c>
      <c r="D12" s="65" t="n">
        <v>5.13121697840098</v>
      </c>
      <c r="E12" s="64" t="n">
        <v>62481.0492108253</v>
      </c>
      <c r="F12" s="67" t="n">
        <v>0.302885353239418</v>
      </c>
      <c r="G12" s="65" t="n">
        <v>88.9029311032681</v>
      </c>
      <c r="H12" s="66" t="n">
        <v>339.722</v>
      </c>
      <c r="I12" s="67" t="n">
        <v>1.60305297850833</v>
      </c>
    </row>
    <row r="13" s="68" customFormat="true" ht="14.1" hidden="false" customHeight="true" outlineLevel="0" collapsed="false">
      <c r="A13" s="63" t="n">
        <v>2013</v>
      </c>
      <c r="B13" s="64" t="n">
        <v>22151.957</v>
      </c>
      <c r="C13" s="67" t="n">
        <v>4.36145220052948</v>
      </c>
      <c r="D13" s="65" t="n">
        <v>5.23143190480289</v>
      </c>
      <c r="E13" s="64" t="n">
        <v>64167.2807642618</v>
      </c>
      <c r="F13" s="67" t="n">
        <v>2.69878879233734</v>
      </c>
      <c r="G13" s="65" t="n">
        <v>90.1620442291545</v>
      </c>
      <c r="H13" s="66" t="n">
        <v>345.222</v>
      </c>
      <c r="I13" s="67" t="n">
        <v>1.61897080554101</v>
      </c>
    </row>
    <row r="14" s="68" customFormat="true" ht="14.1" hidden="false" customHeight="true" outlineLevel="0" collapsed="false">
      <c r="A14" s="63" t="n">
        <v>2014</v>
      </c>
      <c r="B14" s="64" t="n">
        <v>22814.973</v>
      </c>
      <c r="C14" s="67" t="n">
        <v>2.99303578460359</v>
      </c>
      <c r="D14" s="65" t="n">
        <v>5.21781946346161</v>
      </c>
      <c r="E14" s="64" t="n">
        <v>64898.0460871965</v>
      </c>
      <c r="F14" s="67" t="n">
        <v>1.13884414958973</v>
      </c>
      <c r="G14" s="65" t="n">
        <v>89.291071188672</v>
      </c>
      <c r="H14" s="66" t="n">
        <v>351.551</v>
      </c>
      <c r="I14" s="67" t="n">
        <v>1.83331305652594</v>
      </c>
    </row>
    <row r="15" s="59" customFormat="true" ht="15.95" hidden="false" customHeight="true" outlineLevel="0" collapsed="false">
      <c r="B15" s="62" t="s">
        <v>126</v>
      </c>
      <c r="C15" s="62"/>
      <c r="D15" s="62"/>
      <c r="E15" s="62"/>
      <c r="F15" s="62"/>
      <c r="G15" s="62"/>
      <c r="H15" s="62"/>
      <c r="I15" s="62"/>
    </row>
    <row r="16" s="59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59" customFormat="true" ht="14.1" hidden="false" customHeight="true" outlineLevel="0" collapsed="false">
      <c r="A17" s="63" t="n">
        <v>1991</v>
      </c>
      <c r="B17" s="64" t="n">
        <v>4570.092</v>
      </c>
      <c r="C17" s="67" t="s">
        <v>95</v>
      </c>
      <c r="D17" s="65" t="n">
        <v>1.89013379656919</v>
      </c>
      <c r="E17" s="64" t="n">
        <v>43706.5883725601</v>
      </c>
      <c r="F17" s="67" t="s">
        <v>95</v>
      </c>
      <c r="G17" s="65" t="n">
        <v>93.3219917157472</v>
      </c>
      <c r="H17" s="66" t="n">
        <v>104.563</v>
      </c>
      <c r="I17" s="67" t="s">
        <v>95</v>
      </c>
    </row>
    <row r="18" s="59" customFormat="true" ht="14.1" hidden="false" customHeight="true" outlineLevel="0" collapsed="false">
      <c r="A18" s="63" t="n">
        <v>1995</v>
      </c>
      <c r="B18" s="64" t="n">
        <v>5219.527</v>
      </c>
      <c r="C18" s="67" t="n">
        <v>8.31148058403024</v>
      </c>
      <c r="D18" s="65" t="n">
        <v>1.91611217296921</v>
      </c>
      <c r="E18" s="64" t="n">
        <v>50461.9036109634</v>
      </c>
      <c r="F18" s="67" t="n">
        <v>9.02772801207179</v>
      </c>
      <c r="G18" s="65" t="n">
        <v>94.5568707409083</v>
      </c>
      <c r="H18" s="66" t="n">
        <v>103.435</v>
      </c>
      <c r="I18" s="67" t="n">
        <v>-0.656940616025892</v>
      </c>
    </row>
    <row r="19" s="68" customFormat="true" ht="14.1" hidden="false" customHeight="true" outlineLevel="0" collapsed="false">
      <c r="A19" s="63" t="n">
        <v>2000</v>
      </c>
      <c r="B19" s="64" t="n">
        <v>5890.215</v>
      </c>
      <c r="C19" s="67" t="n">
        <v>3.33005344021259</v>
      </c>
      <c r="D19" s="65" t="n">
        <v>1.90283016498693</v>
      </c>
      <c r="E19" s="64" t="n">
        <v>55730.5257779754</v>
      </c>
      <c r="F19" s="67" t="n">
        <v>2.27515635661995</v>
      </c>
      <c r="G19" s="65" t="n">
        <v>99.0132782042252</v>
      </c>
      <c r="H19" s="66" t="n">
        <v>105.691</v>
      </c>
      <c r="I19" s="67" t="n">
        <v>1.03143042863152</v>
      </c>
    </row>
    <row r="20" s="68" customFormat="true" ht="14.1" hidden="false" customHeight="true" outlineLevel="0" collapsed="false">
      <c r="A20" s="63" t="n">
        <v>2005</v>
      </c>
      <c r="B20" s="64" t="n">
        <v>6666.418</v>
      </c>
      <c r="C20" s="67" t="n">
        <v>5.06173211127272</v>
      </c>
      <c r="D20" s="65" t="n">
        <v>1.98246841750534</v>
      </c>
      <c r="E20" s="64" t="n">
        <v>60259.771486423</v>
      </c>
      <c r="F20" s="67" t="n">
        <v>1.53270332538227</v>
      </c>
      <c r="G20" s="65" t="n">
        <v>99.0227634910504</v>
      </c>
      <c r="H20" s="66" t="n">
        <v>110.628</v>
      </c>
      <c r="I20" s="67" t="n">
        <v>3.47575576174796</v>
      </c>
    </row>
    <row r="21" s="68" customFormat="true" ht="14.1" hidden="false" customHeight="true" outlineLevel="0" collapsed="false">
      <c r="A21" s="63" t="n">
        <v>2011</v>
      </c>
      <c r="B21" s="64" t="n">
        <v>8148.236</v>
      </c>
      <c r="C21" s="67" t="n">
        <v>5.54843830919096</v>
      </c>
      <c r="D21" s="65" t="n">
        <v>2.0071764728032</v>
      </c>
      <c r="E21" s="64" t="n">
        <v>68216.9013612846</v>
      </c>
      <c r="F21" s="67" t="n">
        <v>3.61766341756142</v>
      </c>
      <c r="G21" s="65" t="n">
        <v>97.4654016072239</v>
      </c>
      <c r="H21" s="66" t="n">
        <v>119.446</v>
      </c>
      <c r="I21" s="67" t="n">
        <v>1.86336463103676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8035.539</v>
      </c>
      <c r="C22" s="67" t="n">
        <v>-1.3830846332875</v>
      </c>
      <c r="D22" s="65" t="n">
        <v>1.9425106425098</v>
      </c>
      <c r="E22" s="64" t="n">
        <v>67121.679641819</v>
      </c>
      <c r="F22" s="67" t="n">
        <v>-1.60549907370492</v>
      </c>
      <c r="G22" s="65" t="n">
        <v>95.5059835918758</v>
      </c>
      <c r="H22" s="66" t="n">
        <v>119.716</v>
      </c>
      <c r="I22" s="67" t="n">
        <v>0.226043567804695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8309.368</v>
      </c>
      <c r="C23" s="67" t="n">
        <v>3.40772411159973</v>
      </c>
      <c r="D23" s="65" t="n">
        <v>1.96235000203134</v>
      </c>
      <c r="E23" s="64" t="n">
        <v>69256.8532826578</v>
      </c>
      <c r="F23" s="67" t="n">
        <v>3.1810491814757</v>
      </c>
      <c r="G23" s="65" t="n">
        <v>97.3134500086352</v>
      </c>
      <c r="H23" s="66" t="n">
        <v>119.979</v>
      </c>
      <c r="I23" s="67" t="n">
        <v>0.219686591600123</v>
      </c>
    </row>
    <row r="24" s="68" customFormat="true" ht="14.1" hidden="false" customHeight="true" outlineLevel="0" collapsed="false">
      <c r="A24" s="63" t="n">
        <v>2014</v>
      </c>
      <c r="B24" s="64" t="n">
        <v>8299.151</v>
      </c>
      <c r="C24" s="67" t="n">
        <v>-0.122957606402807</v>
      </c>
      <c r="D24" s="65" t="n">
        <v>1.89802861559411</v>
      </c>
      <c r="E24" s="64" t="n">
        <v>69301.6600698098</v>
      </c>
      <c r="F24" s="67" t="n">
        <v>0.0646965390834282</v>
      </c>
      <c r="G24" s="65" t="n">
        <v>95.3498577518399</v>
      </c>
      <c r="H24" s="66" t="n">
        <v>119.754</v>
      </c>
      <c r="I24" s="67" t="n">
        <v>-0.187532818243184</v>
      </c>
    </row>
    <row r="25" s="59" customFormat="true" ht="15.95" hidden="false" customHeight="true" outlineLevel="0" collapsed="false">
      <c r="B25" s="62" t="s">
        <v>60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2537.77</v>
      </c>
      <c r="C27" s="67" t="s">
        <v>95</v>
      </c>
      <c r="D27" s="65" t="n">
        <v>1.04959043382921</v>
      </c>
      <c r="E27" s="64" t="n">
        <v>39230.9238189463</v>
      </c>
      <c r="F27" s="67" t="s">
        <v>95</v>
      </c>
      <c r="G27" s="65" t="n">
        <v>83.7655850972651</v>
      </c>
      <c r="H27" s="66" t="n">
        <v>64.688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2952.75</v>
      </c>
      <c r="C28" s="67" t="n">
        <v>4.73782820690542</v>
      </c>
      <c r="D28" s="65" t="n">
        <v>1.08396799532503</v>
      </c>
      <c r="E28" s="64" t="n">
        <v>46224.8348414165</v>
      </c>
      <c r="F28" s="67" t="n">
        <v>4.53615074565977</v>
      </c>
      <c r="G28" s="65" t="n">
        <v>86.6173374436479</v>
      </c>
      <c r="H28" s="66" t="n">
        <v>63.878</v>
      </c>
      <c r="I28" s="67" t="n">
        <v>0.19292604501608</v>
      </c>
    </row>
    <row r="29" s="68" customFormat="true" ht="14.1" hidden="false" customHeight="true" outlineLevel="0" collapsed="false">
      <c r="A29" s="63" t="n">
        <v>2000</v>
      </c>
      <c r="B29" s="64" t="n">
        <v>3676.171</v>
      </c>
      <c r="C29" s="67" t="n">
        <v>3.86406645634889</v>
      </c>
      <c r="D29" s="65" t="n">
        <v>1.18758467567825</v>
      </c>
      <c r="E29" s="64" t="n">
        <v>50897.4621678874</v>
      </c>
      <c r="F29" s="67" t="n">
        <v>-0.135074707137164</v>
      </c>
      <c r="G29" s="65" t="n">
        <v>90.4266469976436</v>
      </c>
      <c r="H29" s="66" t="n">
        <v>72.227</v>
      </c>
      <c r="I29" s="67" t="n">
        <v>4.00455029807334</v>
      </c>
    </row>
    <row r="30" s="68" customFormat="true" ht="14.1" hidden="false" customHeight="true" outlineLevel="0" collapsed="false">
      <c r="A30" s="63" t="n">
        <v>2005</v>
      </c>
      <c r="B30" s="64" t="n">
        <v>3899.262</v>
      </c>
      <c r="C30" s="67" t="n">
        <v>2.92491420640563</v>
      </c>
      <c r="D30" s="65" t="n">
        <v>1.15956781686638</v>
      </c>
      <c r="E30" s="64" t="n">
        <v>55726.8296865844</v>
      </c>
      <c r="F30" s="67" t="n">
        <v>4.30026677794224</v>
      </c>
      <c r="G30" s="65" t="n">
        <v>91.573939629094</v>
      </c>
      <c r="H30" s="66" t="n">
        <v>69.971</v>
      </c>
      <c r="I30" s="67" t="n">
        <v>-1.31864722308408</v>
      </c>
    </row>
    <row r="31" s="68" customFormat="true" ht="14.1" hidden="false" customHeight="true" outlineLevel="0" collapsed="false">
      <c r="A31" s="63" t="n">
        <v>2011</v>
      </c>
      <c r="B31" s="64" t="n">
        <v>4966.158</v>
      </c>
      <c r="C31" s="67" t="n">
        <v>2.48443590365864</v>
      </c>
      <c r="D31" s="65" t="n">
        <v>1.22332680322752</v>
      </c>
      <c r="E31" s="64" t="n">
        <v>65751.6715433807</v>
      </c>
      <c r="F31" s="67" t="n">
        <v>0.774756320470587</v>
      </c>
      <c r="G31" s="65" t="n">
        <v>93.9431862989737</v>
      </c>
      <c r="H31" s="66" t="n">
        <v>75.529</v>
      </c>
      <c r="I31" s="67" t="n">
        <v>1.69653556665632</v>
      </c>
    </row>
    <row r="32" s="68" customFormat="true" ht="14.1" hidden="false" customHeight="true" outlineLevel="0" collapsed="false">
      <c r="A32" s="63" t="n">
        <v>2012</v>
      </c>
      <c r="B32" s="64" t="n">
        <v>4865.921</v>
      </c>
      <c r="C32" s="67" t="n">
        <v>-2.01840134768165</v>
      </c>
      <c r="D32" s="65" t="n">
        <v>1.17628740624766</v>
      </c>
      <c r="E32" s="64" t="n">
        <v>63689.2318163375</v>
      </c>
      <c r="F32" s="67" t="n">
        <v>-3.13671071568497</v>
      </c>
      <c r="G32" s="65" t="n">
        <v>90.6220279541482</v>
      </c>
      <c r="H32" s="66" t="n">
        <v>76.401</v>
      </c>
      <c r="I32" s="67" t="n">
        <v>1.15452342808722</v>
      </c>
    </row>
    <row r="33" s="68" customFormat="true" ht="14.1" hidden="false" customHeight="true" outlineLevel="0" collapsed="false">
      <c r="A33" s="63" t="n">
        <v>2013</v>
      </c>
      <c r="B33" s="64" t="n">
        <v>5128.839</v>
      </c>
      <c r="C33" s="67" t="n">
        <v>5.40325253944731</v>
      </c>
      <c r="D33" s="65" t="n">
        <v>1.21123257774459</v>
      </c>
      <c r="E33" s="64" t="n">
        <v>67822.9460070615</v>
      </c>
      <c r="F33" s="67" t="n">
        <v>6.49044441711051</v>
      </c>
      <c r="G33" s="65" t="n">
        <v>95.2986535319421</v>
      </c>
      <c r="H33" s="66" t="n">
        <v>75.621</v>
      </c>
      <c r="I33" s="67" t="n">
        <v>-1.02092904543134</v>
      </c>
    </row>
    <row r="34" s="68" customFormat="true" ht="14.1" hidden="false" customHeight="true" outlineLevel="0" collapsed="false">
      <c r="A34" s="63" t="n">
        <v>2014</v>
      </c>
      <c r="B34" s="64" t="n">
        <v>5203.968</v>
      </c>
      <c r="C34" s="67" t="n">
        <v>1.46483443913914</v>
      </c>
      <c r="D34" s="65" t="n">
        <v>1.19015549646416</v>
      </c>
      <c r="E34" s="64" t="n">
        <v>68322.2350593425</v>
      </c>
      <c r="F34" s="67" t="n">
        <v>0.736165386016992</v>
      </c>
      <c r="G34" s="65" t="n">
        <v>94.0022993335772</v>
      </c>
      <c r="H34" s="66" t="n">
        <v>76.168</v>
      </c>
      <c r="I34" s="67" t="n">
        <v>0.723344044643696</v>
      </c>
    </row>
    <row r="35" s="59" customFormat="true" ht="15.95" hidden="false" customHeight="true" outlineLevel="0" collapsed="false">
      <c r="B35" s="62" t="s">
        <v>127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3514.638</v>
      </c>
      <c r="C37" s="67" t="s">
        <v>95</v>
      </c>
      <c r="D37" s="65" t="n">
        <v>1.4536110140685</v>
      </c>
      <c r="E37" s="64" t="n">
        <v>42288.4816690931</v>
      </c>
      <c r="F37" s="67" t="s">
        <v>95</v>
      </c>
      <c r="G37" s="65" t="n">
        <v>90.2940605282361</v>
      </c>
      <c r="H37" s="66" t="n">
        <v>83.111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4134.84</v>
      </c>
      <c r="C38" s="67" t="n">
        <v>2.62522250803411</v>
      </c>
      <c r="D38" s="65" t="n">
        <v>1.51791862697138</v>
      </c>
      <c r="E38" s="64" t="n">
        <v>48449.6678110683</v>
      </c>
      <c r="F38" s="67" t="n">
        <v>0.392174241657031</v>
      </c>
      <c r="G38" s="65" t="n">
        <v>90.7862892365361</v>
      </c>
      <c r="H38" s="66" t="n">
        <v>85.343</v>
      </c>
      <c r="I38" s="67" t="n">
        <v>2.22432503653307</v>
      </c>
    </row>
    <row r="39" s="68" customFormat="true" ht="14.1" hidden="false" customHeight="true" outlineLevel="0" collapsed="false">
      <c r="A39" s="63" t="n">
        <v>2000</v>
      </c>
      <c r="B39" s="64" t="n">
        <v>4885.285</v>
      </c>
      <c r="C39" s="67" t="n">
        <v>5.16471795004267</v>
      </c>
      <c r="D39" s="65" t="n">
        <v>1.57818817522928</v>
      </c>
      <c r="E39" s="64" t="n">
        <v>53891.7264202979</v>
      </c>
      <c r="F39" s="67" t="n">
        <v>2.08228380119255</v>
      </c>
      <c r="G39" s="65" t="n">
        <v>95.7463872172496</v>
      </c>
      <c r="H39" s="66" t="n">
        <v>90.65</v>
      </c>
      <c r="I39" s="67" t="n">
        <v>3.01955837396157</v>
      </c>
    </row>
    <row r="40" s="68" customFormat="true" ht="14.1" hidden="false" customHeight="true" outlineLevel="0" collapsed="false">
      <c r="A40" s="63" t="n">
        <v>2005</v>
      </c>
      <c r="B40" s="64" t="n">
        <v>6101.17</v>
      </c>
      <c r="C40" s="67" t="n">
        <v>6.55070351892186</v>
      </c>
      <c r="D40" s="65" t="n">
        <v>1.81437420138237</v>
      </c>
      <c r="E40" s="64" t="n">
        <v>65357.3073668199</v>
      </c>
      <c r="F40" s="67" t="n">
        <v>5.86358154359874</v>
      </c>
      <c r="G40" s="65" t="n">
        <v>107.399364952034</v>
      </c>
      <c r="H40" s="66" t="n">
        <v>93.351</v>
      </c>
      <c r="I40" s="67" t="n">
        <v>0.649063601763913</v>
      </c>
    </row>
    <row r="41" s="68" customFormat="true" ht="14.1" hidden="false" customHeight="true" outlineLevel="0" collapsed="false">
      <c r="A41" s="63" t="n">
        <v>2011</v>
      </c>
      <c r="B41" s="64" t="n">
        <v>7873.85</v>
      </c>
      <c r="C41" s="67" t="n">
        <v>8.17500725050135</v>
      </c>
      <c r="D41" s="65" t="n">
        <v>1.93958624546239</v>
      </c>
      <c r="E41" s="64" t="n">
        <v>75939.3746503867</v>
      </c>
      <c r="F41" s="67" t="n">
        <v>5.9580069765269</v>
      </c>
      <c r="G41" s="65" t="n">
        <v>108.498942350113</v>
      </c>
      <c r="H41" s="66" t="n">
        <v>103.686</v>
      </c>
      <c r="I41" s="67" t="n">
        <v>2.09233859453923</v>
      </c>
    </row>
    <row r="42" s="68" customFormat="true" ht="14.1" hidden="false" customHeight="true" outlineLevel="0" collapsed="false">
      <c r="A42" s="63" t="n">
        <v>2012</v>
      </c>
      <c r="B42" s="64" t="n">
        <v>8412.208</v>
      </c>
      <c r="C42" s="67" t="n">
        <v>6.83729052496555</v>
      </c>
      <c r="D42" s="65" t="n">
        <v>2.03356658053755</v>
      </c>
      <c r="E42" s="64" t="n">
        <v>79807.676982335</v>
      </c>
      <c r="F42" s="67" t="n">
        <v>5.09393493132816</v>
      </c>
      <c r="G42" s="65" t="n">
        <v>113.55661433168</v>
      </c>
      <c r="H42" s="66" t="n">
        <v>105.406</v>
      </c>
      <c r="I42" s="67" t="n">
        <v>1.65885461875277</v>
      </c>
    </row>
    <row r="43" s="68" customFormat="true" ht="14.1" hidden="false" customHeight="true" outlineLevel="0" collapsed="false">
      <c r="A43" s="63" t="n">
        <v>2013</v>
      </c>
      <c r="B43" s="64" t="n">
        <v>8220.025</v>
      </c>
      <c r="C43" s="67" t="n">
        <v>-2.28457261161398</v>
      </c>
      <c r="D43" s="65" t="n">
        <v>1.94125065533837</v>
      </c>
      <c r="E43" s="64" t="n">
        <v>77415.9446223394</v>
      </c>
      <c r="F43" s="67" t="n">
        <v>-2.99687003861162</v>
      </c>
      <c r="G43" s="65" t="n">
        <v>108.777865291257</v>
      </c>
      <c r="H43" s="66" t="n">
        <v>106.18</v>
      </c>
      <c r="I43" s="67" t="n">
        <v>0.734303550082544</v>
      </c>
    </row>
    <row r="44" s="68" customFormat="true" ht="14.1" hidden="false" customHeight="true" outlineLevel="0" collapsed="false">
      <c r="A44" s="63" t="n">
        <v>2014</v>
      </c>
      <c r="B44" s="64" t="n">
        <v>8669.415</v>
      </c>
      <c r="C44" s="67" t="n">
        <v>5.46701500299575</v>
      </c>
      <c r="D44" s="65" t="n">
        <v>1.98270856265427</v>
      </c>
      <c r="E44" s="64" t="n">
        <v>82330.6267806268</v>
      </c>
      <c r="F44" s="67" t="n">
        <v>6.34841075990586</v>
      </c>
      <c r="G44" s="65" t="n">
        <v>113.275981329232</v>
      </c>
      <c r="H44" s="66" t="n">
        <v>105.3</v>
      </c>
      <c r="I44" s="67" t="n">
        <v>-0.828781314748554</v>
      </c>
    </row>
    <row r="45" s="68" customFormat="true" ht="15.95" hidden="false" customHeight="true" outlineLevel="0" collapsed="false">
      <c r="B45" s="75" t="s">
        <v>128</v>
      </c>
      <c r="C45" s="75"/>
      <c r="D45" s="75"/>
      <c r="E45" s="75"/>
      <c r="F45" s="75"/>
      <c r="G45" s="75"/>
      <c r="H45" s="75"/>
      <c r="I45" s="75"/>
    </row>
    <row r="46" s="68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68" customFormat="true" ht="14.1" hidden="false" customHeight="true" outlineLevel="0" collapsed="false">
      <c r="A47" s="63" t="n">
        <v>1991</v>
      </c>
      <c r="B47" s="64" t="n">
        <v>10622.5</v>
      </c>
      <c r="C47" s="67" t="s">
        <v>95</v>
      </c>
      <c r="D47" s="65" t="n">
        <v>4.39333524446691</v>
      </c>
      <c r="E47" s="64" t="n">
        <v>42092.3118377569</v>
      </c>
      <c r="F47" s="67" t="s">
        <v>95</v>
      </c>
      <c r="G47" s="65" t="n">
        <v>89.8752001216815</v>
      </c>
      <c r="H47" s="66" t="n">
        <v>252.362</v>
      </c>
      <c r="I47" s="67" t="s">
        <v>95</v>
      </c>
    </row>
    <row r="48" s="68" customFormat="true" ht="14.1" hidden="false" customHeight="true" outlineLevel="0" collapsed="false">
      <c r="A48" s="63" t="n">
        <v>1995</v>
      </c>
      <c r="B48" s="64" t="n">
        <v>12307.117</v>
      </c>
      <c r="C48" s="67" t="n">
        <v>5.48432719389587</v>
      </c>
      <c r="D48" s="65" t="n">
        <v>4.51799879526562</v>
      </c>
      <c r="E48" s="64" t="n">
        <v>48710.9627319359</v>
      </c>
      <c r="F48" s="67" t="n">
        <v>4.94324490001294</v>
      </c>
      <c r="G48" s="65" t="n">
        <v>91.2759106794412</v>
      </c>
      <c r="H48" s="66" t="n">
        <v>252.656</v>
      </c>
      <c r="I48" s="67" t="n">
        <v>0.515595162316984</v>
      </c>
    </row>
    <row r="49" s="68" customFormat="true" ht="14.1" hidden="false" customHeight="true" outlineLevel="0" collapsed="false">
      <c r="A49" s="63" t="n">
        <v>2000</v>
      </c>
      <c r="B49" s="64" t="n">
        <v>14451.671</v>
      </c>
      <c r="C49" s="67" t="n">
        <v>4.07997459157834</v>
      </c>
      <c r="D49" s="65" t="n">
        <v>4.66860301589446</v>
      </c>
      <c r="E49" s="64" t="n">
        <v>53810.1002353222</v>
      </c>
      <c r="F49" s="67" t="n">
        <v>1.55439747735284</v>
      </c>
      <c r="G49" s="65" t="n">
        <v>95.6013665836036</v>
      </c>
      <c r="H49" s="66" t="n">
        <v>268.568</v>
      </c>
      <c r="I49" s="67" t="n">
        <v>2.48692048494377</v>
      </c>
    </row>
    <row r="50" s="68" customFormat="true" ht="14.1" hidden="false" customHeight="true" outlineLevel="0" collapsed="false">
      <c r="A50" s="63" t="n">
        <v>2005</v>
      </c>
      <c r="B50" s="64" t="n">
        <v>16666.85</v>
      </c>
      <c r="C50" s="67" t="n">
        <v>5.08889035171013</v>
      </c>
      <c r="D50" s="65" t="n">
        <v>4.95641043575409</v>
      </c>
      <c r="E50" s="64" t="n">
        <v>60839.0217192918</v>
      </c>
      <c r="F50" s="67" t="n">
        <v>3.79115092458902</v>
      </c>
      <c r="G50" s="65" t="n">
        <v>99.9746250297957</v>
      </c>
      <c r="H50" s="66" t="n">
        <v>273.95</v>
      </c>
      <c r="I50" s="67" t="n">
        <v>1.25033725472802</v>
      </c>
    </row>
    <row r="51" s="68" customFormat="true" ht="14.1" hidden="false" customHeight="true" outlineLevel="0" collapsed="false">
      <c r="A51" s="63" t="n">
        <v>2011</v>
      </c>
      <c r="B51" s="64" t="n">
        <v>20988.244</v>
      </c>
      <c r="C51" s="67" t="n">
        <v>5.76365403835031</v>
      </c>
      <c r="D51" s="65" t="n">
        <v>5.17008952149311</v>
      </c>
      <c r="E51" s="64" t="n">
        <v>70274.471725468</v>
      </c>
      <c r="F51" s="67" t="n">
        <v>3.79117168212164</v>
      </c>
      <c r="G51" s="65" t="n">
        <v>100.405170460373</v>
      </c>
      <c r="H51" s="66" t="n">
        <v>298.661</v>
      </c>
      <c r="I51" s="67" t="n">
        <v>1.90043365371164</v>
      </c>
    </row>
    <row r="52" s="68" customFormat="true" ht="14.1" hidden="false" customHeight="true" outlineLevel="0" collapsed="false">
      <c r="A52" s="63" t="n">
        <v>2012</v>
      </c>
      <c r="B52" s="64" t="n">
        <v>21313.668</v>
      </c>
      <c r="C52" s="67" t="n">
        <v>1.55050608331024</v>
      </c>
      <c r="D52" s="65" t="n">
        <v>5.15236462929502</v>
      </c>
      <c r="E52" s="64" t="n">
        <v>70686.707150035</v>
      </c>
      <c r="F52" s="67" t="n">
        <v>0.586607646340468</v>
      </c>
      <c r="G52" s="65" t="n">
        <v>100.578583987473</v>
      </c>
      <c r="H52" s="66" t="n">
        <v>301.523</v>
      </c>
      <c r="I52" s="67" t="n">
        <v>0.958277110168382</v>
      </c>
    </row>
    <row r="53" s="68" customFormat="true" ht="14.1" hidden="false" customHeight="true" outlineLevel="0" collapsed="false">
      <c r="A53" s="63" t="n">
        <v>2013</v>
      </c>
      <c r="B53" s="64" t="n">
        <v>21658.232</v>
      </c>
      <c r="C53" s="67" t="n">
        <v>1.61663398341385</v>
      </c>
      <c r="D53" s="65" t="n">
        <v>5.1148332351143</v>
      </c>
      <c r="E53" s="64" t="n">
        <v>71768.2815295911</v>
      </c>
      <c r="F53" s="67" t="n">
        <v>1.53009585983466</v>
      </c>
      <c r="G53" s="65" t="n">
        <v>100.842281244452</v>
      </c>
      <c r="H53" s="66" t="n">
        <v>301.78</v>
      </c>
      <c r="I53" s="67" t="n">
        <v>0.0852339622516212</v>
      </c>
    </row>
    <row r="54" s="68" customFormat="true" ht="14.1" hidden="false" customHeight="true" outlineLevel="0" collapsed="false">
      <c r="A54" s="63" t="n">
        <v>2014</v>
      </c>
      <c r="B54" s="64" t="n">
        <v>22172.534</v>
      </c>
      <c r="C54" s="67" t="n">
        <v>2.37462596208222</v>
      </c>
      <c r="D54" s="65" t="n">
        <v>5.07089267471254</v>
      </c>
      <c r="E54" s="64" t="n">
        <v>73608.6142446435</v>
      </c>
      <c r="F54" s="67" t="n">
        <v>2.56427028184251</v>
      </c>
      <c r="G54" s="65" t="n">
        <v>101.275653288345</v>
      </c>
      <c r="H54" s="66" t="n">
        <v>301.222</v>
      </c>
      <c r="I54" s="67" t="n">
        <v>-0.184902909404187</v>
      </c>
    </row>
    <row r="55" customFormat="false" ht="15" hidden="false" customHeight="true" outlineLevel="0" collapsed="false">
      <c r="A55" s="79"/>
      <c r="B55" s="64"/>
      <c r="C55" s="67"/>
      <c r="D55" s="67"/>
      <c r="E55" s="64"/>
      <c r="F55" s="67"/>
      <c r="G55" s="80"/>
      <c r="H55" s="64"/>
      <c r="I55" s="67"/>
      <c r="M55" s="66"/>
    </row>
    <row r="56" customFormat="false" ht="15" hidden="false" customHeight="true" outlineLevel="0" collapsed="false">
      <c r="A56" s="79"/>
      <c r="B56" s="64"/>
      <c r="C56" s="67"/>
      <c r="D56" s="67"/>
      <c r="E56" s="64"/>
      <c r="F56" s="67"/>
      <c r="G56" s="80"/>
      <c r="H56" s="64"/>
      <c r="I56" s="67"/>
      <c r="M56" s="66"/>
    </row>
    <row r="57" customFormat="false" ht="15" hidden="false" customHeight="true" outlineLevel="0" collapsed="false">
      <c r="A57" s="79"/>
      <c r="B57" s="64"/>
      <c r="C57" s="67"/>
      <c r="D57" s="67"/>
      <c r="E57" s="64"/>
      <c r="F57" s="67"/>
      <c r="G57" s="80"/>
      <c r="H57" s="64"/>
      <c r="I57" s="67"/>
      <c r="M57" s="66"/>
    </row>
    <row r="58" customFormat="false" ht="15" hidden="false" customHeight="true" outlineLevel="0" collapsed="false">
      <c r="A58" s="79"/>
      <c r="B58" s="64"/>
      <c r="C58" s="67"/>
      <c r="D58" s="67"/>
      <c r="E58" s="64"/>
      <c r="F58" s="67"/>
      <c r="G58" s="80"/>
      <c r="H58" s="64"/>
      <c r="I58" s="67"/>
      <c r="M58" s="66"/>
    </row>
    <row r="59" customFormat="false" ht="15" hidden="false" customHeight="true" outlineLevel="0" collapsed="false">
      <c r="A59" s="79"/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A62" s="79"/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A63" s="81"/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G82" s="80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G83" s="80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G84" s="80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G85" s="80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G86" s="80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G87" s="80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G88" s="80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G89" s="80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G90" s="80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C165" s="67"/>
      <c r="D165" s="67"/>
      <c r="E165" s="64"/>
      <c r="F165" s="67"/>
      <c r="H165" s="64"/>
      <c r="I165" s="67"/>
    </row>
    <row r="166" customFormat="false" ht="15" hidden="false" customHeight="true" outlineLevel="0" collapsed="false">
      <c r="B166" s="64"/>
      <c r="C166" s="67"/>
      <c r="D166" s="67"/>
      <c r="E166" s="64"/>
      <c r="F166" s="67"/>
      <c r="H166" s="64"/>
      <c r="I166" s="67"/>
    </row>
    <row r="167" customFormat="false" ht="15" hidden="false" customHeight="true" outlineLevel="0" collapsed="false">
      <c r="B167" s="64"/>
      <c r="C167" s="67"/>
      <c r="D167" s="67"/>
      <c r="E167" s="64"/>
      <c r="F167" s="67"/>
      <c r="H167" s="64"/>
      <c r="I167" s="67"/>
    </row>
    <row r="168" customFormat="false" ht="15" hidden="false" customHeight="true" outlineLevel="0" collapsed="false">
      <c r="B168" s="64"/>
      <c r="C168" s="67"/>
      <c r="D168" s="67"/>
      <c r="E168" s="64"/>
      <c r="F168" s="67"/>
      <c r="H168" s="64"/>
      <c r="I168" s="67"/>
    </row>
    <row r="169" customFormat="false" ht="15" hidden="false" customHeight="true" outlineLevel="0" collapsed="false">
      <c r="B169" s="64"/>
      <c r="C169" s="67"/>
      <c r="D169" s="67"/>
      <c r="E169" s="64"/>
      <c r="F169" s="67"/>
      <c r="H169" s="64"/>
      <c r="I169" s="67"/>
    </row>
    <row r="170" customFormat="false" ht="15" hidden="false" customHeight="true" outlineLevel="0" collapsed="false">
      <c r="B170" s="64"/>
      <c r="C170" s="67"/>
      <c r="D170" s="67"/>
      <c r="E170" s="64"/>
      <c r="F170" s="67"/>
      <c r="H170" s="64"/>
      <c r="I170" s="67"/>
    </row>
    <row r="171" customFormat="false" ht="15" hidden="false" customHeight="true" outlineLevel="0" collapsed="false">
      <c r="B171" s="64"/>
      <c r="C171" s="67"/>
      <c r="D171" s="67"/>
      <c r="E171" s="64"/>
      <c r="F171" s="67"/>
      <c r="H171" s="64"/>
      <c r="I171" s="67"/>
    </row>
    <row r="172" customFormat="false" ht="15" hidden="false" customHeight="true" outlineLevel="0" collapsed="false">
      <c r="B172" s="64"/>
      <c r="C172" s="67"/>
      <c r="D172" s="67"/>
      <c r="E172" s="64"/>
      <c r="F172" s="67"/>
      <c r="H172" s="64"/>
      <c r="I172" s="67"/>
    </row>
    <row r="173" customFormat="false" ht="15" hidden="false" customHeight="true" outlineLevel="0" collapsed="false">
      <c r="B173" s="64"/>
      <c r="C173" s="67"/>
      <c r="D173" s="67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F175" s="67"/>
      <c r="H175" s="64"/>
      <c r="I175" s="67"/>
    </row>
    <row r="176" customFormat="false" ht="15" hidden="false" customHeight="true" outlineLevel="0" collapsed="false">
      <c r="B176" s="64"/>
      <c r="E176" s="64"/>
      <c r="F176" s="67"/>
      <c r="H176" s="64"/>
      <c r="I176" s="67"/>
    </row>
    <row r="177" customFormat="false" ht="15" hidden="false" customHeight="true" outlineLevel="0" collapsed="false">
      <c r="B177" s="64"/>
      <c r="E177" s="64"/>
      <c r="F177" s="67"/>
      <c r="H177" s="64"/>
      <c r="I177" s="67"/>
    </row>
    <row r="178" customFormat="false" ht="15" hidden="false" customHeight="true" outlineLevel="0" collapsed="false">
      <c r="B178" s="64"/>
      <c r="E178" s="64"/>
      <c r="F178" s="67"/>
      <c r="H178" s="64"/>
      <c r="I178" s="67"/>
    </row>
    <row r="179" customFormat="false" ht="15" hidden="false" customHeight="true" outlineLevel="0" collapsed="false">
      <c r="B179" s="64"/>
      <c r="E179" s="64"/>
      <c r="F179" s="67"/>
      <c r="H179" s="64"/>
      <c r="I179" s="67"/>
    </row>
    <row r="180" customFormat="false" ht="15" hidden="false" customHeight="true" outlineLevel="0" collapsed="false">
      <c r="B180" s="64"/>
      <c r="E180" s="64"/>
      <c r="F180" s="67"/>
      <c r="H180" s="64"/>
      <c r="I180" s="67"/>
    </row>
    <row r="181" customFormat="false" ht="15" hidden="false" customHeight="true" outlineLevel="0" collapsed="false">
      <c r="B181" s="64"/>
      <c r="E181" s="64"/>
      <c r="F181" s="67"/>
      <c r="H181" s="64"/>
      <c r="I181" s="67"/>
    </row>
    <row r="182" customFormat="false" ht="15" hidden="false" customHeight="true" outlineLevel="0" collapsed="false">
      <c r="B182" s="64"/>
      <c r="E182" s="64"/>
      <c r="F182" s="67"/>
      <c r="H182" s="64"/>
      <c r="I182" s="67"/>
    </row>
    <row r="183" customFormat="false" ht="15" hidden="false" customHeight="true" outlineLevel="0" collapsed="false">
      <c r="B183" s="64"/>
      <c r="E183" s="64"/>
      <c r="F183" s="67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E207" s="64"/>
      <c r="H207" s="64"/>
      <c r="I207" s="67"/>
    </row>
    <row r="208" customFormat="false" ht="15" hidden="false" customHeight="true" outlineLevel="0" collapsed="false">
      <c r="B208" s="64"/>
      <c r="E208" s="64"/>
      <c r="H208" s="64"/>
      <c r="I208" s="67"/>
    </row>
    <row r="209" customFormat="false" ht="15" hidden="false" customHeight="true" outlineLevel="0" collapsed="false">
      <c r="B209" s="64"/>
      <c r="E209" s="64"/>
      <c r="H209" s="64"/>
      <c r="I209" s="67"/>
    </row>
    <row r="210" customFormat="false" ht="15" hidden="false" customHeight="true" outlineLevel="0" collapsed="false">
      <c r="B210" s="64"/>
      <c r="E210" s="64"/>
      <c r="H210" s="64"/>
      <c r="I210" s="67"/>
    </row>
    <row r="211" customFormat="false" ht="15" hidden="false" customHeight="true" outlineLevel="0" collapsed="false">
      <c r="B211" s="64"/>
      <c r="E211" s="64"/>
      <c r="H211" s="64"/>
      <c r="I211" s="67"/>
    </row>
    <row r="212" customFormat="false" ht="15" hidden="false" customHeight="true" outlineLevel="0" collapsed="false">
      <c r="B212" s="64"/>
      <c r="E212" s="64"/>
      <c r="H212" s="64"/>
      <c r="I212" s="67"/>
    </row>
    <row r="213" customFormat="false" ht="15" hidden="false" customHeight="true" outlineLevel="0" collapsed="false">
      <c r="B213" s="64"/>
      <c r="E213" s="64"/>
      <c r="H213" s="64"/>
      <c r="I213" s="67"/>
    </row>
    <row r="214" customFormat="false" ht="15" hidden="false" customHeight="true" outlineLevel="0" collapsed="false">
      <c r="B214" s="64"/>
      <c r="E214" s="64"/>
      <c r="H214" s="64"/>
      <c r="I214" s="67"/>
    </row>
    <row r="215" customFormat="false" ht="15" hidden="false" customHeight="true" outlineLevel="0" collapsed="false">
      <c r="B215" s="64"/>
      <c r="E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H235" s="64"/>
      <c r="I235" s="67"/>
    </row>
    <row r="236" customFormat="false" ht="15" hidden="false" customHeight="true" outlineLevel="0" collapsed="false">
      <c r="B236" s="64"/>
      <c r="H236" s="64"/>
      <c r="I236" s="67"/>
    </row>
    <row r="237" customFormat="false" ht="15" hidden="false" customHeight="true" outlineLevel="0" collapsed="false">
      <c r="B237" s="64"/>
      <c r="H237" s="64"/>
      <c r="I237" s="67"/>
    </row>
    <row r="238" customFormat="false" ht="15" hidden="false" customHeight="true" outlineLevel="0" collapsed="false">
      <c r="B238" s="64"/>
      <c r="H238" s="64"/>
      <c r="I238" s="67"/>
    </row>
    <row r="239" customFormat="false" ht="15" hidden="false" customHeight="true" outlineLevel="0" collapsed="false">
      <c r="B239" s="64"/>
      <c r="H239" s="64"/>
      <c r="I239" s="67"/>
    </row>
    <row r="240" customFormat="false" ht="15" hidden="false" customHeight="true" outlineLevel="0" collapsed="false">
      <c r="B240" s="64"/>
      <c r="H240" s="64"/>
      <c r="I240" s="67"/>
    </row>
    <row r="241" customFormat="false" ht="15" hidden="false" customHeight="true" outlineLevel="0" collapsed="false">
      <c r="B241" s="64"/>
      <c r="H241" s="64"/>
      <c r="I241" s="67"/>
    </row>
    <row r="242" customFormat="false" ht="15" hidden="false" customHeight="true" outlineLevel="0" collapsed="false">
      <c r="B242" s="64"/>
      <c r="H242" s="64"/>
      <c r="I242" s="67"/>
    </row>
    <row r="243" customFormat="false" ht="15" hidden="false" customHeight="true" outlineLevel="0" collapsed="false">
      <c r="B243" s="64"/>
      <c r="H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  <c r="I246" s="67"/>
    </row>
    <row r="247" customFormat="false" ht="15" hidden="false" customHeight="true" outlineLevel="0" collapsed="false">
      <c r="B247" s="64"/>
      <c r="I247" s="67"/>
    </row>
    <row r="248" customFormat="false" ht="15" hidden="false" customHeight="true" outlineLevel="0" collapsed="false">
      <c r="B248" s="64"/>
      <c r="I248" s="67"/>
    </row>
    <row r="249" customFormat="false" ht="15" hidden="false" customHeight="true" outlineLevel="0" collapsed="false">
      <c r="B249" s="64"/>
      <c r="I249" s="67"/>
    </row>
    <row r="250" customFormat="false" ht="15" hidden="false" customHeight="true" outlineLevel="0" collapsed="false">
      <c r="B250" s="64"/>
      <c r="I250" s="67"/>
    </row>
    <row r="251" customFormat="false" ht="15" hidden="false" customHeight="true" outlineLevel="0" collapsed="false">
      <c r="B251" s="64"/>
      <c r="I251" s="67"/>
    </row>
    <row r="252" customFormat="false" ht="15" hidden="false" customHeight="true" outlineLevel="0" collapsed="false">
      <c r="B252" s="64"/>
      <c r="I252" s="67"/>
    </row>
    <row r="253" customFormat="false" ht="15" hidden="false" customHeight="true" outlineLevel="0" collapsed="false">
      <c r="B253" s="64"/>
      <c r="I253" s="67"/>
    </row>
    <row r="254" customFormat="false" ht="15" hidden="false" customHeight="true" outlineLevel="0" collapsed="false">
      <c r="B254" s="64"/>
      <c r="I254" s="67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>
      <c r="B268" s="64"/>
    </row>
    <row r="269" customFormat="false" ht="15" hidden="false" customHeight="true" outlineLevel="0" collapsed="false">
      <c r="B269" s="64"/>
    </row>
    <row r="270" customFormat="false" ht="15" hidden="false" customHeight="true" outlineLevel="0" collapsed="false">
      <c r="B270" s="64"/>
    </row>
    <row r="271" customFormat="false" ht="15" hidden="false" customHeight="true" outlineLevel="0" collapsed="false">
      <c r="B271" s="64"/>
    </row>
    <row r="272" customFormat="false" ht="15" hidden="false" customHeight="true" outlineLevel="0" collapsed="false">
      <c r="B272" s="64"/>
    </row>
    <row r="273" customFormat="false" ht="15" hidden="false" customHeight="true" outlineLevel="0" collapsed="false">
      <c r="B273" s="64"/>
    </row>
    <row r="274" customFormat="false" ht="15" hidden="false" customHeight="true" outlineLevel="0" collapsed="false">
      <c r="B274" s="64"/>
    </row>
    <row r="275" customFormat="false" ht="15" hidden="false" customHeight="true" outlineLevel="0" collapsed="false">
      <c r="B275" s="64"/>
    </row>
    <row r="276" customFormat="false" ht="15" hidden="false" customHeight="true" outlineLevel="0" collapsed="false">
      <c r="B276" s="64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47:A65536 A37:A44 A3 A17:A24 A27:A34 I4 B3:B4 C4:D4 E3:H4 A7:A14 J3:IV65536 B36:I44 B46:I65536 B16:I24 B6:I14 B26:I34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H2 J2:IV2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A2">
    <cfRule type="cellIs" priority="6" operator="equal" aboveAverage="0" equalAverage="0" bottom="0" percent="0" rank="0" text="" dxfId="88">
      <formula>"..."</formula>
    </cfRule>
    <cfRule type="cellIs" priority="7" operator="equal" aboveAverage="0" equalAverage="0" bottom="0" percent="0" rank="0" text="" dxfId="89">
      <formula>"."</formula>
    </cfRule>
  </conditionalFormatting>
  <conditionalFormatting sqref="A1:IV1">
    <cfRule type="cellIs" priority="8" operator="equal" aboveAverage="0" equalAverage="0" bottom="0" percent="0" rank="0" text="" dxfId="90">
      <formula>"..."</formula>
    </cfRule>
    <cfRule type="cellIs" priority="9" operator="equal" aboveAverage="0" equalAverage="0" bottom="0" percent="0" rank="0" text="" dxfId="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68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4408.493</v>
      </c>
      <c r="C7" s="67" t="s">
        <v>95</v>
      </c>
      <c r="D7" s="65" t="n">
        <v>1.82329843933967</v>
      </c>
      <c r="E7" s="64" t="n">
        <v>46672.9447885236</v>
      </c>
      <c r="F7" s="67" t="s">
        <v>95</v>
      </c>
      <c r="G7" s="65" t="n">
        <v>99.6557345033747</v>
      </c>
      <c r="H7" s="66" t="n">
        <v>94.455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4710.828</v>
      </c>
      <c r="C8" s="67" t="n">
        <v>3.09235845674888</v>
      </c>
      <c r="D8" s="65" t="n">
        <v>1.72936644940513</v>
      </c>
      <c r="E8" s="64" t="n">
        <v>51277.1089583107</v>
      </c>
      <c r="F8" s="67" t="n">
        <v>3.24721581461355</v>
      </c>
      <c r="G8" s="65" t="n">
        <v>96.0844244228044</v>
      </c>
      <c r="H8" s="66" t="n">
        <v>91.87</v>
      </c>
      <c r="I8" s="67" t="n">
        <v>-0.149986957655841</v>
      </c>
    </row>
    <row r="9" s="68" customFormat="true" ht="14.1" hidden="false" customHeight="true" outlineLevel="0" collapsed="false">
      <c r="A9" s="63" t="n">
        <v>2000</v>
      </c>
      <c r="B9" s="64" t="n">
        <v>5841.505</v>
      </c>
      <c r="C9" s="67" t="n">
        <v>3.4816867775088</v>
      </c>
      <c r="D9" s="65" t="n">
        <v>1.8870944308352</v>
      </c>
      <c r="E9" s="64" t="n">
        <v>59171.8580646468</v>
      </c>
      <c r="F9" s="67" t="n">
        <v>2.39572707793627</v>
      </c>
      <c r="G9" s="65" t="n">
        <v>105.127298955632</v>
      </c>
      <c r="H9" s="66" t="n">
        <v>98.721</v>
      </c>
      <c r="I9" s="67" t="n">
        <v>1.06055177355786</v>
      </c>
    </row>
    <row r="10" s="68" customFormat="true" ht="14.1" hidden="false" customHeight="true" outlineLevel="0" collapsed="false">
      <c r="A10" s="63" t="n">
        <v>2005</v>
      </c>
      <c r="B10" s="64" t="n">
        <v>6689.039</v>
      </c>
      <c r="C10" s="67" t="n">
        <v>3.40332378918026</v>
      </c>
      <c r="D10" s="65" t="n">
        <v>1.98919548113567</v>
      </c>
      <c r="E10" s="64" t="n">
        <v>65215.6520552219</v>
      </c>
      <c r="F10" s="67" t="n">
        <v>3.75012535870954</v>
      </c>
      <c r="G10" s="65" t="n">
        <v>107.166587759694</v>
      </c>
      <c r="H10" s="66" t="n">
        <v>102.568</v>
      </c>
      <c r="I10" s="67" t="n">
        <v>-0.334266169154233</v>
      </c>
    </row>
    <row r="11" s="68" customFormat="true" ht="14.1" hidden="false" customHeight="true" outlineLevel="0" collapsed="false">
      <c r="A11" s="63" t="n">
        <v>2011</v>
      </c>
      <c r="B11" s="64" t="n">
        <v>8757.958</v>
      </c>
      <c r="C11" s="67" t="n">
        <v>11.2801908366588</v>
      </c>
      <c r="D11" s="65" t="n">
        <v>2.15737090179992</v>
      </c>
      <c r="E11" s="64" t="n">
        <v>76284.1812781451</v>
      </c>
      <c r="F11" s="67" t="n">
        <v>8.66507194253812</v>
      </c>
      <c r="G11" s="65" t="n">
        <v>108.991587365948</v>
      </c>
      <c r="H11" s="66" t="n">
        <v>114.807</v>
      </c>
      <c r="I11" s="67" t="n">
        <v>2.40658644711844</v>
      </c>
    </row>
    <row r="12" s="68" customFormat="true" ht="14.1" hidden="false" customHeight="true" outlineLevel="0" collapsed="false">
      <c r="A12" s="63" t="n">
        <v>2012</v>
      </c>
      <c r="B12" s="64" t="n">
        <v>8734.577</v>
      </c>
      <c r="C12" s="67" t="n">
        <v>-0.266968624421367</v>
      </c>
      <c r="D12" s="65" t="n">
        <v>2.11149604031806</v>
      </c>
      <c r="E12" s="64" t="n">
        <v>74611.777870792</v>
      </c>
      <c r="F12" s="67" t="n">
        <v>-2.19233316702351</v>
      </c>
      <c r="G12" s="65" t="n">
        <v>106.163482068898</v>
      </c>
      <c r="H12" s="66" t="n">
        <v>117.067</v>
      </c>
      <c r="I12" s="67" t="n">
        <v>1.9685210832092</v>
      </c>
    </row>
    <row r="13" s="68" customFormat="true" ht="14.1" hidden="false" customHeight="true" outlineLevel="0" collapsed="false">
      <c r="A13" s="63" t="n">
        <v>2013</v>
      </c>
      <c r="B13" s="64" t="n">
        <v>9030.82</v>
      </c>
      <c r="C13" s="67" t="n">
        <v>3.39161243870197</v>
      </c>
      <c r="D13" s="65" t="n">
        <v>2.13272894464954</v>
      </c>
      <c r="E13" s="64" t="n">
        <v>75192.2932816</v>
      </c>
      <c r="F13" s="67" t="n">
        <v>0.778047953519234</v>
      </c>
      <c r="G13" s="65" t="n">
        <v>105.653392068361</v>
      </c>
      <c r="H13" s="66" t="n">
        <v>120.103</v>
      </c>
      <c r="I13" s="67" t="n">
        <v>2.59338669309028</v>
      </c>
    </row>
    <row r="14" s="68" customFormat="true" ht="14.1" hidden="false" customHeight="true" outlineLevel="0" collapsed="false">
      <c r="A14" s="63" t="n">
        <v>2014</v>
      </c>
      <c r="B14" s="64" t="n">
        <v>9270.318</v>
      </c>
      <c r="C14" s="67" t="n">
        <v>2.65200723743801</v>
      </c>
      <c r="D14" s="65" t="n">
        <v>2.12013600423189</v>
      </c>
      <c r="E14" s="64" t="n">
        <v>76984.487368998</v>
      </c>
      <c r="F14" s="67" t="n">
        <v>2.38348108453899</v>
      </c>
      <c r="G14" s="65" t="n">
        <v>105.920405259239</v>
      </c>
      <c r="H14" s="66" t="n">
        <v>120.418</v>
      </c>
      <c r="I14" s="67" t="n">
        <v>0.262274880727389</v>
      </c>
    </row>
    <row r="15" s="59" customFormat="true" ht="15.95" hidden="false" customHeight="true" outlineLevel="0" collapsed="false">
      <c r="B15" s="62" t="s">
        <v>129</v>
      </c>
      <c r="C15" s="62"/>
      <c r="D15" s="62"/>
      <c r="E15" s="62"/>
      <c r="F15" s="62"/>
      <c r="G15" s="62"/>
      <c r="H15" s="62"/>
      <c r="I15" s="62"/>
    </row>
    <row r="16" s="59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8"/>
      <c r="I16" s="76"/>
    </row>
    <row r="17" s="59" customFormat="true" ht="14.1" hidden="false" customHeight="true" outlineLevel="0" collapsed="false">
      <c r="A17" s="63" t="n">
        <v>1991</v>
      </c>
      <c r="B17" s="64" t="n">
        <v>5530.246</v>
      </c>
      <c r="C17" s="67" t="s">
        <v>95</v>
      </c>
      <c r="D17" s="65" t="n">
        <v>2.28724167214612</v>
      </c>
      <c r="E17" s="64" t="n">
        <v>42243.6732792007</v>
      </c>
      <c r="F17" s="67" t="s">
        <v>95</v>
      </c>
      <c r="G17" s="65" t="n">
        <v>90.1983859778755</v>
      </c>
      <c r="H17" s="66" t="n">
        <v>130.913</v>
      </c>
      <c r="I17" s="67" t="s">
        <v>95</v>
      </c>
    </row>
    <row r="18" s="59" customFormat="true" ht="14.1" hidden="false" customHeight="true" outlineLevel="0" collapsed="false">
      <c r="A18" s="63" t="n">
        <v>1995</v>
      </c>
      <c r="B18" s="64" t="n">
        <v>6289.407</v>
      </c>
      <c r="C18" s="67" t="n">
        <v>4.03620801395839</v>
      </c>
      <c r="D18" s="65" t="n">
        <v>2.30887000171812</v>
      </c>
      <c r="E18" s="64" t="n">
        <v>47772.606776906</v>
      </c>
      <c r="F18" s="67" t="n">
        <v>3.67981408587245</v>
      </c>
      <c r="G18" s="65" t="n">
        <v>89.5175940801948</v>
      </c>
      <c r="H18" s="66" t="n">
        <v>131.653</v>
      </c>
      <c r="I18" s="67" t="n">
        <v>0.343744759988425</v>
      </c>
    </row>
    <row r="19" s="68" customFormat="true" ht="14.1" hidden="false" customHeight="true" outlineLevel="0" collapsed="false">
      <c r="A19" s="63" t="n">
        <v>2000</v>
      </c>
      <c r="B19" s="64" t="n">
        <v>7191.389</v>
      </c>
      <c r="C19" s="67" t="n">
        <v>-0.298879223707033</v>
      </c>
      <c r="D19" s="65" t="n">
        <v>2.32317358829095</v>
      </c>
      <c r="E19" s="64" t="n">
        <v>50950.3631017748</v>
      </c>
      <c r="F19" s="67" t="n">
        <v>-3.35041375736806</v>
      </c>
      <c r="G19" s="65" t="n">
        <v>90.5206330997149</v>
      </c>
      <c r="H19" s="66" t="n">
        <v>141.145</v>
      </c>
      <c r="I19" s="67" t="n">
        <v>3.15731774164081</v>
      </c>
    </row>
    <row r="20" s="68" customFormat="true" ht="14.1" hidden="false" customHeight="true" outlineLevel="0" collapsed="false">
      <c r="A20" s="63" t="n">
        <v>2005</v>
      </c>
      <c r="B20" s="64" t="n">
        <v>8118.71</v>
      </c>
      <c r="C20" s="67" t="n">
        <v>-1.32296849198755</v>
      </c>
      <c r="D20" s="65" t="n">
        <v>2.41435298024888</v>
      </c>
      <c r="E20" s="64" t="n">
        <v>56783.3287871476</v>
      </c>
      <c r="F20" s="67" t="n">
        <v>-1.45133828475485</v>
      </c>
      <c r="G20" s="65" t="n">
        <v>93.3100474499997</v>
      </c>
      <c r="H20" s="66" t="n">
        <v>142.977</v>
      </c>
      <c r="I20" s="67" t="n">
        <v>0.130260310523767</v>
      </c>
    </row>
    <row r="21" s="68" customFormat="true" ht="14.1" hidden="false" customHeight="true" outlineLevel="0" collapsed="false">
      <c r="A21" s="63" t="n">
        <v>2011</v>
      </c>
      <c r="B21" s="64" t="n">
        <v>9630.697</v>
      </c>
      <c r="C21" s="67" t="n">
        <v>4.65671279125442</v>
      </c>
      <c r="D21" s="65" t="n">
        <v>2.37235500237062</v>
      </c>
      <c r="E21" s="64" t="n">
        <v>63432.0443662853</v>
      </c>
      <c r="F21" s="67" t="n">
        <v>2.30959332597998</v>
      </c>
      <c r="G21" s="65" t="n">
        <v>90.6290018390659</v>
      </c>
      <c r="H21" s="66" t="n">
        <v>151.827</v>
      </c>
      <c r="I21" s="67" t="n">
        <v>2.29413429275984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9739.438</v>
      </c>
      <c r="C22" s="67" t="n">
        <v>1.12910830856789</v>
      </c>
      <c r="D22" s="65" t="n">
        <v>2.35441106901036</v>
      </c>
      <c r="E22" s="64" t="n">
        <v>63140.602917342</v>
      </c>
      <c r="F22" s="67" t="n">
        <v>-0.459454605089547</v>
      </c>
      <c r="G22" s="65" t="n">
        <v>89.841395781278</v>
      </c>
      <c r="H22" s="66" t="n">
        <v>154.25</v>
      </c>
      <c r="I22" s="67" t="n">
        <v>1.59589532823543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10057.107</v>
      </c>
      <c r="C23" s="67" t="n">
        <v>3.26167690579271</v>
      </c>
      <c r="D23" s="65" t="n">
        <v>2.37509807507375</v>
      </c>
      <c r="E23" s="64" t="n">
        <v>64779.6600343959</v>
      </c>
      <c r="F23" s="67" t="n">
        <v>2.59588448846402</v>
      </c>
      <c r="G23" s="65" t="n">
        <v>91.0225040488824</v>
      </c>
      <c r="H23" s="66" t="n">
        <v>155.251</v>
      </c>
      <c r="I23" s="67" t="n">
        <v>0.648946515397086</v>
      </c>
    </row>
    <row r="24" s="68" customFormat="true" ht="14.1" hidden="false" customHeight="true" outlineLevel="0" collapsed="false">
      <c r="A24" s="63" t="n">
        <v>2014</v>
      </c>
      <c r="B24" s="64" t="n">
        <v>10258.38</v>
      </c>
      <c r="C24" s="67" t="n">
        <v>2.00130116941185</v>
      </c>
      <c r="D24" s="65" t="n">
        <v>2.34610730539043</v>
      </c>
      <c r="E24" s="64" t="n">
        <v>64930.1542492927</v>
      </c>
      <c r="F24" s="67" t="n">
        <v>0.232317080418227</v>
      </c>
      <c r="G24" s="65" t="n">
        <v>89.3352477449834</v>
      </c>
      <c r="H24" s="66" t="n">
        <v>157.991</v>
      </c>
      <c r="I24" s="67" t="n">
        <v>1.76488396210009</v>
      </c>
    </row>
    <row r="25" s="59" customFormat="true" ht="15.95" hidden="false" customHeight="true" outlineLevel="0" collapsed="false">
      <c r="B25" s="62" t="s">
        <v>130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2680.942</v>
      </c>
      <c r="C27" s="67" t="s">
        <v>95</v>
      </c>
      <c r="D27" s="65" t="n">
        <v>1.10880461068219</v>
      </c>
      <c r="E27" s="64" t="n">
        <v>39072.243678496</v>
      </c>
      <c r="F27" s="67" t="s">
        <v>95</v>
      </c>
      <c r="G27" s="65" t="n">
        <v>83.4267724078295</v>
      </c>
      <c r="H27" s="66" t="n">
        <v>68.615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3182.889</v>
      </c>
      <c r="C28" s="67" t="n">
        <v>3.45172896846937</v>
      </c>
      <c r="D28" s="65" t="n">
        <v>1.16845307210975</v>
      </c>
      <c r="E28" s="64" t="n">
        <v>45502.9950392429</v>
      </c>
      <c r="F28" s="67" t="n">
        <v>0.943413877038111</v>
      </c>
      <c r="G28" s="65" t="n">
        <v>85.2647346287406</v>
      </c>
      <c r="H28" s="66" t="n">
        <v>69.949</v>
      </c>
      <c r="I28" s="67" t="n">
        <v>2.4848724598186</v>
      </c>
    </row>
    <row r="29" s="68" customFormat="true" ht="14.1" hidden="false" customHeight="true" outlineLevel="0" collapsed="false">
      <c r="A29" s="63" t="n">
        <v>2000</v>
      </c>
      <c r="B29" s="64" t="n">
        <v>3095.862</v>
      </c>
      <c r="C29" s="67" t="n">
        <v>-1.1122177212505</v>
      </c>
      <c r="D29" s="65" t="n">
        <v>1.00011622669746</v>
      </c>
      <c r="E29" s="64" t="n">
        <v>45038.5812796415</v>
      </c>
      <c r="F29" s="67" t="n">
        <v>-0.256239507513484</v>
      </c>
      <c r="G29" s="65" t="n">
        <v>80.0175041579656</v>
      </c>
      <c r="H29" s="66" t="n">
        <v>68.738</v>
      </c>
      <c r="I29" s="67" t="n">
        <v>-0.858177202775011</v>
      </c>
    </row>
    <row r="30" s="68" customFormat="true" ht="14.1" hidden="false" customHeight="true" outlineLevel="0" collapsed="false">
      <c r="A30" s="63" t="n">
        <v>2005</v>
      </c>
      <c r="B30" s="64" t="n">
        <v>3269.227</v>
      </c>
      <c r="C30" s="67" t="n">
        <v>3.90541545136918</v>
      </c>
      <c r="D30" s="65" t="n">
        <v>0.972207154900238</v>
      </c>
      <c r="E30" s="64" t="n">
        <v>50141.518404908</v>
      </c>
      <c r="F30" s="67" t="n">
        <v>2.91576417843513</v>
      </c>
      <c r="G30" s="65" t="n">
        <v>82.3957940034678</v>
      </c>
      <c r="H30" s="66" t="n">
        <v>65.2</v>
      </c>
      <c r="I30" s="67" t="n">
        <v>0.961612908220943</v>
      </c>
    </row>
    <row r="31" s="68" customFormat="true" ht="14.1" hidden="false" customHeight="true" outlineLevel="0" collapsed="false">
      <c r="A31" s="63" t="n">
        <v>2011</v>
      </c>
      <c r="B31" s="64" t="n">
        <v>3865.774</v>
      </c>
      <c r="C31" s="67" t="n">
        <v>7.62872212236425</v>
      </c>
      <c r="D31" s="65" t="n">
        <v>0.952266309171006</v>
      </c>
      <c r="E31" s="64" t="n">
        <v>58379.5040623395</v>
      </c>
      <c r="F31" s="67" t="n">
        <v>9.18420079993081</v>
      </c>
      <c r="G31" s="65" t="n">
        <v>83.410147566388</v>
      </c>
      <c r="H31" s="66" t="n">
        <v>66.218</v>
      </c>
      <c r="I31" s="67" t="n">
        <v>-1.42463714179382</v>
      </c>
    </row>
    <row r="32" s="68" customFormat="true" ht="14.1" hidden="false" customHeight="true" outlineLevel="0" collapsed="false">
      <c r="A32" s="63" t="n">
        <v>2012</v>
      </c>
      <c r="B32" s="64" t="n">
        <v>3943.11</v>
      </c>
      <c r="C32" s="67" t="n">
        <v>2.00053081219957</v>
      </c>
      <c r="D32" s="65" t="n">
        <v>0.953207138884752</v>
      </c>
      <c r="E32" s="64" t="n">
        <v>59340.3963942272</v>
      </c>
      <c r="F32" s="67" t="n">
        <v>1.64594123797548</v>
      </c>
      <c r="G32" s="65" t="n">
        <v>84.4341642611624</v>
      </c>
      <c r="H32" s="66" t="n">
        <v>66.449</v>
      </c>
      <c r="I32" s="67" t="n">
        <v>0.34884774532604</v>
      </c>
    </row>
    <row r="33" s="68" customFormat="true" ht="14.1" hidden="false" customHeight="true" outlineLevel="0" collapsed="false">
      <c r="A33" s="63" t="n">
        <v>2013</v>
      </c>
      <c r="B33" s="64" t="n">
        <v>3998.83</v>
      </c>
      <c r="C33" s="67" t="n">
        <v>1.41309778322187</v>
      </c>
      <c r="D33" s="65" t="n">
        <v>0.944368339279592</v>
      </c>
      <c r="E33" s="64" t="n">
        <v>60281.4459720212</v>
      </c>
      <c r="F33" s="67" t="n">
        <v>1.58584983413697</v>
      </c>
      <c r="G33" s="65" t="n">
        <v>84.7020215473095</v>
      </c>
      <c r="H33" s="66" t="n">
        <v>66.336</v>
      </c>
      <c r="I33" s="67" t="n">
        <v>-0.170055230327009</v>
      </c>
    </row>
    <row r="34" s="68" customFormat="true" ht="14.1" hidden="false" customHeight="true" outlineLevel="0" collapsed="false">
      <c r="A34" s="63" t="n">
        <v>2014</v>
      </c>
      <c r="B34" s="64" t="n">
        <v>4273.336</v>
      </c>
      <c r="C34" s="67" t="n">
        <v>6.8646579124394</v>
      </c>
      <c r="D34" s="65" t="n">
        <v>0.977318524756141</v>
      </c>
      <c r="E34" s="64" t="n">
        <v>65438.5862824066</v>
      </c>
      <c r="F34" s="67" t="n">
        <v>8.55510385862179</v>
      </c>
      <c r="G34" s="65" t="n">
        <v>90.0347825322462</v>
      </c>
      <c r="H34" s="66" t="n">
        <v>65.303</v>
      </c>
      <c r="I34" s="67" t="n">
        <v>-1.55722383019778</v>
      </c>
    </row>
    <row r="35" s="68" customFormat="true" ht="15.95" hidden="false" customHeight="true" outlineLevel="0" collapsed="false">
      <c r="B35" s="75" t="s">
        <v>74</v>
      </c>
      <c r="C35" s="75"/>
      <c r="D35" s="75"/>
      <c r="E35" s="75"/>
      <c r="F35" s="75"/>
      <c r="G35" s="75"/>
      <c r="H35" s="75"/>
      <c r="I35" s="75"/>
    </row>
    <row r="36" s="68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68" customFormat="true" ht="14.1" hidden="false" customHeight="true" outlineLevel="0" collapsed="false">
      <c r="A37" s="63" t="n">
        <v>1991</v>
      </c>
      <c r="B37" s="64" t="n">
        <v>12619.681</v>
      </c>
      <c r="C37" s="67" t="s">
        <v>95</v>
      </c>
      <c r="D37" s="65" t="n">
        <v>5.21934472216798</v>
      </c>
      <c r="E37" s="64" t="n">
        <v>42926.5671824561</v>
      </c>
      <c r="F37" s="67" t="s">
        <v>95</v>
      </c>
      <c r="G37" s="65" t="n">
        <v>91.6564961062411</v>
      </c>
      <c r="H37" s="66" t="n">
        <v>293.983</v>
      </c>
      <c r="I37" s="67" t="s">
        <v>95</v>
      </c>
    </row>
    <row r="38" s="68" customFormat="true" ht="14.1" hidden="false" customHeight="true" outlineLevel="0" collapsed="false">
      <c r="A38" s="63" t="n">
        <v>1995</v>
      </c>
      <c r="B38" s="64" t="n">
        <v>14183.124</v>
      </c>
      <c r="C38" s="67" t="n">
        <v>3.58986164815924</v>
      </c>
      <c r="D38" s="65" t="n">
        <v>5.20668952323301</v>
      </c>
      <c r="E38" s="64" t="n">
        <v>48328.7127903173</v>
      </c>
      <c r="F38" s="67" t="n">
        <v>2.88072404030855</v>
      </c>
      <c r="G38" s="65" t="n">
        <v>90.5596404689671</v>
      </c>
      <c r="H38" s="66" t="n">
        <v>293.472</v>
      </c>
      <c r="I38" s="67" t="n">
        <v>0.689281315295602</v>
      </c>
      <c r="K38" s="97"/>
      <c r="M38" s="97"/>
    </row>
    <row r="39" s="68" customFormat="true" ht="14.1" hidden="false" customHeight="true" outlineLevel="0" collapsed="false">
      <c r="A39" s="63" t="n">
        <v>2000</v>
      </c>
      <c r="B39" s="64" t="n">
        <v>16128.756</v>
      </c>
      <c r="C39" s="67" t="n">
        <v>0.876637432909973</v>
      </c>
      <c r="D39" s="65" t="n">
        <v>5.21038424582361</v>
      </c>
      <c r="E39" s="64" t="n">
        <v>52263.5999533383</v>
      </c>
      <c r="F39" s="67" t="n">
        <v>-0.679640745007646</v>
      </c>
      <c r="G39" s="65" t="n">
        <v>92.8537868591091</v>
      </c>
      <c r="H39" s="66" t="n">
        <v>308.604</v>
      </c>
      <c r="I39" s="67" t="n">
        <v>1.56692765671748</v>
      </c>
      <c r="K39" s="97"/>
      <c r="M39" s="97"/>
    </row>
    <row r="40" s="68" customFormat="true" ht="14.1" hidden="false" customHeight="true" outlineLevel="0" collapsed="false">
      <c r="A40" s="63" t="n">
        <v>2005</v>
      </c>
      <c r="B40" s="64" t="n">
        <v>18076.976</v>
      </c>
      <c r="C40" s="67" t="n">
        <v>1.31250221027666</v>
      </c>
      <c r="D40" s="65" t="n">
        <v>5.37575561628479</v>
      </c>
      <c r="E40" s="64" t="n">
        <v>58173.0228965872</v>
      </c>
      <c r="F40" s="67" t="n">
        <v>1.16154985859484</v>
      </c>
      <c r="G40" s="65" t="n">
        <v>95.5936829124235</v>
      </c>
      <c r="H40" s="66" t="n">
        <v>310.745</v>
      </c>
      <c r="I40" s="67" t="n">
        <v>0.149219097466187</v>
      </c>
      <c r="K40" s="97"/>
      <c r="M40" s="97"/>
    </row>
    <row r="41" s="68" customFormat="true" ht="14.1" hidden="false" customHeight="true" outlineLevel="0" collapsed="false">
      <c r="A41" s="63" t="n">
        <v>2011</v>
      </c>
      <c r="B41" s="64" t="n">
        <v>22254.429</v>
      </c>
      <c r="C41" s="67" t="n">
        <v>7.69592935236767</v>
      </c>
      <c r="D41" s="65" t="n">
        <v>5.48199221334154</v>
      </c>
      <c r="E41" s="64" t="n">
        <v>66859.8325982719</v>
      </c>
      <c r="F41" s="67" t="n">
        <v>6.0309153147555</v>
      </c>
      <c r="G41" s="65" t="n">
        <v>95.5264795900078</v>
      </c>
      <c r="H41" s="66" t="n">
        <v>332.852</v>
      </c>
      <c r="I41" s="67" t="n">
        <v>1.57030997296357</v>
      </c>
      <c r="K41" s="97"/>
      <c r="M41" s="97"/>
    </row>
    <row r="42" s="68" customFormat="true" ht="14.1" hidden="false" customHeight="true" outlineLevel="0" collapsed="false">
      <c r="A42" s="63" t="n">
        <v>2012</v>
      </c>
      <c r="B42" s="64" t="n">
        <v>22417.125</v>
      </c>
      <c r="C42" s="67" t="n">
        <v>0.731072453038451</v>
      </c>
      <c r="D42" s="65" t="n">
        <v>5.41911424821317</v>
      </c>
      <c r="E42" s="64" t="n">
        <v>66368.8026621981</v>
      </c>
      <c r="F42" s="67" t="n">
        <v>-0.734416939127229</v>
      </c>
      <c r="G42" s="65" t="n">
        <v>94.4347312506639</v>
      </c>
      <c r="H42" s="66" t="n">
        <v>337.766</v>
      </c>
      <c r="I42" s="67" t="n">
        <v>1.47633182315263</v>
      </c>
      <c r="K42" s="97"/>
      <c r="M42" s="97"/>
    </row>
    <row r="43" s="68" customFormat="true" ht="14.1" hidden="false" customHeight="true" outlineLevel="0" collapsed="false">
      <c r="A43" s="63" t="n">
        <v>2013</v>
      </c>
      <c r="B43" s="64" t="n">
        <v>23086.757</v>
      </c>
      <c r="C43" s="67" t="n">
        <v>2.9871448725026</v>
      </c>
      <c r="D43" s="65" t="n">
        <v>5.45219535900288</v>
      </c>
      <c r="E43" s="64" t="n">
        <v>67566.3818080716</v>
      </c>
      <c r="F43" s="67" t="n">
        <v>1.80443084376398</v>
      </c>
      <c r="G43" s="65" t="n">
        <v>94.9381527848101</v>
      </c>
      <c r="H43" s="66" t="n">
        <v>341.69</v>
      </c>
      <c r="I43" s="67" t="n">
        <v>1.16175103474001</v>
      </c>
      <c r="K43" s="97"/>
      <c r="L43" s="59"/>
      <c r="M43" s="97"/>
    </row>
    <row r="44" s="68" customFormat="true" ht="14.1" hidden="false" customHeight="true" outlineLevel="0" collapsed="false">
      <c r="A44" s="63" t="n">
        <v>2014</v>
      </c>
      <c r="B44" s="64" t="n">
        <v>23802.034</v>
      </c>
      <c r="C44" s="67" t="n">
        <v>3.09821340433392</v>
      </c>
      <c r="D44" s="65" t="n">
        <v>5.44356183437846</v>
      </c>
      <c r="E44" s="64" t="n">
        <v>69249.9359929243</v>
      </c>
      <c r="F44" s="67" t="n">
        <v>2.49170392109342</v>
      </c>
      <c r="G44" s="65" t="n">
        <v>95.2786923083511</v>
      </c>
      <c r="H44" s="66" t="n">
        <v>343.712</v>
      </c>
      <c r="I44" s="67" t="n">
        <v>0.591764464865818</v>
      </c>
      <c r="K44" s="97"/>
      <c r="L44" s="59"/>
      <c r="M44" s="97"/>
    </row>
    <row r="45" s="84" customFormat="true" ht="15.95" hidden="false" customHeight="true" outlineLevel="0" collapsed="false">
      <c r="B45" s="75" t="s">
        <v>76</v>
      </c>
      <c r="C45" s="75"/>
      <c r="D45" s="75"/>
      <c r="E45" s="75"/>
      <c r="F45" s="75"/>
      <c r="G45" s="75"/>
      <c r="H45" s="75"/>
      <c r="I45" s="75"/>
    </row>
    <row r="46" s="84" customFormat="true" ht="3" hidden="false" customHeight="true" outlineLevel="0" collapsed="false">
      <c r="A46" s="85"/>
      <c r="B46" s="75"/>
      <c r="C46" s="76"/>
      <c r="D46" s="86"/>
      <c r="E46" s="75"/>
      <c r="F46" s="76"/>
      <c r="G46" s="75"/>
      <c r="H46" s="87"/>
      <c r="I46" s="76"/>
    </row>
    <row r="47" s="93" customFormat="true" ht="14.1" hidden="false" customHeight="true" outlineLevel="0" collapsed="false">
      <c r="A47" s="88" t="n">
        <v>1991</v>
      </c>
      <c r="B47" s="89" t="n">
        <v>35785.012</v>
      </c>
      <c r="C47" s="90" t="s">
        <v>95</v>
      </c>
      <c r="D47" s="91" t="n">
        <v>14.8002404747725</v>
      </c>
      <c r="E47" s="89" t="n">
        <v>41687.5525681201</v>
      </c>
      <c r="F47" s="90" t="s">
        <v>95</v>
      </c>
      <c r="G47" s="91" t="n">
        <v>89.0109610535133</v>
      </c>
      <c r="H47" s="92" t="n">
        <v>858.41</v>
      </c>
      <c r="I47" s="90" t="s">
        <v>95</v>
      </c>
    </row>
    <row r="48" s="93" customFormat="true" ht="14.1" hidden="false" customHeight="true" outlineLevel="0" collapsed="false">
      <c r="A48" s="88" t="n">
        <v>1995</v>
      </c>
      <c r="B48" s="89" t="n">
        <v>40962.116</v>
      </c>
      <c r="C48" s="90" t="n">
        <v>3.66794221084106</v>
      </c>
      <c r="D48" s="91" t="n">
        <v>15.0373796511019</v>
      </c>
      <c r="E48" s="89" t="n">
        <v>47832.431656054</v>
      </c>
      <c r="F48" s="90" t="n">
        <v>2.71196686424433</v>
      </c>
      <c r="G48" s="91" t="n">
        <v>89.6296955460512</v>
      </c>
      <c r="H48" s="92" t="n">
        <v>856.367</v>
      </c>
      <c r="I48" s="90" t="n">
        <v>0.930734144990382</v>
      </c>
    </row>
    <row r="49" s="93" customFormat="true" ht="14.1" hidden="false" customHeight="true" outlineLevel="0" collapsed="false">
      <c r="A49" s="88" t="n">
        <v>2000</v>
      </c>
      <c r="B49" s="89" t="n">
        <v>47109.153</v>
      </c>
      <c r="C49" s="90" t="n">
        <v>3.1582088881581</v>
      </c>
      <c r="D49" s="91" t="n">
        <v>15.2185815586332</v>
      </c>
      <c r="E49" s="89" t="n">
        <v>52197.5242571608</v>
      </c>
      <c r="F49" s="90" t="n">
        <v>1.14503292233459</v>
      </c>
      <c r="G49" s="91" t="n">
        <v>92.7363939008187</v>
      </c>
      <c r="H49" s="92" t="n">
        <v>902.517</v>
      </c>
      <c r="I49" s="90" t="n">
        <v>1.99038539773807</v>
      </c>
      <c r="K49" s="66"/>
    </row>
    <row r="50" s="93" customFormat="true" ht="14.1" hidden="false" customHeight="true" outlineLevel="0" collapsed="false">
      <c r="A50" s="88" t="n">
        <v>2005</v>
      </c>
      <c r="B50" s="89" t="n">
        <v>52311.73</v>
      </c>
      <c r="C50" s="90" t="n">
        <v>2.15182708054384</v>
      </c>
      <c r="D50" s="91" t="n">
        <v>15.5565331471964</v>
      </c>
      <c r="E50" s="89" t="n">
        <v>57720.5495353048</v>
      </c>
      <c r="F50" s="90" t="n">
        <v>1.65126460895387</v>
      </c>
      <c r="G50" s="91" t="n">
        <v>94.8501493487364</v>
      </c>
      <c r="H50" s="92" t="n">
        <v>906.293</v>
      </c>
      <c r="I50" s="90" t="n">
        <v>0.492431130606803</v>
      </c>
      <c r="K50" s="66"/>
    </row>
    <row r="51" s="93" customFormat="true" ht="14.1" hidden="false" customHeight="true" outlineLevel="0" collapsed="false">
      <c r="A51" s="88" t="n">
        <v>2011</v>
      </c>
      <c r="B51" s="89" t="n">
        <v>64070.876</v>
      </c>
      <c r="C51" s="90" t="n">
        <v>6.23657189831877</v>
      </c>
      <c r="D51" s="91" t="n">
        <v>15.7827479345335</v>
      </c>
      <c r="E51" s="89" t="n">
        <v>66334.4735763183</v>
      </c>
      <c r="F51" s="90" t="n">
        <v>4.51578044336058</v>
      </c>
      <c r="G51" s="91" t="n">
        <v>94.7758690075731</v>
      </c>
      <c r="H51" s="92" t="n">
        <v>965.876</v>
      </c>
      <c r="I51" s="90" t="n">
        <v>1.64644175995099</v>
      </c>
      <c r="K51" s="66"/>
    </row>
    <row r="52" s="93" customFormat="true" ht="14.1" hidden="false" customHeight="true" outlineLevel="0" collapsed="false">
      <c r="A52" s="88" t="n">
        <v>2012</v>
      </c>
      <c r="B52" s="89" t="n">
        <v>64956.981</v>
      </c>
      <c r="C52" s="90" t="n">
        <v>1.38300746816698</v>
      </c>
      <c r="D52" s="91" t="n">
        <v>15.7026960976491</v>
      </c>
      <c r="E52" s="89" t="n">
        <v>66349.6603711913</v>
      </c>
      <c r="F52" s="90" t="n">
        <v>0.0228942720945042</v>
      </c>
      <c r="G52" s="91" t="n">
        <v>94.4074940995592</v>
      </c>
      <c r="H52" s="92" t="n">
        <v>979.01</v>
      </c>
      <c r="I52" s="90" t="n">
        <v>1.35980187933026</v>
      </c>
      <c r="K52" s="66"/>
    </row>
    <row r="53" s="93" customFormat="true" ht="14.1" hidden="false" customHeight="true" outlineLevel="0" collapsed="false">
      <c r="A53" s="88" t="n">
        <v>2013</v>
      </c>
      <c r="B53" s="89" t="n">
        <v>66896.945</v>
      </c>
      <c r="C53" s="90" t="n">
        <v>2.98653658180328</v>
      </c>
      <c r="D53" s="91" t="n">
        <v>15.7984602627589</v>
      </c>
      <c r="E53" s="89" t="n">
        <v>67662.1360971224</v>
      </c>
      <c r="F53" s="90" t="n">
        <v>1.97811973503474</v>
      </c>
      <c r="G53" s="91" t="n">
        <v>95.0726980287677</v>
      </c>
      <c r="H53" s="92" t="n">
        <v>988.691</v>
      </c>
      <c r="I53" s="90" t="n">
        <v>0.988856089314709</v>
      </c>
      <c r="K53" s="66"/>
    </row>
    <row r="54" s="93" customFormat="true" ht="14.1" hidden="false" customHeight="true" outlineLevel="0" collapsed="false">
      <c r="A54" s="88" t="n">
        <v>2014</v>
      </c>
      <c r="B54" s="89" t="n">
        <v>68789.542</v>
      </c>
      <c r="C54" s="90" t="n">
        <v>2.82912321332461</v>
      </c>
      <c r="D54" s="91" t="n">
        <v>15.7322742012542</v>
      </c>
      <c r="E54" s="89" t="n">
        <v>69032.2594241353</v>
      </c>
      <c r="F54" s="90" t="n">
        <v>2.02494837740007</v>
      </c>
      <c r="G54" s="91" t="n">
        <v>94.9791983301544</v>
      </c>
      <c r="H54" s="92" t="n">
        <v>996.484</v>
      </c>
      <c r="I54" s="90" t="n">
        <v>0.788213911120877</v>
      </c>
      <c r="K54" s="66"/>
    </row>
    <row r="55" customFormat="false" ht="15" hidden="false" customHeight="true" outlineLevel="0" collapsed="false">
      <c r="B55" s="64"/>
      <c r="C55" s="67"/>
      <c r="D55" s="67"/>
      <c r="E55" s="64"/>
      <c r="F55" s="67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E134" s="64"/>
      <c r="F134" s="67"/>
      <c r="H134" s="64"/>
      <c r="I134" s="67"/>
    </row>
    <row r="135" customFormat="false" ht="15" hidden="false" customHeight="true" outlineLevel="0" collapsed="false">
      <c r="B135" s="64"/>
      <c r="E135" s="64"/>
      <c r="F135" s="67"/>
      <c r="H135" s="64"/>
      <c r="I135" s="67"/>
    </row>
    <row r="136" customFormat="false" ht="15" hidden="false" customHeight="true" outlineLevel="0" collapsed="false">
      <c r="B136" s="64"/>
      <c r="E136" s="64"/>
      <c r="F136" s="67"/>
      <c r="H136" s="64"/>
      <c r="I136" s="67"/>
    </row>
    <row r="137" customFormat="false" ht="15" hidden="false" customHeight="true" outlineLevel="0" collapsed="false">
      <c r="B137" s="64"/>
      <c r="E137" s="64"/>
      <c r="F137" s="67"/>
      <c r="H137" s="64"/>
      <c r="I137" s="67"/>
    </row>
    <row r="138" customFormat="false" ht="15" hidden="false" customHeight="true" outlineLevel="0" collapsed="false">
      <c r="B138" s="64"/>
      <c r="E138" s="64"/>
      <c r="F138" s="67"/>
      <c r="H138" s="64"/>
      <c r="I138" s="67"/>
    </row>
    <row r="139" customFormat="false" ht="15" hidden="false" customHeight="true" outlineLevel="0" collapsed="false">
      <c r="B139" s="64"/>
      <c r="E139" s="64"/>
      <c r="F139" s="67"/>
      <c r="H139" s="64"/>
      <c r="I139" s="67"/>
    </row>
    <row r="140" customFormat="false" ht="15" hidden="false" customHeight="true" outlineLevel="0" collapsed="false">
      <c r="B140" s="64"/>
      <c r="E140" s="64"/>
      <c r="F140" s="67"/>
      <c r="H140" s="64"/>
      <c r="I140" s="67"/>
    </row>
    <row r="141" customFormat="false" ht="15" hidden="false" customHeight="true" outlineLevel="0" collapsed="false">
      <c r="B141" s="64"/>
      <c r="E141" s="64"/>
      <c r="F141" s="67"/>
      <c r="H141" s="64"/>
      <c r="I141" s="67"/>
    </row>
    <row r="142" customFormat="false" ht="15" hidden="false" customHeight="true" outlineLevel="0" collapsed="false">
      <c r="B142" s="64"/>
      <c r="E142" s="64"/>
      <c r="F142" s="67"/>
      <c r="H142" s="64"/>
      <c r="I142" s="67"/>
    </row>
    <row r="143" customFormat="false" ht="15" hidden="false" customHeight="true" outlineLevel="0" collapsed="false">
      <c r="B143" s="64"/>
      <c r="E143" s="64"/>
      <c r="F143" s="67"/>
      <c r="H143" s="64"/>
      <c r="I143" s="67"/>
    </row>
    <row r="144" customFormat="false" ht="15" hidden="false" customHeight="true" outlineLevel="0" collapsed="false">
      <c r="B144" s="64"/>
      <c r="E144" s="64"/>
      <c r="H144" s="64"/>
      <c r="I144" s="67"/>
    </row>
    <row r="145" customFormat="false" ht="15" hidden="false" customHeight="true" outlineLevel="0" collapsed="false">
      <c r="B145" s="64"/>
      <c r="E145" s="64"/>
      <c r="H145" s="64"/>
      <c r="I145" s="67"/>
    </row>
    <row r="146" customFormat="false" ht="15" hidden="false" customHeight="true" outlineLevel="0" collapsed="false">
      <c r="B146" s="64"/>
      <c r="E146" s="64"/>
      <c r="H146" s="64"/>
      <c r="I146" s="67"/>
    </row>
    <row r="147" customFormat="false" ht="15" hidden="false" customHeight="true" outlineLevel="0" collapsed="false">
      <c r="B147" s="64"/>
      <c r="E147" s="64"/>
      <c r="H147" s="64"/>
      <c r="I147" s="67"/>
    </row>
    <row r="148" customFormat="false" ht="15" hidden="false" customHeight="true" outlineLevel="0" collapsed="false">
      <c r="B148" s="64"/>
      <c r="E148" s="64"/>
      <c r="H148" s="64"/>
      <c r="I148" s="67"/>
    </row>
    <row r="149" customFormat="false" ht="15" hidden="false" customHeight="true" outlineLevel="0" collapsed="false">
      <c r="B149" s="64"/>
      <c r="E149" s="64"/>
      <c r="H149" s="64"/>
      <c r="I149" s="67"/>
    </row>
    <row r="150" customFormat="false" ht="15" hidden="false" customHeight="true" outlineLevel="0" collapsed="false">
      <c r="B150" s="64"/>
      <c r="E150" s="64"/>
      <c r="H150" s="64"/>
      <c r="I150" s="67"/>
    </row>
    <row r="151" customFormat="false" ht="15" hidden="false" customHeight="true" outlineLevel="0" collapsed="false">
      <c r="B151" s="64"/>
      <c r="E151" s="64"/>
      <c r="H151" s="64"/>
      <c r="I151" s="67"/>
    </row>
    <row r="152" customFormat="false" ht="15" hidden="false" customHeight="true" outlineLevel="0" collapsed="false">
      <c r="B152" s="64"/>
      <c r="E152" s="64"/>
      <c r="H152" s="64"/>
      <c r="I152" s="67"/>
    </row>
    <row r="153" customFormat="false" ht="15" hidden="false" customHeight="true" outlineLevel="0" collapsed="false">
      <c r="B153" s="64"/>
      <c r="E153" s="64"/>
      <c r="H153" s="64"/>
      <c r="I153" s="67"/>
    </row>
    <row r="154" customFormat="false" ht="15" hidden="false" customHeight="true" outlineLevel="0" collapsed="false">
      <c r="B154" s="64"/>
      <c r="E154" s="64"/>
      <c r="H154" s="64"/>
      <c r="I154" s="67"/>
    </row>
    <row r="155" customFormat="false" ht="15" hidden="false" customHeight="true" outlineLevel="0" collapsed="false">
      <c r="B155" s="64"/>
      <c r="E155" s="64"/>
      <c r="H155" s="64"/>
      <c r="I155" s="67"/>
    </row>
    <row r="156" customFormat="false" ht="15" hidden="false" customHeight="true" outlineLevel="0" collapsed="false">
      <c r="B156" s="64"/>
      <c r="E156" s="64"/>
      <c r="H156" s="64"/>
      <c r="I156" s="67"/>
    </row>
    <row r="157" customFormat="false" ht="15" hidden="false" customHeight="true" outlineLevel="0" collapsed="false">
      <c r="B157" s="64"/>
      <c r="E157" s="64"/>
      <c r="H157" s="64"/>
      <c r="I157" s="67"/>
    </row>
    <row r="158" customFormat="false" ht="15" hidden="false" customHeight="true" outlineLevel="0" collapsed="false">
      <c r="B158" s="64"/>
      <c r="E158" s="64"/>
      <c r="H158" s="64"/>
      <c r="I158" s="67"/>
    </row>
    <row r="159" customFormat="false" ht="15" hidden="false" customHeight="true" outlineLevel="0" collapsed="false">
      <c r="B159" s="64"/>
      <c r="E159" s="64"/>
      <c r="H159" s="64"/>
      <c r="I159" s="67"/>
    </row>
    <row r="160" customFormat="false" ht="15" hidden="false" customHeight="true" outlineLevel="0" collapsed="false">
      <c r="B160" s="64"/>
      <c r="E160" s="64"/>
      <c r="H160" s="64"/>
      <c r="I160" s="67"/>
    </row>
    <row r="161" customFormat="false" ht="15" hidden="false" customHeight="true" outlineLevel="0" collapsed="false">
      <c r="B161" s="64"/>
      <c r="E161" s="64"/>
      <c r="H161" s="64"/>
      <c r="I161" s="67"/>
    </row>
    <row r="162" customFormat="false" ht="15" hidden="false" customHeight="true" outlineLevel="0" collapsed="false">
      <c r="B162" s="64"/>
      <c r="E162" s="64"/>
      <c r="H162" s="64"/>
      <c r="I162" s="67"/>
    </row>
    <row r="163" customFormat="false" ht="15" hidden="false" customHeight="true" outlineLevel="0" collapsed="false">
      <c r="B163" s="64"/>
      <c r="E163" s="64"/>
      <c r="H163" s="64"/>
      <c r="I163" s="67"/>
    </row>
    <row r="164" customFormat="false" ht="15" hidden="false" customHeight="true" outlineLevel="0" collapsed="false">
      <c r="B164" s="64"/>
      <c r="E164" s="64"/>
      <c r="H164" s="64"/>
      <c r="I164" s="67"/>
    </row>
    <row r="165" customFormat="false" ht="15" hidden="false" customHeight="true" outlineLevel="0" collapsed="false">
      <c r="B165" s="64"/>
      <c r="E165" s="64"/>
      <c r="H165" s="64"/>
      <c r="I165" s="67"/>
    </row>
    <row r="166" customFormat="false" ht="15" hidden="false" customHeight="true" outlineLevel="0" collapsed="false">
      <c r="B166" s="64"/>
      <c r="E166" s="64"/>
      <c r="H166" s="64"/>
      <c r="I166" s="67"/>
    </row>
    <row r="167" customFormat="false" ht="15" hidden="false" customHeight="true" outlineLevel="0" collapsed="false">
      <c r="B167" s="64"/>
      <c r="E167" s="64"/>
      <c r="H167" s="64"/>
      <c r="I167" s="67"/>
    </row>
    <row r="168" customFormat="false" ht="15" hidden="false" customHeight="true" outlineLevel="0" collapsed="false">
      <c r="B168" s="64"/>
      <c r="E168" s="64"/>
      <c r="H168" s="64"/>
      <c r="I168" s="67"/>
    </row>
    <row r="169" customFormat="false" ht="15" hidden="false" customHeight="true" outlineLevel="0" collapsed="false">
      <c r="B169" s="64"/>
      <c r="E169" s="64"/>
      <c r="H169" s="64"/>
      <c r="I169" s="67"/>
    </row>
    <row r="170" customFormat="false" ht="15" hidden="false" customHeight="true" outlineLevel="0" collapsed="false">
      <c r="B170" s="64"/>
      <c r="E170" s="64"/>
      <c r="H170" s="64"/>
      <c r="I170" s="67"/>
    </row>
    <row r="171" customFormat="false" ht="15" hidden="false" customHeight="true" outlineLevel="0" collapsed="false">
      <c r="B171" s="64"/>
      <c r="E171" s="64"/>
      <c r="H171" s="64"/>
      <c r="I171" s="67"/>
    </row>
    <row r="172" customFormat="false" ht="15" hidden="false" customHeight="true" outlineLevel="0" collapsed="false">
      <c r="B172" s="64"/>
      <c r="E172" s="64"/>
      <c r="H172" s="64"/>
      <c r="I172" s="67"/>
    </row>
    <row r="173" customFormat="false" ht="15" hidden="false" customHeight="true" outlineLevel="0" collapsed="false">
      <c r="B173" s="64"/>
      <c r="E173" s="64"/>
      <c r="H173" s="64"/>
      <c r="I173" s="67"/>
    </row>
    <row r="174" customFormat="false" ht="15" hidden="false" customHeight="true" outlineLevel="0" collapsed="false">
      <c r="B174" s="64"/>
      <c r="E174" s="64"/>
      <c r="H174" s="64"/>
      <c r="I174" s="67"/>
    </row>
    <row r="175" customFormat="false" ht="15" hidden="false" customHeight="true" outlineLevel="0" collapsed="false">
      <c r="B175" s="64"/>
      <c r="E175" s="64"/>
      <c r="H175" s="64"/>
      <c r="I175" s="67"/>
    </row>
    <row r="176" customFormat="false" ht="15" hidden="false" customHeight="true" outlineLevel="0" collapsed="false">
      <c r="B176" s="64"/>
      <c r="H176" s="64"/>
      <c r="I176" s="67"/>
    </row>
    <row r="177" customFormat="false" ht="15" hidden="false" customHeight="true" outlineLevel="0" collapsed="false">
      <c r="B177" s="64"/>
      <c r="H177" s="64"/>
      <c r="I177" s="67"/>
    </row>
    <row r="178" customFormat="false" ht="15" hidden="false" customHeight="true" outlineLevel="0" collapsed="false">
      <c r="B178" s="64"/>
      <c r="H178" s="64"/>
      <c r="I178" s="67"/>
    </row>
    <row r="179" customFormat="false" ht="15" hidden="false" customHeight="true" outlineLevel="0" collapsed="false">
      <c r="B179" s="64"/>
      <c r="H179" s="64"/>
      <c r="I179" s="67"/>
    </row>
    <row r="180" customFormat="false" ht="15" hidden="false" customHeight="true" outlineLevel="0" collapsed="false">
      <c r="B180" s="64"/>
      <c r="H180" s="64"/>
      <c r="I180" s="67"/>
    </row>
    <row r="181" customFormat="false" ht="15" hidden="false" customHeight="true" outlineLevel="0" collapsed="false">
      <c r="B181" s="64"/>
      <c r="H181" s="64"/>
      <c r="I181" s="67"/>
    </row>
    <row r="182" customFormat="false" ht="15" hidden="false" customHeight="true" outlineLevel="0" collapsed="false">
      <c r="B182" s="64"/>
      <c r="H182" s="64"/>
      <c r="I182" s="67"/>
    </row>
    <row r="183" customFormat="false" ht="15" hidden="false" customHeight="true" outlineLevel="0" collapsed="false">
      <c r="B183" s="64"/>
      <c r="H183" s="64"/>
      <c r="I183" s="67"/>
    </row>
    <row r="184" customFormat="false" ht="15" hidden="false" customHeight="true" outlineLevel="0" collapsed="false">
      <c r="B184" s="64"/>
      <c r="H184" s="64"/>
      <c r="I184" s="67"/>
    </row>
    <row r="185" customFormat="false" ht="15" hidden="false" customHeight="true" outlineLevel="0" collapsed="false">
      <c r="B185" s="64"/>
      <c r="H185" s="64"/>
      <c r="I185" s="67"/>
    </row>
    <row r="186" customFormat="false" ht="15" hidden="false" customHeight="true" outlineLevel="0" collapsed="false">
      <c r="B186" s="64"/>
      <c r="H186" s="64"/>
      <c r="I186" s="67"/>
    </row>
    <row r="187" customFormat="false" ht="15" hidden="false" customHeight="true" outlineLevel="0" collapsed="false">
      <c r="B187" s="64"/>
      <c r="H187" s="64"/>
      <c r="I187" s="67"/>
    </row>
    <row r="188" customFormat="false" ht="15" hidden="false" customHeight="true" outlineLevel="0" collapsed="false">
      <c r="B188" s="64"/>
      <c r="H188" s="64"/>
      <c r="I188" s="67"/>
    </row>
    <row r="189" customFormat="false" ht="15" hidden="false" customHeight="true" outlineLevel="0" collapsed="false">
      <c r="B189" s="64"/>
      <c r="H189" s="64"/>
      <c r="I189" s="67"/>
    </row>
    <row r="190" customFormat="false" ht="15" hidden="false" customHeight="true" outlineLevel="0" collapsed="false">
      <c r="B190" s="64"/>
      <c r="H190" s="64"/>
      <c r="I190" s="67"/>
    </row>
    <row r="191" customFormat="false" ht="15" hidden="false" customHeight="true" outlineLevel="0" collapsed="false">
      <c r="B191" s="64"/>
      <c r="H191" s="64"/>
      <c r="I191" s="67"/>
    </row>
    <row r="192" customFormat="false" ht="15" hidden="false" customHeight="true" outlineLevel="0" collapsed="false">
      <c r="B192" s="64"/>
      <c r="H192" s="64"/>
      <c r="I192" s="67"/>
    </row>
    <row r="193" customFormat="false" ht="15" hidden="false" customHeight="true" outlineLevel="0" collapsed="false">
      <c r="B193" s="64"/>
      <c r="H193" s="64"/>
      <c r="I193" s="67"/>
    </row>
    <row r="194" customFormat="false" ht="15" hidden="false" customHeight="true" outlineLevel="0" collapsed="false">
      <c r="B194" s="64"/>
      <c r="H194" s="64"/>
      <c r="I194" s="67"/>
    </row>
    <row r="195" customFormat="false" ht="15" hidden="false" customHeight="true" outlineLevel="0" collapsed="false">
      <c r="B195" s="64"/>
      <c r="H195" s="64"/>
      <c r="I195" s="67"/>
    </row>
    <row r="196" customFormat="false" ht="15" hidden="false" customHeight="true" outlineLevel="0" collapsed="false">
      <c r="B196" s="64"/>
      <c r="H196" s="64"/>
      <c r="I196" s="67"/>
    </row>
    <row r="197" customFormat="false" ht="15" hidden="false" customHeight="true" outlineLevel="0" collapsed="false">
      <c r="B197" s="64"/>
      <c r="H197" s="64"/>
      <c r="I197" s="67"/>
    </row>
    <row r="198" customFormat="false" ht="15" hidden="false" customHeight="true" outlineLevel="0" collapsed="false">
      <c r="B198" s="64"/>
      <c r="H198" s="64"/>
      <c r="I198" s="67"/>
    </row>
    <row r="199" customFormat="false" ht="15" hidden="false" customHeight="true" outlineLevel="0" collapsed="false">
      <c r="B199" s="64"/>
      <c r="H199" s="64"/>
      <c r="I199" s="67"/>
    </row>
    <row r="200" customFormat="false" ht="15" hidden="false" customHeight="true" outlineLevel="0" collapsed="false">
      <c r="B200" s="64"/>
      <c r="H200" s="64"/>
      <c r="I200" s="67"/>
    </row>
    <row r="201" customFormat="false" ht="15" hidden="false" customHeight="true" outlineLevel="0" collapsed="false">
      <c r="B201" s="64"/>
      <c r="H201" s="64"/>
      <c r="I201" s="67"/>
    </row>
    <row r="202" customFormat="false" ht="15" hidden="false" customHeight="true" outlineLevel="0" collapsed="false">
      <c r="B202" s="64"/>
      <c r="H202" s="64"/>
      <c r="I202" s="67"/>
    </row>
    <row r="203" customFormat="false" ht="15" hidden="false" customHeight="true" outlineLevel="0" collapsed="false">
      <c r="B203" s="64"/>
      <c r="H203" s="64"/>
      <c r="I203" s="67"/>
    </row>
    <row r="204" customFormat="false" ht="15" hidden="false" customHeight="true" outlineLevel="0" collapsed="false">
      <c r="B204" s="64"/>
      <c r="I204" s="67"/>
    </row>
    <row r="205" customFormat="false" ht="15" hidden="false" customHeight="true" outlineLevel="0" collapsed="false">
      <c r="B205" s="64"/>
      <c r="I205" s="67"/>
    </row>
    <row r="206" customFormat="false" ht="15" hidden="false" customHeight="true" outlineLevel="0" collapsed="false">
      <c r="B206" s="64"/>
      <c r="I206" s="67"/>
    </row>
    <row r="207" customFormat="false" ht="15" hidden="false" customHeight="true" outlineLevel="0" collapsed="false">
      <c r="B207" s="64"/>
      <c r="I207" s="67"/>
    </row>
    <row r="208" customFormat="false" ht="15" hidden="false" customHeight="true" outlineLevel="0" collapsed="false">
      <c r="B208" s="64"/>
      <c r="I208" s="67"/>
    </row>
    <row r="209" customFormat="false" ht="15" hidden="false" customHeight="true" outlineLevel="0" collapsed="false">
      <c r="B209" s="64"/>
      <c r="I209" s="67"/>
    </row>
    <row r="210" customFormat="false" ht="15" hidden="false" customHeight="true" outlineLevel="0" collapsed="false">
      <c r="B210" s="64"/>
      <c r="I210" s="67"/>
    </row>
    <row r="211" customFormat="false" ht="15" hidden="false" customHeight="true" outlineLevel="0" collapsed="false">
      <c r="B211" s="64"/>
      <c r="I211" s="67"/>
    </row>
    <row r="212" customFormat="false" ht="15" hidden="false" customHeight="true" outlineLevel="0" collapsed="false">
      <c r="B212" s="64"/>
      <c r="I212" s="67"/>
    </row>
    <row r="213" customFormat="false" ht="15" hidden="false" customHeight="true" outlineLevel="0" collapsed="false">
      <c r="B213" s="64"/>
      <c r="I213" s="67"/>
    </row>
    <row r="214" customFormat="false" ht="15" hidden="false" customHeight="true" outlineLevel="0" collapsed="false">
      <c r="B214" s="64"/>
      <c r="I214" s="67"/>
    </row>
    <row r="215" customFormat="false" ht="15" hidden="false" customHeight="true" outlineLevel="0" collapsed="false">
      <c r="B215" s="64"/>
    </row>
    <row r="216" customFormat="false" ht="15" hidden="false" customHeight="true" outlineLevel="0" collapsed="false">
      <c r="B216" s="64"/>
    </row>
    <row r="217" customFormat="false" ht="15" hidden="false" customHeight="true" outlineLevel="0" collapsed="false">
      <c r="B217" s="64"/>
    </row>
    <row r="218" customFormat="false" ht="15" hidden="false" customHeight="true" outlineLevel="0" collapsed="false">
      <c r="B218" s="64"/>
    </row>
    <row r="219" customFormat="false" ht="15" hidden="false" customHeight="true" outlineLevel="0" collapsed="false">
      <c r="B219" s="64"/>
    </row>
    <row r="220" customFormat="false" ht="15" hidden="false" customHeight="true" outlineLevel="0" collapsed="false">
      <c r="B220" s="64"/>
    </row>
    <row r="221" customFormat="false" ht="15" hidden="false" customHeight="true" outlineLevel="0" collapsed="false">
      <c r="B221" s="64"/>
    </row>
    <row r="222" customFormat="false" ht="15" hidden="false" customHeight="true" outlineLevel="0" collapsed="false">
      <c r="B222" s="64"/>
    </row>
    <row r="223" customFormat="false" ht="15" hidden="false" customHeight="true" outlineLevel="0" collapsed="false">
      <c r="B223" s="64"/>
    </row>
    <row r="224" customFormat="false" ht="15" hidden="false" customHeight="true" outlineLevel="0" collapsed="false">
      <c r="B224" s="64"/>
    </row>
    <row r="225" customFormat="false" ht="15" hidden="false" customHeight="true" outlineLevel="0" collapsed="false">
      <c r="B225" s="64"/>
    </row>
    <row r="226" customFormat="false" ht="15" hidden="false" customHeight="true" outlineLevel="0" collapsed="false">
      <c r="B226" s="64"/>
    </row>
    <row r="227" customFormat="false" ht="15" hidden="false" customHeight="true" outlineLevel="0" collapsed="false">
      <c r="B227" s="64"/>
    </row>
    <row r="228" customFormat="false" ht="15" hidden="false" customHeight="true" outlineLevel="0" collapsed="false">
      <c r="B228" s="64"/>
    </row>
    <row r="229" customFormat="false" ht="15" hidden="false" customHeight="true" outlineLevel="0" collapsed="false">
      <c r="B229" s="64"/>
    </row>
    <row r="230" customFormat="false" ht="15" hidden="false" customHeight="true" outlineLevel="0" collapsed="false">
      <c r="B230" s="64"/>
    </row>
    <row r="231" customFormat="false" ht="15" hidden="false" customHeight="true" outlineLevel="0" collapsed="false">
      <c r="B231" s="64"/>
    </row>
    <row r="232" customFormat="false" ht="15" hidden="false" customHeight="true" outlineLevel="0" collapsed="false">
      <c r="B232" s="64"/>
    </row>
    <row r="233" customFormat="false" ht="15" hidden="false" customHeight="true" outlineLevel="0" collapsed="false">
      <c r="B233" s="64"/>
    </row>
    <row r="234" customFormat="false" ht="15" hidden="false" customHeight="true" outlineLevel="0" collapsed="false">
      <c r="B234" s="64"/>
    </row>
    <row r="235" customFormat="false" ht="15" hidden="false" customHeight="true" outlineLevel="0" collapsed="false">
      <c r="B235" s="64"/>
    </row>
    <row r="236" customFormat="false" ht="15" hidden="false" customHeight="true" outlineLevel="0" collapsed="false">
      <c r="B236" s="64"/>
    </row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L47:L52 M35:IV52 L35:L44 J35:K65536 L53:IV65536 A37:A44 A27:A34 A47:A65536 A7:A14 A17:A24 I4 B3:B4 C4:D4 E3:H4 A3 J3:IV34 B36:I44 B46:I65536 B16:I24 B6:I14 B26:I34">
    <cfRule type="cellIs" priority="2" operator="equal" aboveAverage="0" equalAverage="0" bottom="0" percent="0" rank="0" text="" dxfId="92">
      <formula>"..."</formula>
    </cfRule>
    <cfRule type="cellIs" priority="3" operator="equal" aboveAverage="0" equalAverage="0" bottom="0" percent="0" rank="0" text="" dxfId="93">
      <formula>"."</formula>
    </cfRule>
  </conditionalFormatting>
  <conditionalFormatting sqref="H2 J2:IV2">
    <cfRule type="cellIs" priority="4" operator="equal" aboveAverage="0" equalAverage="0" bottom="0" percent="0" rank="0" text="" dxfId="94">
      <formula>"..."</formula>
    </cfRule>
    <cfRule type="cellIs" priority="5" operator="equal" aboveAverage="0" equalAverage="0" bottom="0" percent="0" rank="0" text="" dxfId="95">
      <formula>"."</formula>
    </cfRule>
  </conditionalFormatting>
  <conditionalFormatting sqref="A2">
    <cfRule type="cellIs" priority="6" operator="equal" aboveAverage="0" equalAverage="0" bottom="0" percent="0" rank="0" text="" dxfId="96">
      <formula>"..."</formula>
    </cfRule>
    <cfRule type="cellIs" priority="7" operator="equal" aboveAverage="0" equalAverage="0" bottom="0" percent="0" rank="0" text="" dxfId="97">
      <formula>"."</formula>
    </cfRule>
  </conditionalFormatting>
  <conditionalFormatting sqref="A1:IV1">
    <cfRule type="cellIs" priority="8" operator="equal" aboveAverage="0" equalAverage="0" bottom="0" percent="0" rank="0" text="" dxfId="98">
      <formula>"..."</formula>
    </cfRule>
    <cfRule type="cellIs" priority="9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84" customFormat="true" ht="16.5" hidden="false" customHeight="true" outlineLevel="0" collapsed="false">
      <c r="B5" s="82" t="s">
        <v>79</v>
      </c>
      <c r="C5" s="82"/>
      <c r="D5" s="82"/>
      <c r="E5" s="82"/>
      <c r="F5" s="82"/>
      <c r="G5" s="82"/>
      <c r="H5" s="82"/>
      <c r="I5" s="82"/>
      <c r="K5" s="66"/>
    </row>
    <row r="6" s="84" customFormat="true" ht="3" hidden="false" customHeight="true" outlineLevel="0" collapsed="false">
      <c r="A6" s="85"/>
      <c r="B6" s="75"/>
      <c r="C6" s="98"/>
      <c r="D6" s="86"/>
      <c r="E6" s="75"/>
      <c r="F6" s="98"/>
      <c r="G6" s="75"/>
      <c r="H6" s="87"/>
      <c r="I6" s="98"/>
      <c r="K6" s="66"/>
    </row>
    <row r="7" s="93" customFormat="true" ht="15" hidden="false" customHeight="true" outlineLevel="0" collapsed="false">
      <c r="A7" s="88" t="n">
        <v>1991</v>
      </c>
      <c r="B7" s="89" t="n">
        <v>241786.693</v>
      </c>
      <c r="C7" s="90" t="s">
        <v>95</v>
      </c>
      <c r="D7" s="99" t="n">
        <v>100</v>
      </c>
      <c r="E7" s="89" t="n">
        <v>46834.1787064378</v>
      </c>
      <c r="F7" s="90" t="s">
        <v>95</v>
      </c>
      <c r="G7" s="99" t="n">
        <v>100</v>
      </c>
      <c r="H7" s="92" t="n">
        <v>5162.612</v>
      </c>
      <c r="I7" s="90" t="s">
        <v>95</v>
      </c>
      <c r="K7" s="66"/>
    </row>
    <row r="8" s="93" customFormat="true" ht="15" hidden="false" customHeight="true" outlineLevel="0" collapsed="false">
      <c r="A8" s="88" t="n">
        <v>1995</v>
      </c>
      <c r="B8" s="89" t="n">
        <v>272401.954</v>
      </c>
      <c r="C8" s="90" t="n">
        <v>3.67383368049674</v>
      </c>
      <c r="D8" s="99" t="n">
        <v>100</v>
      </c>
      <c r="E8" s="89" t="n">
        <v>53366.7233439145</v>
      </c>
      <c r="F8" s="90" t="n">
        <v>3.43520074591962</v>
      </c>
      <c r="G8" s="99" t="n">
        <v>100</v>
      </c>
      <c r="H8" s="92" t="n">
        <v>5104.341</v>
      </c>
      <c r="I8" s="90" t="n">
        <v>0.230707663209628</v>
      </c>
    </row>
    <row r="9" s="93" customFormat="true" ht="15" hidden="false" customHeight="true" outlineLevel="0" collapsed="false">
      <c r="A9" s="88" t="n">
        <v>2000</v>
      </c>
      <c r="B9" s="89" t="n">
        <v>309550.222</v>
      </c>
      <c r="C9" s="90" t="n">
        <v>2.7080808400507</v>
      </c>
      <c r="D9" s="99" t="n">
        <v>100</v>
      </c>
      <c r="E9" s="89" t="n">
        <v>56285.911131056</v>
      </c>
      <c r="F9" s="90" t="n">
        <v>-0.493056318303147</v>
      </c>
      <c r="G9" s="99" t="n">
        <v>100</v>
      </c>
      <c r="H9" s="92" t="n">
        <v>5499.604</v>
      </c>
      <c r="I9" s="90" t="n">
        <v>3.21699877406914</v>
      </c>
    </row>
    <row r="10" s="93" customFormat="true" ht="15" hidden="false" customHeight="true" outlineLevel="0" collapsed="false">
      <c r="A10" s="88" t="n">
        <v>2005</v>
      </c>
      <c r="B10" s="89" t="n">
        <v>336268.56</v>
      </c>
      <c r="C10" s="90" t="n">
        <v>1.07339855875215</v>
      </c>
      <c r="D10" s="99" t="n">
        <v>100</v>
      </c>
      <c r="E10" s="89" t="n">
        <v>60854.4635212783</v>
      </c>
      <c r="F10" s="90" t="n">
        <v>0.86032395560342</v>
      </c>
      <c r="G10" s="99" t="n">
        <v>100</v>
      </c>
      <c r="H10" s="92" t="n">
        <v>5525.783</v>
      </c>
      <c r="I10" s="90" t="n">
        <v>0.211257107643732</v>
      </c>
    </row>
    <row r="11" s="100" customFormat="true" ht="15" hidden="false" customHeight="true" outlineLevel="0" collapsed="false">
      <c r="A11" s="88" t="n">
        <v>2011</v>
      </c>
      <c r="B11" s="89" t="n">
        <v>405955.137</v>
      </c>
      <c r="C11" s="90" t="n">
        <v>5.46673834590337</v>
      </c>
      <c r="D11" s="99" t="n">
        <v>100</v>
      </c>
      <c r="E11" s="89" t="n">
        <v>69990.8893170031</v>
      </c>
      <c r="F11" s="90" t="n">
        <v>3.8294903330772</v>
      </c>
      <c r="G11" s="99" t="n">
        <v>100</v>
      </c>
      <c r="H11" s="92" t="n">
        <v>5800.114</v>
      </c>
      <c r="I11" s="90" t="n">
        <v>1.57686222630389</v>
      </c>
      <c r="M11" s="66"/>
    </row>
    <row r="12" s="100" customFormat="true" ht="15" hidden="false" customHeight="true" outlineLevel="0" collapsed="false">
      <c r="A12" s="88" t="n">
        <v>2012</v>
      </c>
      <c r="B12" s="89" t="n">
        <v>413667.695</v>
      </c>
      <c r="C12" s="90" t="n">
        <v>1.89985476153736</v>
      </c>
      <c r="D12" s="99" t="n">
        <v>100</v>
      </c>
      <c r="E12" s="89" t="n">
        <v>70280.0778730776</v>
      </c>
      <c r="F12" s="90" t="n">
        <v>0.413180285172075</v>
      </c>
      <c r="G12" s="99" t="n">
        <v>100</v>
      </c>
      <c r="H12" s="92" t="n">
        <v>5885.988</v>
      </c>
      <c r="I12" s="90" t="n">
        <v>1.48055710629139</v>
      </c>
      <c r="M12" s="66"/>
    </row>
    <row r="13" s="100" customFormat="true" ht="15" hidden="false" customHeight="true" outlineLevel="0" collapsed="false">
      <c r="A13" s="88" t="n">
        <v>2013</v>
      </c>
      <c r="B13" s="89" t="n">
        <v>423439.651</v>
      </c>
      <c r="C13" s="90" t="n">
        <v>2.36227196808298</v>
      </c>
      <c r="D13" s="99" t="n">
        <v>100</v>
      </c>
      <c r="E13" s="89" t="n">
        <v>71168.8397405623</v>
      </c>
      <c r="F13" s="90" t="n">
        <v>1.26460000384429</v>
      </c>
      <c r="G13" s="99" t="n">
        <v>100</v>
      </c>
      <c r="H13" s="92" t="n">
        <v>5949.79</v>
      </c>
      <c r="I13" s="90" t="n">
        <v>1.08396415351169</v>
      </c>
      <c r="M13" s="66"/>
    </row>
    <row r="14" s="100" customFormat="true" ht="15" hidden="false" customHeight="true" outlineLevel="0" collapsed="false">
      <c r="A14" s="88" t="n">
        <v>2014</v>
      </c>
      <c r="B14" s="89" t="n">
        <v>437251.1</v>
      </c>
      <c r="C14" s="90" t="n">
        <v>3.26172784418813</v>
      </c>
      <c r="D14" s="99" t="n">
        <v>100</v>
      </c>
      <c r="E14" s="89" t="n">
        <v>72681.4509258904</v>
      </c>
      <c r="F14" s="90" t="n">
        <v>2.1253840737634</v>
      </c>
      <c r="G14" s="99" t="n">
        <v>100</v>
      </c>
      <c r="H14" s="92" t="n">
        <v>6015.993</v>
      </c>
      <c r="I14" s="90" t="n">
        <v>1.11269473376372</v>
      </c>
      <c r="M14" s="66"/>
    </row>
    <row r="15" s="100" customFormat="true" ht="15" hidden="false" customHeight="true" outlineLevel="0" collapsed="false">
      <c r="A15" s="75"/>
      <c r="B15" s="89"/>
      <c r="C15" s="90"/>
      <c r="D15" s="99"/>
      <c r="E15" s="89"/>
      <c r="F15" s="90"/>
      <c r="G15" s="99"/>
      <c r="H15" s="92"/>
      <c r="I15" s="90"/>
      <c r="M15" s="66"/>
    </row>
    <row r="16" s="100" customFormat="true" ht="15" hidden="false" customHeight="true" outlineLevel="0" collapsed="false">
      <c r="A16" s="75"/>
      <c r="B16" s="89"/>
      <c r="C16" s="90"/>
      <c r="D16" s="99"/>
      <c r="E16" s="89"/>
      <c r="F16" s="90"/>
      <c r="G16" s="99"/>
      <c r="H16" s="92"/>
      <c r="I16" s="90"/>
      <c r="M16" s="66"/>
    </row>
    <row r="17" s="100" customFormat="true" ht="15" hidden="false" customHeight="true" outlineLevel="0" collapsed="false">
      <c r="A17" s="75"/>
      <c r="B17" s="89"/>
      <c r="C17" s="90"/>
      <c r="D17" s="99"/>
      <c r="E17" s="89"/>
      <c r="F17" s="90"/>
      <c r="G17" s="99"/>
      <c r="H17" s="92"/>
      <c r="I17" s="90"/>
      <c r="M17" s="66"/>
    </row>
    <row r="18" s="100" customFormat="true" ht="15" hidden="false" customHeight="true" outlineLevel="0" collapsed="false">
      <c r="A18" s="75"/>
      <c r="B18" s="89"/>
      <c r="C18" s="90"/>
      <c r="D18" s="99"/>
      <c r="E18" s="89"/>
      <c r="F18" s="90"/>
      <c r="G18" s="99"/>
      <c r="H18" s="92"/>
      <c r="I18" s="90"/>
      <c r="M18" s="66"/>
    </row>
    <row r="19" s="100" customFormat="true" ht="15" hidden="false" customHeight="true" outlineLevel="0" collapsed="false">
      <c r="A19" s="75"/>
      <c r="B19" s="89"/>
      <c r="C19" s="90"/>
      <c r="D19" s="99"/>
      <c r="E19" s="89"/>
      <c r="F19" s="90"/>
      <c r="G19" s="99"/>
      <c r="H19" s="92"/>
      <c r="I19" s="90"/>
      <c r="M19" s="66"/>
    </row>
    <row r="20" s="100" customFormat="true" ht="15" hidden="false" customHeight="true" outlineLevel="0" collapsed="false">
      <c r="A20" s="75"/>
      <c r="B20" s="89"/>
      <c r="C20" s="90"/>
      <c r="D20" s="99"/>
      <c r="E20" s="89"/>
      <c r="F20" s="90"/>
      <c r="G20" s="99"/>
      <c r="H20" s="92"/>
      <c r="I20" s="90"/>
      <c r="M20" s="66"/>
    </row>
    <row r="21" s="100" customFormat="true" ht="15" hidden="false" customHeight="true" outlineLevel="0" collapsed="false">
      <c r="A21" s="75"/>
      <c r="B21" s="89"/>
      <c r="C21" s="90"/>
      <c r="D21" s="99"/>
      <c r="E21" s="89"/>
      <c r="F21" s="90"/>
      <c r="G21" s="99"/>
      <c r="H21" s="92"/>
      <c r="I21" s="90"/>
      <c r="M21" s="66"/>
    </row>
    <row r="22" s="100" customFormat="true" ht="15" hidden="false" customHeight="true" outlineLevel="0" collapsed="false">
      <c r="A22" s="75"/>
      <c r="B22" s="89"/>
      <c r="C22" s="90"/>
      <c r="D22" s="99"/>
      <c r="E22" s="89"/>
      <c r="F22" s="90"/>
      <c r="G22" s="99"/>
      <c r="H22" s="92"/>
      <c r="I22" s="90"/>
      <c r="M22" s="66"/>
    </row>
    <row r="23" s="100" customFormat="true" ht="15" hidden="false" customHeight="true" outlineLevel="0" collapsed="false">
      <c r="A23" s="75"/>
      <c r="B23" s="89"/>
      <c r="C23" s="90"/>
      <c r="D23" s="99"/>
      <c r="E23" s="89"/>
      <c r="F23" s="90"/>
      <c r="G23" s="99"/>
      <c r="H23" s="92"/>
      <c r="I23" s="90"/>
      <c r="M23" s="66"/>
    </row>
    <row r="24" s="100" customFormat="true" ht="15" hidden="false" customHeight="true" outlineLevel="0" collapsed="false">
      <c r="A24" s="75"/>
      <c r="B24" s="89"/>
      <c r="C24" s="90"/>
      <c r="D24" s="99"/>
      <c r="E24" s="89"/>
      <c r="F24" s="90"/>
      <c r="G24" s="99"/>
      <c r="H24" s="92"/>
      <c r="I24" s="90"/>
      <c r="M24" s="66"/>
    </row>
    <row r="25" s="100" customFormat="true" ht="15" hidden="false" customHeight="true" outlineLevel="0" collapsed="false">
      <c r="A25" s="75"/>
      <c r="B25" s="89"/>
      <c r="C25" s="90"/>
      <c r="D25" s="99"/>
      <c r="E25" s="89"/>
      <c r="F25" s="90"/>
      <c r="G25" s="99"/>
      <c r="H25" s="92"/>
      <c r="I25" s="90"/>
      <c r="M25" s="66"/>
    </row>
    <row r="26" s="100" customFormat="true" ht="15" hidden="false" customHeight="true" outlineLevel="0" collapsed="false">
      <c r="A26" s="75"/>
      <c r="B26" s="89"/>
      <c r="C26" s="90"/>
      <c r="D26" s="99"/>
      <c r="E26" s="89"/>
      <c r="F26" s="90"/>
      <c r="G26" s="99"/>
      <c r="H26" s="92"/>
      <c r="I26" s="90"/>
      <c r="M26" s="66"/>
    </row>
    <row r="27" s="100" customFormat="true" ht="15" hidden="false" customHeight="true" outlineLevel="0" collapsed="false">
      <c r="A27" s="75"/>
      <c r="B27" s="89"/>
      <c r="C27" s="90"/>
      <c r="D27" s="99"/>
      <c r="E27" s="89"/>
      <c r="F27" s="90"/>
      <c r="G27" s="99"/>
      <c r="H27" s="92"/>
      <c r="I27" s="90"/>
      <c r="M27" s="66"/>
    </row>
    <row r="28" s="100" customFormat="true" ht="15" hidden="false" customHeight="true" outlineLevel="0" collapsed="false">
      <c r="A28" s="75"/>
      <c r="B28" s="89"/>
      <c r="C28" s="90"/>
      <c r="D28" s="99"/>
      <c r="E28" s="89"/>
      <c r="F28" s="90"/>
      <c r="G28" s="99"/>
      <c r="H28" s="92"/>
      <c r="I28" s="90"/>
      <c r="M28" s="66"/>
    </row>
    <row r="29" s="100" customFormat="true" ht="15" hidden="false" customHeight="true" outlineLevel="0" collapsed="false">
      <c r="A29" s="75"/>
      <c r="B29" s="89"/>
      <c r="C29" s="90"/>
      <c r="D29" s="99"/>
      <c r="E29" s="89"/>
      <c r="F29" s="90"/>
      <c r="G29" s="99"/>
      <c r="H29" s="92"/>
      <c r="I29" s="90"/>
      <c r="M29" s="66"/>
    </row>
    <row r="30" s="100" customFormat="true" ht="15" hidden="false" customHeight="true" outlineLevel="0" collapsed="false">
      <c r="A30" s="75"/>
      <c r="B30" s="89"/>
      <c r="C30" s="90"/>
      <c r="D30" s="99"/>
      <c r="E30" s="89"/>
      <c r="F30" s="90"/>
      <c r="G30" s="99"/>
      <c r="H30" s="92"/>
      <c r="I30" s="90"/>
      <c r="M30" s="66"/>
    </row>
    <row r="31" s="100" customFormat="true" ht="15" hidden="false" customHeight="true" outlineLevel="0" collapsed="false">
      <c r="A31" s="75"/>
      <c r="B31" s="89"/>
      <c r="C31" s="90"/>
      <c r="D31" s="99"/>
      <c r="E31" s="89"/>
      <c r="F31" s="90"/>
      <c r="G31" s="99"/>
      <c r="H31" s="92"/>
      <c r="I31" s="90"/>
      <c r="M31" s="66"/>
    </row>
    <row r="32" s="100" customFormat="true" ht="15" hidden="false" customHeight="true" outlineLevel="0" collapsed="false">
      <c r="A32" s="75"/>
      <c r="B32" s="89"/>
      <c r="C32" s="90"/>
      <c r="D32" s="99"/>
      <c r="E32" s="89"/>
      <c r="F32" s="90"/>
      <c r="G32" s="99"/>
      <c r="H32" s="92"/>
      <c r="I32" s="90"/>
      <c r="M32" s="66"/>
    </row>
    <row r="33" s="100" customFormat="true" ht="15" hidden="false" customHeight="true" outlineLevel="0" collapsed="false">
      <c r="A33" s="75"/>
      <c r="B33" s="89"/>
      <c r="C33" s="90"/>
      <c r="D33" s="99"/>
      <c r="E33" s="89"/>
      <c r="F33" s="90"/>
      <c r="G33" s="99"/>
      <c r="H33" s="92"/>
      <c r="I33" s="90"/>
      <c r="M33" s="66"/>
    </row>
    <row r="34" s="100" customFormat="true" ht="15" hidden="false" customHeight="true" outlineLevel="0" collapsed="false">
      <c r="A34" s="75"/>
      <c r="B34" s="89"/>
      <c r="C34" s="90"/>
      <c r="D34" s="99"/>
      <c r="E34" s="89"/>
      <c r="F34" s="90"/>
      <c r="G34" s="99"/>
      <c r="H34" s="92"/>
      <c r="I34" s="90"/>
      <c r="M34" s="66"/>
    </row>
    <row r="35" s="100" customFormat="true" ht="15" hidden="false" customHeight="true" outlineLevel="0" collapsed="false">
      <c r="A35" s="75"/>
      <c r="B35" s="89"/>
      <c r="C35" s="90"/>
      <c r="D35" s="99"/>
      <c r="E35" s="89"/>
      <c r="F35" s="90"/>
      <c r="G35" s="99"/>
      <c r="H35" s="92"/>
      <c r="I35" s="90"/>
      <c r="M35" s="66"/>
    </row>
    <row r="36" s="100" customFormat="true" ht="15" hidden="false" customHeight="true" outlineLevel="0" collapsed="false">
      <c r="A36" s="75"/>
      <c r="B36" s="89"/>
      <c r="C36" s="90"/>
      <c r="D36" s="99"/>
      <c r="E36" s="89"/>
      <c r="F36" s="90"/>
      <c r="G36" s="99"/>
      <c r="H36" s="92"/>
      <c r="I36" s="90"/>
      <c r="M36" s="66"/>
    </row>
    <row r="37" s="100" customFormat="true" ht="15" hidden="false" customHeight="true" outlineLevel="0" collapsed="false">
      <c r="A37" s="75"/>
      <c r="B37" s="89"/>
      <c r="C37" s="90"/>
      <c r="D37" s="99"/>
      <c r="E37" s="89"/>
      <c r="F37" s="90"/>
      <c r="G37" s="99"/>
      <c r="H37" s="92"/>
      <c r="I37" s="90"/>
      <c r="M37" s="66"/>
    </row>
    <row r="38" s="100" customFormat="true" ht="15" hidden="false" customHeight="true" outlineLevel="0" collapsed="false">
      <c r="A38" s="75"/>
      <c r="B38" s="89"/>
      <c r="C38" s="90"/>
      <c r="D38" s="99"/>
      <c r="E38" s="89"/>
      <c r="F38" s="90"/>
      <c r="G38" s="99"/>
      <c r="H38" s="92"/>
      <c r="I38" s="90"/>
      <c r="M38" s="66"/>
    </row>
    <row r="39" s="100" customFormat="true" ht="15" hidden="false" customHeight="true" outlineLevel="0" collapsed="false">
      <c r="A39" s="75"/>
      <c r="B39" s="89"/>
      <c r="C39" s="90"/>
      <c r="D39" s="99"/>
      <c r="E39" s="89"/>
      <c r="F39" s="90"/>
      <c r="G39" s="99"/>
      <c r="H39" s="92"/>
      <c r="I39" s="90"/>
      <c r="M39" s="66"/>
    </row>
    <row r="40" s="100" customFormat="true" ht="15" hidden="false" customHeight="true" outlineLevel="0" collapsed="false">
      <c r="A40" s="75"/>
      <c r="B40" s="89"/>
      <c r="C40" s="90"/>
      <c r="D40" s="99"/>
      <c r="E40" s="89"/>
      <c r="F40" s="90"/>
      <c r="G40" s="99"/>
      <c r="H40" s="92"/>
      <c r="I40" s="90"/>
      <c r="M40" s="66"/>
    </row>
    <row r="41" s="100" customFormat="true" ht="15" hidden="false" customHeight="true" outlineLevel="0" collapsed="false">
      <c r="A41" s="75"/>
      <c r="B41" s="89"/>
      <c r="C41" s="90"/>
      <c r="D41" s="99"/>
      <c r="E41" s="89"/>
      <c r="F41" s="90"/>
      <c r="G41" s="99"/>
      <c r="H41" s="92"/>
      <c r="I41" s="90"/>
      <c r="M41" s="66"/>
    </row>
    <row r="42" s="100" customFormat="true" ht="15" hidden="false" customHeight="true" outlineLevel="0" collapsed="false">
      <c r="A42" s="75"/>
      <c r="B42" s="89"/>
      <c r="C42" s="90"/>
      <c r="D42" s="99"/>
      <c r="E42" s="89"/>
      <c r="F42" s="90"/>
      <c r="G42" s="99"/>
      <c r="H42" s="92"/>
      <c r="I42" s="90"/>
      <c r="M42" s="66"/>
    </row>
    <row r="43" s="100" customFormat="true" ht="15" hidden="false" customHeight="true" outlineLevel="0" collapsed="false">
      <c r="A43" s="75"/>
      <c r="B43" s="89"/>
      <c r="C43" s="90"/>
      <c r="D43" s="99"/>
      <c r="E43" s="89"/>
      <c r="F43" s="90"/>
      <c r="G43" s="99"/>
      <c r="H43" s="92"/>
      <c r="I43" s="90"/>
      <c r="M43" s="66"/>
    </row>
    <row r="44" s="100" customFormat="true" ht="15" hidden="false" customHeight="true" outlineLevel="0" collapsed="false">
      <c r="A44" s="75"/>
      <c r="B44" s="89"/>
      <c r="C44" s="90"/>
      <c r="D44" s="99"/>
      <c r="E44" s="89"/>
      <c r="F44" s="90"/>
      <c r="G44" s="99"/>
      <c r="H44" s="92"/>
      <c r="I44" s="90"/>
      <c r="M44" s="66"/>
    </row>
    <row r="45" s="100" customFormat="true" ht="15" hidden="false" customHeight="true" outlineLevel="0" collapsed="false">
      <c r="A45" s="75"/>
      <c r="B45" s="89"/>
      <c r="C45" s="90"/>
      <c r="D45" s="99"/>
      <c r="E45" s="89"/>
      <c r="F45" s="90"/>
      <c r="G45" s="99"/>
      <c r="H45" s="92"/>
      <c r="I45" s="90"/>
      <c r="M45" s="66"/>
    </row>
    <row r="46" customFormat="false" ht="51" hidden="false" customHeight="true" outlineLevel="0" collapsed="false">
      <c r="A46" s="42" t="s">
        <v>131</v>
      </c>
      <c r="B46" s="64"/>
      <c r="C46" s="67"/>
      <c r="D46" s="67"/>
      <c r="E46" s="64"/>
      <c r="F46" s="67"/>
      <c r="G46" s="80"/>
      <c r="H46" s="64"/>
      <c r="I46" s="67"/>
    </row>
    <row r="47" customFormat="false" ht="15" hidden="false" customHeight="true" outlineLevel="0" collapsed="false">
      <c r="B47" s="64"/>
      <c r="C47" s="67"/>
      <c r="D47" s="67"/>
      <c r="E47" s="64"/>
      <c r="F47" s="67"/>
      <c r="H47" s="64"/>
      <c r="I47" s="67"/>
    </row>
    <row r="48" customFormat="false" ht="15" hidden="false" customHeight="true" outlineLevel="0" collapsed="false">
      <c r="B48" s="64"/>
      <c r="C48" s="67"/>
      <c r="D48" s="67"/>
      <c r="E48" s="64"/>
      <c r="F48" s="67"/>
      <c r="H48" s="64"/>
      <c r="I48" s="67"/>
    </row>
    <row r="49" customFormat="false" ht="15" hidden="false" customHeight="true" outlineLevel="0" collapsed="false">
      <c r="B49" s="64"/>
      <c r="C49" s="67"/>
      <c r="D49" s="67"/>
      <c r="E49" s="64"/>
      <c r="F49" s="67"/>
      <c r="H49" s="64"/>
      <c r="I49" s="67"/>
    </row>
    <row r="50" customFormat="false" ht="15" hidden="false" customHeight="true" outlineLevel="0" collapsed="false">
      <c r="B50" s="64"/>
      <c r="C50" s="67"/>
      <c r="D50" s="67"/>
      <c r="E50" s="64"/>
      <c r="F50" s="67"/>
      <c r="H50" s="64"/>
      <c r="I50" s="67"/>
    </row>
    <row r="51" customFormat="false" ht="15" hidden="false" customHeight="true" outlineLevel="0" collapsed="false">
      <c r="B51" s="64"/>
      <c r="C51" s="67"/>
      <c r="D51" s="67"/>
      <c r="E51" s="64"/>
      <c r="F51" s="67"/>
      <c r="H51" s="64"/>
      <c r="I51" s="67"/>
    </row>
    <row r="52" customFormat="false" ht="15" hidden="false" customHeight="true" outlineLevel="0" collapsed="false">
      <c r="B52" s="64"/>
      <c r="C52" s="67"/>
      <c r="D52" s="67"/>
      <c r="E52" s="64"/>
      <c r="F52" s="67"/>
      <c r="H52" s="64"/>
      <c r="I52" s="67"/>
    </row>
    <row r="53" customFormat="false" ht="15" hidden="false" customHeight="true" outlineLevel="0" collapsed="false">
      <c r="B53" s="64"/>
      <c r="C53" s="67"/>
      <c r="D53" s="67"/>
      <c r="E53" s="64"/>
      <c r="F53" s="67"/>
      <c r="H53" s="64"/>
      <c r="I53" s="67"/>
    </row>
    <row r="54" customFormat="false" ht="15" hidden="false" customHeight="true" outlineLevel="0" collapsed="false">
      <c r="B54" s="64"/>
      <c r="C54" s="67"/>
      <c r="D54" s="67"/>
      <c r="E54" s="64"/>
      <c r="F54" s="67"/>
      <c r="H54" s="64"/>
      <c r="I54" s="67"/>
    </row>
    <row r="55" customFormat="false" ht="15" hidden="false" customHeight="true" outlineLevel="0" collapsed="false">
      <c r="B55" s="64"/>
      <c r="C55" s="67"/>
      <c r="D55" s="67"/>
      <c r="E55" s="64"/>
      <c r="F55" s="67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E102" s="64"/>
      <c r="F102" s="67"/>
      <c r="H102" s="64"/>
      <c r="I102" s="67"/>
    </row>
    <row r="103" customFormat="false" ht="15" hidden="false" customHeight="true" outlineLevel="0" collapsed="false">
      <c r="B103" s="64"/>
      <c r="E103" s="64"/>
      <c r="F103" s="67"/>
      <c r="H103" s="64"/>
      <c r="I103" s="67"/>
    </row>
    <row r="104" customFormat="false" ht="15" hidden="false" customHeight="true" outlineLevel="0" collapsed="false">
      <c r="B104" s="64"/>
      <c r="E104" s="64"/>
      <c r="F104" s="67"/>
      <c r="H104" s="64"/>
      <c r="I104" s="67"/>
    </row>
    <row r="105" customFormat="false" ht="15" hidden="false" customHeight="true" outlineLevel="0" collapsed="false">
      <c r="B105" s="64"/>
      <c r="E105" s="64"/>
      <c r="F105" s="67"/>
      <c r="H105" s="64"/>
      <c r="I105" s="67"/>
    </row>
    <row r="106" customFormat="false" ht="15" hidden="false" customHeight="true" outlineLevel="0" collapsed="false">
      <c r="B106" s="64"/>
      <c r="E106" s="64"/>
      <c r="F106" s="67"/>
      <c r="H106" s="64"/>
      <c r="I106" s="67"/>
    </row>
    <row r="107" customFormat="false" ht="15" hidden="false" customHeight="true" outlineLevel="0" collapsed="false">
      <c r="B107" s="64"/>
      <c r="E107" s="64"/>
      <c r="F107" s="67"/>
      <c r="H107" s="64"/>
      <c r="I107" s="67"/>
    </row>
    <row r="108" customFormat="false" ht="15" hidden="false" customHeight="true" outlineLevel="0" collapsed="false">
      <c r="B108" s="64"/>
      <c r="E108" s="64"/>
      <c r="F108" s="67"/>
      <c r="H108" s="64"/>
      <c r="I108" s="67"/>
    </row>
    <row r="109" customFormat="false" ht="15" hidden="false" customHeight="true" outlineLevel="0" collapsed="false">
      <c r="B109" s="64"/>
      <c r="E109" s="64"/>
      <c r="F109" s="67"/>
      <c r="H109" s="64"/>
      <c r="I109" s="67"/>
    </row>
    <row r="110" customFormat="false" ht="15" hidden="false" customHeight="true" outlineLevel="0" collapsed="false">
      <c r="B110" s="64"/>
      <c r="E110" s="64"/>
      <c r="F110" s="67"/>
      <c r="H110" s="64"/>
      <c r="I110" s="67"/>
    </row>
    <row r="111" customFormat="false" ht="15" hidden="false" customHeight="true" outlineLevel="0" collapsed="false">
      <c r="B111" s="64"/>
      <c r="E111" s="64"/>
      <c r="F111" s="67"/>
      <c r="H111" s="64"/>
      <c r="I111" s="67"/>
    </row>
    <row r="112" customFormat="false" ht="15" hidden="false" customHeight="true" outlineLevel="0" collapsed="false">
      <c r="B112" s="64"/>
      <c r="E112" s="64"/>
      <c r="H112" s="64"/>
      <c r="I112" s="67"/>
    </row>
    <row r="113" customFormat="false" ht="15" hidden="false" customHeight="true" outlineLevel="0" collapsed="false">
      <c r="B113" s="64"/>
      <c r="E113" s="64"/>
      <c r="H113" s="64"/>
      <c r="I113" s="67"/>
    </row>
    <row r="114" customFormat="false" ht="15" hidden="false" customHeight="true" outlineLevel="0" collapsed="false">
      <c r="B114" s="64"/>
      <c r="E114" s="64"/>
      <c r="H114" s="64"/>
      <c r="I114" s="67"/>
    </row>
    <row r="115" customFormat="false" ht="15" hidden="false" customHeight="true" outlineLevel="0" collapsed="false">
      <c r="B115" s="64"/>
      <c r="E115" s="64"/>
      <c r="H115" s="64"/>
      <c r="I115" s="67"/>
    </row>
    <row r="116" customFormat="false" ht="15" hidden="false" customHeight="true" outlineLevel="0" collapsed="false">
      <c r="B116" s="64"/>
      <c r="E116" s="64"/>
      <c r="H116" s="64"/>
      <c r="I116" s="67"/>
    </row>
    <row r="117" customFormat="false" ht="15" hidden="false" customHeight="true" outlineLevel="0" collapsed="false">
      <c r="B117" s="64"/>
      <c r="E117" s="64"/>
      <c r="H117" s="64"/>
      <c r="I117" s="67"/>
    </row>
    <row r="118" customFormat="false" ht="15" hidden="false" customHeight="true" outlineLevel="0" collapsed="false">
      <c r="B118" s="64"/>
      <c r="E118" s="64"/>
      <c r="H118" s="64"/>
      <c r="I118" s="67"/>
    </row>
    <row r="119" customFormat="false" ht="15" hidden="false" customHeight="true" outlineLevel="0" collapsed="false">
      <c r="B119" s="64"/>
      <c r="E119" s="64"/>
      <c r="H119" s="64"/>
      <c r="I119" s="67"/>
    </row>
    <row r="120" customFormat="false" ht="15" hidden="false" customHeight="true" outlineLevel="0" collapsed="false">
      <c r="B120" s="64"/>
      <c r="E120" s="64"/>
      <c r="H120" s="64"/>
      <c r="I120" s="67"/>
    </row>
    <row r="121" customFormat="false" ht="15" hidden="false" customHeight="true" outlineLevel="0" collapsed="false">
      <c r="B121" s="64"/>
      <c r="E121" s="64"/>
      <c r="H121" s="64"/>
      <c r="I121" s="67"/>
    </row>
    <row r="122" customFormat="false" ht="15" hidden="false" customHeight="true" outlineLevel="0" collapsed="false">
      <c r="B122" s="64"/>
      <c r="E122" s="64"/>
      <c r="H122" s="64"/>
      <c r="I122" s="67"/>
    </row>
    <row r="123" customFormat="false" ht="15" hidden="false" customHeight="true" outlineLevel="0" collapsed="false">
      <c r="B123" s="64"/>
      <c r="E123" s="64"/>
      <c r="H123" s="64"/>
      <c r="I123" s="67"/>
    </row>
    <row r="124" customFormat="false" ht="15" hidden="false" customHeight="true" outlineLevel="0" collapsed="false">
      <c r="B124" s="64"/>
      <c r="E124" s="64"/>
      <c r="H124" s="64"/>
      <c r="I124" s="67"/>
    </row>
    <row r="125" customFormat="false" ht="15" hidden="false" customHeight="true" outlineLevel="0" collapsed="false">
      <c r="B125" s="64"/>
      <c r="E125" s="64"/>
      <c r="H125" s="64"/>
      <c r="I125" s="67"/>
    </row>
    <row r="126" customFormat="false" ht="15" hidden="false" customHeight="true" outlineLevel="0" collapsed="false">
      <c r="B126" s="64"/>
      <c r="E126" s="64"/>
      <c r="H126" s="64"/>
      <c r="I126" s="67"/>
    </row>
    <row r="127" customFormat="false" ht="15" hidden="false" customHeight="true" outlineLevel="0" collapsed="false">
      <c r="B127" s="64"/>
      <c r="E127" s="64"/>
      <c r="H127" s="64"/>
      <c r="I127" s="67"/>
    </row>
    <row r="128" customFormat="false" ht="15" hidden="false" customHeight="true" outlineLevel="0" collapsed="false">
      <c r="B128" s="64"/>
      <c r="E128" s="64"/>
      <c r="H128" s="64"/>
      <c r="I128" s="67"/>
    </row>
    <row r="129" customFormat="false" ht="15" hidden="false" customHeight="true" outlineLevel="0" collapsed="false">
      <c r="B129" s="64"/>
      <c r="E129" s="64"/>
      <c r="H129" s="64"/>
      <c r="I129" s="67"/>
    </row>
    <row r="130" customFormat="false" ht="15" hidden="false" customHeight="true" outlineLevel="0" collapsed="false">
      <c r="B130" s="64"/>
      <c r="E130" s="64"/>
      <c r="H130" s="64"/>
      <c r="I130" s="67"/>
    </row>
    <row r="131" customFormat="false" ht="15" hidden="false" customHeight="true" outlineLevel="0" collapsed="false">
      <c r="B131" s="64"/>
      <c r="E131" s="64"/>
      <c r="H131" s="64"/>
      <c r="I131" s="67"/>
    </row>
    <row r="132" customFormat="false" ht="15" hidden="false" customHeight="true" outlineLevel="0" collapsed="false">
      <c r="B132" s="64"/>
      <c r="E132" s="64"/>
      <c r="H132" s="64"/>
      <c r="I132" s="67"/>
    </row>
    <row r="133" customFormat="false" ht="15" hidden="false" customHeight="true" outlineLevel="0" collapsed="false">
      <c r="B133" s="64"/>
      <c r="E133" s="64"/>
      <c r="H133" s="64"/>
      <c r="I133" s="67"/>
    </row>
    <row r="134" customFormat="false" ht="15" hidden="false" customHeight="true" outlineLevel="0" collapsed="false">
      <c r="B134" s="64"/>
      <c r="E134" s="64"/>
      <c r="H134" s="64"/>
      <c r="I134" s="67"/>
    </row>
    <row r="135" customFormat="false" ht="15" hidden="false" customHeight="true" outlineLevel="0" collapsed="false">
      <c r="B135" s="64"/>
      <c r="E135" s="64"/>
      <c r="H135" s="64"/>
      <c r="I135" s="67"/>
    </row>
    <row r="136" customFormat="false" ht="15" hidden="false" customHeight="true" outlineLevel="0" collapsed="false">
      <c r="B136" s="64"/>
      <c r="E136" s="64"/>
      <c r="H136" s="64"/>
      <c r="I136" s="67"/>
    </row>
    <row r="137" customFormat="false" ht="15" hidden="false" customHeight="true" outlineLevel="0" collapsed="false">
      <c r="B137" s="64"/>
      <c r="E137" s="64"/>
      <c r="H137" s="64"/>
      <c r="I137" s="67"/>
    </row>
    <row r="138" customFormat="false" ht="15" hidden="false" customHeight="true" outlineLevel="0" collapsed="false">
      <c r="B138" s="64"/>
      <c r="E138" s="64"/>
      <c r="H138" s="64"/>
      <c r="I138" s="67"/>
    </row>
    <row r="139" customFormat="false" ht="15" hidden="false" customHeight="true" outlineLevel="0" collapsed="false">
      <c r="B139" s="64"/>
      <c r="E139" s="64"/>
      <c r="H139" s="64"/>
      <c r="I139" s="67"/>
    </row>
    <row r="140" customFormat="false" ht="15" hidden="false" customHeight="true" outlineLevel="0" collapsed="false">
      <c r="B140" s="64"/>
      <c r="E140" s="64"/>
      <c r="H140" s="64"/>
      <c r="I140" s="67"/>
    </row>
    <row r="141" customFormat="false" ht="15" hidden="false" customHeight="true" outlineLevel="0" collapsed="false">
      <c r="B141" s="64"/>
      <c r="E141" s="64"/>
      <c r="H141" s="64"/>
      <c r="I141" s="67"/>
    </row>
    <row r="142" customFormat="false" ht="15" hidden="false" customHeight="true" outlineLevel="0" collapsed="false">
      <c r="B142" s="64"/>
      <c r="E142" s="64"/>
      <c r="H142" s="64"/>
      <c r="I142" s="67"/>
    </row>
    <row r="143" customFormat="false" ht="15" hidden="false" customHeight="true" outlineLevel="0" collapsed="false">
      <c r="B143" s="64"/>
      <c r="E143" s="64"/>
      <c r="H143" s="64"/>
      <c r="I143" s="67"/>
    </row>
    <row r="144" customFormat="false" ht="15" hidden="false" customHeight="true" outlineLevel="0" collapsed="false">
      <c r="B144" s="64"/>
      <c r="H144" s="64"/>
      <c r="I144" s="67"/>
    </row>
    <row r="145" customFormat="false" ht="15" hidden="false" customHeight="true" outlineLevel="0" collapsed="false">
      <c r="B145" s="64"/>
      <c r="H145" s="64"/>
      <c r="I145" s="67"/>
    </row>
    <row r="146" customFormat="false" ht="15" hidden="false" customHeight="true" outlineLevel="0" collapsed="false">
      <c r="B146" s="64"/>
      <c r="H146" s="64"/>
      <c r="I146" s="67"/>
    </row>
    <row r="147" customFormat="false" ht="15" hidden="false" customHeight="true" outlineLevel="0" collapsed="false">
      <c r="B147" s="64"/>
      <c r="H147" s="64"/>
      <c r="I147" s="67"/>
    </row>
    <row r="148" customFormat="false" ht="15" hidden="false" customHeight="true" outlineLevel="0" collapsed="false">
      <c r="B148" s="64"/>
      <c r="H148" s="64"/>
      <c r="I148" s="67"/>
    </row>
    <row r="149" customFormat="false" ht="15" hidden="false" customHeight="true" outlineLevel="0" collapsed="false">
      <c r="B149" s="64"/>
      <c r="H149" s="64"/>
      <c r="I149" s="67"/>
    </row>
    <row r="150" customFormat="false" ht="15" hidden="false" customHeight="true" outlineLevel="0" collapsed="false">
      <c r="B150" s="64"/>
      <c r="H150" s="64"/>
      <c r="I150" s="67"/>
    </row>
    <row r="151" customFormat="false" ht="15" hidden="false" customHeight="true" outlineLevel="0" collapsed="false">
      <c r="B151" s="64"/>
      <c r="H151" s="64"/>
      <c r="I151" s="67"/>
    </row>
    <row r="152" customFormat="false" ht="15" hidden="false" customHeight="true" outlineLevel="0" collapsed="false">
      <c r="B152" s="64"/>
      <c r="H152" s="64"/>
      <c r="I152" s="67"/>
    </row>
    <row r="153" customFormat="false" ht="15" hidden="false" customHeight="true" outlineLevel="0" collapsed="false">
      <c r="B153" s="64"/>
      <c r="H153" s="64"/>
      <c r="I153" s="67"/>
    </row>
    <row r="154" customFormat="false" ht="15" hidden="false" customHeight="true" outlineLevel="0" collapsed="false">
      <c r="B154" s="64"/>
      <c r="H154" s="64"/>
      <c r="I154" s="67"/>
    </row>
    <row r="155" customFormat="false" ht="15" hidden="false" customHeight="true" outlineLevel="0" collapsed="false">
      <c r="B155" s="64"/>
      <c r="H155" s="64"/>
      <c r="I155" s="67"/>
    </row>
    <row r="156" customFormat="false" ht="15" hidden="false" customHeight="true" outlineLevel="0" collapsed="false">
      <c r="B156" s="64"/>
      <c r="H156" s="64"/>
      <c r="I156" s="67"/>
    </row>
    <row r="157" customFormat="false" ht="15" hidden="false" customHeight="true" outlineLevel="0" collapsed="false">
      <c r="B157" s="64"/>
      <c r="H157" s="64"/>
      <c r="I157" s="67"/>
    </row>
    <row r="158" customFormat="false" ht="15" hidden="false" customHeight="true" outlineLevel="0" collapsed="false">
      <c r="B158" s="64"/>
      <c r="H158" s="64"/>
      <c r="I158" s="67"/>
    </row>
    <row r="159" customFormat="false" ht="15" hidden="false" customHeight="true" outlineLevel="0" collapsed="false">
      <c r="B159" s="64"/>
      <c r="H159" s="64"/>
      <c r="I159" s="67"/>
    </row>
    <row r="160" customFormat="false" ht="15" hidden="false" customHeight="true" outlineLevel="0" collapsed="false">
      <c r="B160" s="64"/>
      <c r="H160" s="64"/>
      <c r="I160" s="67"/>
    </row>
    <row r="161" customFormat="false" ht="15" hidden="false" customHeight="true" outlineLevel="0" collapsed="false">
      <c r="B161" s="64"/>
      <c r="H161" s="64"/>
      <c r="I161" s="67"/>
    </row>
    <row r="162" customFormat="false" ht="15" hidden="false" customHeight="true" outlineLevel="0" collapsed="false">
      <c r="B162" s="64"/>
      <c r="H162" s="64"/>
      <c r="I162" s="67"/>
    </row>
    <row r="163" customFormat="false" ht="15" hidden="false" customHeight="true" outlineLevel="0" collapsed="false">
      <c r="B163" s="64"/>
      <c r="H163" s="64"/>
      <c r="I163" s="67"/>
    </row>
    <row r="164" customFormat="false" ht="15" hidden="false" customHeight="true" outlineLevel="0" collapsed="false">
      <c r="B164" s="64"/>
      <c r="H164" s="64"/>
      <c r="I164" s="67"/>
    </row>
    <row r="165" customFormat="false" ht="15" hidden="false" customHeight="true" outlineLevel="0" collapsed="false">
      <c r="B165" s="64"/>
      <c r="H165" s="64"/>
      <c r="I165" s="67"/>
    </row>
    <row r="166" customFormat="false" ht="15" hidden="false" customHeight="true" outlineLevel="0" collapsed="false">
      <c r="B166" s="64"/>
      <c r="H166" s="64"/>
      <c r="I166" s="67"/>
    </row>
    <row r="167" customFormat="false" ht="15" hidden="false" customHeight="true" outlineLevel="0" collapsed="false">
      <c r="B167" s="64"/>
      <c r="H167" s="64"/>
      <c r="I167" s="67"/>
    </row>
    <row r="168" customFormat="false" ht="15" hidden="false" customHeight="true" outlineLevel="0" collapsed="false">
      <c r="B168" s="64"/>
      <c r="H168" s="64"/>
      <c r="I168" s="67"/>
    </row>
    <row r="169" customFormat="false" ht="15" hidden="false" customHeight="true" outlineLevel="0" collapsed="false">
      <c r="B169" s="64"/>
      <c r="H169" s="64"/>
      <c r="I169" s="67"/>
    </row>
    <row r="170" customFormat="false" ht="15" hidden="false" customHeight="true" outlineLevel="0" collapsed="false">
      <c r="B170" s="64"/>
      <c r="H170" s="64"/>
      <c r="I170" s="67"/>
    </row>
    <row r="171" customFormat="false" ht="15" hidden="false" customHeight="true" outlineLevel="0" collapsed="false">
      <c r="B171" s="64"/>
      <c r="H171" s="64"/>
      <c r="I171" s="67"/>
    </row>
    <row r="172" customFormat="false" ht="15" hidden="false" customHeight="true" outlineLevel="0" collapsed="false">
      <c r="B172" s="64"/>
      <c r="I172" s="67"/>
    </row>
    <row r="173" customFormat="false" ht="15" hidden="false" customHeight="true" outlineLevel="0" collapsed="false">
      <c r="B173" s="64"/>
      <c r="I173" s="67"/>
    </row>
    <row r="174" customFormat="false" ht="15" hidden="false" customHeight="true" outlineLevel="0" collapsed="false">
      <c r="B174" s="64"/>
      <c r="I174" s="67"/>
    </row>
    <row r="175" customFormat="false" ht="15" hidden="false" customHeight="true" outlineLevel="0" collapsed="false">
      <c r="B175" s="64"/>
      <c r="I175" s="67"/>
    </row>
    <row r="176" customFormat="false" ht="15" hidden="false" customHeight="true" outlineLevel="0" collapsed="false">
      <c r="B176" s="64"/>
      <c r="I176" s="67"/>
    </row>
    <row r="177" customFormat="false" ht="15" hidden="false" customHeight="true" outlineLevel="0" collapsed="false">
      <c r="B177" s="64"/>
      <c r="I177" s="67"/>
    </row>
    <row r="178" customFormat="false" ht="15" hidden="false" customHeight="true" outlineLevel="0" collapsed="false">
      <c r="B178" s="64"/>
      <c r="I178" s="67"/>
    </row>
    <row r="179" customFormat="false" ht="15" hidden="false" customHeight="true" outlineLevel="0" collapsed="false">
      <c r="B179" s="64"/>
      <c r="I179" s="67"/>
    </row>
    <row r="180" customFormat="false" ht="15" hidden="false" customHeight="true" outlineLevel="0" collapsed="false">
      <c r="B180" s="64"/>
      <c r="I180" s="67"/>
    </row>
    <row r="181" customFormat="false" ht="15" hidden="false" customHeight="true" outlineLevel="0" collapsed="false">
      <c r="B181" s="64"/>
      <c r="I181" s="67"/>
    </row>
    <row r="182" customFormat="false" ht="15" hidden="false" customHeight="true" outlineLevel="0" collapsed="false">
      <c r="B182" s="64"/>
      <c r="I182" s="67"/>
    </row>
    <row r="183" customFormat="false" ht="15" hidden="false" customHeight="true" outlineLevel="0" collapsed="false">
      <c r="B183" s="64"/>
    </row>
    <row r="184" customFormat="false" ht="15" hidden="false" customHeight="true" outlineLevel="0" collapsed="false">
      <c r="B184" s="64"/>
    </row>
    <row r="185" customFormat="false" ht="15" hidden="false" customHeight="true" outlineLevel="0" collapsed="false">
      <c r="B185" s="64"/>
    </row>
    <row r="186" customFormat="false" ht="15" hidden="false" customHeight="true" outlineLevel="0" collapsed="false">
      <c r="B186" s="64"/>
    </row>
    <row r="187" customFormat="false" ht="15" hidden="false" customHeight="true" outlineLevel="0" collapsed="false">
      <c r="B187" s="64"/>
    </row>
    <row r="188" customFormat="false" ht="15" hidden="false" customHeight="true" outlineLevel="0" collapsed="false">
      <c r="B188" s="64"/>
    </row>
    <row r="189" customFormat="false" ht="15" hidden="false" customHeight="true" outlineLevel="0" collapsed="false">
      <c r="B189" s="64"/>
    </row>
    <row r="190" customFormat="false" ht="15" hidden="false" customHeight="true" outlineLevel="0" collapsed="false">
      <c r="B190" s="64"/>
    </row>
    <row r="191" customFormat="false" ht="15" hidden="false" customHeight="true" outlineLevel="0" collapsed="false">
      <c r="B191" s="64"/>
    </row>
    <row r="192" customFormat="false" ht="15" hidden="false" customHeight="true" outlineLevel="0" collapsed="false">
      <c r="B192" s="64"/>
    </row>
    <row r="193" customFormat="false" ht="15" hidden="false" customHeight="true" outlineLevel="0" collapsed="false">
      <c r="B193" s="64"/>
    </row>
    <row r="194" customFormat="false" ht="15" hidden="false" customHeight="true" outlineLevel="0" collapsed="false">
      <c r="B194" s="64"/>
    </row>
    <row r="195" customFormat="false" ht="15" hidden="false" customHeight="true" outlineLevel="0" collapsed="false">
      <c r="B195" s="64"/>
    </row>
    <row r="196" customFormat="false" ht="15" hidden="false" customHeight="true" outlineLevel="0" collapsed="false">
      <c r="B196" s="64"/>
    </row>
    <row r="197" customFormat="false" ht="15" hidden="false" customHeight="true" outlineLevel="0" collapsed="false">
      <c r="B197" s="64"/>
    </row>
    <row r="198" customFormat="false" ht="15" hidden="false" customHeight="true" outlineLevel="0" collapsed="false">
      <c r="B198" s="64"/>
    </row>
    <row r="199" customFormat="false" ht="15" hidden="false" customHeight="true" outlineLevel="0" collapsed="false">
      <c r="B199" s="64"/>
    </row>
    <row r="200" customFormat="false" ht="15" hidden="false" customHeight="true" outlineLevel="0" collapsed="false">
      <c r="B200" s="64"/>
    </row>
    <row r="201" customFormat="false" ht="15" hidden="false" customHeight="true" outlineLevel="0" collapsed="false">
      <c r="B201" s="64"/>
    </row>
    <row r="202" customFormat="false" ht="15" hidden="false" customHeight="true" outlineLevel="0" collapsed="false">
      <c r="B202" s="64"/>
    </row>
    <row r="203" customFormat="false" ht="15" hidden="false" customHeight="true" outlineLevel="0" collapsed="false">
      <c r="B203" s="64"/>
    </row>
    <row r="204" customFormat="false" ht="15" hidden="false" customHeight="true" outlineLevel="0" collapsed="false">
      <c r="B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</sheetData>
  <mergeCells count="5">
    <mergeCell ref="A3:A4"/>
    <mergeCell ref="B3:D3"/>
    <mergeCell ref="E3:G3"/>
    <mergeCell ref="H3:I3"/>
    <mergeCell ref="B5:I5"/>
  </mergeCells>
  <conditionalFormatting sqref="A3 I4 B3:B4 C4:D4 E3:H4 A46:IV65536 B6:I45 A7:A45 J3:IV45">
    <cfRule type="cellIs" priority="2" operator="equal" aboveAverage="0" equalAverage="0" bottom="0" percent="0" rank="0" text="" dxfId="100">
      <formula>"..."</formula>
    </cfRule>
    <cfRule type="cellIs" priority="3" operator="equal" aboveAverage="0" equalAverage="0" bottom="0" percent="0" rank="0" text="" dxfId="101">
      <formula>"."</formula>
    </cfRule>
  </conditionalFormatting>
  <conditionalFormatting sqref="H2 J2:IV2">
    <cfRule type="cellIs" priority="4" operator="equal" aboveAverage="0" equalAverage="0" bottom="0" percent="0" rank="0" text="" dxfId="102">
      <formula>"..."</formula>
    </cfRule>
    <cfRule type="cellIs" priority="5" operator="equal" aboveAverage="0" equalAverage="0" bottom="0" percent="0" rank="0" text="" dxfId="103">
      <formula>"."</formula>
    </cfRule>
  </conditionalFormatting>
  <conditionalFormatting sqref="A2">
    <cfRule type="cellIs" priority="6" operator="equal" aboveAverage="0" equalAverage="0" bottom="0" percent="0" rank="0" text="" dxfId="104">
      <formula>"..."</formula>
    </cfRule>
    <cfRule type="cellIs" priority="7" operator="equal" aboveAverage="0" equalAverage="0" bottom="0" percent="0" rank="0" text="" dxfId="105">
      <formula>"."</formula>
    </cfRule>
  </conditionalFormatting>
  <conditionalFormatting sqref="A1:IV1">
    <cfRule type="cellIs" priority="8" operator="equal" aboveAverage="0" equalAverage="0" bottom="0" percent="0" rank="0" text="" dxfId="106">
      <formula>"..."</formula>
    </cfRule>
    <cfRule type="cellIs" priority="9" operator="equal" aboveAverage="0" equalAverage="0" bottom="0" percent="0" rank="0" text="" dxfId="1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5" t="s">
        <v>132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33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37" t="s">
        <v>149</v>
      </c>
      <c r="B9" s="137" t="s">
        <v>94</v>
      </c>
      <c r="C9" s="137"/>
      <c r="D9" s="137"/>
      <c r="E9" s="137"/>
      <c r="F9" s="137"/>
      <c r="G9" s="137"/>
      <c r="H9" s="137"/>
      <c r="I9" s="137"/>
      <c r="J9" s="137"/>
      <c r="K9" s="137" t="s">
        <v>94</v>
      </c>
      <c r="L9" s="137"/>
      <c r="M9" s="137"/>
      <c r="N9" s="137"/>
      <c r="O9" s="137"/>
      <c r="P9" s="137"/>
      <c r="Q9" s="137"/>
      <c r="R9" s="137"/>
      <c r="S9" s="137"/>
      <c r="T9" s="137"/>
      <c r="U9" s="138"/>
    </row>
    <row r="10" s="139" customFormat="true" ht="3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8"/>
    </row>
    <row r="11" s="43" customFormat="true" ht="12" hidden="false" customHeight="true" outlineLevel="0" collapsed="false">
      <c r="A11" s="63" t="n">
        <v>1991</v>
      </c>
      <c r="B11" s="140" t="n">
        <v>27578.788</v>
      </c>
      <c r="C11" s="140" t="n">
        <v>23.44</v>
      </c>
      <c r="D11" s="141" t="n">
        <v>0.0849928575541463</v>
      </c>
      <c r="E11" s="140" t="n">
        <v>11695.481</v>
      </c>
      <c r="F11" s="141" t="n">
        <v>42.4075234923304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5859.867</v>
      </c>
      <c r="N11" s="143" t="n">
        <v>57.5074836501155</v>
      </c>
      <c r="O11" s="140" t="s">
        <v>95</v>
      </c>
      <c r="P11" s="142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28526.886</v>
      </c>
      <c r="C12" s="140" t="n">
        <v>21.543</v>
      </c>
      <c r="D12" s="141" t="n">
        <v>0.0755182321687688</v>
      </c>
      <c r="E12" s="140" t="n">
        <v>9619.465</v>
      </c>
      <c r="F12" s="141" t="n">
        <v>33.720697730555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18885.878</v>
      </c>
      <c r="N12" s="143" t="n">
        <v>66.2037840372763</v>
      </c>
      <c r="O12" s="140" t="s">
        <v>95</v>
      </c>
      <c r="P12" s="142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30915.69</v>
      </c>
      <c r="C13" s="140" t="n">
        <v>31.083</v>
      </c>
      <c r="D13" s="141" t="n">
        <v>0.10054118151657</v>
      </c>
      <c r="E13" s="140" t="n">
        <v>10170.915</v>
      </c>
      <c r="F13" s="141" t="n">
        <v>32.8988775602291</v>
      </c>
      <c r="G13" s="140" t="n">
        <v>8341.491</v>
      </c>
      <c r="H13" s="141" t="n">
        <v>26.9814162323403</v>
      </c>
      <c r="I13" s="140" t="n">
        <v>7291.023</v>
      </c>
      <c r="J13" s="141" t="n">
        <v>23.5835687316052</v>
      </c>
      <c r="K13" s="140" t="n">
        <v>1829.424</v>
      </c>
      <c r="L13" s="141" t="n">
        <v>5.91746132788885</v>
      </c>
      <c r="M13" s="140" t="n">
        <v>20713.692</v>
      </c>
      <c r="N13" s="143" t="n">
        <v>67.0005812582543</v>
      </c>
      <c r="O13" s="140" t="n">
        <v>5146.116</v>
      </c>
      <c r="P13" s="141" t="n">
        <v>16.6456449783265</v>
      </c>
      <c r="Q13" s="140" t="n">
        <v>10264.741</v>
      </c>
      <c r="R13" s="141" t="n">
        <v>33.2023674710155</v>
      </c>
      <c r="S13" s="140" t="n">
        <v>5302.835</v>
      </c>
      <c r="T13" s="144" t="n">
        <v>17.1525688089122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34742.026</v>
      </c>
      <c r="C14" s="140" t="n">
        <v>25.558</v>
      </c>
      <c r="D14" s="141" t="n">
        <v>0.0735650822436205</v>
      </c>
      <c r="E14" s="140" t="n">
        <v>11628.822</v>
      </c>
      <c r="F14" s="141" t="n">
        <v>33.4719166924808</v>
      </c>
      <c r="G14" s="69" t="n">
        <v>10049.259</v>
      </c>
      <c r="H14" s="141" t="n">
        <v>28.9253683708601</v>
      </c>
      <c r="I14" s="140" t="n">
        <v>8866.496</v>
      </c>
      <c r="J14" s="141" t="n">
        <v>25.5209526352896</v>
      </c>
      <c r="K14" s="140" t="n">
        <v>1579.563</v>
      </c>
      <c r="L14" s="141" t="n">
        <v>4.54654832162062</v>
      </c>
      <c r="M14" s="140" t="n">
        <v>23087.646</v>
      </c>
      <c r="N14" s="143" t="n">
        <v>66.4545182252756</v>
      </c>
      <c r="O14" s="140" t="n">
        <v>5731.598</v>
      </c>
      <c r="P14" s="141" t="n">
        <v>16.4975928577107</v>
      </c>
      <c r="Q14" s="140" t="n">
        <v>11392.263</v>
      </c>
      <c r="R14" s="141" t="n">
        <v>32.7910151238733</v>
      </c>
      <c r="S14" s="140" t="n">
        <v>5963.785</v>
      </c>
      <c r="T14" s="144" t="n">
        <v>17.1659102436916</v>
      </c>
      <c r="U14" s="62" t="n">
        <v>2005</v>
      </c>
    </row>
    <row r="15" s="42" customFormat="true" ht="12" hidden="false" customHeight="true" outlineLevel="0" collapsed="false">
      <c r="A15" s="63" t="n">
        <v>2011</v>
      </c>
      <c r="B15" s="140" t="n">
        <v>39681.634</v>
      </c>
      <c r="C15" s="140" t="n">
        <v>19.265</v>
      </c>
      <c r="D15" s="141" t="n">
        <v>0.048548908041438</v>
      </c>
      <c r="E15" s="140" t="n">
        <v>13020.14</v>
      </c>
      <c r="F15" s="141" t="n">
        <v>32.8115016634648</v>
      </c>
      <c r="G15" s="140" t="n">
        <v>11459.183</v>
      </c>
      <c r="H15" s="141" t="n">
        <v>28.8778002438105</v>
      </c>
      <c r="I15" s="140" t="n">
        <v>10825.267</v>
      </c>
      <c r="J15" s="141" t="n">
        <v>27.2802954636394</v>
      </c>
      <c r="K15" s="140" t="n">
        <v>1560.958</v>
      </c>
      <c r="L15" s="141" t="n">
        <v>3.93370393971176</v>
      </c>
      <c r="M15" s="140" t="n">
        <v>26642.229</v>
      </c>
      <c r="N15" s="143" t="n">
        <v>67.1399494284938</v>
      </c>
      <c r="O15" s="140" t="n">
        <v>7036.097</v>
      </c>
      <c r="P15" s="141" t="n">
        <v>17.7313691265839</v>
      </c>
      <c r="Q15" s="140" t="n">
        <v>12350.608</v>
      </c>
      <c r="R15" s="141" t="n">
        <v>31.1242425148118</v>
      </c>
      <c r="S15" s="140" t="n">
        <v>7255.524</v>
      </c>
      <c r="T15" s="144" t="n">
        <v>18.2843377870982</v>
      </c>
      <c r="U15" s="62" t="n">
        <v>2011</v>
      </c>
    </row>
    <row r="16" s="42" customFormat="true" ht="12" hidden="false" customHeight="true" outlineLevel="0" collapsed="false">
      <c r="A16" s="63" t="n">
        <v>2012</v>
      </c>
      <c r="B16" s="140" t="n">
        <v>40808.52</v>
      </c>
      <c r="C16" s="140" t="n">
        <v>19.832</v>
      </c>
      <c r="D16" s="141" t="n">
        <v>0.0485976947951065</v>
      </c>
      <c r="E16" s="140" t="n">
        <v>13420.155</v>
      </c>
      <c r="F16" s="141" t="n">
        <v>32.8856694631415</v>
      </c>
      <c r="G16" s="140" t="n">
        <v>11824.613</v>
      </c>
      <c r="H16" s="141" t="n">
        <v>28.9758437698794</v>
      </c>
      <c r="I16" s="140" t="n">
        <v>11193.576</v>
      </c>
      <c r="J16" s="141" t="n">
        <v>27.4295073675791</v>
      </c>
      <c r="K16" s="140" t="n">
        <v>1595.542</v>
      </c>
      <c r="L16" s="141" t="n">
        <v>3.90982569326209</v>
      </c>
      <c r="M16" s="140" t="n">
        <v>27368.533</v>
      </c>
      <c r="N16" s="143" t="n">
        <v>67.0657328420634</v>
      </c>
      <c r="O16" s="140" t="n">
        <v>7424.322</v>
      </c>
      <c r="P16" s="141" t="n">
        <v>18.1930685062825</v>
      </c>
      <c r="Q16" s="140" t="n">
        <v>12453.464</v>
      </c>
      <c r="R16" s="141" t="n">
        <v>30.5168234476526</v>
      </c>
      <c r="S16" s="140" t="n">
        <v>7490.747</v>
      </c>
      <c r="T16" s="144" t="n">
        <v>18.3558408881283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41414.87</v>
      </c>
      <c r="C17" s="140" t="n">
        <v>21.17</v>
      </c>
      <c r="D17" s="141" t="n">
        <v>0.0511169055945365</v>
      </c>
      <c r="E17" s="140" t="n">
        <v>12960.653</v>
      </c>
      <c r="F17" s="141" t="n">
        <v>31.2946847352171</v>
      </c>
      <c r="G17" s="140" t="n">
        <v>11459.449</v>
      </c>
      <c r="H17" s="141" t="n">
        <v>27.669890066056</v>
      </c>
      <c r="I17" s="140" t="n">
        <v>10830.307</v>
      </c>
      <c r="J17" s="141" t="n">
        <v>26.150769035373</v>
      </c>
      <c r="K17" s="140" t="n">
        <v>1501.204</v>
      </c>
      <c r="L17" s="141" t="n">
        <v>3.6247946691611</v>
      </c>
      <c r="M17" s="140" t="n">
        <v>28433.047</v>
      </c>
      <c r="N17" s="143" t="n">
        <v>68.6541983591884</v>
      </c>
      <c r="O17" s="140" t="n">
        <v>7521.717</v>
      </c>
      <c r="P17" s="141" t="n">
        <v>18.1618751912055</v>
      </c>
      <c r="Q17" s="140" t="n">
        <v>13146.215</v>
      </c>
      <c r="R17" s="141" t="n">
        <v>31.7427411941653</v>
      </c>
      <c r="S17" s="140" t="n">
        <v>7765.115</v>
      </c>
      <c r="T17" s="144" t="n">
        <v>18.7495819738176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43410.059</v>
      </c>
      <c r="C18" s="140" t="n">
        <v>20.726</v>
      </c>
      <c r="D18" s="141" t="n">
        <v>0.0477446943806273</v>
      </c>
      <c r="E18" s="140" t="n">
        <v>13878.463</v>
      </c>
      <c r="F18" s="141" t="n">
        <v>31.9706153820247</v>
      </c>
      <c r="G18" s="140" t="n">
        <v>12266.109</v>
      </c>
      <c r="H18" s="141" t="n">
        <v>28.2563748646368</v>
      </c>
      <c r="I18" s="140" t="n">
        <v>11537.572</v>
      </c>
      <c r="J18" s="141" t="n">
        <v>26.5781071617525</v>
      </c>
      <c r="K18" s="140" t="n">
        <v>1612.354</v>
      </c>
      <c r="L18" s="141" t="n">
        <v>3.71424051738792</v>
      </c>
      <c r="M18" s="140" t="n">
        <v>29510.87</v>
      </c>
      <c r="N18" s="143" t="n">
        <v>67.9816399235947</v>
      </c>
      <c r="O18" s="140" t="n">
        <v>7560.389</v>
      </c>
      <c r="P18" s="141" t="n">
        <v>17.416214522998</v>
      </c>
      <c r="Q18" s="140" t="n">
        <v>14034.163</v>
      </c>
      <c r="R18" s="141" t="n">
        <v>32.329288011334</v>
      </c>
      <c r="S18" s="140" t="n">
        <v>7916.318</v>
      </c>
      <c r="T18" s="144" t="n">
        <v>18.2361373892627</v>
      </c>
      <c r="U18" s="62" t="n">
        <v>2014</v>
      </c>
    </row>
    <row r="19" s="139" customFormat="true" ht="18" hidden="false" customHeight="true" outlineLevel="0" collapsed="false">
      <c r="A19" s="145"/>
      <c r="B19" s="62" t="s">
        <v>96</v>
      </c>
      <c r="C19" s="62"/>
      <c r="D19" s="62"/>
      <c r="E19" s="62"/>
      <c r="F19" s="62"/>
      <c r="G19" s="62"/>
      <c r="H19" s="62"/>
      <c r="I19" s="62"/>
      <c r="J19" s="62"/>
      <c r="K19" s="62" t="s">
        <v>96</v>
      </c>
      <c r="L19" s="62"/>
      <c r="M19" s="62"/>
      <c r="N19" s="62"/>
      <c r="O19" s="62"/>
      <c r="P19" s="62"/>
      <c r="Q19" s="62"/>
      <c r="R19" s="62"/>
      <c r="S19" s="62"/>
      <c r="T19" s="62"/>
      <c r="U19" s="138"/>
    </row>
    <row r="20" s="139" customFormat="true" ht="3" hidden="false" customHeight="true" outlineLevel="0" collapsed="false">
      <c r="A20" s="145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138"/>
    </row>
    <row r="21" s="43" customFormat="true" ht="12" hidden="false" customHeight="true" outlineLevel="0" collapsed="false">
      <c r="A21" s="63" t="n">
        <v>1991</v>
      </c>
      <c r="B21" s="140" t="n">
        <v>10872.834</v>
      </c>
      <c r="C21" s="140" t="n">
        <v>21.252</v>
      </c>
      <c r="D21" s="141" t="n">
        <v>0.195459619819451</v>
      </c>
      <c r="E21" s="140" t="n">
        <v>7100.009</v>
      </c>
      <c r="F21" s="141" t="n">
        <v>65.3004451277376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3751.573</v>
      </c>
      <c r="N21" s="143" t="n">
        <v>34.5040952524429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10754.916</v>
      </c>
      <c r="C22" s="140" t="n">
        <v>21.528</v>
      </c>
      <c r="D22" s="141" t="n">
        <v>0.20016892740027</v>
      </c>
      <c r="E22" s="140" t="n">
        <v>5875.111</v>
      </c>
      <c r="F22" s="141" t="n">
        <v>54.627214196745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4858.277</v>
      </c>
      <c r="N22" s="143" t="n">
        <v>45.1726168758547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12406.638</v>
      </c>
      <c r="C23" s="140" t="n">
        <v>29.283</v>
      </c>
      <c r="D23" s="141" t="n">
        <v>0.23602687529047</v>
      </c>
      <c r="E23" s="140" t="n">
        <v>5984.824</v>
      </c>
      <c r="F23" s="141" t="n">
        <v>48.2388863123112</v>
      </c>
      <c r="G23" s="140" t="n">
        <v>5620.755</v>
      </c>
      <c r="H23" s="141" t="n">
        <v>45.3044168774812</v>
      </c>
      <c r="I23" s="140" t="n">
        <v>5521.664</v>
      </c>
      <c r="J23" s="141" t="n">
        <v>44.5057234683562</v>
      </c>
      <c r="K23" s="140" t="n">
        <v>364.069</v>
      </c>
      <c r="L23" s="141" t="n">
        <v>2.93446943482997</v>
      </c>
      <c r="M23" s="140" t="n">
        <v>6392.531</v>
      </c>
      <c r="N23" s="143" t="n">
        <v>51.5250868123983</v>
      </c>
      <c r="O23" s="140" t="n">
        <v>2045.572</v>
      </c>
      <c r="P23" s="141" t="n">
        <v>16.4877221371334</v>
      </c>
      <c r="Q23" s="140" t="n">
        <v>3083.167</v>
      </c>
      <c r="R23" s="141" t="n">
        <v>24.8509467270666</v>
      </c>
      <c r="S23" s="140" t="n">
        <v>1263.792</v>
      </c>
      <c r="T23" s="144" t="n">
        <v>10.1864179481984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11628.088</v>
      </c>
      <c r="C24" s="140" t="n">
        <v>22.232</v>
      </c>
      <c r="D24" s="141" t="n">
        <v>0.191192223519464</v>
      </c>
      <c r="E24" s="140" t="n">
        <v>5184.509</v>
      </c>
      <c r="F24" s="141" t="n">
        <v>44.5860832838554</v>
      </c>
      <c r="G24" s="140" t="n">
        <v>4897.183</v>
      </c>
      <c r="H24" s="141" t="n">
        <v>42.1151181518406</v>
      </c>
      <c r="I24" s="140" t="n">
        <v>4806.124</v>
      </c>
      <c r="J24" s="141" t="n">
        <v>41.3320229430668</v>
      </c>
      <c r="K24" s="140" t="n">
        <v>287.326</v>
      </c>
      <c r="L24" s="141" t="n">
        <v>2.47096513201483</v>
      </c>
      <c r="M24" s="140" t="n">
        <v>6421.347</v>
      </c>
      <c r="N24" s="143" t="n">
        <v>55.2227244926251</v>
      </c>
      <c r="O24" s="140" t="n">
        <v>2365.057</v>
      </c>
      <c r="P24" s="141" t="n">
        <v>20.339173559746</v>
      </c>
      <c r="Q24" s="140" t="n">
        <v>2578.858</v>
      </c>
      <c r="R24" s="141" t="n">
        <v>22.1778335354875</v>
      </c>
      <c r="S24" s="140" t="n">
        <v>1477.432</v>
      </c>
      <c r="T24" s="144" t="n">
        <v>12.7057173973916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17765.919</v>
      </c>
      <c r="C25" s="140" t="n">
        <v>21.114</v>
      </c>
      <c r="D25" s="141" t="n">
        <v>0.118845526651337</v>
      </c>
      <c r="E25" s="140" t="n">
        <v>9770.499</v>
      </c>
      <c r="F25" s="141" t="n">
        <v>54.9957421285102</v>
      </c>
      <c r="G25" s="140" t="n">
        <v>9371.791</v>
      </c>
      <c r="H25" s="141" t="n">
        <v>52.7515126011776</v>
      </c>
      <c r="I25" s="140" t="n">
        <v>9244.185</v>
      </c>
      <c r="J25" s="141" t="n">
        <v>52.0332497294398</v>
      </c>
      <c r="K25" s="140" t="n">
        <v>398.708</v>
      </c>
      <c r="L25" s="141" t="n">
        <v>2.24422952733264</v>
      </c>
      <c r="M25" s="140" t="n">
        <v>7974.305</v>
      </c>
      <c r="N25" s="143" t="n">
        <v>44.8854067160838</v>
      </c>
      <c r="O25" s="140" t="n">
        <v>3028.409</v>
      </c>
      <c r="P25" s="141" t="n">
        <v>17.0461713801577</v>
      </c>
      <c r="Q25" s="146" t="n">
        <v>3225.725</v>
      </c>
      <c r="R25" s="141" t="n">
        <v>18.1568147417536</v>
      </c>
      <c r="S25" s="140" t="n">
        <v>1720.171</v>
      </c>
      <c r="T25" s="144" t="n">
        <v>9.68242059417247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17525.813</v>
      </c>
      <c r="C26" s="140" t="n">
        <v>22.263</v>
      </c>
      <c r="D26" s="141" t="n">
        <v>0.127029770316504</v>
      </c>
      <c r="E26" s="140" t="n">
        <v>9644.796</v>
      </c>
      <c r="F26" s="141" t="n">
        <v>55.0319463068561</v>
      </c>
      <c r="G26" s="140" t="n">
        <v>9230.847</v>
      </c>
      <c r="H26" s="141" t="n">
        <v>52.6700073771185</v>
      </c>
      <c r="I26" s="140" t="n">
        <v>9105.071</v>
      </c>
      <c r="J26" s="141" t="n">
        <v>51.9523459482308</v>
      </c>
      <c r="K26" s="140" t="n">
        <v>413.948</v>
      </c>
      <c r="L26" s="141" t="n">
        <v>2.36193322386813</v>
      </c>
      <c r="M26" s="140" t="n">
        <v>7858.754</v>
      </c>
      <c r="N26" s="143" t="n">
        <v>44.8410239228274</v>
      </c>
      <c r="O26" s="140" t="n">
        <v>2746.875</v>
      </c>
      <c r="P26" s="141" t="n">
        <v>15.6733099913824</v>
      </c>
      <c r="Q26" s="140" t="n">
        <v>3369.94</v>
      </c>
      <c r="R26" s="141" t="n">
        <v>19.2284375052958</v>
      </c>
      <c r="S26" s="140" t="n">
        <v>1741.94</v>
      </c>
      <c r="T26" s="144" t="n">
        <v>9.93928213201864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18481.791</v>
      </c>
      <c r="C27" s="140" t="n">
        <v>23.099</v>
      </c>
      <c r="D27" s="141" t="n">
        <v>0.124982475994886</v>
      </c>
      <c r="E27" s="140" t="n">
        <v>10100.386</v>
      </c>
      <c r="F27" s="141" t="n">
        <v>54.6504719158441</v>
      </c>
      <c r="G27" s="140" t="n">
        <v>9659.642</v>
      </c>
      <c r="H27" s="141" t="n">
        <v>52.2657246800378</v>
      </c>
      <c r="I27" s="140" t="n">
        <v>9552.643</v>
      </c>
      <c r="J27" s="141" t="n">
        <v>51.6867818708695</v>
      </c>
      <c r="K27" s="140" t="n">
        <v>440.744</v>
      </c>
      <c r="L27" s="141" t="n">
        <v>2.38474723580631</v>
      </c>
      <c r="M27" s="140" t="n">
        <v>8358.306</v>
      </c>
      <c r="N27" s="143" t="n">
        <v>45.224545608161</v>
      </c>
      <c r="O27" s="140" t="n">
        <v>3015.612</v>
      </c>
      <c r="P27" s="141" t="n">
        <v>16.3166654140824</v>
      </c>
      <c r="Q27" s="140" t="n">
        <v>3577.912</v>
      </c>
      <c r="R27" s="141" t="n">
        <v>19.3591194706184</v>
      </c>
      <c r="S27" s="140" t="n">
        <v>1764.781</v>
      </c>
      <c r="T27" s="144" t="n">
        <v>9.54875531272916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19450.869</v>
      </c>
      <c r="C28" s="140" t="n">
        <v>21.391</v>
      </c>
      <c r="D28" s="141" t="n">
        <v>0.109974520932715</v>
      </c>
      <c r="E28" s="146" t="n">
        <v>10740.036</v>
      </c>
      <c r="F28" s="141" t="n">
        <v>55.2162271001877</v>
      </c>
      <c r="G28" s="140" t="n">
        <v>10267.7</v>
      </c>
      <c r="H28" s="141" t="n">
        <v>52.7878728708728</v>
      </c>
      <c r="I28" s="140" t="n">
        <v>10155.517</v>
      </c>
      <c r="J28" s="141" t="n">
        <v>52.2111222897034</v>
      </c>
      <c r="K28" s="140" t="n">
        <v>472.336</v>
      </c>
      <c r="L28" s="141" t="n">
        <v>2.4283542293149</v>
      </c>
      <c r="M28" s="140" t="n">
        <v>8689.442</v>
      </c>
      <c r="N28" s="143" t="n">
        <v>44.6737983788796</v>
      </c>
      <c r="O28" s="140" t="n">
        <v>3071.135</v>
      </c>
      <c r="P28" s="141" t="n">
        <v>15.7891917322563</v>
      </c>
      <c r="Q28" s="140" t="n">
        <v>3805.104</v>
      </c>
      <c r="R28" s="141" t="n">
        <v>19.5626426767873</v>
      </c>
      <c r="S28" s="140" t="n">
        <v>1813.202</v>
      </c>
      <c r="T28" s="144" t="n">
        <v>9.32195882867753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97</v>
      </c>
      <c r="C29" s="62"/>
      <c r="D29" s="62"/>
      <c r="E29" s="62"/>
      <c r="F29" s="62"/>
      <c r="G29" s="62"/>
      <c r="H29" s="62"/>
      <c r="I29" s="62"/>
      <c r="J29" s="62"/>
      <c r="K29" s="62" t="s">
        <v>97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38"/>
    </row>
    <row r="31" s="43" customFormat="true" ht="12" hidden="false" customHeight="true" outlineLevel="0" collapsed="false">
      <c r="A31" s="63" t="n">
        <v>1991</v>
      </c>
      <c r="B31" s="140" t="n">
        <v>10750.004</v>
      </c>
      <c r="C31" s="140" t="n">
        <v>23.864</v>
      </c>
      <c r="D31" s="141" t="n">
        <v>0.22199061507326</v>
      </c>
      <c r="E31" s="140" t="n">
        <v>5688.475</v>
      </c>
      <c r="F31" s="141" t="n">
        <v>52.9160268219435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5037.665</v>
      </c>
      <c r="N31" s="143" t="n">
        <v>46.8619825629832</v>
      </c>
      <c r="O31" s="140" t="s">
        <v>95</v>
      </c>
      <c r="P31" s="142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11552.573</v>
      </c>
      <c r="C32" s="140" t="n">
        <v>27.065</v>
      </c>
      <c r="D32" s="141" t="n">
        <v>0.234276814351227</v>
      </c>
      <c r="E32" s="140" t="n">
        <v>5281.82</v>
      </c>
      <c r="F32" s="141" t="n">
        <v>45.7198582514908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6243.688</v>
      </c>
      <c r="N32" s="143" t="n">
        <v>54.045864934158</v>
      </c>
      <c r="O32" s="140" t="s">
        <v>95</v>
      </c>
      <c r="P32" s="142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12994.242</v>
      </c>
      <c r="C33" s="140" t="n">
        <v>38.044</v>
      </c>
      <c r="D33" s="141" t="n">
        <v>0.292775831018077</v>
      </c>
      <c r="E33" s="140" t="n">
        <v>5595.395</v>
      </c>
      <c r="F33" s="141" t="n">
        <v>43.0605725212752</v>
      </c>
      <c r="G33" s="140" t="n">
        <v>4995.9</v>
      </c>
      <c r="H33" s="141" t="n">
        <v>38.4470290764171</v>
      </c>
      <c r="I33" s="140" t="n">
        <v>4619.618</v>
      </c>
      <c r="J33" s="141" t="n">
        <v>35.5512695546227</v>
      </c>
      <c r="K33" s="140" t="n">
        <v>599.495</v>
      </c>
      <c r="L33" s="141" t="n">
        <v>4.61354344485812</v>
      </c>
      <c r="M33" s="140" t="n">
        <v>7360.803</v>
      </c>
      <c r="N33" s="143" t="n">
        <v>56.6466516477067</v>
      </c>
      <c r="O33" s="140" t="n">
        <v>2853.44</v>
      </c>
      <c r="P33" s="141" t="n">
        <v>21.9592647266382</v>
      </c>
      <c r="Q33" s="140" t="n">
        <v>2771.641</v>
      </c>
      <c r="R33" s="141" t="n">
        <v>21.3297628287976</v>
      </c>
      <c r="S33" s="140" t="n">
        <v>1735.722</v>
      </c>
      <c r="T33" s="144" t="n">
        <v>13.357624092271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13766.785</v>
      </c>
      <c r="C34" s="140" t="n">
        <v>28.696</v>
      </c>
      <c r="D34" s="141" t="n">
        <v>0.208443728873517</v>
      </c>
      <c r="E34" s="140" t="n">
        <v>5506.036</v>
      </c>
      <c r="F34" s="141" t="n">
        <v>39.9950751028653</v>
      </c>
      <c r="G34" s="140" t="n">
        <v>5004.175</v>
      </c>
      <c r="H34" s="141" t="n">
        <v>36.3496270189445</v>
      </c>
      <c r="I34" s="140" t="n">
        <v>4860.256</v>
      </c>
      <c r="J34" s="141" t="n">
        <v>35.3042195400015</v>
      </c>
      <c r="K34" s="140" t="n">
        <v>501.861</v>
      </c>
      <c r="L34" s="141" t="n">
        <v>3.64544808392083</v>
      </c>
      <c r="M34" s="140" t="n">
        <v>8232.053</v>
      </c>
      <c r="N34" s="143" t="n">
        <v>59.7964811682611</v>
      </c>
      <c r="O34" s="140" t="n">
        <v>3120.488</v>
      </c>
      <c r="P34" s="141" t="n">
        <v>22.6667882152587</v>
      </c>
      <c r="Q34" s="140" t="n">
        <v>3122.391</v>
      </c>
      <c r="R34" s="141" t="n">
        <v>22.6806113409921</v>
      </c>
      <c r="S34" s="140" t="n">
        <v>1989.174</v>
      </c>
      <c r="T34" s="144" t="n">
        <v>14.4490816120104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16270.656</v>
      </c>
      <c r="C35" s="140" t="n">
        <v>25.869</v>
      </c>
      <c r="D35" s="141" t="n">
        <v>0.158991745630908</v>
      </c>
      <c r="E35" s="140" t="n">
        <v>6861.442</v>
      </c>
      <c r="F35" s="141" t="n">
        <v>42.1706537216447</v>
      </c>
      <c r="G35" s="140" t="n">
        <v>6144.686</v>
      </c>
      <c r="H35" s="141" t="n">
        <v>37.7654471952452</v>
      </c>
      <c r="I35" s="140" t="n">
        <v>5774.792</v>
      </c>
      <c r="J35" s="141" t="n">
        <v>35.492066208025</v>
      </c>
      <c r="K35" s="140" t="n">
        <v>716.756</v>
      </c>
      <c r="L35" s="141" t="n">
        <v>4.40520652639943</v>
      </c>
      <c r="M35" s="140" t="n">
        <v>9383.345</v>
      </c>
      <c r="N35" s="143" t="n">
        <v>57.6703545327244</v>
      </c>
      <c r="O35" s="140" t="n">
        <v>3449.255</v>
      </c>
      <c r="P35" s="141" t="n">
        <v>21.1992374493075</v>
      </c>
      <c r="Q35" s="140" t="n">
        <v>3571.138</v>
      </c>
      <c r="R35" s="141" t="n">
        <v>21.9483344740372</v>
      </c>
      <c r="S35" s="140" t="n">
        <v>2362.952</v>
      </c>
      <c r="T35" s="144" t="n">
        <v>14.5227826093797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16779.066</v>
      </c>
      <c r="C36" s="140" t="n">
        <v>28.867</v>
      </c>
      <c r="D36" s="141" t="n">
        <v>0.172041757270637</v>
      </c>
      <c r="E36" s="140" t="n">
        <v>7024.155</v>
      </c>
      <c r="F36" s="141" t="n">
        <v>41.8626102311058</v>
      </c>
      <c r="G36" s="140" t="n">
        <v>6291.151</v>
      </c>
      <c r="H36" s="141" t="n">
        <v>37.4940476424612</v>
      </c>
      <c r="I36" s="140" t="n">
        <v>5915.346</v>
      </c>
      <c r="J36" s="141" t="n">
        <v>35.2543222608458</v>
      </c>
      <c r="K36" s="140" t="n">
        <v>733.003</v>
      </c>
      <c r="L36" s="141" t="n">
        <v>4.36855662883739</v>
      </c>
      <c r="M36" s="140" t="n">
        <v>9726.045</v>
      </c>
      <c r="N36" s="143" t="n">
        <v>57.9653539714308</v>
      </c>
      <c r="O36" s="140" t="n">
        <v>3701.975</v>
      </c>
      <c r="P36" s="141" t="n">
        <v>22.0630576219201</v>
      </c>
      <c r="Q36" s="140" t="n">
        <v>3609.68</v>
      </c>
      <c r="R36" s="141" t="n">
        <v>21.5129972073535</v>
      </c>
      <c r="S36" s="140" t="n">
        <v>2414.39</v>
      </c>
      <c r="T36" s="144" t="n">
        <v>14.3892991421573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16717.463</v>
      </c>
      <c r="C37" s="140" t="n">
        <v>29.684</v>
      </c>
      <c r="D37" s="141" t="n">
        <v>0.177562827565403</v>
      </c>
      <c r="E37" s="140" t="n">
        <v>6922.732</v>
      </c>
      <c r="F37" s="141" t="n">
        <v>41.4101828728438</v>
      </c>
      <c r="G37" s="140" t="n">
        <v>6165.458</v>
      </c>
      <c r="H37" s="141" t="n">
        <v>36.8803448226564</v>
      </c>
      <c r="I37" s="140" t="n">
        <v>5793.336</v>
      </c>
      <c r="J37" s="141" t="n">
        <v>34.6543970218448</v>
      </c>
      <c r="K37" s="140" t="n">
        <v>757.274</v>
      </c>
      <c r="L37" s="141" t="n">
        <v>4.5298380501874</v>
      </c>
      <c r="M37" s="140" t="n">
        <v>9765.048</v>
      </c>
      <c r="N37" s="143" t="n">
        <v>58.4122602813597</v>
      </c>
      <c r="O37" s="140" t="n">
        <v>3742.647</v>
      </c>
      <c r="P37" s="141" t="n">
        <v>22.3876493700031</v>
      </c>
      <c r="Q37" s="140" t="n">
        <v>3523.442</v>
      </c>
      <c r="R37" s="141" t="n">
        <v>21.0764157216917</v>
      </c>
      <c r="S37" s="140" t="n">
        <v>2498.959</v>
      </c>
      <c r="T37" s="144" t="n">
        <v>14.9481951896648</v>
      </c>
      <c r="U37" s="147" t="n">
        <v>2013</v>
      </c>
    </row>
    <row r="38" s="42" customFormat="true" ht="12" hidden="false" customHeight="true" outlineLevel="0" collapsed="false">
      <c r="A38" s="63" t="n">
        <v>2014</v>
      </c>
      <c r="B38" s="140" t="n">
        <v>17390.684</v>
      </c>
      <c r="C38" s="140" t="n">
        <v>27.279</v>
      </c>
      <c r="D38" s="141" t="n">
        <v>0.156859845190678</v>
      </c>
      <c r="E38" s="140" t="n">
        <v>7279.066</v>
      </c>
      <c r="F38" s="141" t="n">
        <v>41.8561225078899</v>
      </c>
      <c r="G38" s="140" t="n">
        <v>6466.51</v>
      </c>
      <c r="H38" s="141" t="n">
        <v>37.183758844678</v>
      </c>
      <c r="I38" s="140" t="n">
        <v>6151.378</v>
      </c>
      <c r="J38" s="141" t="n">
        <v>35.3716852080114</v>
      </c>
      <c r="K38" s="140" t="n">
        <v>812.557</v>
      </c>
      <c r="L38" s="141" t="n">
        <v>4.67236941341698</v>
      </c>
      <c r="M38" s="140" t="n">
        <v>10084.339</v>
      </c>
      <c r="N38" s="143" t="n">
        <v>57.9870176469195</v>
      </c>
      <c r="O38" s="140" t="n">
        <v>3814.534</v>
      </c>
      <c r="P38" s="141" t="n">
        <v>21.9343528983679</v>
      </c>
      <c r="Q38" s="140" t="n">
        <v>3681.499</v>
      </c>
      <c r="R38" s="141" t="n">
        <v>21.1693743615835</v>
      </c>
      <c r="S38" s="140" t="n">
        <v>2588.306</v>
      </c>
      <c r="T38" s="144" t="n">
        <v>14.8832903869681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98</v>
      </c>
      <c r="C39" s="62"/>
      <c r="D39" s="62"/>
      <c r="E39" s="62"/>
      <c r="F39" s="62"/>
      <c r="G39" s="62"/>
      <c r="H39" s="62"/>
      <c r="I39" s="62"/>
      <c r="J39" s="62"/>
      <c r="K39" s="62" t="s">
        <v>98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38"/>
    </row>
    <row r="41" s="43" customFormat="true" ht="12" hidden="false" customHeight="true" outlineLevel="0" collapsed="false">
      <c r="A41" s="63" t="n">
        <v>1991</v>
      </c>
      <c r="B41" s="140" t="n">
        <v>4379.673</v>
      </c>
      <c r="C41" s="140" t="n">
        <v>33.978</v>
      </c>
      <c r="D41" s="141" t="n">
        <v>0.775811344819579</v>
      </c>
      <c r="E41" s="140" t="n">
        <v>2177.333</v>
      </c>
      <c r="F41" s="141" t="n">
        <v>49.7145106495394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2168.362</v>
      </c>
      <c r="N41" s="143" t="n">
        <v>49.5096780056411</v>
      </c>
      <c r="O41" s="140" t="s">
        <v>95</v>
      </c>
      <c r="P41" s="142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5026.358</v>
      </c>
      <c r="C42" s="140" t="n">
        <v>34.67</v>
      </c>
      <c r="D42" s="141" t="n">
        <v>0.689763840936121</v>
      </c>
      <c r="E42" s="140" t="n">
        <v>2347.733</v>
      </c>
      <c r="F42" s="141" t="n">
        <v>46.708431830761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2643.955</v>
      </c>
      <c r="N42" s="143" t="n">
        <v>52.6018043283029</v>
      </c>
      <c r="O42" s="140" t="s">
        <v>95</v>
      </c>
      <c r="P42" s="142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5519.892</v>
      </c>
      <c r="C43" s="140" t="n">
        <v>42.063</v>
      </c>
      <c r="D43" s="141" t="n">
        <v>0.762025778765237</v>
      </c>
      <c r="E43" s="140" t="n">
        <v>2513.583</v>
      </c>
      <c r="F43" s="141" t="n">
        <v>45.5368148507253</v>
      </c>
      <c r="G43" s="140" t="n">
        <v>1995.956</v>
      </c>
      <c r="H43" s="141" t="n">
        <v>36.1593306535708</v>
      </c>
      <c r="I43" s="140" t="n">
        <v>1917.651</v>
      </c>
      <c r="J43" s="141" t="n">
        <v>34.7407340578403</v>
      </c>
      <c r="K43" s="140" t="n">
        <v>517.627</v>
      </c>
      <c r="L43" s="141" t="n">
        <v>9.37748419715458</v>
      </c>
      <c r="M43" s="140" t="n">
        <v>2964.246</v>
      </c>
      <c r="N43" s="143" t="n">
        <v>53.7011593705094</v>
      </c>
      <c r="O43" s="140" t="n">
        <v>770.304</v>
      </c>
      <c r="P43" s="141" t="n">
        <v>13.955055642393</v>
      </c>
      <c r="Q43" s="140" t="n">
        <v>1240.132</v>
      </c>
      <c r="R43" s="141" t="n">
        <v>22.466598984183</v>
      </c>
      <c r="S43" s="140" t="n">
        <v>953.81</v>
      </c>
      <c r="T43" s="144" t="n">
        <v>17.2795047439334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5592.575</v>
      </c>
      <c r="C44" s="140" t="n">
        <v>29.553</v>
      </c>
      <c r="D44" s="141" t="n">
        <v>0.528432788116387</v>
      </c>
      <c r="E44" s="140" t="n">
        <v>2324.633</v>
      </c>
      <c r="F44" s="141" t="n">
        <v>41.5664161857463</v>
      </c>
      <c r="G44" s="140" t="n">
        <v>1886.866</v>
      </c>
      <c r="H44" s="141" t="n">
        <v>33.7387697080504</v>
      </c>
      <c r="I44" s="140" t="n">
        <v>1802.997</v>
      </c>
      <c r="J44" s="141" t="n">
        <v>32.2391206197503</v>
      </c>
      <c r="K44" s="140" t="n">
        <v>437.767</v>
      </c>
      <c r="L44" s="141" t="n">
        <v>7.82764647769587</v>
      </c>
      <c r="M44" s="140" t="n">
        <v>3238.389</v>
      </c>
      <c r="N44" s="143" t="n">
        <v>57.9051510261373</v>
      </c>
      <c r="O44" s="140" t="n">
        <v>860.613</v>
      </c>
      <c r="P44" s="141" t="n">
        <v>15.3884927783713</v>
      </c>
      <c r="Q44" s="140" t="n">
        <v>1327.256</v>
      </c>
      <c r="R44" s="141" t="n">
        <v>23.7324667080906</v>
      </c>
      <c r="S44" s="140" t="n">
        <v>1050.52</v>
      </c>
      <c r="T44" s="144" t="n">
        <v>18.7841915396754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6291.764</v>
      </c>
      <c r="C45" s="140" t="n">
        <v>25.667</v>
      </c>
      <c r="D45" s="141" t="n">
        <v>0.40794600687502</v>
      </c>
      <c r="E45" s="140" t="n">
        <v>2550.155</v>
      </c>
      <c r="F45" s="141" t="n">
        <v>40.5316378681718</v>
      </c>
      <c r="G45" s="140" t="n">
        <v>2074.962</v>
      </c>
      <c r="H45" s="141" t="n">
        <v>32.9790182848562</v>
      </c>
      <c r="I45" s="140" t="n">
        <v>1963.116</v>
      </c>
      <c r="J45" s="141" t="n">
        <v>31.2013610173554</v>
      </c>
      <c r="K45" s="140" t="n">
        <v>475.192</v>
      </c>
      <c r="L45" s="141" t="n">
        <v>7.55260368952173</v>
      </c>
      <c r="M45" s="140" t="n">
        <v>3715.942</v>
      </c>
      <c r="N45" s="143" t="n">
        <v>59.0604161249532</v>
      </c>
      <c r="O45" s="140" t="n">
        <v>1029.095</v>
      </c>
      <c r="P45" s="141" t="n">
        <v>16.3562237871605</v>
      </c>
      <c r="Q45" s="140" t="n">
        <v>1494.157</v>
      </c>
      <c r="R45" s="141" t="n">
        <v>23.7478233449316</v>
      </c>
      <c r="S45" s="140" t="n">
        <v>1192.691</v>
      </c>
      <c r="T45" s="144" t="n">
        <v>18.956384886655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6419.017</v>
      </c>
      <c r="C46" s="140" t="n">
        <v>28.312</v>
      </c>
      <c r="D46" s="141" t="n">
        <v>0.441064418430423</v>
      </c>
      <c r="E46" s="140" t="n">
        <v>2590.071</v>
      </c>
      <c r="F46" s="141" t="n">
        <v>40.3499632420353</v>
      </c>
      <c r="G46" s="140" t="n">
        <v>2220.471</v>
      </c>
      <c r="H46" s="141" t="n">
        <v>34.5920722752409</v>
      </c>
      <c r="I46" s="140" t="n">
        <v>2110.323</v>
      </c>
      <c r="J46" s="141" t="n">
        <v>32.876108600429</v>
      </c>
      <c r="K46" s="140" t="n">
        <v>369.6</v>
      </c>
      <c r="L46" s="141" t="n">
        <v>5.75789096679445</v>
      </c>
      <c r="M46" s="140" t="n">
        <v>3800.634</v>
      </c>
      <c r="N46" s="143" t="n">
        <v>59.2089723395342</v>
      </c>
      <c r="O46" s="140" t="n">
        <v>1078.649</v>
      </c>
      <c r="P46" s="141" t="n">
        <v>16.8039592355029</v>
      </c>
      <c r="Q46" s="140" t="n">
        <v>1493.625</v>
      </c>
      <c r="R46" s="141" t="n">
        <v>23.2687497166622</v>
      </c>
      <c r="S46" s="140" t="n">
        <v>1228.36</v>
      </c>
      <c r="T46" s="144" t="n">
        <v>19.1362633873691</v>
      </c>
      <c r="U46" s="62" t="n">
        <v>2012</v>
      </c>
    </row>
    <row r="47" s="42" customFormat="true" ht="12" hidden="false" customHeight="true" outlineLevel="0" collapsed="false">
      <c r="A47" s="148" t="n">
        <v>2013</v>
      </c>
      <c r="B47" s="140" t="n">
        <v>6673.113</v>
      </c>
      <c r="C47" s="140" t="n">
        <v>29.393</v>
      </c>
      <c r="D47" s="141" t="n">
        <v>0.440469088414957</v>
      </c>
      <c r="E47" s="140" t="n">
        <v>2649.517</v>
      </c>
      <c r="F47" s="141" t="n">
        <v>39.7043628663264</v>
      </c>
      <c r="G47" s="140" t="n">
        <v>2253.499</v>
      </c>
      <c r="H47" s="141" t="n">
        <v>33.7698312616615</v>
      </c>
      <c r="I47" s="140" t="n">
        <v>2141.403</v>
      </c>
      <c r="J47" s="141" t="n">
        <v>32.0900155594548</v>
      </c>
      <c r="K47" s="140" t="n">
        <v>396.019</v>
      </c>
      <c r="L47" s="141" t="n">
        <v>5.93454659017463</v>
      </c>
      <c r="M47" s="140" t="n">
        <v>3994.202</v>
      </c>
      <c r="N47" s="143" t="n">
        <v>59.8551530597489</v>
      </c>
      <c r="O47" s="140" t="n">
        <v>1121.004</v>
      </c>
      <c r="P47" s="141" t="n">
        <v>16.798816384497</v>
      </c>
      <c r="Q47" s="140" t="n">
        <v>1612.066</v>
      </c>
      <c r="R47" s="141" t="n">
        <v>24.1576307789183</v>
      </c>
      <c r="S47" s="140" t="n">
        <v>1261.133</v>
      </c>
      <c r="T47" s="144" t="n">
        <v>18.8987208818433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6921.666</v>
      </c>
      <c r="C48" s="140" t="n">
        <v>26</v>
      </c>
      <c r="D48" s="141" t="n">
        <v>0.375632109379447</v>
      </c>
      <c r="E48" s="140" t="n">
        <v>2735.842</v>
      </c>
      <c r="F48" s="141" t="n">
        <v>39.5257731303417</v>
      </c>
      <c r="G48" s="140" t="n">
        <v>2316.63</v>
      </c>
      <c r="H48" s="141" t="n">
        <v>33.4692543673734</v>
      </c>
      <c r="I48" s="140" t="n">
        <v>2197.17</v>
      </c>
      <c r="J48" s="141" t="n">
        <v>31.7433692986631</v>
      </c>
      <c r="K48" s="140" t="n">
        <v>419.211</v>
      </c>
      <c r="L48" s="141" t="n">
        <v>6.05650431557952</v>
      </c>
      <c r="M48" s="140" t="n">
        <v>4159.824</v>
      </c>
      <c r="N48" s="143" t="n">
        <v>60.0985947602788</v>
      </c>
      <c r="O48" s="140" t="n">
        <v>1187.781</v>
      </c>
      <c r="P48" s="141" t="n">
        <v>17.1603339427242</v>
      </c>
      <c r="Q48" s="140" t="n">
        <v>1672.044</v>
      </c>
      <c r="R48" s="141" t="n">
        <v>24.1566697959711</v>
      </c>
      <c r="S48" s="140" t="n">
        <v>1299.999</v>
      </c>
      <c r="T48" s="144" t="n">
        <v>18.7815910215835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99</v>
      </c>
      <c r="C49" s="62"/>
      <c r="D49" s="62"/>
      <c r="E49" s="62"/>
      <c r="F49" s="62"/>
      <c r="G49" s="62"/>
      <c r="H49" s="62"/>
      <c r="I49" s="62"/>
      <c r="J49" s="62"/>
      <c r="K49" s="62" t="s">
        <v>99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138"/>
    </row>
    <row r="51" s="43" customFormat="true" ht="12" hidden="false" customHeight="true" outlineLevel="0" collapsed="false">
      <c r="A51" s="63" t="n">
        <v>1991</v>
      </c>
      <c r="B51" s="140" t="n">
        <v>10233.368</v>
      </c>
      <c r="C51" s="140" t="n">
        <v>63.142</v>
      </c>
      <c r="D51" s="141" t="n">
        <v>0.617020711069904</v>
      </c>
      <c r="E51" s="140" t="n">
        <v>4506.974</v>
      </c>
      <c r="F51" s="141" t="n">
        <v>44.0419420077535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5663.252</v>
      </c>
      <c r="N51" s="143" t="n">
        <v>55.3410372811766</v>
      </c>
      <c r="O51" s="140" t="s">
        <v>95</v>
      </c>
      <c r="P51" s="142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11392.261</v>
      </c>
      <c r="C52" s="140" t="n">
        <v>64.298</v>
      </c>
      <c r="D52" s="141" t="n">
        <v>0.564400692715871</v>
      </c>
      <c r="E52" s="140" t="n">
        <v>4515.603</v>
      </c>
      <c r="F52" s="141" t="n">
        <v>39.6374609043806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6812.36</v>
      </c>
      <c r="N52" s="143" t="n">
        <v>59.7981384029035</v>
      </c>
      <c r="O52" s="140" t="s">
        <v>95</v>
      </c>
      <c r="P52" s="142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13026.47</v>
      </c>
      <c r="C53" s="140" t="n">
        <v>84.4</v>
      </c>
      <c r="D53" s="141" t="n">
        <v>0.647911521693905</v>
      </c>
      <c r="E53" s="140" t="n">
        <v>5183.038</v>
      </c>
      <c r="F53" s="141" t="n">
        <v>39.7885075542338</v>
      </c>
      <c r="G53" s="140" t="n">
        <v>4637.792</v>
      </c>
      <c r="H53" s="141" t="n">
        <v>35.6028302372016</v>
      </c>
      <c r="I53" s="140" t="n">
        <v>4423.962</v>
      </c>
      <c r="J53" s="141" t="n">
        <v>33.9613264376305</v>
      </c>
      <c r="K53" s="140" t="n">
        <v>545.246</v>
      </c>
      <c r="L53" s="141" t="n">
        <v>4.18567731703217</v>
      </c>
      <c r="M53" s="140" t="n">
        <v>7759.032</v>
      </c>
      <c r="N53" s="143" t="n">
        <v>59.5635809240723</v>
      </c>
      <c r="O53" s="140" t="n">
        <v>2018.236</v>
      </c>
      <c r="P53" s="141" t="n">
        <v>15.4933454727182</v>
      </c>
      <c r="Q53" s="140" t="n">
        <v>4047.928</v>
      </c>
      <c r="R53" s="141" t="n">
        <v>31.0746349548266</v>
      </c>
      <c r="S53" s="140" t="n">
        <v>1692.868</v>
      </c>
      <c r="T53" s="144" t="n">
        <v>12.9956004965275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14443.078</v>
      </c>
      <c r="C54" s="140" t="n">
        <v>60.057</v>
      </c>
      <c r="D54" s="141" t="n">
        <v>0.415818567205689</v>
      </c>
      <c r="E54" s="140" t="n">
        <v>5652.047</v>
      </c>
      <c r="F54" s="141" t="n">
        <v>39.1332581600681</v>
      </c>
      <c r="G54" s="140" t="n">
        <v>5184.44</v>
      </c>
      <c r="H54" s="141" t="n">
        <v>35.89567265371</v>
      </c>
      <c r="I54" s="140" t="n">
        <v>4868.704</v>
      </c>
      <c r="J54" s="141" t="n">
        <v>33.7096012359692</v>
      </c>
      <c r="K54" s="140" t="n">
        <v>467.607</v>
      </c>
      <c r="L54" s="141" t="n">
        <v>3.23758550635813</v>
      </c>
      <c r="M54" s="140" t="n">
        <v>8730.974</v>
      </c>
      <c r="N54" s="143" t="n">
        <v>60.4509232727262</v>
      </c>
      <c r="O54" s="140" t="n">
        <v>2348.521</v>
      </c>
      <c r="P54" s="141" t="n">
        <v>16.2605297845792</v>
      </c>
      <c r="Q54" s="140" t="n">
        <v>4413.234</v>
      </c>
      <c r="R54" s="141" t="n">
        <v>30.5560490637799</v>
      </c>
      <c r="S54" s="140" t="n">
        <v>1969.219</v>
      </c>
      <c r="T54" s="144" t="n">
        <v>13.6343444243672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17071.377</v>
      </c>
      <c r="C55" s="140" t="n">
        <v>52.171</v>
      </c>
      <c r="D55" s="141" t="n">
        <v>0.305605107309153</v>
      </c>
      <c r="E55" s="140" t="n">
        <v>7188.744</v>
      </c>
      <c r="F55" s="141" t="n">
        <v>42.1099247002746</v>
      </c>
      <c r="G55" s="140" t="n">
        <v>6490.659</v>
      </c>
      <c r="H55" s="141" t="n">
        <v>38.0207115102666</v>
      </c>
      <c r="I55" s="140" t="n">
        <v>6264.317</v>
      </c>
      <c r="J55" s="141" t="n">
        <v>36.6948547852935</v>
      </c>
      <c r="K55" s="140" t="n">
        <v>698.084</v>
      </c>
      <c r="L55" s="141" t="n">
        <v>4.08920733224977</v>
      </c>
      <c r="M55" s="140" t="n">
        <v>9830.463</v>
      </c>
      <c r="N55" s="143" t="n">
        <v>57.5844760501745</v>
      </c>
      <c r="O55" s="140" t="n">
        <v>2781.482</v>
      </c>
      <c r="P55" s="141" t="n">
        <v>16.2932492206106</v>
      </c>
      <c r="Q55" s="140" t="n">
        <v>4730.059</v>
      </c>
      <c r="R55" s="141" t="n">
        <v>27.7075422796884</v>
      </c>
      <c r="S55" s="140" t="n">
        <v>2318.922</v>
      </c>
      <c r="T55" s="144" t="n">
        <v>13.5836845498755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17838.248</v>
      </c>
      <c r="C56" s="140" t="n">
        <v>55.632</v>
      </c>
      <c r="D56" s="141" t="n">
        <v>0.311869192535052</v>
      </c>
      <c r="E56" s="140" t="n">
        <v>7575.831</v>
      </c>
      <c r="F56" s="141" t="n">
        <v>42.469591184067</v>
      </c>
      <c r="G56" s="140" t="n">
        <v>6819.906</v>
      </c>
      <c r="H56" s="141" t="n">
        <v>38.231927261018</v>
      </c>
      <c r="I56" s="140" t="n">
        <v>6576.725</v>
      </c>
      <c r="J56" s="141" t="n">
        <v>36.8686711834032</v>
      </c>
      <c r="K56" s="140" t="n">
        <v>755.925</v>
      </c>
      <c r="L56" s="141" t="n">
        <v>4.23766392304894</v>
      </c>
      <c r="M56" s="140" t="n">
        <v>10206.785</v>
      </c>
      <c r="N56" s="143" t="n">
        <v>57.218539623398</v>
      </c>
      <c r="O56" s="140" t="n">
        <v>2940.274</v>
      </c>
      <c r="P56" s="141" t="n">
        <v>16.4829752338907</v>
      </c>
      <c r="Q56" s="140" t="n">
        <v>4882.801</v>
      </c>
      <c r="R56" s="141" t="n">
        <v>27.3726489283028</v>
      </c>
      <c r="S56" s="140" t="n">
        <v>2383.71</v>
      </c>
      <c r="T56" s="144" t="n">
        <v>13.3629154612045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18485.654</v>
      </c>
      <c r="C57" s="140" t="n">
        <v>57.661</v>
      </c>
      <c r="D57" s="141" t="n">
        <v>0.311922964694676</v>
      </c>
      <c r="E57" s="140" t="n">
        <v>7947.774</v>
      </c>
      <c r="F57" s="141" t="n">
        <v>42.9942808623379</v>
      </c>
      <c r="G57" s="140" t="n">
        <v>7150.659</v>
      </c>
      <c r="H57" s="141" t="n">
        <v>38.68220729437</v>
      </c>
      <c r="I57" s="140" t="n">
        <v>6901.461</v>
      </c>
      <c r="J57" s="141" t="n">
        <v>37.3341457110471</v>
      </c>
      <c r="K57" s="140" t="n">
        <v>797.115</v>
      </c>
      <c r="L57" s="141" t="n">
        <v>4.3120735679679</v>
      </c>
      <c r="M57" s="140" t="n">
        <v>10480.219</v>
      </c>
      <c r="N57" s="143" t="n">
        <v>56.6937961729674</v>
      </c>
      <c r="O57" s="140" t="n">
        <v>3166.069</v>
      </c>
      <c r="P57" s="141" t="n">
        <v>17.1271679108567</v>
      </c>
      <c r="Q57" s="140" t="n">
        <v>4857.122</v>
      </c>
      <c r="R57" s="141" t="n">
        <v>26.2750887796558</v>
      </c>
      <c r="S57" s="140" t="n">
        <v>2457.028</v>
      </c>
      <c r="T57" s="144" t="n">
        <v>13.2915394824549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19256.118</v>
      </c>
      <c r="C58" s="140" t="n">
        <v>51.418</v>
      </c>
      <c r="D58" s="141" t="n">
        <v>0.267021629177802</v>
      </c>
      <c r="E58" s="140" t="n">
        <v>8366.392</v>
      </c>
      <c r="F58" s="141" t="n">
        <v>43.4479680691612</v>
      </c>
      <c r="G58" s="140" t="n">
        <v>7510.545</v>
      </c>
      <c r="H58" s="141" t="n">
        <v>39.0034221850946</v>
      </c>
      <c r="I58" s="140" t="n">
        <v>7273.776</v>
      </c>
      <c r="J58" s="141" t="n">
        <v>37.7738441361857</v>
      </c>
      <c r="K58" s="140" t="n">
        <v>855.847</v>
      </c>
      <c r="L58" s="141" t="n">
        <v>4.44454588406656</v>
      </c>
      <c r="M58" s="140" t="n">
        <v>10838.308</v>
      </c>
      <c r="N58" s="143" t="n">
        <v>56.285010301661</v>
      </c>
      <c r="O58" s="140" t="n">
        <v>3312.142</v>
      </c>
      <c r="P58" s="141" t="n">
        <v>17.2004658467506</v>
      </c>
      <c r="Q58" s="140" t="n">
        <v>4974.978</v>
      </c>
      <c r="R58" s="141" t="n">
        <v>25.8358304617784</v>
      </c>
      <c r="S58" s="140" t="n">
        <v>2551.188</v>
      </c>
      <c r="T58" s="144" t="n">
        <v>13.248713993132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41:IV46 V51:IV56 A59:U65536 O51:U58 O41:U48 A51:A58 O31:U38 L51:M58 C51:J58 A41:A48 L41:M48 C41:J48 A31:A38 L31:M38 C31:J38 A21:A28 C21:J28 A9:A18 C11:J18 O11:U18 K9:K58 B9:B58 L11:M18 O21:U28 L21:M28">
    <cfRule type="cellIs" priority="2" operator="equal" aboveAverage="0" equalAverage="0" bottom="0" percent="0" rank="0" text="" dxfId="108">
      <formula>"..."</formula>
    </cfRule>
    <cfRule type="cellIs" priority="3" operator="equal" aboveAverage="0" equalAverage="0" bottom="0" percent="0" rank="0" text="" dxfId="109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110">
      <formula>"..."</formula>
    </cfRule>
    <cfRule type="cellIs" priority="5" operator="equal" aboveAverage="0" equalAverage="0" bottom="0" percent="0" rank="0" text="" dxfId="111">
      <formula>"."</formula>
    </cfRule>
  </conditionalFormatting>
  <conditionalFormatting sqref="A1:J1 L1:IV1">
    <cfRule type="cellIs" priority="6" operator="equal" aboveAverage="0" equalAverage="0" bottom="0" percent="0" rank="0" text="" dxfId="112">
      <formula>"..."</formula>
    </cfRule>
    <cfRule type="cellIs" priority="7" operator="equal" aboveAverage="0" equalAverage="0" bottom="0" percent="0" rank="0" text="" dxfId="113">
      <formula>"."</formula>
    </cfRule>
  </conditionalFormatting>
  <conditionalFormatting sqref="K1">
    <cfRule type="cellIs" priority="8" operator="equal" aboveAverage="0" equalAverage="0" bottom="0" percent="0" rank="0" text="" dxfId="114">
      <formula>"..."</formula>
    </cfRule>
    <cfRule type="cellIs" priority="9" operator="equal" aboveAverage="0" equalAverage="0" bottom="0" percent="0" rank="0" text="" dxfId="115">
      <formula>"."</formula>
    </cfRule>
  </conditionalFormatting>
  <conditionalFormatting sqref="A2:K2 M2:IV2">
    <cfRule type="cellIs" priority="10" operator="equal" aboveAverage="0" equalAverage="0" bottom="0" percent="0" rank="0" text="" dxfId="116">
      <formula>"..."</formula>
    </cfRule>
    <cfRule type="cellIs" priority="11" operator="equal" aboveAverage="0" equalAverage="0" bottom="0" percent="0" rank="0" text="" dxfId="1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2" t="s">
        <v>19</v>
      </c>
      <c r="C9" s="62"/>
      <c r="D9" s="62"/>
      <c r="E9" s="62"/>
      <c r="F9" s="62"/>
      <c r="G9" s="62"/>
      <c r="H9" s="62"/>
      <c r="I9" s="62"/>
      <c r="J9" s="62"/>
      <c r="K9" s="62" t="s">
        <v>19</v>
      </c>
      <c r="L9" s="62"/>
      <c r="M9" s="62"/>
      <c r="N9" s="62"/>
      <c r="O9" s="62"/>
      <c r="P9" s="62"/>
      <c r="Q9" s="62"/>
      <c r="R9" s="62"/>
      <c r="S9" s="62"/>
      <c r="T9" s="62"/>
      <c r="U9" s="138"/>
    </row>
    <row r="10" s="139" customFormat="true" ht="3" hidden="false" customHeight="true" outlineLevel="0" collapsed="false">
      <c r="A10" s="14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138"/>
    </row>
    <row r="11" s="43" customFormat="true" ht="12" hidden="false" customHeight="true" outlineLevel="0" collapsed="false">
      <c r="A11" s="63" t="n">
        <v>1991</v>
      </c>
      <c r="B11" s="140" t="n">
        <v>7354.51</v>
      </c>
      <c r="C11" s="140" t="n">
        <v>47.493</v>
      </c>
      <c r="D11" s="141" t="n">
        <v>0.645767019148794</v>
      </c>
      <c r="E11" s="140" t="n">
        <v>3818.881</v>
      </c>
      <c r="F11" s="141" t="n">
        <v>51.9257027320651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3488.136</v>
      </c>
      <c r="N11" s="143" t="n">
        <v>47.4285302487861</v>
      </c>
      <c r="O11" s="140" t="s">
        <v>95</v>
      </c>
      <c r="P11" s="142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8480.764</v>
      </c>
      <c r="C12" s="140" t="n">
        <v>45.186</v>
      </c>
      <c r="D12" s="141" t="n">
        <v>0.532805770800838</v>
      </c>
      <c r="E12" s="140" t="n">
        <v>4086.936</v>
      </c>
      <c r="F12" s="141" t="n">
        <v>48.190658294465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4348.642</v>
      </c>
      <c r="N12" s="143" t="n">
        <v>51.2765359347342</v>
      </c>
      <c r="O12" s="140" t="s">
        <v>95</v>
      </c>
      <c r="P12" s="142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9398.101</v>
      </c>
      <c r="C13" s="140" t="n">
        <v>58.632</v>
      </c>
      <c r="D13" s="141" t="n">
        <v>0.623870716009543</v>
      </c>
      <c r="E13" s="140" t="n">
        <v>4154.28</v>
      </c>
      <c r="F13" s="141" t="n">
        <v>44.2033981120228</v>
      </c>
      <c r="G13" s="140" t="n">
        <v>3604.212</v>
      </c>
      <c r="H13" s="141" t="n">
        <v>38.350428453578</v>
      </c>
      <c r="I13" s="140" t="n">
        <v>3508.908</v>
      </c>
      <c r="J13" s="141" t="n">
        <v>37.3363512479808</v>
      </c>
      <c r="K13" s="140" t="n">
        <v>550.068</v>
      </c>
      <c r="L13" s="141" t="n">
        <v>5.85296965844483</v>
      </c>
      <c r="M13" s="140" t="n">
        <v>5185.189</v>
      </c>
      <c r="N13" s="143" t="n">
        <v>55.1727311719676</v>
      </c>
      <c r="O13" s="140" t="n">
        <v>1657.698</v>
      </c>
      <c r="P13" s="141" t="n">
        <v>17.6386484886681</v>
      </c>
      <c r="Q13" s="140" t="n">
        <v>2054.645</v>
      </c>
      <c r="R13" s="141" t="n">
        <v>21.8623421901935</v>
      </c>
      <c r="S13" s="140" t="n">
        <v>1472.846</v>
      </c>
      <c r="T13" s="144" t="n">
        <v>15.671740493106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9663.681</v>
      </c>
      <c r="C14" s="140" t="n">
        <v>44.635</v>
      </c>
      <c r="D14" s="141" t="n">
        <v>0.461884037769873</v>
      </c>
      <c r="E14" s="140" t="n">
        <v>3789.121</v>
      </c>
      <c r="F14" s="141" t="n">
        <v>39.209913903408</v>
      </c>
      <c r="G14" s="140" t="n">
        <v>3312.14</v>
      </c>
      <c r="H14" s="141" t="n">
        <v>34.2741032118092</v>
      </c>
      <c r="I14" s="140" t="n">
        <v>3212.062</v>
      </c>
      <c r="J14" s="141" t="n">
        <v>33.2384936961392</v>
      </c>
      <c r="K14" s="140" t="n">
        <v>476.981</v>
      </c>
      <c r="L14" s="141" t="n">
        <v>4.93581069159878</v>
      </c>
      <c r="M14" s="140" t="n">
        <v>5829.925</v>
      </c>
      <c r="N14" s="143" t="n">
        <v>60.3282020588221</v>
      </c>
      <c r="O14" s="140" t="n">
        <v>1856.061</v>
      </c>
      <c r="P14" s="141" t="n">
        <v>19.2065632133345</v>
      </c>
      <c r="Q14" s="140" t="n">
        <v>2278.133</v>
      </c>
      <c r="R14" s="141" t="n">
        <v>23.574174271688</v>
      </c>
      <c r="S14" s="140" t="n">
        <v>1695.731</v>
      </c>
      <c r="T14" s="144" t="n">
        <v>17.5474645737996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10995.008</v>
      </c>
      <c r="C15" s="140" t="n">
        <v>44.041</v>
      </c>
      <c r="D15" s="141" t="n">
        <v>0.400554506190446</v>
      </c>
      <c r="E15" s="140" t="n">
        <v>4233.435</v>
      </c>
      <c r="F15" s="141" t="n">
        <v>38.5032462004575</v>
      </c>
      <c r="G15" s="140" t="n">
        <v>3623.425</v>
      </c>
      <c r="H15" s="141" t="n">
        <v>32.9551829339278</v>
      </c>
      <c r="I15" s="140" t="n">
        <v>3484.059</v>
      </c>
      <c r="J15" s="141" t="n">
        <v>31.6876440653795</v>
      </c>
      <c r="K15" s="140" t="n">
        <v>610.009</v>
      </c>
      <c r="L15" s="141" t="n">
        <v>5.5480541714931</v>
      </c>
      <c r="M15" s="140" t="n">
        <v>6717.533</v>
      </c>
      <c r="N15" s="143" t="n">
        <v>61.0962083883886</v>
      </c>
      <c r="O15" s="140" t="n">
        <v>2134.629</v>
      </c>
      <c r="P15" s="141" t="n">
        <v>19.4145288480008</v>
      </c>
      <c r="Q15" s="140" t="n">
        <v>2672.203</v>
      </c>
      <c r="R15" s="141" t="n">
        <v>24.3037840445409</v>
      </c>
      <c r="S15" s="140" t="n">
        <v>1910.701</v>
      </c>
      <c r="T15" s="144" t="n">
        <v>17.3778954958468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11039.856</v>
      </c>
      <c r="C16" s="140" t="n">
        <v>46.331</v>
      </c>
      <c r="D16" s="141" t="n">
        <v>0.419670329033277</v>
      </c>
      <c r="E16" s="140" t="n">
        <v>4277.477</v>
      </c>
      <c r="F16" s="141" t="n">
        <v>38.7457680607428</v>
      </c>
      <c r="G16" s="140" t="n">
        <v>3642.075</v>
      </c>
      <c r="H16" s="141" t="n">
        <v>32.9902400900881</v>
      </c>
      <c r="I16" s="140" t="n">
        <v>3515.431</v>
      </c>
      <c r="J16" s="141" t="n">
        <v>31.8430874460681</v>
      </c>
      <c r="K16" s="140" t="n">
        <v>635.402</v>
      </c>
      <c r="L16" s="141" t="n">
        <v>5.75552797065469</v>
      </c>
      <c r="M16" s="140" t="n">
        <v>6716.048</v>
      </c>
      <c r="N16" s="143" t="n">
        <v>60.8345616102239</v>
      </c>
      <c r="O16" s="140" t="n">
        <v>2111.465</v>
      </c>
      <c r="P16" s="141" t="n">
        <v>19.1258382355712</v>
      </c>
      <c r="Q16" s="140" t="n">
        <v>2651.911</v>
      </c>
      <c r="R16" s="141" t="n">
        <v>24.0212462916183</v>
      </c>
      <c r="S16" s="140" t="n">
        <v>1952.672</v>
      </c>
      <c r="T16" s="144" t="n">
        <v>17.6874770830344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11337.946</v>
      </c>
      <c r="C17" s="140" t="n">
        <v>48.217</v>
      </c>
      <c r="D17" s="141" t="n">
        <v>0.425271032336898</v>
      </c>
      <c r="E17" s="140" t="n">
        <v>4419.351</v>
      </c>
      <c r="F17" s="141" t="n">
        <v>38.9784093168198</v>
      </c>
      <c r="G17" s="140" t="n">
        <v>3749.607</v>
      </c>
      <c r="H17" s="141" t="n">
        <v>33.0713076248555</v>
      </c>
      <c r="I17" s="140" t="n">
        <v>3623.486</v>
      </c>
      <c r="J17" s="141" t="n">
        <v>31.9589280104174</v>
      </c>
      <c r="K17" s="140" t="n">
        <v>669.743</v>
      </c>
      <c r="L17" s="141" t="n">
        <v>5.90709287202462</v>
      </c>
      <c r="M17" s="140" t="n">
        <v>6870.378</v>
      </c>
      <c r="N17" s="143" t="n">
        <v>60.5963196508433</v>
      </c>
      <c r="O17" s="140" t="n">
        <v>2121.961</v>
      </c>
      <c r="P17" s="141" t="n">
        <v>18.7155680579181</v>
      </c>
      <c r="Q17" s="140" t="n">
        <v>2736.903</v>
      </c>
      <c r="R17" s="141" t="n">
        <v>24.1393194146453</v>
      </c>
      <c r="S17" s="140" t="n">
        <v>2011.514</v>
      </c>
      <c r="T17" s="144" t="n">
        <v>17.7414321782799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11718.727</v>
      </c>
      <c r="C18" s="140" t="n">
        <v>43.416</v>
      </c>
      <c r="D18" s="141" t="n">
        <v>0.370483927136454</v>
      </c>
      <c r="E18" s="140" t="n">
        <v>4576.385</v>
      </c>
      <c r="F18" s="141" t="n">
        <v>39.0518953125199</v>
      </c>
      <c r="G18" s="140" t="n">
        <v>3862.459</v>
      </c>
      <c r="H18" s="141" t="n">
        <v>32.959714822267</v>
      </c>
      <c r="I18" s="140" t="n">
        <v>3730.062</v>
      </c>
      <c r="J18" s="141" t="n">
        <v>31.8299248715325</v>
      </c>
      <c r="K18" s="140" t="n">
        <v>713.926</v>
      </c>
      <c r="L18" s="141" t="n">
        <v>6.09218049025291</v>
      </c>
      <c r="M18" s="140" t="n">
        <v>7098.926</v>
      </c>
      <c r="N18" s="143" t="n">
        <v>60.5776207603437</v>
      </c>
      <c r="O18" s="140" t="n">
        <v>2130.914</v>
      </c>
      <c r="P18" s="141" t="n">
        <v>18.1838351554738</v>
      </c>
      <c r="Q18" s="140" t="n">
        <v>2874.059</v>
      </c>
      <c r="R18" s="141" t="n">
        <v>24.5253516017567</v>
      </c>
      <c r="S18" s="140" t="n">
        <v>2093.952</v>
      </c>
      <c r="T18" s="144" t="n">
        <v>17.8684254697631</v>
      </c>
      <c r="U18" s="62" t="n">
        <v>2014</v>
      </c>
    </row>
    <row r="19" s="139" customFormat="true" ht="18" hidden="false" customHeight="true" outlineLevel="0" collapsed="false">
      <c r="A19" s="145"/>
      <c r="B19" s="75" t="s">
        <v>22</v>
      </c>
      <c r="C19" s="75"/>
      <c r="D19" s="75"/>
      <c r="E19" s="75"/>
      <c r="F19" s="75"/>
      <c r="G19" s="75"/>
      <c r="H19" s="75"/>
      <c r="I19" s="75"/>
      <c r="J19" s="75"/>
      <c r="K19" s="75" t="s">
        <v>22</v>
      </c>
      <c r="L19" s="75"/>
      <c r="M19" s="75"/>
      <c r="N19" s="75"/>
      <c r="O19" s="75"/>
      <c r="P19" s="75"/>
      <c r="Q19" s="75"/>
      <c r="R19" s="75"/>
      <c r="S19" s="75"/>
      <c r="T19" s="75"/>
      <c r="U19" s="138"/>
    </row>
    <row r="20" s="139" customFormat="true" ht="3" hidden="false" customHeight="true" outlineLevel="0" collapsed="false">
      <c r="A20" s="145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138"/>
    </row>
    <row r="21" s="43" customFormat="true" ht="12" hidden="false" customHeight="true" outlineLevel="0" collapsed="false">
      <c r="A21" s="63" t="n">
        <v>1991</v>
      </c>
      <c r="B21" s="140" t="n">
        <v>71169.177</v>
      </c>
      <c r="C21" s="140" t="n">
        <v>213.169</v>
      </c>
      <c r="D21" s="141" t="n">
        <v>0.299524329190992</v>
      </c>
      <c r="E21" s="140" t="n">
        <v>34987.153</v>
      </c>
      <c r="F21" s="141" t="n">
        <v>49.1605417890388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35968.855</v>
      </c>
      <c r="N21" s="143" t="n">
        <v>50.5399338817702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75733.758</v>
      </c>
      <c r="C22" s="140" t="n">
        <v>214.29</v>
      </c>
      <c r="D22" s="141" t="n">
        <v>0.282951758448326</v>
      </c>
      <c r="E22" s="140" t="n">
        <v>31726.668</v>
      </c>
      <c r="F22" s="141" t="n">
        <v>41.8923724873127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43792.8</v>
      </c>
      <c r="N22" s="143" t="n">
        <v>57.824675754239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84261.033</v>
      </c>
      <c r="C23" s="140" t="n">
        <v>283.505</v>
      </c>
      <c r="D23" s="141" t="n">
        <v>0.336460389703506</v>
      </c>
      <c r="E23" s="140" t="n">
        <v>33602.035</v>
      </c>
      <c r="F23" s="141" t="n">
        <v>39.8784987599191</v>
      </c>
      <c r="G23" s="140" t="n">
        <v>29196.106</v>
      </c>
      <c r="H23" s="141" t="n">
        <v>34.649594196169</v>
      </c>
      <c r="I23" s="140" t="n">
        <v>27282.826</v>
      </c>
      <c r="J23" s="141" t="n">
        <v>32.3789360617025</v>
      </c>
      <c r="K23" s="140" t="n">
        <v>4405.929</v>
      </c>
      <c r="L23" s="141" t="n">
        <v>5.22890456375013</v>
      </c>
      <c r="M23" s="140" t="n">
        <v>50375.493</v>
      </c>
      <c r="N23" s="143" t="n">
        <v>59.7850408503774</v>
      </c>
      <c r="O23" s="140" t="n">
        <v>14491.366</v>
      </c>
      <c r="P23" s="141" t="n">
        <v>17.1981822249912</v>
      </c>
      <c r="Q23" s="140" t="n">
        <v>23462.254</v>
      </c>
      <c r="R23" s="141" t="n">
        <v>27.8447262805335</v>
      </c>
      <c r="S23" s="140" t="n">
        <v>12421.873</v>
      </c>
      <c r="T23" s="144" t="n">
        <v>14.7421323448527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89836.233</v>
      </c>
      <c r="C24" s="140" t="n">
        <v>210.731</v>
      </c>
      <c r="D24" s="141" t="n">
        <v>0.234572391297841</v>
      </c>
      <c r="E24" s="140" t="n">
        <v>34085.168</v>
      </c>
      <c r="F24" s="141" t="n">
        <v>37.9414484131364</v>
      </c>
      <c r="G24" s="140" t="n">
        <v>30334.063</v>
      </c>
      <c r="H24" s="141" t="n">
        <v>33.7659561037026</v>
      </c>
      <c r="I24" s="140" t="n">
        <v>28416.639</v>
      </c>
      <c r="J24" s="141" t="n">
        <v>31.6316012493534</v>
      </c>
      <c r="K24" s="140" t="n">
        <v>3751.105</v>
      </c>
      <c r="L24" s="141" t="n">
        <v>4.17549230943377</v>
      </c>
      <c r="M24" s="140" t="n">
        <v>55540.334</v>
      </c>
      <c r="N24" s="143" t="n">
        <v>61.8239791955658</v>
      </c>
      <c r="O24" s="140" t="n">
        <v>16282.338</v>
      </c>
      <c r="P24" s="141" t="n">
        <v>18.1244665501502</v>
      </c>
      <c r="Q24" s="140" t="n">
        <v>25112.135</v>
      </c>
      <c r="R24" s="141" t="n">
        <v>27.9532368637942</v>
      </c>
      <c r="S24" s="140" t="n">
        <v>14145.861</v>
      </c>
      <c r="T24" s="144" t="n">
        <v>15.7462757816214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108076.358</v>
      </c>
      <c r="C25" s="140" t="n">
        <v>188.127</v>
      </c>
      <c r="D25" s="141" t="n">
        <v>0.174068596945134</v>
      </c>
      <c r="E25" s="140" t="n">
        <v>43624.415</v>
      </c>
      <c r="F25" s="141" t="n">
        <v>40.3644384463807</v>
      </c>
      <c r="G25" s="140" t="n">
        <v>39164.706</v>
      </c>
      <c r="H25" s="141" t="n">
        <v>36.2379957326097</v>
      </c>
      <c r="I25" s="140" t="n">
        <v>37555.736</v>
      </c>
      <c r="J25" s="141" t="n">
        <v>34.7492612584151</v>
      </c>
      <c r="K25" s="140" t="n">
        <v>4459.707</v>
      </c>
      <c r="L25" s="141" t="n">
        <v>4.12644086322746</v>
      </c>
      <c r="M25" s="140" t="n">
        <v>64263.817</v>
      </c>
      <c r="N25" s="143" t="n">
        <v>59.461493881946</v>
      </c>
      <c r="O25" s="140" t="n">
        <v>19458.967</v>
      </c>
      <c r="P25" s="141" t="n">
        <v>18.0048322871872</v>
      </c>
      <c r="Q25" s="140" t="n">
        <v>28043.89</v>
      </c>
      <c r="R25" s="141" t="n">
        <v>25.9482189434992</v>
      </c>
      <c r="S25" s="140" t="n">
        <v>16760.961</v>
      </c>
      <c r="T25" s="144" t="n">
        <v>15.5084435765313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110410.52</v>
      </c>
      <c r="C26" s="140" t="n">
        <v>201.237</v>
      </c>
      <c r="D26" s="141" t="n">
        <v>0.182262523534895</v>
      </c>
      <c r="E26" s="140" t="n">
        <v>44532.485</v>
      </c>
      <c r="F26" s="141" t="n">
        <v>40.3335524549654</v>
      </c>
      <c r="G26" s="140" t="n">
        <v>40029.063</v>
      </c>
      <c r="H26" s="141" t="n">
        <v>36.2547545288257</v>
      </c>
      <c r="I26" s="140" t="n">
        <v>38416.472</v>
      </c>
      <c r="J26" s="141" t="n">
        <v>34.7942134499502</v>
      </c>
      <c r="K26" s="140" t="n">
        <v>4503.42</v>
      </c>
      <c r="L26" s="141" t="n">
        <v>4.07879611471805</v>
      </c>
      <c r="M26" s="140" t="n">
        <v>65676.799</v>
      </c>
      <c r="N26" s="143" t="n">
        <v>59.4841859272106</v>
      </c>
      <c r="O26" s="140" t="n">
        <v>20003.56</v>
      </c>
      <c r="P26" s="141" t="n">
        <v>18.1174402584102</v>
      </c>
      <c r="Q26" s="140" t="n">
        <v>28461.421</v>
      </c>
      <c r="R26" s="141" t="n">
        <v>25.7778162805501</v>
      </c>
      <c r="S26" s="140" t="n">
        <v>17211.819</v>
      </c>
      <c r="T26" s="144" t="n">
        <v>15.5889302939611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113110.837</v>
      </c>
      <c r="C27" s="140" t="n">
        <v>209.224</v>
      </c>
      <c r="D27" s="141" t="n">
        <v>0.184972550419727</v>
      </c>
      <c r="E27" s="140" t="n">
        <v>45000.413</v>
      </c>
      <c r="F27" s="141" t="n">
        <v>39.784351520624</v>
      </c>
      <c r="G27" s="140" t="n">
        <v>40438.314</v>
      </c>
      <c r="H27" s="141" t="n">
        <v>35.7510518642878</v>
      </c>
      <c r="I27" s="140" t="n">
        <v>38842.636</v>
      </c>
      <c r="J27" s="141" t="n">
        <v>34.340331156775</v>
      </c>
      <c r="K27" s="140" t="n">
        <v>4562.099</v>
      </c>
      <c r="L27" s="141" t="n">
        <v>4.0332996563362</v>
      </c>
      <c r="M27" s="140" t="n">
        <v>67901.2</v>
      </c>
      <c r="N27" s="143" t="n">
        <v>60.0306759289563</v>
      </c>
      <c r="O27" s="140" t="n">
        <v>20689.01</v>
      </c>
      <c r="P27" s="141" t="n">
        <v>18.2909176067718</v>
      </c>
      <c r="Q27" s="140" t="n">
        <v>29453.66</v>
      </c>
      <c r="R27" s="141" t="n">
        <v>26.039644636349</v>
      </c>
      <c r="S27" s="140" t="n">
        <v>17758.53</v>
      </c>
      <c r="T27" s="144" t="n">
        <v>15.7001136858354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118148.123</v>
      </c>
      <c r="C28" s="140" t="n">
        <v>190.23</v>
      </c>
      <c r="D28" s="141" t="n">
        <v>0.161009752139693</v>
      </c>
      <c r="E28" s="140" t="n">
        <v>47576.184</v>
      </c>
      <c r="F28" s="141" t="n">
        <v>40.2682520821765</v>
      </c>
      <c r="G28" s="140" t="n">
        <v>42689.953</v>
      </c>
      <c r="H28" s="141" t="n">
        <v>36.1325697912273</v>
      </c>
      <c r="I28" s="140" t="n">
        <v>41045.475</v>
      </c>
      <c r="J28" s="141" t="n">
        <v>34.7406915639278</v>
      </c>
      <c r="K28" s="140" t="n">
        <v>4886.231</v>
      </c>
      <c r="L28" s="141" t="n">
        <v>4.1356822909493</v>
      </c>
      <c r="M28" s="140" t="n">
        <v>70381.709</v>
      </c>
      <c r="N28" s="143" t="n">
        <v>59.5707381656838</v>
      </c>
      <c r="O28" s="140" t="n">
        <v>21076.895</v>
      </c>
      <c r="P28" s="141" t="n">
        <v>17.8393820103261</v>
      </c>
      <c r="Q28" s="140" t="n">
        <v>31041.847</v>
      </c>
      <c r="R28" s="141" t="n">
        <v>26.2736691974362</v>
      </c>
      <c r="S28" s="140" t="n">
        <v>18262.965</v>
      </c>
      <c r="T28" s="144" t="n">
        <v>15.4576852651311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101</v>
      </c>
      <c r="C29" s="62"/>
      <c r="D29" s="62"/>
      <c r="E29" s="62"/>
      <c r="F29" s="62"/>
      <c r="G29" s="62"/>
      <c r="H29" s="62"/>
      <c r="I29" s="62"/>
      <c r="J29" s="62"/>
      <c r="K29" s="62" t="s">
        <v>101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38"/>
    </row>
    <row r="31" s="43" customFormat="true" ht="12" hidden="false" customHeight="true" outlineLevel="0" collapsed="false">
      <c r="A31" s="63" t="n">
        <v>1991</v>
      </c>
      <c r="B31" s="140" t="n">
        <v>3692.283</v>
      </c>
      <c r="C31" s="140" t="n">
        <v>13.876</v>
      </c>
      <c r="D31" s="141" t="n">
        <v>0.37581084656837</v>
      </c>
      <c r="E31" s="140" t="n">
        <v>1458.731</v>
      </c>
      <c r="F31" s="141" t="n">
        <v>39.5075621234884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2219.676</v>
      </c>
      <c r="N31" s="143" t="n">
        <v>60.1166270299433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4119.793</v>
      </c>
      <c r="C32" s="140" t="n">
        <v>14.135</v>
      </c>
      <c r="D32" s="141" t="n">
        <v>0.343099762536613</v>
      </c>
      <c r="E32" s="140" t="n">
        <v>1443.988</v>
      </c>
      <c r="F32" s="141" t="n">
        <v>35.050013435141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2661.67</v>
      </c>
      <c r="N32" s="143" t="n">
        <v>64.6068868023224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4793.365</v>
      </c>
      <c r="C33" s="140" t="n">
        <v>17.59</v>
      </c>
      <c r="D33" s="141" t="n">
        <v>0.366965586805929</v>
      </c>
      <c r="E33" s="140" t="n">
        <v>1613.87</v>
      </c>
      <c r="F33" s="141" t="n">
        <v>33.6688318123072</v>
      </c>
      <c r="G33" s="140" t="n">
        <v>1435.988</v>
      </c>
      <c r="H33" s="141" t="n">
        <v>29.9578271214481</v>
      </c>
      <c r="I33" s="140" t="n">
        <v>1275.981</v>
      </c>
      <c r="J33" s="141" t="n">
        <v>26.6197337361123</v>
      </c>
      <c r="K33" s="140" t="n">
        <v>177.882</v>
      </c>
      <c r="L33" s="141" t="n">
        <v>3.71100469085914</v>
      </c>
      <c r="M33" s="140" t="n">
        <v>3161.905</v>
      </c>
      <c r="N33" s="143" t="n">
        <v>65.9642026008869</v>
      </c>
      <c r="O33" s="140" t="n">
        <v>928.434</v>
      </c>
      <c r="P33" s="141" t="n">
        <v>19.3691488129946</v>
      </c>
      <c r="Q33" s="140" t="n">
        <v>1386.182</v>
      </c>
      <c r="R33" s="141" t="n">
        <v>28.9187658356916</v>
      </c>
      <c r="S33" s="140" t="n">
        <v>847.289</v>
      </c>
      <c r="T33" s="144" t="n">
        <v>17.6762879522006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4431.725</v>
      </c>
      <c r="C34" s="140" t="n">
        <v>12.395</v>
      </c>
      <c r="D34" s="141" t="n">
        <v>0.279687931900107</v>
      </c>
      <c r="E34" s="140" t="n">
        <v>1419.418</v>
      </c>
      <c r="F34" s="141" t="n">
        <v>32.0285667544805</v>
      </c>
      <c r="G34" s="140" t="n">
        <v>1297.37</v>
      </c>
      <c r="H34" s="141" t="n">
        <v>29.2746052609311</v>
      </c>
      <c r="I34" s="140" t="n">
        <v>1155.666</v>
      </c>
      <c r="J34" s="141" t="n">
        <v>26.0771144418934</v>
      </c>
      <c r="K34" s="140" t="n">
        <v>122.048</v>
      </c>
      <c r="L34" s="141" t="n">
        <v>2.75396149354935</v>
      </c>
      <c r="M34" s="140" t="n">
        <v>2999.912</v>
      </c>
      <c r="N34" s="143" t="n">
        <v>67.6917453136194</v>
      </c>
      <c r="O34" s="140" t="n">
        <v>958.767</v>
      </c>
      <c r="P34" s="141" t="n">
        <v>21.634171795407</v>
      </c>
      <c r="Q34" s="140" t="n">
        <v>1109.69</v>
      </c>
      <c r="R34" s="141" t="n">
        <v>25.0396854497966</v>
      </c>
      <c r="S34" s="140" t="n">
        <v>931.455</v>
      </c>
      <c r="T34" s="144" t="n">
        <v>21.0178880684158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5019.144</v>
      </c>
      <c r="C35" s="140" t="n">
        <v>11.271</v>
      </c>
      <c r="D35" s="141" t="n">
        <v>0.224560203891341</v>
      </c>
      <c r="E35" s="140" t="n">
        <v>1410.482</v>
      </c>
      <c r="F35" s="141" t="n">
        <v>28.1020428981516</v>
      </c>
      <c r="G35" s="140" t="n">
        <v>1248.185</v>
      </c>
      <c r="H35" s="141" t="n">
        <v>24.8684835501831</v>
      </c>
      <c r="I35" s="140" t="n">
        <v>874.251</v>
      </c>
      <c r="J35" s="141" t="n">
        <v>17.4183287030617</v>
      </c>
      <c r="K35" s="140" t="n">
        <v>162.297</v>
      </c>
      <c r="L35" s="141" t="n">
        <v>3.2335593479685</v>
      </c>
      <c r="M35" s="140" t="n">
        <v>3597.391</v>
      </c>
      <c r="N35" s="143" t="n">
        <v>71.6733968979571</v>
      </c>
      <c r="O35" s="140" t="n">
        <v>1177.73</v>
      </c>
      <c r="P35" s="141" t="n">
        <v>23.4647581340563</v>
      </c>
      <c r="Q35" s="140" t="n">
        <v>1268.999</v>
      </c>
      <c r="R35" s="141" t="n">
        <v>25.2831757765866</v>
      </c>
      <c r="S35" s="140" t="n">
        <v>1150.662</v>
      </c>
      <c r="T35" s="144" t="n">
        <v>22.9254629873142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5129.597</v>
      </c>
      <c r="C36" s="140" t="n">
        <v>12.262</v>
      </c>
      <c r="D36" s="141" t="n">
        <v>0.239044119840214</v>
      </c>
      <c r="E36" s="140" t="n">
        <v>1464.802</v>
      </c>
      <c r="F36" s="141" t="n">
        <v>28.5558885035218</v>
      </c>
      <c r="G36" s="140" t="n">
        <v>1297.194</v>
      </c>
      <c r="H36" s="141" t="n">
        <v>25.2884193436638</v>
      </c>
      <c r="I36" s="140" t="n">
        <v>867.551</v>
      </c>
      <c r="J36" s="141" t="n">
        <v>16.9126541519733</v>
      </c>
      <c r="K36" s="140" t="n">
        <v>167.608</v>
      </c>
      <c r="L36" s="141" t="n">
        <v>3.26746915985798</v>
      </c>
      <c r="M36" s="140" t="n">
        <v>3652.533</v>
      </c>
      <c r="N36" s="143" t="n">
        <v>71.205067376638</v>
      </c>
      <c r="O36" s="140" t="n">
        <v>1190.498</v>
      </c>
      <c r="P36" s="141" t="n">
        <v>23.2084118888872</v>
      </c>
      <c r="Q36" s="140" t="n">
        <v>1292.732</v>
      </c>
      <c r="R36" s="141" t="n">
        <v>25.2014339528037</v>
      </c>
      <c r="S36" s="140" t="n">
        <v>1169.303</v>
      </c>
      <c r="T36" s="144" t="n">
        <v>22.7952215349471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5309.934</v>
      </c>
      <c r="C37" s="140" t="n">
        <v>12.44</v>
      </c>
      <c r="D37" s="141" t="n">
        <v>0.234277864847284</v>
      </c>
      <c r="E37" s="140" t="n">
        <v>1541.839</v>
      </c>
      <c r="F37" s="141" t="n">
        <v>29.0368769178675</v>
      </c>
      <c r="G37" s="140" t="n">
        <v>1366.079</v>
      </c>
      <c r="H37" s="141" t="n">
        <v>25.726854608739</v>
      </c>
      <c r="I37" s="140" t="n">
        <v>892.195</v>
      </c>
      <c r="J37" s="141" t="n">
        <v>16.8023745681208</v>
      </c>
      <c r="K37" s="140" t="n">
        <v>175.76</v>
      </c>
      <c r="L37" s="141" t="n">
        <v>3.31002230912851</v>
      </c>
      <c r="M37" s="140" t="n">
        <v>3755.654</v>
      </c>
      <c r="N37" s="143" t="n">
        <v>70.7288263846594</v>
      </c>
      <c r="O37" s="140" t="n">
        <v>1270.172</v>
      </c>
      <c r="P37" s="141" t="n">
        <v>23.9206739669457</v>
      </c>
      <c r="Q37" s="140" t="n">
        <v>1272.664</v>
      </c>
      <c r="R37" s="141" t="n">
        <v>23.9676048704184</v>
      </c>
      <c r="S37" s="140" t="n">
        <v>1212.818</v>
      </c>
      <c r="T37" s="144" t="n">
        <v>22.8405475472953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5338.138</v>
      </c>
      <c r="C38" s="140" t="n">
        <v>11.419</v>
      </c>
      <c r="D38" s="141" t="n">
        <v>0.213913540639077</v>
      </c>
      <c r="E38" s="140" t="n">
        <v>1440.164</v>
      </c>
      <c r="F38" s="141" t="n">
        <v>26.9787705001257</v>
      </c>
      <c r="G38" s="140" t="n">
        <v>1251.527</v>
      </c>
      <c r="H38" s="141" t="n">
        <v>23.4450102264123</v>
      </c>
      <c r="I38" s="140" t="n">
        <v>864.653</v>
      </c>
      <c r="J38" s="141" t="n">
        <v>16.1976516905333</v>
      </c>
      <c r="K38" s="140" t="n">
        <v>188.638</v>
      </c>
      <c r="L38" s="141" t="n">
        <v>3.53377900683722</v>
      </c>
      <c r="M38" s="140" t="n">
        <v>3886.555</v>
      </c>
      <c r="N38" s="143" t="n">
        <v>72.8073159592352</v>
      </c>
      <c r="O38" s="140" t="n">
        <v>1322.149</v>
      </c>
      <c r="P38" s="141" t="n">
        <v>24.767980895211</v>
      </c>
      <c r="Q38" s="140" t="n">
        <v>1327.247</v>
      </c>
      <c r="R38" s="141" t="n">
        <v>24.8634823603286</v>
      </c>
      <c r="S38" s="140" t="n">
        <v>1237.159</v>
      </c>
      <c r="T38" s="144" t="n">
        <v>23.1758527036956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02</v>
      </c>
      <c r="C39" s="62"/>
      <c r="D39" s="62"/>
      <c r="E39" s="62"/>
      <c r="F39" s="62"/>
      <c r="G39" s="62"/>
      <c r="H39" s="62"/>
      <c r="I39" s="62"/>
      <c r="J39" s="62"/>
      <c r="K39" s="62" t="s">
        <v>102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38"/>
    </row>
    <row r="41" s="43" customFormat="true" ht="12" hidden="false" customHeight="true" outlineLevel="0" collapsed="false">
      <c r="A41" s="63" t="n">
        <v>1991</v>
      </c>
      <c r="B41" s="140" t="n">
        <v>5164.661</v>
      </c>
      <c r="C41" s="140" t="n">
        <v>105.627</v>
      </c>
      <c r="D41" s="141" t="n">
        <v>2.0451874769709</v>
      </c>
      <c r="E41" s="140" t="n">
        <v>2550.885</v>
      </c>
      <c r="F41" s="141" t="n">
        <v>49.3911410642441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2508.149</v>
      </c>
      <c r="N41" s="143" t="n">
        <v>48.563671458785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6038.174</v>
      </c>
      <c r="C42" s="140" t="n">
        <v>104.897</v>
      </c>
      <c r="D42" s="141" t="n">
        <v>1.7372304938546</v>
      </c>
      <c r="E42" s="140" t="n">
        <v>2689.033</v>
      </c>
      <c r="F42" s="141" t="n">
        <v>44.5338772946921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3244.244</v>
      </c>
      <c r="N42" s="143" t="n">
        <v>53.7288922114533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7727.992</v>
      </c>
      <c r="C43" s="140" t="n">
        <v>128.052</v>
      </c>
      <c r="D43" s="141" t="n">
        <v>1.65698929294958</v>
      </c>
      <c r="E43" s="140" t="n">
        <v>3352.237</v>
      </c>
      <c r="F43" s="141" t="n">
        <v>43.3778528756241</v>
      </c>
      <c r="G43" s="140" t="n">
        <v>3015.59</v>
      </c>
      <c r="H43" s="141" t="n">
        <v>39.0216501259318</v>
      </c>
      <c r="I43" s="140" t="n">
        <v>2920.941</v>
      </c>
      <c r="J43" s="141" t="n">
        <v>37.7968947172823</v>
      </c>
      <c r="K43" s="140" t="n">
        <v>336.647</v>
      </c>
      <c r="L43" s="141" t="n">
        <v>4.35620274969229</v>
      </c>
      <c r="M43" s="140" t="n">
        <v>4247.703</v>
      </c>
      <c r="N43" s="143" t="n">
        <v>54.9651578314263</v>
      </c>
      <c r="O43" s="140" t="n">
        <v>1617.664</v>
      </c>
      <c r="P43" s="141" t="n">
        <v>20.9325268452659</v>
      </c>
      <c r="Q43" s="140" t="n">
        <v>1792.332</v>
      </c>
      <c r="R43" s="141" t="n">
        <v>23.192725872387</v>
      </c>
      <c r="S43" s="140" t="n">
        <v>837.707</v>
      </c>
      <c r="T43" s="144" t="n">
        <v>10.8399051137734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9020.305</v>
      </c>
      <c r="C44" s="140" t="n">
        <v>88.426</v>
      </c>
      <c r="D44" s="141" t="n">
        <v>0.980299446637337</v>
      </c>
      <c r="E44" s="140" t="n">
        <v>4182.543</v>
      </c>
      <c r="F44" s="141" t="n">
        <v>46.3680884404685</v>
      </c>
      <c r="G44" s="140" t="n">
        <v>3877.771</v>
      </c>
      <c r="H44" s="141" t="n">
        <v>42.9893556814321</v>
      </c>
      <c r="I44" s="140" t="n">
        <v>3643.725</v>
      </c>
      <c r="J44" s="141" t="n">
        <v>40.3946984054309</v>
      </c>
      <c r="K44" s="140" t="n">
        <v>304.772</v>
      </c>
      <c r="L44" s="141" t="n">
        <v>3.37873275903642</v>
      </c>
      <c r="M44" s="140" t="n">
        <v>4749.336</v>
      </c>
      <c r="N44" s="143" t="n">
        <v>52.6516121128942</v>
      </c>
      <c r="O44" s="140" t="n">
        <v>1826.3</v>
      </c>
      <c r="P44" s="141" t="n">
        <v>20.2465437698614</v>
      </c>
      <c r="Q44" s="140" t="n">
        <v>1972.28</v>
      </c>
      <c r="R44" s="141" t="n">
        <v>21.8648925950952</v>
      </c>
      <c r="S44" s="140" t="n">
        <v>950.756</v>
      </c>
      <c r="T44" s="144" t="n">
        <v>10.5401757479376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11903.908</v>
      </c>
      <c r="C45" s="140" t="n">
        <v>65.959</v>
      </c>
      <c r="D45" s="141" t="n">
        <v>0.554095344150845</v>
      </c>
      <c r="E45" s="140" t="n">
        <v>6613.127</v>
      </c>
      <c r="F45" s="141" t="n">
        <v>55.5542515953584</v>
      </c>
      <c r="G45" s="140" t="n">
        <v>6169.797</v>
      </c>
      <c r="H45" s="141" t="n">
        <v>51.830012463134</v>
      </c>
      <c r="I45" s="140" t="n">
        <v>5469.504</v>
      </c>
      <c r="J45" s="141" t="n">
        <v>45.9471292956901</v>
      </c>
      <c r="K45" s="140" t="n">
        <v>443.331</v>
      </c>
      <c r="L45" s="141" t="n">
        <v>3.72424753282704</v>
      </c>
      <c r="M45" s="140" t="n">
        <v>5224.822</v>
      </c>
      <c r="N45" s="143" t="n">
        <v>43.8916530604907</v>
      </c>
      <c r="O45" s="140" t="n">
        <v>1855.291</v>
      </c>
      <c r="P45" s="141" t="n">
        <v>15.5855623212142</v>
      </c>
      <c r="Q45" s="140" t="n">
        <v>2218.579</v>
      </c>
      <c r="R45" s="141" t="n">
        <v>18.6374004234576</v>
      </c>
      <c r="S45" s="140" t="n">
        <v>1150.951</v>
      </c>
      <c r="T45" s="144" t="n">
        <v>9.66868191521641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13005.875</v>
      </c>
      <c r="C46" s="140" t="n">
        <v>74.035</v>
      </c>
      <c r="D46" s="141" t="n">
        <v>0.569242746066681</v>
      </c>
      <c r="E46" s="140" t="n">
        <v>7529.034</v>
      </c>
      <c r="F46" s="141" t="n">
        <v>57.8894845598624</v>
      </c>
      <c r="G46" s="140" t="n">
        <v>7078.104</v>
      </c>
      <c r="H46" s="141" t="n">
        <v>54.4223591261641</v>
      </c>
      <c r="I46" s="140" t="n">
        <v>6369.92</v>
      </c>
      <c r="J46" s="141" t="n">
        <v>48.9772506655646</v>
      </c>
      <c r="K46" s="140" t="n">
        <v>450.93</v>
      </c>
      <c r="L46" s="141" t="n">
        <v>3.46712543369823</v>
      </c>
      <c r="M46" s="140" t="n">
        <v>5402.806</v>
      </c>
      <c r="N46" s="143" t="n">
        <v>41.541272694071</v>
      </c>
      <c r="O46" s="140" t="n">
        <v>2006.514</v>
      </c>
      <c r="P46" s="141" t="n">
        <v>15.4277509202572</v>
      </c>
      <c r="Q46" s="140" t="n">
        <v>2217.459</v>
      </c>
      <c r="R46" s="141" t="n">
        <v>17.0496717829442</v>
      </c>
      <c r="S46" s="140" t="n">
        <v>1178.832</v>
      </c>
      <c r="T46" s="144" t="n">
        <v>9.06384230203658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13573.727</v>
      </c>
      <c r="C47" s="140" t="n">
        <v>78.714</v>
      </c>
      <c r="D47" s="141" t="n">
        <v>0.579899684147176</v>
      </c>
      <c r="E47" s="140" t="n">
        <v>8069.223</v>
      </c>
      <c r="F47" s="141" t="n">
        <v>59.4473647510371</v>
      </c>
      <c r="G47" s="140" t="n">
        <v>7637.14</v>
      </c>
      <c r="H47" s="141" t="n">
        <v>56.2641343825465</v>
      </c>
      <c r="I47" s="140" t="n">
        <v>6952.96</v>
      </c>
      <c r="J47" s="141" t="n">
        <v>51.2236617105973</v>
      </c>
      <c r="K47" s="140" t="n">
        <v>432.083</v>
      </c>
      <c r="L47" s="141" t="n">
        <v>3.18323036849054</v>
      </c>
      <c r="M47" s="140" t="n">
        <v>5425.791</v>
      </c>
      <c r="N47" s="143" t="n">
        <v>39.9727429319891</v>
      </c>
      <c r="O47" s="140" t="n">
        <v>1872.142</v>
      </c>
      <c r="P47" s="141" t="n">
        <v>13.7923946753902</v>
      </c>
      <c r="Q47" s="140" t="n">
        <v>2342.096</v>
      </c>
      <c r="R47" s="141" t="n">
        <v>17.2546272663359</v>
      </c>
      <c r="S47" s="140" t="n">
        <v>1211.553</v>
      </c>
      <c r="T47" s="144" t="n">
        <v>8.92572099026303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13836.629</v>
      </c>
      <c r="C48" s="140" t="n">
        <v>69.822</v>
      </c>
      <c r="D48" s="141" t="n">
        <v>0.504617128926417</v>
      </c>
      <c r="E48" s="140" t="n">
        <v>8147.572</v>
      </c>
      <c r="F48" s="141" t="n">
        <v>58.8840822428642</v>
      </c>
      <c r="G48" s="140" t="n">
        <v>7687.59</v>
      </c>
      <c r="H48" s="141" t="n">
        <v>55.5597031618034</v>
      </c>
      <c r="I48" s="140" t="n">
        <v>6938.161</v>
      </c>
      <c r="J48" s="141" t="n">
        <v>50.1434345027246</v>
      </c>
      <c r="K48" s="140" t="n">
        <v>459.982</v>
      </c>
      <c r="L48" s="141" t="n">
        <v>3.32437908106086</v>
      </c>
      <c r="M48" s="140" t="n">
        <v>5619.235</v>
      </c>
      <c r="N48" s="143" t="n">
        <v>40.6113006282094</v>
      </c>
      <c r="O48" s="140" t="n">
        <v>1843.094</v>
      </c>
      <c r="P48" s="141" t="n">
        <v>13.3203976199694</v>
      </c>
      <c r="Q48" s="140" t="n">
        <v>2501.817</v>
      </c>
      <c r="R48" s="141" t="n">
        <v>18.0811164337788</v>
      </c>
      <c r="S48" s="140" t="n">
        <v>1274.324</v>
      </c>
      <c r="T48" s="144" t="n">
        <v>9.20978657446116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28</v>
      </c>
      <c r="C49" s="62"/>
      <c r="D49" s="62"/>
      <c r="E49" s="62"/>
      <c r="F49" s="62"/>
      <c r="G49" s="62"/>
      <c r="H49" s="62"/>
      <c r="I49" s="62"/>
      <c r="J49" s="62"/>
      <c r="K49" s="62" t="s">
        <v>28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138"/>
    </row>
    <row r="51" s="43" customFormat="true" ht="12" hidden="false" customHeight="true" outlineLevel="0" collapsed="false">
      <c r="A51" s="63" t="n">
        <v>1991</v>
      </c>
      <c r="B51" s="140" t="n">
        <v>1891.362</v>
      </c>
      <c r="C51" s="140" t="n">
        <v>69.816</v>
      </c>
      <c r="D51" s="141" t="n">
        <v>3.69130816839928</v>
      </c>
      <c r="E51" s="140" t="n">
        <v>915.275</v>
      </c>
      <c r="F51" s="141" t="n">
        <v>48.392375441613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906.271</v>
      </c>
      <c r="N51" s="143" t="n">
        <v>47.9163163899877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2345.919</v>
      </c>
      <c r="C52" s="140" t="n">
        <v>76.312</v>
      </c>
      <c r="D52" s="141" t="n">
        <v>3.25296823973888</v>
      </c>
      <c r="E52" s="140" t="n">
        <v>1020.354</v>
      </c>
      <c r="F52" s="141" t="n">
        <v>43.4948521240503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1249.253</v>
      </c>
      <c r="N52" s="143" t="n">
        <v>53.2521796362108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2815.251</v>
      </c>
      <c r="C53" s="140" t="n">
        <v>96.598</v>
      </c>
      <c r="D53" s="141" t="n">
        <v>3.43123934597661</v>
      </c>
      <c r="E53" s="140" t="n">
        <v>1259.731</v>
      </c>
      <c r="F53" s="141" t="n">
        <v>44.7466673486662</v>
      </c>
      <c r="G53" s="140" t="n">
        <v>1111.336</v>
      </c>
      <c r="H53" s="141" t="n">
        <v>39.4755565311938</v>
      </c>
      <c r="I53" s="140" t="n">
        <v>1077.642</v>
      </c>
      <c r="J53" s="141" t="n">
        <v>38.278718309664</v>
      </c>
      <c r="K53" s="140" t="n">
        <v>148.395</v>
      </c>
      <c r="L53" s="141" t="n">
        <v>5.2711108174724</v>
      </c>
      <c r="M53" s="140" t="n">
        <v>1458.922</v>
      </c>
      <c r="N53" s="143" t="n">
        <v>51.8220933053571</v>
      </c>
      <c r="O53" s="140" t="n">
        <v>597.665</v>
      </c>
      <c r="P53" s="141" t="n">
        <v>21.2295457847275</v>
      </c>
      <c r="Q53" s="140" t="n">
        <v>505.546</v>
      </c>
      <c r="R53" s="141" t="n">
        <v>17.9574041533064</v>
      </c>
      <c r="S53" s="140" t="n">
        <v>355.711</v>
      </c>
      <c r="T53" s="144" t="n">
        <v>12.6351433673232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3109.378</v>
      </c>
      <c r="C54" s="140" t="n">
        <v>61.027</v>
      </c>
      <c r="D54" s="141" t="n">
        <v>1.96267549329802</v>
      </c>
      <c r="E54" s="140" t="n">
        <v>1376.004</v>
      </c>
      <c r="F54" s="141" t="n">
        <v>44.2533522781727</v>
      </c>
      <c r="G54" s="140" t="n">
        <v>1235.263</v>
      </c>
      <c r="H54" s="141" t="n">
        <v>39.7270129267011</v>
      </c>
      <c r="I54" s="140" t="n">
        <v>1210.042</v>
      </c>
      <c r="J54" s="141" t="n">
        <v>38.9158860711049</v>
      </c>
      <c r="K54" s="140" t="n">
        <v>140.741</v>
      </c>
      <c r="L54" s="141" t="n">
        <v>4.52633935147158</v>
      </c>
      <c r="M54" s="140" t="n">
        <v>1672.347</v>
      </c>
      <c r="N54" s="143" t="n">
        <v>53.7839722285293</v>
      </c>
      <c r="O54" s="140" t="n">
        <v>698.731</v>
      </c>
      <c r="P54" s="141" t="n">
        <v>22.4717290725026</v>
      </c>
      <c r="Q54" s="140" t="n">
        <v>563.064</v>
      </c>
      <c r="R54" s="141" t="n">
        <v>18.1085734831854</v>
      </c>
      <c r="S54" s="140" t="n">
        <v>410.552</v>
      </c>
      <c r="T54" s="144" t="n">
        <v>13.2036696728413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3893.576</v>
      </c>
      <c r="C55" s="140" t="n">
        <v>64.479</v>
      </c>
      <c r="D55" s="141" t="n">
        <v>1.65603547998036</v>
      </c>
      <c r="E55" s="140" t="n">
        <v>1751.331</v>
      </c>
      <c r="F55" s="141" t="n">
        <v>44.980013232052</v>
      </c>
      <c r="G55" s="140" t="n">
        <v>1578.869</v>
      </c>
      <c r="H55" s="141" t="n">
        <v>40.5506146534702</v>
      </c>
      <c r="I55" s="140" t="n">
        <v>1532.679</v>
      </c>
      <c r="J55" s="141" t="n">
        <v>39.3643016085984</v>
      </c>
      <c r="K55" s="140" t="n">
        <v>172.462</v>
      </c>
      <c r="L55" s="141" t="n">
        <v>4.42939857858175</v>
      </c>
      <c r="M55" s="140" t="n">
        <v>2077.765</v>
      </c>
      <c r="N55" s="143" t="n">
        <v>53.363925604637</v>
      </c>
      <c r="O55" s="140" t="n">
        <v>978.261</v>
      </c>
      <c r="P55" s="141" t="n">
        <v>25.1250007704999</v>
      </c>
      <c r="Q55" s="140" t="n">
        <v>641.149</v>
      </c>
      <c r="R55" s="141" t="n">
        <v>16.4668417927376</v>
      </c>
      <c r="S55" s="140" t="n">
        <v>458.355</v>
      </c>
      <c r="T55" s="144" t="n">
        <v>11.7720830413995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4039.692</v>
      </c>
      <c r="C56" s="140" t="n">
        <v>67.493</v>
      </c>
      <c r="D56" s="141" t="n">
        <v>1.67074618560029</v>
      </c>
      <c r="E56" s="140" t="n">
        <v>1848.337</v>
      </c>
      <c r="F56" s="141" t="n">
        <v>45.7544040486255</v>
      </c>
      <c r="G56" s="140" t="n">
        <v>1654.831</v>
      </c>
      <c r="H56" s="141" t="n">
        <v>40.9642863861898</v>
      </c>
      <c r="I56" s="140" t="n">
        <v>1610.715</v>
      </c>
      <c r="J56" s="141" t="n">
        <v>39.8722229318473</v>
      </c>
      <c r="K56" s="140" t="n">
        <v>193.506</v>
      </c>
      <c r="L56" s="141" t="n">
        <v>4.79011766243565</v>
      </c>
      <c r="M56" s="140" t="n">
        <v>2123.862</v>
      </c>
      <c r="N56" s="143" t="n">
        <v>52.5748497657742</v>
      </c>
      <c r="O56" s="140" t="n">
        <v>1009.626</v>
      </c>
      <c r="P56" s="141" t="n">
        <v>24.992647954349</v>
      </c>
      <c r="Q56" s="140" t="n">
        <v>647.501</v>
      </c>
      <c r="R56" s="141" t="n">
        <v>16.028474448052</v>
      </c>
      <c r="S56" s="140" t="n">
        <v>466.735</v>
      </c>
      <c r="T56" s="144" t="n">
        <v>11.5537273633732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4085.962</v>
      </c>
      <c r="C57" s="140" t="n">
        <v>69.23</v>
      </c>
      <c r="D57" s="141" t="n">
        <v>1.69433783280412</v>
      </c>
      <c r="E57" s="140" t="n">
        <v>1836.947</v>
      </c>
      <c r="F57" s="141" t="n">
        <v>44.9575155128707</v>
      </c>
      <c r="G57" s="140" t="n">
        <v>1640.374</v>
      </c>
      <c r="H57" s="141" t="n">
        <v>40.1465799241403</v>
      </c>
      <c r="I57" s="140" t="n">
        <v>1598.05</v>
      </c>
      <c r="J57" s="141" t="n">
        <v>39.1107406285227</v>
      </c>
      <c r="K57" s="140" t="n">
        <v>196.573</v>
      </c>
      <c r="L57" s="141" t="n">
        <v>4.81093558873039</v>
      </c>
      <c r="M57" s="140" t="n">
        <v>2179.786</v>
      </c>
      <c r="N57" s="143" t="n">
        <v>53.3481711283659</v>
      </c>
      <c r="O57" s="140" t="n">
        <v>1043.229</v>
      </c>
      <c r="P57" s="141" t="n">
        <v>25.5320289322319</v>
      </c>
      <c r="Q57" s="140" t="n">
        <v>652.744</v>
      </c>
      <c r="R57" s="141" t="n">
        <v>15.9752831768871</v>
      </c>
      <c r="S57" s="140" t="n">
        <v>483.813</v>
      </c>
      <c r="T57" s="144" t="n">
        <v>11.8408590192469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4288.661</v>
      </c>
      <c r="C58" s="140" t="n">
        <v>63.744</v>
      </c>
      <c r="D58" s="141" t="n">
        <v>1.48633804350589</v>
      </c>
      <c r="E58" s="140" t="n">
        <v>1989.857</v>
      </c>
      <c r="F58" s="141" t="n">
        <v>46.3980948832281</v>
      </c>
      <c r="G58" s="140" t="n">
        <v>1776.404</v>
      </c>
      <c r="H58" s="141" t="n">
        <v>41.4209470042048</v>
      </c>
      <c r="I58" s="140" t="n">
        <v>1733.734</v>
      </c>
      <c r="J58" s="141" t="n">
        <v>40.4259977648035</v>
      </c>
      <c r="K58" s="140" t="n">
        <v>213.453</v>
      </c>
      <c r="L58" s="141" t="n">
        <v>4.97714787902331</v>
      </c>
      <c r="M58" s="140" t="n">
        <v>2235.06</v>
      </c>
      <c r="N58" s="143" t="n">
        <v>52.115567073266</v>
      </c>
      <c r="O58" s="140" t="n">
        <v>1070.214</v>
      </c>
      <c r="P58" s="141" t="n">
        <v>24.9545021161617</v>
      </c>
      <c r="Q58" s="140" t="n">
        <v>669.607</v>
      </c>
      <c r="R58" s="141" t="n">
        <v>15.6134280606464</v>
      </c>
      <c r="S58" s="140" t="n">
        <v>495.239</v>
      </c>
      <c r="T58" s="144" t="n">
        <v>11.5476368964579</v>
      </c>
      <c r="U58" s="62" t="n">
        <v>2014</v>
      </c>
    </row>
    <row r="59" s="157" customFormat="true" ht="14.85" hidden="false" customHeight="true" outlineLevel="0" collapsed="false">
      <c r="A59" s="151"/>
      <c r="B59" s="152"/>
      <c r="C59" s="152"/>
      <c r="D59" s="153"/>
      <c r="E59" s="152"/>
      <c r="F59" s="153"/>
      <c r="G59" s="153"/>
      <c r="H59" s="141"/>
      <c r="I59" s="154"/>
      <c r="J59" s="153"/>
      <c r="K59" s="155"/>
      <c r="L59" s="153"/>
      <c r="M59" s="155"/>
      <c r="N59" s="156"/>
      <c r="O59" s="155"/>
      <c r="P59" s="153"/>
      <c r="Q59" s="153"/>
      <c r="R59" s="153"/>
      <c r="S59" s="153"/>
      <c r="T59" s="153"/>
      <c r="U59" s="151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H64" s="141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A95" s="149"/>
      <c r="B95" s="140"/>
      <c r="C95" s="140"/>
      <c r="E95" s="140"/>
      <c r="K95" s="150"/>
      <c r="M95" s="150"/>
      <c r="O95" s="150"/>
      <c r="U95" s="149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K97" s="15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C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E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4.85" hidden="false" customHeight="tru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  <c r="O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B320" s="140"/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  <row r="380" customFormat="false" ht="12.75" hidden="false" customHeight="false" outlineLevel="0" collapsed="false">
      <c r="M380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31:IV36 V51:IV56 V41:IV46 A59:U65536 O51:U58 O41:U48 O31:U38 A51:A58 L51:M58 C51:J58 O21:U28 A41:A48 L41:M48 C41:J48 B29:B58 O11:U18 A31:A38 L31:M38 C31:J38 A21:J28 A11:A18 L11:M18 C11:J18 K9:K58 B9:B20 L21:M28">
    <cfRule type="cellIs" priority="2" operator="equal" aboveAverage="0" equalAverage="0" bottom="0" percent="0" rank="0" text="" dxfId="118">
      <formula>"..."</formula>
    </cfRule>
    <cfRule type="cellIs" priority="3" operator="equal" aboveAverage="0" equalAverage="0" bottom="0" percent="0" rank="0" text="" dxfId="119">
      <formula>"."</formula>
    </cfRule>
  </conditionalFormatting>
  <conditionalFormatting sqref="O7:T8 K5:L5 C4 E4 B8:N8 A3 B3:B4 C5:G5 M4:M5 U3 N5:O5">
    <cfRule type="cellIs" priority="4" operator="equal" aboveAverage="0" equalAverage="0" bottom="0" percent="0" rank="0" text="" dxfId="120">
      <formula>"..."</formula>
    </cfRule>
    <cfRule type="cellIs" priority="5" operator="equal" aboveAverage="0" equalAverage="0" bottom="0" percent="0" rank="0" text="" dxfId="121">
      <formula>"."</formula>
    </cfRule>
  </conditionalFormatting>
  <conditionalFormatting sqref="A1:J1 L1:IV1">
    <cfRule type="cellIs" priority="6" operator="equal" aboveAverage="0" equalAverage="0" bottom="0" percent="0" rank="0" text="" dxfId="122">
      <formula>"..."</formula>
    </cfRule>
    <cfRule type="cellIs" priority="7" operator="equal" aboveAverage="0" equalAverage="0" bottom="0" percent="0" rank="0" text="" dxfId="123">
      <formula>"."</formula>
    </cfRule>
  </conditionalFormatting>
  <conditionalFormatting sqref="K1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A2:K2 M2:IV2">
    <cfRule type="cellIs" priority="10" operator="equal" aboveAverage="0" equalAverage="0" bottom="0" percent="0" rank="0" text="" dxfId="126">
      <formula>"..."</formula>
    </cfRule>
    <cfRule type="cellIs" priority="11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2" t="s">
        <v>103</v>
      </c>
      <c r="C9" s="62"/>
      <c r="D9" s="62"/>
      <c r="E9" s="62"/>
      <c r="F9" s="62"/>
      <c r="G9" s="62"/>
      <c r="H9" s="62"/>
      <c r="I9" s="62"/>
      <c r="J9" s="62"/>
      <c r="K9" s="62" t="s">
        <v>103</v>
      </c>
      <c r="L9" s="62"/>
      <c r="M9" s="62"/>
      <c r="N9" s="62"/>
      <c r="O9" s="62"/>
      <c r="P9" s="62"/>
      <c r="Q9" s="62"/>
      <c r="R9" s="62"/>
      <c r="S9" s="62"/>
      <c r="T9" s="62"/>
      <c r="U9" s="138"/>
    </row>
    <row r="10" s="139" customFormat="true" ht="3" hidden="false" customHeight="true" outlineLevel="0" collapsed="false">
      <c r="A10" s="145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138"/>
    </row>
    <row r="11" s="43" customFormat="true" ht="12" hidden="false" customHeight="true" outlineLevel="0" collapsed="false">
      <c r="A11" s="63" t="n">
        <v>1991</v>
      </c>
      <c r="B11" s="140" t="n">
        <v>2931.931</v>
      </c>
      <c r="C11" s="140" t="n">
        <v>116.53</v>
      </c>
      <c r="D11" s="141" t="n">
        <v>3.97451372491372</v>
      </c>
      <c r="E11" s="140" t="n">
        <v>1189.739</v>
      </c>
      <c r="F11" s="141" t="n">
        <v>40.5786834683354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625.662</v>
      </c>
      <c r="N11" s="143" t="n">
        <v>55.4468028067509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3531.844</v>
      </c>
      <c r="C12" s="140" t="n">
        <v>127.887</v>
      </c>
      <c r="D12" s="141" t="n">
        <v>3.62096966910203</v>
      </c>
      <c r="E12" s="140" t="n">
        <v>1323.698</v>
      </c>
      <c r="F12" s="141" t="n">
        <v>37.4789486738372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2080.259</v>
      </c>
      <c r="N12" s="143" t="n">
        <v>58.9000816570607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4151.976</v>
      </c>
      <c r="C13" s="140" t="n">
        <v>145.812</v>
      </c>
      <c r="D13" s="141" t="n">
        <v>3.51187001080931</v>
      </c>
      <c r="E13" s="140" t="n">
        <v>1667.027</v>
      </c>
      <c r="F13" s="141" t="n">
        <v>40.1502079973487</v>
      </c>
      <c r="G13" s="140" t="n">
        <v>1404.209</v>
      </c>
      <c r="H13" s="141" t="n">
        <v>33.8202581132454</v>
      </c>
      <c r="I13" s="140" t="n">
        <v>1331.993</v>
      </c>
      <c r="J13" s="141" t="n">
        <v>32.0809417010118</v>
      </c>
      <c r="K13" s="140" t="n">
        <v>262.818</v>
      </c>
      <c r="L13" s="141" t="n">
        <v>6.32994988410338</v>
      </c>
      <c r="M13" s="140" t="n">
        <v>2339.137</v>
      </c>
      <c r="N13" s="143" t="n">
        <v>56.337921991842</v>
      </c>
      <c r="O13" s="140" t="n">
        <v>616.975</v>
      </c>
      <c r="P13" s="141" t="n">
        <v>14.8597920604551</v>
      </c>
      <c r="Q13" s="140" t="n">
        <v>994.905</v>
      </c>
      <c r="R13" s="141" t="n">
        <v>23.9622049838438</v>
      </c>
      <c r="S13" s="140" t="n">
        <v>727.257</v>
      </c>
      <c r="T13" s="144" t="n">
        <v>17.5159249475431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4680.385</v>
      </c>
      <c r="C14" s="140" t="n">
        <v>98.669</v>
      </c>
      <c r="D14" s="141" t="n">
        <v>2.10813853988507</v>
      </c>
      <c r="E14" s="140" t="n">
        <v>1854.255</v>
      </c>
      <c r="F14" s="141" t="n">
        <v>39.6175741952852</v>
      </c>
      <c r="G14" s="140" t="n">
        <v>1549.051</v>
      </c>
      <c r="H14" s="141" t="n">
        <v>33.0966576467534</v>
      </c>
      <c r="I14" s="140" t="n">
        <v>1486.583</v>
      </c>
      <c r="J14" s="141" t="n">
        <v>31.7619811190746</v>
      </c>
      <c r="K14" s="140" t="n">
        <v>305.204</v>
      </c>
      <c r="L14" s="141" t="n">
        <v>6.5209165485318</v>
      </c>
      <c r="M14" s="140" t="n">
        <v>2727.461</v>
      </c>
      <c r="N14" s="143" t="n">
        <v>58.2742872648297</v>
      </c>
      <c r="O14" s="140" t="n">
        <v>669.555</v>
      </c>
      <c r="P14" s="141" t="n">
        <v>14.3055539234486</v>
      </c>
      <c r="Q14" s="140" t="n">
        <v>1258.082</v>
      </c>
      <c r="R14" s="141" t="n">
        <v>26.8798827446887</v>
      </c>
      <c r="S14" s="140" t="n">
        <v>799.824</v>
      </c>
      <c r="T14" s="144" t="n">
        <v>17.0888505966924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5659.096</v>
      </c>
      <c r="C15" s="140" t="n">
        <v>100.165</v>
      </c>
      <c r="D15" s="141" t="n">
        <v>1.7699823434697</v>
      </c>
      <c r="E15" s="140" t="n">
        <v>2342.096</v>
      </c>
      <c r="F15" s="141" t="n">
        <v>41.3863981102282</v>
      </c>
      <c r="G15" s="140" t="n">
        <v>1970.052</v>
      </c>
      <c r="H15" s="141" t="n">
        <v>34.8121325384832</v>
      </c>
      <c r="I15" s="140" t="n">
        <v>1851.845</v>
      </c>
      <c r="J15" s="141" t="n">
        <v>32.7233360239869</v>
      </c>
      <c r="K15" s="140" t="n">
        <v>372.044</v>
      </c>
      <c r="L15" s="141" t="n">
        <v>6.57426557174503</v>
      </c>
      <c r="M15" s="140" t="n">
        <v>3216.835</v>
      </c>
      <c r="N15" s="143" t="n">
        <v>56.8436195463021</v>
      </c>
      <c r="O15" s="140" t="n">
        <v>775.27</v>
      </c>
      <c r="P15" s="141" t="n">
        <v>13.6995378767209</v>
      </c>
      <c r="Q15" s="140" t="n">
        <v>1546.761</v>
      </c>
      <c r="R15" s="141" t="n">
        <v>27.3322983034746</v>
      </c>
      <c r="S15" s="140" t="n">
        <v>894.804</v>
      </c>
      <c r="T15" s="144" t="n">
        <v>15.8117833661065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5862.372</v>
      </c>
      <c r="C16" s="140" t="n">
        <v>107.797</v>
      </c>
      <c r="D16" s="141" t="n">
        <v>1.83879494511778</v>
      </c>
      <c r="E16" s="140" t="n">
        <v>2512.899</v>
      </c>
      <c r="F16" s="141" t="n">
        <v>42.8648847258413</v>
      </c>
      <c r="G16" s="140" t="n">
        <v>2059.959</v>
      </c>
      <c r="H16" s="141" t="n">
        <v>35.1386605967687</v>
      </c>
      <c r="I16" s="140" t="n">
        <v>1928.615</v>
      </c>
      <c r="J16" s="141" t="n">
        <v>32.8982022976365</v>
      </c>
      <c r="K16" s="140" t="n">
        <v>452.94</v>
      </c>
      <c r="L16" s="141" t="n">
        <v>7.72622412907267</v>
      </c>
      <c r="M16" s="140" t="n">
        <v>3241.677</v>
      </c>
      <c r="N16" s="143" t="n">
        <v>55.2963373869826</v>
      </c>
      <c r="O16" s="140" t="n">
        <v>804.527</v>
      </c>
      <c r="P16" s="141" t="n">
        <v>13.7235746895625</v>
      </c>
      <c r="Q16" s="140" t="n">
        <v>1527.921</v>
      </c>
      <c r="R16" s="141" t="n">
        <v>26.063187392407</v>
      </c>
      <c r="S16" s="140" t="n">
        <v>909.229</v>
      </c>
      <c r="T16" s="144" t="n">
        <v>15.5095753050131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6122.236</v>
      </c>
      <c r="C17" s="140" t="n">
        <v>112.78</v>
      </c>
      <c r="D17" s="141" t="n">
        <v>1.84213741515355</v>
      </c>
      <c r="E17" s="140" t="n">
        <v>2655.883</v>
      </c>
      <c r="F17" s="141" t="n">
        <v>43.380931411334</v>
      </c>
      <c r="G17" s="140" t="n">
        <v>2143.228</v>
      </c>
      <c r="H17" s="141" t="n">
        <v>35.0072751197438</v>
      </c>
      <c r="I17" s="140" t="n">
        <v>2010.716</v>
      </c>
      <c r="J17" s="141" t="n">
        <v>32.8428371594953</v>
      </c>
      <c r="K17" s="140" t="n">
        <v>512.654</v>
      </c>
      <c r="L17" s="141" t="n">
        <v>8.37363995768866</v>
      </c>
      <c r="M17" s="140" t="n">
        <v>3353.573</v>
      </c>
      <c r="N17" s="143" t="n">
        <v>54.7769311735124</v>
      </c>
      <c r="O17" s="140" t="n">
        <v>838.273</v>
      </c>
      <c r="P17" s="141" t="n">
        <v>13.6922686417185</v>
      </c>
      <c r="Q17" s="140" t="n">
        <v>1586.517</v>
      </c>
      <c r="R17" s="141" t="n">
        <v>25.9140124621135</v>
      </c>
      <c r="S17" s="140" t="n">
        <v>928.783</v>
      </c>
      <c r="T17" s="144" t="n">
        <v>15.1706500696804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6364.882</v>
      </c>
      <c r="C18" s="140" t="n">
        <v>100.325</v>
      </c>
      <c r="D18" s="141" t="n">
        <v>1.57622717907418</v>
      </c>
      <c r="E18" s="140" t="n">
        <v>2776.851</v>
      </c>
      <c r="F18" s="141" t="n">
        <v>43.6276901912714</v>
      </c>
      <c r="G18" s="140" t="n">
        <v>2233.164</v>
      </c>
      <c r="H18" s="141" t="n">
        <v>35.085709365861</v>
      </c>
      <c r="I18" s="140" t="n">
        <v>2089.891</v>
      </c>
      <c r="J18" s="141" t="n">
        <v>32.8347171243709</v>
      </c>
      <c r="K18" s="140" t="n">
        <v>543.687</v>
      </c>
      <c r="L18" s="141" t="n">
        <v>8.54198082541043</v>
      </c>
      <c r="M18" s="140" t="n">
        <v>3487.706</v>
      </c>
      <c r="N18" s="143" t="n">
        <v>54.7960826296544</v>
      </c>
      <c r="O18" s="140" t="n">
        <v>878.591</v>
      </c>
      <c r="P18" s="141" t="n">
        <v>13.8037280188384</v>
      </c>
      <c r="Q18" s="140" t="n">
        <v>1648.795</v>
      </c>
      <c r="R18" s="141" t="n">
        <v>25.9045650807038</v>
      </c>
      <c r="S18" s="140" t="n">
        <v>960.32</v>
      </c>
      <c r="T18" s="144" t="n">
        <v>15.0877895301123</v>
      </c>
      <c r="U18" s="62" t="n">
        <v>2014</v>
      </c>
    </row>
    <row r="19" s="139" customFormat="true" ht="18" hidden="false" customHeight="true" outlineLevel="0" collapsed="false">
      <c r="A19" s="145"/>
      <c r="B19" s="62" t="s">
        <v>32</v>
      </c>
      <c r="C19" s="62"/>
      <c r="D19" s="62"/>
      <c r="E19" s="62"/>
      <c r="F19" s="62"/>
      <c r="G19" s="62"/>
      <c r="H19" s="62"/>
      <c r="I19" s="62"/>
      <c r="J19" s="62"/>
      <c r="K19" s="62" t="s">
        <v>32</v>
      </c>
      <c r="L19" s="62"/>
      <c r="M19" s="62"/>
      <c r="N19" s="62"/>
      <c r="O19" s="62"/>
      <c r="P19" s="62"/>
      <c r="Q19" s="62"/>
      <c r="R19" s="62"/>
      <c r="S19" s="62"/>
      <c r="T19" s="62"/>
      <c r="U19" s="138"/>
    </row>
    <row r="20" s="139" customFormat="true" ht="3" hidden="false" customHeight="true" outlineLevel="0" collapsed="false">
      <c r="A20" s="145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138"/>
    </row>
    <row r="21" s="43" customFormat="true" ht="12" hidden="false" customHeight="true" outlineLevel="0" collapsed="false">
      <c r="A21" s="63" t="n">
        <v>1991</v>
      </c>
      <c r="B21" s="140" t="n">
        <v>2740.274</v>
      </c>
      <c r="C21" s="140" t="n">
        <v>70.312</v>
      </c>
      <c r="D21" s="141" t="n">
        <v>2.56587479938138</v>
      </c>
      <c r="E21" s="140" t="n">
        <v>1068.272</v>
      </c>
      <c r="F21" s="141" t="n">
        <v>38.9841307840019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1601.69</v>
      </c>
      <c r="N21" s="143" t="n">
        <v>58.4499944166167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3117.321</v>
      </c>
      <c r="C22" s="140" t="n">
        <v>74.012</v>
      </c>
      <c r="D22" s="141" t="n">
        <v>2.37421811869872</v>
      </c>
      <c r="E22" s="140" t="n">
        <v>1073.501</v>
      </c>
      <c r="F22" s="141" t="n">
        <v>34.4366524974489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1969.808</v>
      </c>
      <c r="N22" s="143" t="n">
        <v>63.1891293838524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3163.417</v>
      </c>
      <c r="C23" s="140" t="n">
        <v>94.05</v>
      </c>
      <c r="D23" s="141" t="n">
        <v>2.97305097620706</v>
      </c>
      <c r="E23" s="140" t="n">
        <v>1356.779</v>
      </c>
      <c r="F23" s="141" t="n">
        <v>42.8896664587691</v>
      </c>
      <c r="G23" s="140" t="n">
        <v>1077.748</v>
      </c>
      <c r="H23" s="141" t="n">
        <v>34.0691094471579</v>
      </c>
      <c r="I23" s="140" t="n">
        <v>1045.574</v>
      </c>
      <c r="J23" s="141" t="n">
        <v>33.0520446719481</v>
      </c>
      <c r="K23" s="140" t="n">
        <v>279.031</v>
      </c>
      <c r="L23" s="141" t="n">
        <v>8.82055701161118</v>
      </c>
      <c r="M23" s="140" t="n">
        <v>1712.588</v>
      </c>
      <c r="N23" s="143" t="n">
        <v>54.1372825650238</v>
      </c>
      <c r="O23" s="140" t="n">
        <v>325.182</v>
      </c>
      <c r="P23" s="141" t="n">
        <v>10.2794541472085</v>
      </c>
      <c r="Q23" s="140" t="n">
        <v>610.813</v>
      </c>
      <c r="R23" s="141" t="n">
        <v>19.3086463150448</v>
      </c>
      <c r="S23" s="140" t="n">
        <v>776.593</v>
      </c>
      <c r="T23" s="144" t="n">
        <v>24.5491821027705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3407.992</v>
      </c>
      <c r="C24" s="140" t="n">
        <v>58.638</v>
      </c>
      <c r="D24" s="141" t="n">
        <v>1.72060263052261</v>
      </c>
      <c r="E24" s="140" t="n">
        <v>1359.445</v>
      </c>
      <c r="F24" s="141" t="n">
        <v>39.8899117134078</v>
      </c>
      <c r="G24" s="140" t="n">
        <v>1085.137</v>
      </c>
      <c r="H24" s="141" t="n">
        <v>31.8409491571576</v>
      </c>
      <c r="I24" s="140" t="n">
        <v>1037.635</v>
      </c>
      <c r="J24" s="141" t="n">
        <v>30.4471078570607</v>
      </c>
      <c r="K24" s="140" t="n">
        <v>274.308</v>
      </c>
      <c r="L24" s="141" t="n">
        <v>8.04896255625013</v>
      </c>
      <c r="M24" s="140" t="n">
        <v>1989.909</v>
      </c>
      <c r="N24" s="143" t="n">
        <v>58.3894856560696</v>
      </c>
      <c r="O24" s="140" t="n">
        <v>404.871</v>
      </c>
      <c r="P24" s="141" t="n">
        <v>11.8800454930645</v>
      </c>
      <c r="Q24" s="140" t="n">
        <v>730.776</v>
      </c>
      <c r="R24" s="141" t="n">
        <v>21.4430080821786</v>
      </c>
      <c r="S24" s="140" t="n">
        <v>854.262</v>
      </c>
      <c r="T24" s="144" t="n">
        <v>25.0664320808265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3926.181</v>
      </c>
      <c r="C25" s="140" t="n">
        <v>51.818</v>
      </c>
      <c r="D25" s="141" t="n">
        <v>1.31980670274753</v>
      </c>
      <c r="E25" s="140" t="n">
        <v>1537.355</v>
      </c>
      <c r="F25" s="141" t="n">
        <v>39.1564983886377</v>
      </c>
      <c r="G25" s="140" t="n">
        <v>1280.162</v>
      </c>
      <c r="H25" s="141" t="n">
        <v>32.6057815470046</v>
      </c>
      <c r="I25" s="140" t="n">
        <v>1240.368</v>
      </c>
      <c r="J25" s="141" t="n">
        <v>31.5922266446707</v>
      </c>
      <c r="K25" s="140" t="n">
        <v>257.193</v>
      </c>
      <c r="L25" s="141" t="n">
        <v>6.55071684163313</v>
      </c>
      <c r="M25" s="140" t="n">
        <v>2337.008</v>
      </c>
      <c r="N25" s="143" t="n">
        <v>59.5236949086148</v>
      </c>
      <c r="O25" s="140" t="n">
        <v>519.483</v>
      </c>
      <c r="P25" s="141" t="n">
        <v>13.2312544938708</v>
      </c>
      <c r="Q25" s="140" t="n">
        <v>967.966</v>
      </c>
      <c r="R25" s="141" t="n">
        <v>24.6541359147732</v>
      </c>
      <c r="S25" s="140" t="n">
        <v>849.559</v>
      </c>
      <c r="T25" s="144" t="n">
        <v>21.6383044999708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3914.613</v>
      </c>
      <c r="C26" s="140" t="n">
        <v>55.223</v>
      </c>
      <c r="D26" s="141" t="n">
        <v>1.41068861724007</v>
      </c>
      <c r="E26" s="140" t="n">
        <v>1539.648</v>
      </c>
      <c r="F26" s="141" t="n">
        <v>39.3307844223682</v>
      </c>
      <c r="G26" s="140" t="n">
        <v>1285.638</v>
      </c>
      <c r="H26" s="141" t="n">
        <v>32.8420203989513</v>
      </c>
      <c r="I26" s="140" t="n">
        <v>1247.616</v>
      </c>
      <c r="J26" s="141" t="n">
        <v>31.8707366475307</v>
      </c>
      <c r="K26" s="140" t="n">
        <v>254.011</v>
      </c>
      <c r="L26" s="141" t="n">
        <v>6.48878956872621</v>
      </c>
      <c r="M26" s="140" t="n">
        <v>2319.741</v>
      </c>
      <c r="N26" s="143" t="n">
        <v>59.2585014150824</v>
      </c>
      <c r="O26" s="140" t="n">
        <v>534.536</v>
      </c>
      <c r="P26" s="141" t="n">
        <v>13.6548874690806</v>
      </c>
      <c r="Q26" s="140" t="n">
        <v>920.569</v>
      </c>
      <c r="R26" s="141" t="n">
        <v>23.5162198664338</v>
      </c>
      <c r="S26" s="140" t="n">
        <v>864.636</v>
      </c>
      <c r="T26" s="144" t="n">
        <v>22.087394079568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3894.295</v>
      </c>
      <c r="C27" s="140" t="n">
        <v>56.942</v>
      </c>
      <c r="D27" s="141" t="n">
        <v>1.46219020387516</v>
      </c>
      <c r="E27" s="140" t="n">
        <v>1556.627</v>
      </c>
      <c r="F27" s="141" t="n">
        <v>39.971984659611</v>
      </c>
      <c r="G27" s="140" t="n">
        <v>1313.973</v>
      </c>
      <c r="H27" s="141" t="n">
        <v>33.7409723711224</v>
      </c>
      <c r="I27" s="140" t="n">
        <v>1274.074</v>
      </c>
      <c r="J27" s="141" t="n">
        <v>32.716422356293</v>
      </c>
      <c r="K27" s="140" t="n">
        <v>242.653</v>
      </c>
      <c r="L27" s="141" t="n">
        <v>6.23098660989987</v>
      </c>
      <c r="M27" s="140" t="n">
        <v>2280.726</v>
      </c>
      <c r="N27" s="143" t="n">
        <v>58.5658251365138</v>
      </c>
      <c r="O27" s="140" t="n">
        <v>539.496</v>
      </c>
      <c r="P27" s="141" t="n">
        <v>13.8534959472767</v>
      </c>
      <c r="Q27" s="140" t="n">
        <v>896.474</v>
      </c>
      <c r="R27" s="141" t="n">
        <v>23.020187222591</v>
      </c>
      <c r="S27" s="140" t="n">
        <v>844.756</v>
      </c>
      <c r="T27" s="144" t="n">
        <v>21.6921419666461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3979.053</v>
      </c>
      <c r="C28" s="140" t="n">
        <v>50.693</v>
      </c>
      <c r="D28" s="141" t="n">
        <v>1.27399660170397</v>
      </c>
      <c r="E28" s="140" t="n">
        <v>1601.761</v>
      </c>
      <c r="F28" s="141" t="n">
        <v>40.2548294782703</v>
      </c>
      <c r="G28" s="140" t="n">
        <v>1342.012</v>
      </c>
      <c r="H28" s="141" t="n">
        <v>33.7269194454057</v>
      </c>
      <c r="I28" s="140" t="n">
        <v>1299.914</v>
      </c>
      <c r="J28" s="141" t="n">
        <v>32.6689290140141</v>
      </c>
      <c r="K28" s="140" t="n">
        <v>259.749</v>
      </c>
      <c r="L28" s="141" t="n">
        <v>6.52791003286461</v>
      </c>
      <c r="M28" s="140" t="n">
        <v>2326.599</v>
      </c>
      <c r="N28" s="143" t="n">
        <v>58.4711739200257</v>
      </c>
      <c r="O28" s="140" t="n">
        <v>558.789</v>
      </c>
      <c r="P28" s="141" t="n">
        <v>14.043266073611</v>
      </c>
      <c r="Q28" s="140" t="n">
        <v>894.873</v>
      </c>
      <c r="R28" s="141" t="n">
        <v>22.4895973991802</v>
      </c>
      <c r="S28" s="140" t="n">
        <v>872.938</v>
      </c>
      <c r="T28" s="144" t="n">
        <v>21.9383355788425</v>
      </c>
      <c r="U28" s="62" t="n">
        <v>2014</v>
      </c>
    </row>
    <row r="29" s="139" customFormat="true" ht="18" hidden="false" customHeight="true" outlineLevel="0" collapsed="false">
      <c r="A29" s="145"/>
      <c r="B29" s="158" t="s">
        <v>33</v>
      </c>
      <c r="C29" s="158"/>
      <c r="D29" s="158"/>
      <c r="E29" s="158"/>
      <c r="F29" s="158"/>
      <c r="G29" s="158"/>
      <c r="H29" s="158"/>
      <c r="I29" s="158"/>
      <c r="J29" s="158"/>
      <c r="K29" s="75" t="s">
        <v>33</v>
      </c>
      <c r="L29" s="75"/>
      <c r="M29" s="75"/>
      <c r="N29" s="75"/>
      <c r="O29" s="75"/>
      <c r="P29" s="75"/>
      <c r="Q29" s="75"/>
      <c r="R29" s="75"/>
      <c r="S29" s="75"/>
      <c r="T29" s="75"/>
      <c r="U29" s="138"/>
    </row>
    <row r="30" s="139" customFormat="true" ht="3" hidden="false" customHeight="true" outlineLevel="0" collapsed="false">
      <c r="A30" s="145"/>
      <c r="B30" s="81"/>
      <c r="C30" s="81"/>
      <c r="D30" s="81"/>
      <c r="E30" s="81"/>
      <c r="F30" s="81"/>
      <c r="G30" s="81"/>
      <c r="H30" s="81"/>
      <c r="I30" s="81"/>
      <c r="J30" s="8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38"/>
    </row>
    <row r="31" s="43" customFormat="true" ht="12" hidden="false" customHeight="true" outlineLevel="0" collapsed="false">
      <c r="A31" s="63" t="n">
        <v>1991</v>
      </c>
      <c r="B31" s="140" t="n">
        <v>16420.511</v>
      </c>
      <c r="C31" s="140" t="n">
        <v>376.161</v>
      </c>
      <c r="D31" s="141" t="n">
        <v>2.29079959813675</v>
      </c>
      <c r="E31" s="140" t="n">
        <v>7182.902</v>
      </c>
      <c r="F31" s="141" t="n">
        <v>43.7434742438892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8861.448</v>
      </c>
      <c r="N31" s="143" t="n">
        <v>53.965726157974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19153.051</v>
      </c>
      <c r="C32" s="140" t="n">
        <v>397.243</v>
      </c>
      <c r="D32" s="141" t="n">
        <v>2.07404553979416</v>
      </c>
      <c r="E32" s="140" t="n">
        <v>7550.574</v>
      </c>
      <c r="F32" s="141" t="n">
        <v>39.4223040496264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1205.234</v>
      </c>
      <c r="N32" s="143" t="n">
        <v>58.5036504105795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22652.001</v>
      </c>
      <c r="C33" s="140" t="n">
        <v>482.102</v>
      </c>
      <c r="D33" s="141" t="n">
        <v>2.12829762809917</v>
      </c>
      <c r="E33" s="140" t="n">
        <v>9249.644</v>
      </c>
      <c r="F33" s="141" t="n">
        <v>40.8336729280561</v>
      </c>
      <c r="G33" s="140" t="n">
        <v>8044.871</v>
      </c>
      <c r="H33" s="141" t="n">
        <v>35.515056705145</v>
      </c>
      <c r="I33" s="140" t="n">
        <v>7652.131</v>
      </c>
      <c r="J33" s="141" t="n">
        <v>33.7812584415832</v>
      </c>
      <c r="K33" s="140" t="n">
        <v>1204.773</v>
      </c>
      <c r="L33" s="141" t="n">
        <v>5.31861622291117</v>
      </c>
      <c r="M33" s="140" t="n">
        <v>12920.255</v>
      </c>
      <c r="N33" s="143" t="n">
        <v>57.0380294438447</v>
      </c>
      <c r="O33" s="140" t="n">
        <v>4085.92</v>
      </c>
      <c r="P33" s="141" t="n">
        <v>18.0377883613902</v>
      </c>
      <c r="Q33" s="140" t="n">
        <v>5289.778</v>
      </c>
      <c r="R33" s="141" t="n">
        <v>23.3523652060584</v>
      </c>
      <c r="S33" s="140" t="n">
        <v>3544.557</v>
      </c>
      <c r="T33" s="144" t="n">
        <v>15.6478758763961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24649.785</v>
      </c>
      <c r="C34" s="140" t="n">
        <v>319.155</v>
      </c>
      <c r="D34" s="141" t="n">
        <v>1.29475774332312</v>
      </c>
      <c r="E34" s="140" t="n">
        <v>10191.665</v>
      </c>
      <c r="F34" s="141" t="n">
        <v>41.3458575805022</v>
      </c>
      <c r="G34" s="140" t="n">
        <v>9044.592</v>
      </c>
      <c r="H34" s="141" t="n">
        <v>36.6923768300616</v>
      </c>
      <c r="I34" s="140" t="n">
        <v>8533.651</v>
      </c>
      <c r="J34" s="141" t="n">
        <v>34.6195757894034</v>
      </c>
      <c r="K34" s="140" t="n">
        <v>1147.073</v>
      </c>
      <c r="L34" s="141" t="n">
        <v>4.65348075044062</v>
      </c>
      <c r="M34" s="140" t="n">
        <v>14138.965</v>
      </c>
      <c r="N34" s="143" t="n">
        <v>57.3593846761747</v>
      </c>
      <c r="O34" s="140" t="n">
        <v>4558.224</v>
      </c>
      <c r="P34" s="141" t="n">
        <v>18.4919422218084</v>
      </c>
      <c r="Q34" s="140" t="n">
        <v>5633.892</v>
      </c>
      <c r="R34" s="141" t="n">
        <v>22.8557449892565</v>
      </c>
      <c r="S34" s="140" t="n">
        <v>3946.849</v>
      </c>
      <c r="T34" s="144" t="n">
        <v>16.0116974651097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30401.905</v>
      </c>
      <c r="C35" s="140" t="n">
        <v>293.692</v>
      </c>
      <c r="D35" s="141" t="n">
        <v>0.966031569403299</v>
      </c>
      <c r="E35" s="140" t="n">
        <v>13654.391</v>
      </c>
      <c r="F35" s="141" t="n">
        <v>44.9129454223346</v>
      </c>
      <c r="G35" s="140" t="n">
        <v>12247.065</v>
      </c>
      <c r="H35" s="141" t="n">
        <v>40.283873658575</v>
      </c>
      <c r="I35" s="140" t="n">
        <v>10968.647</v>
      </c>
      <c r="J35" s="141" t="n">
        <v>36.0788147979543</v>
      </c>
      <c r="K35" s="140" t="n">
        <v>1407.327</v>
      </c>
      <c r="L35" s="141" t="n">
        <v>4.62907505302711</v>
      </c>
      <c r="M35" s="140" t="n">
        <v>16453.821</v>
      </c>
      <c r="N35" s="143" t="n">
        <v>54.1210197189946</v>
      </c>
      <c r="O35" s="140" t="n">
        <v>5306.035</v>
      </c>
      <c r="P35" s="141" t="n">
        <v>17.4529688188947</v>
      </c>
      <c r="Q35" s="140" t="n">
        <v>6643.454</v>
      </c>
      <c r="R35" s="141" t="n">
        <v>21.8520977550584</v>
      </c>
      <c r="S35" s="140" t="n">
        <v>4504.331</v>
      </c>
      <c r="T35" s="144" t="n">
        <v>14.8159498557738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31952.149</v>
      </c>
      <c r="C36" s="140" t="n">
        <v>316.81</v>
      </c>
      <c r="D36" s="141" t="n">
        <v>0.991513904119563</v>
      </c>
      <c r="E36" s="140" t="n">
        <v>14894.72</v>
      </c>
      <c r="F36" s="141" t="n">
        <v>46.6157065053746</v>
      </c>
      <c r="G36" s="140" t="n">
        <v>13375.726</v>
      </c>
      <c r="H36" s="141" t="n">
        <v>41.8617414434316</v>
      </c>
      <c r="I36" s="140" t="n">
        <v>12024.417</v>
      </c>
      <c r="J36" s="141" t="n">
        <v>37.6325767634596</v>
      </c>
      <c r="K36" s="140" t="n">
        <v>1518.995</v>
      </c>
      <c r="L36" s="141" t="n">
        <v>4.75396819162304</v>
      </c>
      <c r="M36" s="140" t="n">
        <v>16740.619</v>
      </c>
      <c r="N36" s="143" t="n">
        <v>52.3927795905058</v>
      </c>
      <c r="O36" s="140" t="n">
        <v>5545.701</v>
      </c>
      <c r="P36" s="141" t="n">
        <v>17.356269213692</v>
      </c>
      <c r="Q36" s="140" t="n">
        <v>6606.182</v>
      </c>
      <c r="R36" s="141" t="n">
        <v>20.6752353339364</v>
      </c>
      <c r="S36" s="140" t="n">
        <v>4588.735</v>
      </c>
      <c r="T36" s="144" t="n">
        <v>14.3612719131975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32986.154</v>
      </c>
      <c r="C37" s="140" t="n">
        <v>330.106</v>
      </c>
      <c r="D37" s="141" t="n">
        <v>1.00074109882589</v>
      </c>
      <c r="E37" s="140" t="n">
        <v>15660.519</v>
      </c>
      <c r="F37" s="141" t="n">
        <v>47.4760379764188</v>
      </c>
      <c r="G37" s="140" t="n">
        <v>14100.794</v>
      </c>
      <c r="H37" s="141" t="n">
        <v>42.7476146506804</v>
      </c>
      <c r="I37" s="140" t="n">
        <v>12727.995</v>
      </c>
      <c r="J37" s="141" t="n">
        <v>38.5858715144542</v>
      </c>
      <c r="K37" s="140" t="n">
        <v>1559.723</v>
      </c>
      <c r="L37" s="141" t="n">
        <v>4.72841726258842</v>
      </c>
      <c r="M37" s="140" t="n">
        <v>16995.53</v>
      </c>
      <c r="N37" s="143" t="n">
        <v>51.5232239563303</v>
      </c>
      <c r="O37" s="140" t="n">
        <v>5563.312</v>
      </c>
      <c r="P37" s="141" t="n">
        <v>16.8655976080146</v>
      </c>
      <c r="Q37" s="140" t="n">
        <v>6750.495</v>
      </c>
      <c r="R37" s="141" t="n">
        <v>20.464631917986</v>
      </c>
      <c r="S37" s="140" t="n">
        <v>4681.723</v>
      </c>
      <c r="T37" s="144" t="n">
        <v>14.1929944303298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33807.363</v>
      </c>
      <c r="C38" s="140" t="n">
        <v>296.003</v>
      </c>
      <c r="D38" s="141" t="n">
        <v>0.875557788994072</v>
      </c>
      <c r="E38" s="140" t="n">
        <v>15956.205</v>
      </c>
      <c r="F38" s="141" t="n">
        <v>47.1974256022276</v>
      </c>
      <c r="G38" s="140" t="n">
        <v>14290.697</v>
      </c>
      <c r="H38" s="141" t="n">
        <v>42.2709603230515</v>
      </c>
      <c r="I38" s="140" t="n">
        <v>12926.353</v>
      </c>
      <c r="J38" s="141" t="n">
        <v>38.2353187381104</v>
      </c>
      <c r="K38" s="140" t="n">
        <v>1665.509</v>
      </c>
      <c r="L38" s="141" t="n">
        <v>4.92646823711154</v>
      </c>
      <c r="M38" s="140" t="n">
        <v>17555.155</v>
      </c>
      <c r="N38" s="143" t="n">
        <v>51.9270166087784</v>
      </c>
      <c r="O38" s="140" t="n">
        <v>5672.837</v>
      </c>
      <c r="P38" s="141" t="n">
        <v>16.7798860857619</v>
      </c>
      <c r="Q38" s="140" t="n">
        <v>7042.339</v>
      </c>
      <c r="R38" s="141" t="n">
        <v>20.8307847021372</v>
      </c>
      <c r="S38" s="140" t="n">
        <v>4839.98</v>
      </c>
      <c r="T38" s="144" t="n">
        <v>14.3163487788148</v>
      </c>
      <c r="U38" s="62" t="n">
        <v>2014</v>
      </c>
    </row>
    <row r="39" s="139" customFormat="true" ht="18" hidden="false" customHeight="true" outlineLevel="0" collapsed="false">
      <c r="A39" s="145"/>
      <c r="B39" s="159" t="s">
        <v>104</v>
      </c>
      <c r="C39" s="159"/>
      <c r="D39" s="159"/>
      <c r="E39" s="159"/>
      <c r="F39" s="159"/>
      <c r="G39" s="159"/>
      <c r="H39" s="159"/>
      <c r="I39" s="159"/>
      <c r="J39" s="159"/>
      <c r="K39" s="62" t="s">
        <v>104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81"/>
      <c r="C40" s="81"/>
      <c r="D40" s="81"/>
      <c r="E40" s="81"/>
      <c r="F40" s="81"/>
      <c r="G40" s="81"/>
      <c r="H40" s="81"/>
      <c r="I40" s="81"/>
      <c r="J40" s="8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38"/>
    </row>
    <row r="41" s="43" customFormat="true" ht="12" hidden="false" customHeight="true" outlineLevel="0" collapsed="false">
      <c r="A41" s="63" t="n">
        <v>1991</v>
      </c>
      <c r="B41" s="140" t="n">
        <v>2679.482</v>
      </c>
      <c r="C41" s="140" t="n">
        <v>38.602</v>
      </c>
      <c r="D41" s="141" t="n">
        <v>1.44065158862795</v>
      </c>
      <c r="E41" s="140" t="n">
        <v>1632.084</v>
      </c>
      <c r="F41" s="141" t="n">
        <v>60.9104297024574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1008.796</v>
      </c>
      <c r="N41" s="143" t="n">
        <v>37.6489187089146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3060.739</v>
      </c>
      <c r="C42" s="140" t="n">
        <v>38.808</v>
      </c>
      <c r="D42" s="141" t="n">
        <v>1.26792908510004</v>
      </c>
      <c r="E42" s="140" t="n">
        <v>1712.372</v>
      </c>
      <c r="F42" s="141" t="n">
        <v>55.9463580527448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1309.559</v>
      </c>
      <c r="N42" s="143" t="n">
        <v>42.7857128621552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3318.131</v>
      </c>
      <c r="C43" s="140" t="n">
        <v>44.214</v>
      </c>
      <c r="D43" s="141" t="n">
        <v>1.33249711961342</v>
      </c>
      <c r="E43" s="140" t="n">
        <v>1800.558</v>
      </c>
      <c r="F43" s="141" t="n">
        <v>54.2642228411115</v>
      </c>
      <c r="G43" s="140" t="n">
        <v>1629.563</v>
      </c>
      <c r="H43" s="141" t="n">
        <v>49.1108699445561</v>
      </c>
      <c r="I43" s="140" t="n">
        <v>1546.234</v>
      </c>
      <c r="J43" s="141" t="n">
        <v>46.5995465519595</v>
      </c>
      <c r="K43" s="140" t="n">
        <v>170.995</v>
      </c>
      <c r="L43" s="141" t="n">
        <v>5.15335289655532</v>
      </c>
      <c r="M43" s="140" t="n">
        <v>1473.359</v>
      </c>
      <c r="N43" s="143" t="n">
        <v>44.4032800392751</v>
      </c>
      <c r="O43" s="140" t="n">
        <v>349.938</v>
      </c>
      <c r="P43" s="141" t="n">
        <v>10.5462382286896</v>
      </c>
      <c r="Q43" s="140" t="n">
        <v>641.277</v>
      </c>
      <c r="R43" s="141" t="n">
        <v>19.326452150322</v>
      </c>
      <c r="S43" s="140" t="n">
        <v>482.144</v>
      </c>
      <c r="T43" s="144" t="n">
        <v>14.5305896602636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3315.09</v>
      </c>
      <c r="C44" s="140" t="n">
        <v>28.689</v>
      </c>
      <c r="D44" s="141" t="n">
        <v>0.865406369057854</v>
      </c>
      <c r="E44" s="140" t="n">
        <v>1551.204</v>
      </c>
      <c r="F44" s="141" t="n">
        <v>46.7922137860511</v>
      </c>
      <c r="G44" s="140" t="n">
        <v>1451.529</v>
      </c>
      <c r="H44" s="141" t="n">
        <v>43.7855080857533</v>
      </c>
      <c r="I44" s="140" t="n">
        <v>1373.224</v>
      </c>
      <c r="J44" s="141" t="n">
        <v>41.4234304347695</v>
      </c>
      <c r="K44" s="140" t="n">
        <v>99.675</v>
      </c>
      <c r="L44" s="141" t="n">
        <v>3.00670570029773</v>
      </c>
      <c r="M44" s="140" t="n">
        <v>1735.197</v>
      </c>
      <c r="N44" s="143" t="n">
        <v>52.3423798448911</v>
      </c>
      <c r="O44" s="140" t="n">
        <v>456.016</v>
      </c>
      <c r="P44" s="141" t="n">
        <v>13.7557653035061</v>
      </c>
      <c r="Q44" s="140" t="n">
        <v>733.201</v>
      </c>
      <c r="R44" s="141" t="n">
        <v>22.1170767611136</v>
      </c>
      <c r="S44" s="140" t="n">
        <v>545.98</v>
      </c>
      <c r="T44" s="144" t="n">
        <v>16.4695377802714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3737.572</v>
      </c>
      <c r="C45" s="140" t="n">
        <v>25.924</v>
      </c>
      <c r="D45" s="141" t="n">
        <v>0.69360536733473</v>
      </c>
      <c r="E45" s="140" t="n">
        <v>1807.854</v>
      </c>
      <c r="F45" s="141" t="n">
        <v>48.3697437801867</v>
      </c>
      <c r="G45" s="140" t="n">
        <v>1684.581</v>
      </c>
      <c r="H45" s="141" t="n">
        <v>45.0715330701322</v>
      </c>
      <c r="I45" s="140" t="n">
        <v>1606.126</v>
      </c>
      <c r="J45" s="141" t="n">
        <v>42.9724430726686</v>
      </c>
      <c r="K45" s="140" t="n">
        <v>123.273</v>
      </c>
      <c r="L45" s="141" t="n">
        <v>3.29821071005455</v>
      </c>
      <c r="M45" s="140" t="n">
        <v>1903.794</v>
      </c>
      <c r="N45" s="143" t="n">
        <v>50.9366508524786</v>
      </c>
      <c r="O45" s="140" t="n">
        <v>522.23</v>
      </c>
      <c r="P45" s="141" t="n">
        <v>13.9724398620281</v>
      </c>
      <c r="Q45" s="140" t="n">
        <v>773.971</v>
      </c>
      <c r="R45" s="141" t="n">
        <v>20.7078552600458</v>
      </c>
      <c r="S45" s="140" t="n">
        <v>607.593</v>
      </c>
      <c r="T45" s="144" t="n">
        <v>16.2563557304047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3726.27</v>
      </c>
      <c r="C46" s="140" t="n">
        <v>27.922</v>
      </c>
      <c r="D46" s="141" t="n">
        <v>0.749328416888739</v>
      </c>
      <c r="E46" s="140" t="n">
        <v>1762.986</v>
      </c>
      <c r="F46" s="141" t="n">
        <v>47.3123525670443</v>
      </c>
      <c r="G46" s="140" t="n">
        <v>1635.247</v>
      </c>
      <c r="H46" s="141" t="n">
        <v>43.8842864312033</v>
      </c>
      <c r="I46" s="140" t="n">
        <v>1561.104</v>
      </c>
      <c r="J46" s="141" t="n">
        <v>41.8945487042002</v>
      </c>
      <c r="K46" s="140" t="n">
        <v>127.738</v>
      </c>
      <c r="L46" s="141" t="n">
        <v>3.42803929935297</v>
      </c>
      <c r="M46" s="140" t="n">
        <v>1935.363</v>
      </c>
      <c r="N46" s="143" t="n">
        <v>51.938345852555</v>
      </c>
      <c r="O46" s="140" t="n">
        <v>536.353</v>
      </c>
      <c r="P46" s="141" t="n">
        <v>14.3938308281472</v>
      </c>
      <c r="Q46" s="140" t="n">
        <v>775.037</v>
      </c>
      <c r="R46" s="141" t="n">
        <v>20.7992711209869</v>
      </c>
      <c r="S46" s="140" t="n">
        <v>623.973</v>
      </c>
      <c r="T46" s="144" t="n">
        <v>16.7452439034208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3490.863</v>
      </c>
      <c r="C47" s="140" t="n">
        <v>28.825</v>
      </c>
      <c r="D47" s="141" t="n">
        <v>0.825727048010764</v>
      </c>
      <c r="E47" s="140" t="n">
        <v>1500.272</v>
      </c>
      <c r="F47" s="141" t="n">
        <v>42.9771090988102</v>
      </c>
      <c r="G47" s="140" t="n">
        <v>1368.965</v>
      </c>
      <c r="H47" s="141" t="n">
        <v>39.2156609984408</v>
      </c>
      <c r="I47" s="140" t="n">
        <v>1300.941</v>
      </c>
      <c r="J47" s="141" t="n">
        <v>37.26703110377</v>
      </c>
      <c r="K47" s="140" t="n">
        <v>131.307</v>
      </c>
      <c r="L47" s="141" t="n">
        <v>3.76144810036945</v>
      </c>
      <c r="M47" s="140" t="n">
        <v>1961.765</v>
      </c>
      <c r="N47" s="143" t="n">
        <v>56.1971352069675</v>
      </c>
      <c r="O47" s="140" t="n">
        <v>556.442</v>
      </c>
      <c r="P47" s="141" t="n">
        <v>15.9399552488883</v>
      </c>
      <c r="Q47" s="140" t="n">
        <v>771.589</v>
      </c>
      <c r="R47" s="141" t="n">
        <v>22.1031017258483</v>
      </c>
      <c r="S47" s="140" t="n">
        <v>633.735</v>
      </c>
      <c r="T47" s="144" t="n">
        <v>18.1541068784424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3572.377</v>
      </c>
      <c r="C48" s="140" t="n">
        <v>25.833</v>
      </c>
      <c r="D48" s="141" t="n">
        <v>0.723131965075355</v>
      </c>
      <c r="E48" s="140" t="n">
        <v>1542.737</v>
      </c>
      <c r="F48" s="141" t="n">
        <v>43.1851677468531</v>
      </c>
      <c r="G48" s="140" t="n">
        <v>1402.337</v>
      </c>
      <c r="H48" s="141" t="n">
        <v>39.2550114391622</v>
      </c>
      <c r="I48" s="140" t="n">
        <v>1332.905</v>
      </c>
      <c r="J48" s="141" t="n">
        <v>37.3114315762306</v>
      </c>
      <c r="K48" s="140" t="n">
        <v>140.4</v>
      </c>
      <c r="L48" s="141" t="n">
        <v>3.93015630769093</v>
      </c>
      <c r="M48" s="140" t="n">
        <v>2003.807</v>
      </c>
      <c r="N48" s="143" t="n">
        <v>56.0917002880715</v>
      </c>
      <c r="O48" s="140" t="n">
        <v>560.027</v>
      </c>
      <c r="P48" s="141" t="n">
        <v>15.6765929239831</v>
      </c>
      <c r="Q48" s="140" t="n">
        <v>789.68</v>
      </c>
      <c r="R48" s="141" t="n">
        <v>22.1051697511209</v>
      </c>
      <c r="S48" s="140" t="n">
        <v>654.1</v>
      </c>
      <c r="T48" s="144" t="n">
        <v>18.3099376129675</v>
      </c>
      <c r="U48" s="62" t="n">
        <v>2014</v>
      </c>
    </row>
    <row r="49" s="139" customFormat="true" ht="18" hidden="false" customHeight="true" outlineLevel="0" collapsed="false">
      <c r="A49" s="145"/>
      <c r="B49" s="159" t="s">
        <v>39</v>
      </c>
      <c r="C49" s="159"/>
      <c r="D49" s="159"/>
      <c r="E49" s="159"/>
      <c r="F49" s="159"/>
      <c r="G49" s="159"/>
      <c r="H49" s="159"/>
      <c r="I49" s="159"/>
      <c r="J49" s="159"/>
      <c r="K49" s="62" t="s">
        <v>39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81"/>
      <c r="C50" s="81"/>
      <c r="D50" s="81"/>
      <c r="E50" s="81"/>
      <c r="F50" s="81"/>
      <c r="G50" s="81"/>
      <c r="H50" s="81"/>
      <c r="I50" s="81"/>
      <c r="J50" s="81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138"/>
    </row>
    <row r="51" s="43" customFormat="true" ht="12" hidden="false" customHeight="true" outlineLevel="0" collapsed="false">
      <c r="A51" s="63" t="n">
        <v>1991</v>
      </c>
      <c r="B51" s="140" t="n">
        <v>5480.587</v>
      </c>
      <c r="C51" s="140" t="n">
        <v>104.169</v>
      </c>
      <c r="D51" s="141" t="n">
        <v>1.90069056471506</v>
      </c>
      <c r="E51" s="140" t="n">
        <v>2950.4</v>
      </c>
      <c r="F51" s="141" t="n">
        <v>53.8336495707485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2426.018</v>
      </c>
      <c r="N51" s="143" t="n">
        <v>44.2656598645364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6036.447</v>
      </c>
      <c r="C52" s="140" t="n">
        <v>109.626</v>
      </c>
      <c r="D52" s="141" t="n">
        <v>1.81606829315324</v>
      </c>
      <c r="E52" s="140" t="n">
        <v>2885.077</v>
      </c>
      <c r="F52" s="141" t="n">
        <v>47.7942902505398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3041.744</v>
      </c>
      <c r="N52" s="143" t="n">
        <v>50.389641456307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6865.109</v>
      </c>
      <c r="C53" s="140" t="n">
        <v>128.921</v>
      </c>
      <c r="D53" s="141" t="n">
        <v>1.87791628654403</v>
      </c>
      <c r="E53" s="140" t="n">
        <v>3280.657</v>
      </c>
      <c r="F53" s="141" t="n">
        <v>47.787398568617</v>
      </c>
      <c r="G53" s="140" t="n">
        <v>2894.274</v>
      </c>
      <c r="H53" s="141" t="n">
        <v>42.1591849452063</v>
      </c>
      <c r="I53" s="140" t="n">
        <v>2719.047</v>
      </c>
      <c r="J53" s="141" t="n">
        <v>39.606756425863</v>
      </c>
      <c r="K53" s="140" t="n">
        <v>386.383</v>
      </c>
      <c r="L53" s="141" t="n">
        <v>5.62821362341079</v>
      </c>
      <c r="M53" s="140" t="n">
        <v>3455.531</v>
      </c>
      <c r="N53" s="143" t="n">
        <v>50.3346851448389</v>
      </c>
      <c r="O53" s="140" t="n">
        <v>869.109</v>
      </c>
      <c r="P53" s="141" t="n">
        <v>12.6597989922665</v>
      </c>
      <c r="Q53" s="140" t="n">
        <v>1273.684</v>
      </c>
      <c r="R53" s="141" t="n">
        <v>18.5530047665667</v>
      </c>
      <c r="S53" s="140" t="n">
        <v>1312.738</v>
      </c>
      <c r="T53" s="144" t="n">
        <v>19.1218813860057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7928.07</v>
      </c>
      <c r="C54" s="140" t="n">
        <v>74.982</v>
      </c>
      <c r="D54" s="141" t="n">
        <v>0.945778733033386</v>
      </c>
      <c r="E54" s="140" t="n">
        <v>3887.712</v>
      </c>
      <c r="F54" s="141" t="n">
        <v>49.03730668372</v>
      </c>
      <c r="G54" s="140" t="n">
        <v>3566.532</v>
      </c>
      <c r="H54" s="141" t="n">
        <v>44.986131555347</v>
      </c>
      <c r="I54" s="140" t="n">
        <v>3384.507</v>
      </c>
      <c r="J54" s="141" t="n">
        <v>42.6901755408315</v>
      </c>
      <c r="K54" s="140" t="n">
        <v>321.18</v>
      </c>
      <c r="L54" s="141" t="n">
        <v>4.05117512837298</v>
      </c>
      <c r="M54" s="140" t="n">
        <v>3965.376</v>
      </c>
      <c r="N54" s="143" t="n">
        <v>50.0169145832466</v>
      </c>
      <c r="O54" s="140" t="n">
        <v>975.214</v>
      </c>
      <c r="P54" s="141" t="n">
        <v>12.3007743372599</v>
      </c>
      <c r="Q54" s="140" t="n">
        <v>1493.98</v>
      </c>
      <c r="R54" s="141" t="n">
        <v>18.8441827582249</v>
      </c>
      <c r="S54" s="140" t="n">
        <v>1496.182</v>
      </c>
      <c r="T54" s="144" t="n">
        <v>18.8719574877618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9836.144</v>
      </c>
      <c r="C55" s="140" t="n">
        <v>68.287</v>
      </c>
      <c r="D55" s="141" t="n">
        <v>0.694245631214834</v>
      </c>
      <c r="E55" s="140" t="n">
        <v>4998.906</v>
      </c>
      <c r="F55" s="141" t="n">
        <v>50.8218057808019</v>
      </c>
      <c r="G55" s="140" t="n">
        <v>4538.326</v>
      </c>
      <c r="H55" s="141" t="n">
        <v>46.1392797828092</v>
      </c>
      <c r="I55" s="140" t="n">
        <v>4397.194</v>
      </c>
      <c r="J55" s="141" t="n">
        <v>44.7044492231915</v>
      </c>
      <c r="K55" s="140" t="n">
        <v>460.579</v>
      </c>
      <c r="L55" s="141" t="n">
        <v>4.6825158314071</v>
      </c>
      <c r="M55" s="140" t="n">
        <v>4768.951</v>
      </c>
      <c r="N55" s="143" t="n">
        <v>48.4839485879833</v>
      </c>
      <c r="O55" s="140" t="n">
        <v>1219.818</v>
      </c>
      <c r="P55" s="141" t="n">
        <v>12.4013841196306</v>
      </c>
      <c r="Q55" s="140" t="n">
        <v>1860.072</v>
      </c>
      <c r="R55" s="141" t="n">
        <v>18.9105812196324</v>
      </c>
      <c r="S55" s="140" t="n">
        <v>1689.061</v>
      </c>
      <c r="T55" s="144" t="n">
        <v>17.1719832487202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10113.216</v>
      </c>
      <c r="C56" s="140" t="n">
        <v>73.447</v>
      </c>
      <c r="D56" s="141" t="n">
        <v>0.726247713882508</v>
      </c>
      <c r="E56" s="140" t="n">
        <v>5219.759</v>
      </c>
      <c r="F56" s="141" t="n">
        <v>51.6132454799739</v>
      </c>
      <c r="G56" s="140" t="n">
        <v>4708.167</v>
      </c>
      <c r="H56" s="141" t="n">
        <v>46.5545974692917</v>
      </c>
      <c r="I56" s="140" t="n">
        <v>4566.207</v>
      </c>
      <c r="J56" s="141" t="n">
        <v>45.1508896873161</v>
      </c>
      <c r="K56" s="140" t="n">
        <v>511.591</v>
      </c>
      <c r="L56" s="141" t="n">
        <v>5.05863812263082</v>
      </c>
      <c r="M56" s="140" t="n">
        <v>4820.01</v>
      </c>
      <c r="N56" s="143" t="n">
        <v>47.6605068061436</v>
      </c>
      <c r="O56" s="140" t="n">
        <v>1253.44</v>
      </c>
      <c r="P56" s="141" t="n">
        <v>12.3940791930084</v>
      </c>
      <c r="Q56" s="140" t="n">
        <v>1855.397</v>
      </c>
      <c r="R56" s="141" t="n">
        <v>18.3462609717819</v>
      </c>
      <c r="S56" s="140" t="n">
        <v>1711.174</v>
      </c>
      <c r="T56" s="144" t="n">
        <v>16.9201765294047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10322.794</v>
      </c>
      <c r="C57" s="140" t="n">
        <v>76.484</v>
      </c>
      <c r="D57" s="141" t="n">
        <v>0.740923436038731</v>
      </c>
      <c r="E57" s="140" t="n">
        <v>5251.254</v>
      </c>
      <c r="F57" s="141" t="n">
        <v>50.8704716959381</v>
      </c>
      <c r="G57" s="140" t="n">
        <v>4712.109</v>
      </c>
      <c r="H57" s="141" t="n">
        <v>45.64761245841</v>
      </c>
      <c r="I57" s="140" t="n">
        <v>4571.949</v>
      </c>
      <c r="J57" s="141" t="n">
        <v>44.2898405218587</v>
      </c>
      <c r="K57" s="140" t="n">
        <v>539.144</v>
      </c>
      <c r="L57" s="141" t="n">
        <v>5.22284955022836</v>
      </c>
      <c r="M57" s="140" t="n">
        <v>4995.056</v>
      </c>
      <c r="N57" s="143" t="n">
        <v>48.3886048680231</v>
      </c>
      <c r="O57" s="140" t="n">
        <v>1295.796</v>
      </c>
      <c r="P57" s="141" t="n">
        <v>12.5527643000529</v>
      </c>
      <c r="Q57" s="140" t="n">
        <v>1943.813</v>
      </c>
      <c r="R57" s="141" t="n">
        <v>18.8302992387526</v>
      </c>
      <c r="S57" s="140" t="n">
        <v>1755.447</v>
      </c>
      <c r="T57" s="144" t="n">
        <v>17.0055413292177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10781.368</v>
      </c>
      <c r="C58" s="140" t="n">
        <v>67.744</v>
      </c>
      <c r="D58" s="141" t="n">
        <v>0.628343267756003</v>
      </c>
      <c r="E58" s="140" t="n">
        <v>5564.545</v>
      </c>
      <c r="F58" s="141" t="n">
        <v>51.6126061182588</v>
      </c>
      <c r="G58" s="140" t="n">
        <v>4982.648</v>
      </c>
      <c r="H58" s="141" t="n">
        <v>46.2153596834836</v>
      </c>
      <c r="I58" s="140" t="n">
        <v>4833.828</v>
      </c>
      <c r="J58" s="141" t="n">
        <v>44.8350153709622</v>
      </c>
      <c r="K58" s="140" t="n">
        <v>581.897</v>
      </c>
      <c r="L58" s="141" t="n">
        <v>5.39724643477525</v>
      </c>
      <c r="M58" s="140" t="n">
        <v>5149.08</v>
      </c>
      <c r="N58" s="143" t="n">
        <v>47.759059889246</v>
      </c>
      <c r="O58" s="140" t="n">
        <v>1342.542</v>
      </c>
      <c r="P58" s="141" t="n">
        <v>12.4524271873477</v>
      </c>
      <c r="Q58" s="140" t="n">
        <v>2018.157</v>
      </c>
      <c r="R58" s="141" t="n">
        <v>18.7189325139444</v>
      </c>
      <c r="S58" s="140" t="n">
        <v>1788.381</v>
      </c>
      <c r="T58" s="144" t="n">
        <v>16.5877001879539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21:IV26 V41:IV46 V51:IV56 V31:IV36 A59:U65536 O41:U48 O31:U38 L51:M58 A51:J58 O21:U28 L41:M48 A41:J48 O11:U18 L31:M38 A31:J38 A21:A28 C21:J28 A11:A18 L11:M18 C11:J18 O51:U58 B9:B28 K9:K58 O7:T8 K5:L5 C4 E4 B8:N8 A3 B3:B4 C5:G5 M4:M5 U3 N5:O5 L21:M28">
    <cfRule type="cellIs" priority="2" operator="equal" aboveAverage="0" equalAverage="0" bottom="0" percent="0" rank="0" text="" dxfId="128">
      <formula>"..."</formula>
    </cfRule>
    <cfRule type="cellIs" priority="3" operator="equal" aboveAverage="0" equalAverage="0" bottom="0" percent="0" rank="0" text="" dxfId="129">
      <formula>"."</formula>
    </cfRule>
  </conditionalFormatting>
  <conditionalFormatting sqref="A1:J1 L1:IV1">
    <cfRule type="cellIs" priority="4" operator="equal" aboveAverage="0" equalAverage="0" bottom="0" percent="0" rank="0" text="" dxfId="130">
      <formula>"..."</formula>
    </cfRule>
    <cfRule type="cellIs" priority="5" operator="equal" aboveAverage="0" equalAverage="0" bottom="0" percent="0" rank="0" text="" dxfId="131">
      <formula>"."</formula>
    </cfRule>
  </conditionalFormatting>
  <conditionalFormatting sqref="K1">
    <cfRule type="cellIs" priority="6" operator="equal" aboveAverage="0" equalAverage="0" bottom="0" percent="0" rank="0" text="" dxfId="132">
      <formula>"..."</formula>
    </cfRule>
    <cfRule type="cellIs" priority="7" operator="equal" aboveAverage="0" equalAverage="0" bottom="0" percent="0" rank="0" text="" dxfId="133">
      <formula>"."</formula>
    </cfRule>
  </conditionalFormatting>
  <conditionalFormatting sqref="A2:K2 M2:IV2">
    <cfRule type="cellIs" priority="8" operator="equal" aboveAverage="0" equalAverage="0" bottom="0" percent="0" rank="0" text="" dxfId="134">
      <formula>"..."</formula>
    </cfRule>
    <cfRule type="cellIs" priority="9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158" t="s">
        <v>42</v>
      </c>
      <c r="C9" s="158"/>
      <c r="D9" s="158"/>
      <c r="E9" s="158"/>
      <c r="F9" s="158"/>
      <c r="G9" s="158"/>
      <c r="H9" s="158"/>
      <c r="I9" s="158"/>
      <c r="J9" s="158"/>
      <c r="K9" s="75" t="s">
        <v>42</v>
      </c>
      <c r="L9" s="75"/>
      <c r="M9" s="75"/>
      <c r="N9" s="75"/>
      <c r="O9" s="75"/>
      <c r="P9" s="75"/>
      <c r="Q9" s="75"/>
      <c r="R9" s="75"/>
      <c r="S9" s="75"/>
      <c r="T9" s="75"/>
      <c r="U9" s="138"/>
    </row>
    <row r="10" s="139" customFormat="true" ht="3" hidden="false" customHeight="true" outlineLevel="0" collapsed="false">
      <c r="A10" s="145"/>
      <c r="B10" s="81"/>
      <c r="C10" s="81"/>
      <c r="D10" s="81"/>
      <c r="E10" s="81"/>
      <c r="F10" s="81"/>
      <c r="G10" s="81"/>
      <c r="H10" s="81"/>
      <c r="I10" s="81"/>
      <c r="J10" s="8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138"/>
    </row>
    <row r="11" s="43" customFormat="true" ht="12" hidden="false" customHeight="true" outlineLevel="0" collapsed="false">
      <c r="A11" s="63" t="n">
        <v>1991</v>
      </c>
      <c r="B11" s="140" t="n">
        <v>8160.069</v>
      </c>
      <c r="C11" s="140" t="n">
        <v>142.771</v>
      </c>
      <c r="D11" s="141" t="n">
        <v>1.74962981317928</v>
      </c>
      <c r="E11" s="140" t="n">
        <v>4582.484</v>
      </c>
      <c r="F11" s="141" t="n">
        <v>56.1574172963489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3434.814</v>
      </c>
      <c r="N11" s="143" t="n">
        <v>42.0929528904719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9097.186</v>
      </c>
      <c r="C12" s="140" t="n">
        <v>148.434</v>
      </c>
      <c r="D12" s="141" t="n">
        <v>1.63164741272741</v>
      </c>
      <c r="E12" s="140" t="n">
        <v>4597.449</v>
      </c>
      <c r="F12" s="141" t="n">
        <v>50.5370451917769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4351.303</v>
      </c>
      <c r="N12" s="143" t="n">
        <v>47.8313073954957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10183.24</v>
      </c>
      <c r="C13" s="140" t="n">
        <v>173.135</v>
      </c>
      <c r="D13" s="141" t="n">
        <v>1.70019561554083</v>
      </c>
      <c r="E13" s="140" t="n">
        <v>5081.215</v>
      </c>
      <c r="F13" s="141" t="n">
        <v>49.8978223040997</v>
      </c>
      <c r="G13" s="140" t="n">
        <v>4523.837</v>
      </c>
      <c r="H13" s="141" t="n">
        <v>44.4243384227417</v>
      </c>
      <c r="I13" s="140" t="n">
        <v>4265.281</v>
      </c>
      <c r="J13" s="141" t="n">
        <v>41.8853036950912</v>
      </c>
      <c r="K13" s="140" t="n">
        <v>557.378</v>
      </c>
      <c r="L13" s="141" t="n">
        <v>5.473483881358</v>
      </c>
      <c r="M13" s="140" t="n">
        <v>4928.89</v>
      </c>
      <c r="N13" s="143" t="n">
        <v>48.4019820803595</v>
      </c>
      <c r="O13" s="140" t="n">
        <v>1219.047</v>
      </c>
      <c r="P13" s="141" t="n">
        <v>11.9711113555214</v>
      </c>
      <c r="Q13" s="140" t="n">
        <v>1914.961</v>
      </c>
      <c r="R13" s="141" t="n">
        <v>18.8050266909157</v>
      </c>
      <c r="S13" s="140" t="n">
        <v>1794.882</v>
      </c>
      <c r="T13" s="144" t="n">
        <v>17.6258440339224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11243.16</v>
      </c>
      <c r="C14" s="140" t="n">
        <v>103.671</v>
      </c>
      <c r="D14" s="141" t="n">
        <v>0.922080625020012</v>
      </c>
      <c r="E14" s="140" t="n">
        <v>5438.916</v>
      </c>
      <c r="F14" s="141" t="n">
        <v>48.3753322019788</v>
      </c>
      <c r="G14" s="140" t="n">
        <v>5018.061</v>
      </c>
      <c r="H14" s="141" t="n">
        <v>44.6321229974491</v>
      </c>
      <c r="I14" s="140" t="n">
        <v>4757.731</v>
      </c>
      <c r="J14" s="141" t="n">
        <v>42.3166707580431</v>
      </c>
      <c r="K14" s="140" t="n">
        <v>420.855</v>
      </c>
      <c r="L14" s="141" t="n">
        <v>3.74320920452969</v>
      </c>
      <c r="M14" s="140" t="n">
        <v>5700.573</v>
      </c>
      <c r="N14" s="143" t="n">
        <v>50.7025871730012</v>
      </c>
      <c r="O14" s="140" t="n">
        <v>1431.23</v>
      </c>
      <c r="P14" s="141" t="n">
        <v>12.7297841532096</v>
      </c>
      <c r="Q14" s="140" t="n">
        <v>2227.181</v>
      </c>
      <c r="R14" s="141" t="n">
        <v>19.8092084431779</v>
      </c>
      <c r="S14" s="140" t="n">
        <v>2042.162</v>
      </c>
      <c r="T14" s="144" t="n">
        <v>18.1635945766137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13573.716</v>
      </c>
      <c r="C15" s="140" t="n">
        <v>94.211</v>
      </c>
      <c r="D15" s="141" t="n">
        <v>0.694069332230025</v>
      </c>
      <c r="E15" s="140" t="n">
        <v>6806.76</v>
      </c>
      <c r="F15" s="141" t="n">
        <v>50.1466216031041</v>
      </c>
      <c r="G15" s="140" t="n">
        <v>6222.907</v>
      </c>
      <c r="H15" s="141" t="n">
        <v>45.845271847444</v>
      </c>
      <c r="I15" s="140" t="n">
        <v>6003.32</v>
      </c>
      <c r="J15" s="141" t="n">
        <v>44.2275350390416</v>
      </c>
      <c r="K15" s="140" t="n">
        <v>583.852</v>
      </c>
      <c r="L15" s="141" t="n">
        <v>4.3013423884808</v>
      </c>
      <c r="M15" s="140" t="n">
        <v>6672.745</v>
      </c>
      <c r="N15" s="143" t="n">
        <v>49.1593090646659</v>
      </c>
      <c r="O15" s="140" t="n">
        <v>1742.048</v>
      </c>
      <c r="P15" s="141" t="n">
        <v>12.8339800243353</v>
      </c>
      <c r="Q15" s="140" t="n">
        <v>2634.043</v>
      </c>
      <c r="R15" s="141" t="n">
        <v>19.405467154315</v>
      </c>
      <c r="S15" s="140" t="n">
        <v>2296.654</v>
      </c>
      <c r="T15" s="144" t="n">
        <v>16.9198618860156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13839.486</v>
      </c>
      <c r="C16" s="140" t="n">
        <v>101.369</v>
      </c>
      <c r="D16" s="141" t="n">
        <v>0.732462173811946</v>
      </c>
      <c r="E16" s="140" t="n">
        <v>6982.745</v>
      </c>
      <c r="F16" s="141" t="n">
        <v>50.4552336698054</v>
      </c>
      <c r="G16" s="140" t="n">
        <v>6343.414</v>
      </c>
      <c r="H16" s="141" t="n">
        <v>45.8356184615527</v>
      </c>
      <c r="I16" s="140" t="n">
        <v>6127.311</v>
      </c>
      <c r="J16" s="141" t="n">
        <v>44.2741226083108</v>
      </c>
      <c r="K16" s="140" t="n">
        <v>639.329</v>
      </c>
      <c r="L16" s="141" t="n">
        <v>4.61960075684892</v>
      </c>
      <c r="M16" s="140" t="n">
        <v>6755.373</v>
      </c>
      <c r="N16" s="143" t="n">
        <v>48.8123113820846</v>
      </c>
      <c r="O16" s="140" t="n">
        <v>1789.793</v>
      </c>
      <c r="P16" s="141" t="n">
        <v>12.9325106438202</v>
      </c>
      <c r="Q16" s="140" t="n">
        <v>2630.434</v>
      </c>
      <c r="R16" s="141" t="n">
        <v>19.006731897413</v>
      </c>
      <c r="S16" s="140" t="n">
        <v>2335.147</v>
      </c>
      <c r="T16" s="144" t="n">
        <v>16.8730760665533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13813.657</v>
      </c>
      <c r="C17" s="140" t="n">
        <v>105.309</v>
      </c>
      <c r="D17" s="141" t="n">
        <v>0.762354241168722</v>
      </c>
      <c r="E17" s="140" t="n">
        <v>6751.526</v>
      </c>
      <c r="F17" s="141" t="n">
        <v>48.8757321830128</v>
      </c>
      <c r="G17" s="140" t="n">
        <v>6081.074</v>
      </c>
      <c r="H17" s="141" t="n">
        <v>44.0221876075249</v>
      </c>
      <c r="I17" s="140" t="n">
        <v>5872.89</v>
      </c>
      <c r="J17" s="141" t="n">
        <v>42.51509936869</v>
      </c>
      <c r="K17" s="140" t="n">
        <v>670.451</v>
      </c>
      <c r="L17" s="141" t="n">
        <v>4.85353733627525</v>
      </c>
      <c r="M17" s="140" t="n">
        <v>6956.821</v>
      </c>
      <c r="N17" s="143" t="n">
        <v>50.3619063366059</v>
      </c>
      <c r="O17" s="140" t="n">
        <v>1852.238</v>
      </c>
      <c r="P17" s="141" t="n">
        <v>13.4087446937476</v>
      </c>
      <c r="Q17" s="140" t="n">
        <v>2715.402</v>
      </c>
      <c r="R17" s="141" t="n">
        <v>19.6573724105065</v>
      </c>
      <c r="S17" s="140" t="n">
        <v>2389.182</v>
      </c>
      <c r="T17" s="144" t="n">
        <v>17.2957964715643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14353.745</v>
      </c>
      <c r="C18" s="140" t="n">
        <v>93.577</v>
      </c>
      <c r="D18" s="141" t="n">
        <v>0.651934390641606</v>
      </c>
      <c r="E18" s="140" t="n">
        <v>7107.282</v>
      </c>
      <c r="F18" s="141" t="n">
        <v>49.5151753079074</v>
      </c>
      <c r="G18" s="140" t="n">
        <v>6384.985</v>
      </c>
      <c r="H18" s="141" t="n">
        <v>44.4830599958408</v>
      </c>
      <c r="I18" s="140" t="n">
        <v>6166.733</v>
      </c>
      <c r="J18" s="141" t="n">
        <v>42.9625369546415</v>
      </c>
      <c r="K18" s="140" t="n">
        <v>722.297</v>
      </c>
      <c r="L18" s="141" t="n">
        <v>5.03211531206664</v>
      </c>
      <c r="M18" s="140" t="n">
        <v>7152.887</v>
      </c>
      <c r="N18" s="143" t="n">
        <v>49.8328972682739</v>
      </c>
      <c r="O18" s="140" t="n">
        <v>1902.569</v>
      </c>
      <c r="P18" s="141" t="n">
        <v>13.2548613619651</v>
      </c>
      <c r="Q18" s="140" t="n">
        <v>2807.837</v>
      </c>
      <c r="R18" s="141" t="n">
        <v>19.5617032349397</v>
      </c>
      <c r="S18" s="140" t="n">
        <v>2442.481</v>
      </c>
      <c r="T18" s="144" t="n">
        <v>17.016332671369</v>
      </c>
      <c r="U18" s="62" t="n">
        <v>2014</v>
      </c>
    </row>
    <row r="19" s="162" customFormat="true" ht="18" hidden="false" customHeight="true" outlineLevel="0" collapsed="false">
      <c r="A19" s="160"/>
      <c r="B19" s="158" t="s">
        <v>45</v>
      </c>
      <c r="C19" s="158"/>
      <c r="D19" s="158"/>
      <c r="E19" s="158"/>
      <c r="F19" s="158"/>
      <c r="G19" s="158"/>
      <c r="H19" s="158"/>
      <c r="I19" s="158"/>
      <c r="J19" s="158"/>
      <c r="K19" s="75" t="s">
        <v>45</v>
      </c>
      <c r="L19" s="75"/>
      <c r="M19" s="75"/>
      <c r="N19" s="75"/>
      <c r="O19" s="75"/>
      <c r="P19" s="75"/>
      <c r="Q19" s="75"/>
      <c r="R19" s="75"/>
      <c r="S19" s="75"/>
      <c r="T19" s="75"/>
      <c r="U19" s="161"/>
    </row>
    <row r="20" s="162" customFormat="true" ht="3" hidden="false" customHeight="true" outlineLevel="0" collapsed="false">
      <c r="A20" s="160"/>
      <c r="B20" s="163"/>
      <c r="C20" s="163"/>
      <c r="D20" s="163"/>
      <c r="E20" s="163"/>
      <c r="F20" s="163"/>
      <c r="G20" s="163"/>
      <c r="H20" s="163"/>
      <c r="I20" s="163"/>
      <c r="J20" s="163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161"/>
    </row>
    <row r="21" s="100" customFormat="true" ht="12" hidden="false" customHeight="true" outlineLevel="0" collapsed="false">
      <c r="A21" s="88" t="n">
        <v>1991</v>
      </c>
      <c r="B21" s="152" t="n">
        <v>95749.757</v>
      </c>
      <c r="C21" s="152" t="n">
        <v>732.101</v>
      </c>
      <c r="D21" s="164" t="n">
        <v>0.764598285090165</v>
      </c>
      <c r="E21" s="152" t="n">
        <v>46752.539</v>
      </c>
      <c r="F21" s="164" t="n">
        <v>48.8278408894552</v>
      </c>
      <c r="G21" s="152" t="s">
        <v>95</v>
      </c>
      <c r="H21" s="164" t="s">
        <v>95</v>
      </c>
      <c r="I21" s="152" t="s">
        <v>95</v>
      </c>
      <c r="J21" s="164" t="s">
        <v>95</v>
      </c>
      <c r="K21" s="152" t="s">
        <v>95</v>
      </c>
      <c r="L21" s="164" t="s">
        <v>95</v>
      </c>
      <c r="M21" s="152" t="n">
        <v>48265.117</v>
      </c>
      <c r="N21" s="165" t="n">
        <v>50.4075608254546</v>
      </c>
      <c r="O21" s="152" t="s">
        <v>95</v>
      </c>
      <c r="P21" s="164" t="s">
        <v>95</v>
      </c>
      <c r="Q21" s="152" t="s">
        <v>95</v>
      </c>
      <c r="R21" s="164" t="s">
        <v>95</v>
      </c>
      <c r="S21" s="152" t="s">
        <v>95</v>
      </c>
      <c r="T21" s="166" t="s">
        <v>95</v>
      </c>
      <c r="U21" s="75" t="n">
        <v>1991</v>
      </c>
    </row>
    <row r="22" s="100" customFormat="true" ht="12" hidden="false" customHeight="true" outlineLevel="0" collapsed="false">
      <c r="A22" s="88" t="n">
        <v>1995</v>
      </c>
      <c r="B22" s="152" t="n">
        <v>103983.995</v>
      </c>
      <c r="C22" s="152" t="n">
        <v>759.967</v>
      </c>
      <c r="D22" s="164" t="n">
        <v>0.730849973594494</v>
      </c>
      <c r="E22" s="152" t="n">
        <v>43874.691</v>
      </c>
      <c r="F22" s="164" t="n">
        <v>42.1936962510433</v>
      </c>
      <c r="G22" s="152" t="s">
        <v>95</v>
      </c>
      <c r="H22" s="164" t="s">
        <v>95</v>
      </c>
      <c r="I22" s="152" t="s">
        <v>95</v>
      </c>
      <c r="J22" s="164" t="s">
        <v>95</v>
      </c>
      <c r="K22" s="152" t="s">
        <v>95</v>
      </c>
      <c r="L22" s="164" t="s">
        <v>95</v>
      </c>
      <c r="M22" s="152" t="n">
        <v>59349.337</v>
      </c>
      <c r="N22" s="165" t="n">
        <v>57.0754537753623</v>
      </c>
      <c r="O22" s="152" t="s">
        <v>95</v>
      </c>
      <c r="P22" s="164" t="s">
        <v>95</v>
      </c>
      <c r="Q22" s="152" t="s">
        <v>95</v>
      </c>
      <c r="R22" s="164" t="s">
        <v>95</v>
      </c>
      <c r="S22" s="152" t="s">
        <v>95</v>
      </c>
      <c r="T22" s="166" t="s">
        <v>95</v>
      </c>
      <c r="U22" s="75" t="n">
        <v>1995</v>
      </c>
    </row>
    <row r="23" s="100" customFormat="true" ht="12" hidden="false" customHeight="true" outlineLevel="0" collapsed="false">
      <c r="A23" s="88" t="n">
        <v>2000</v>
      </c>
      <c r="B23" s="152" t="n">
        <v>117096.274</v>
      </c>
      <c r="C23" s="152" t="n">
        <v>938.742</v>
      </c>
      <c r="D23" s="164" t="n">
        <v>0.801683920361121</v>
      </c>
      <c r="E23" s="152" t="n">
        <v>47932.894</v>
      </c>
      <c r="F23" s="164" t="n">
        <v>40.9346022402045</v>
      </c>
      <c r="G23" s="152" t="n">
        <v>41764.814</v>
      </c>
      <c r="H23" s="164" t="n">
        <v>35.6670734032067</v>
      </c>
      <c r="I23" s="152" t="n">
        <v>39200.238</v>
      </c>
      <c r="J23" s="164" t="n">
        <v>33.4769302736311</v>
      </c>
      <c r="K23" s="152" t="n">
        <v>6168.08</v>
      </c>
      <c r="L23" s="164" t="n">
        <v>5.26752883699784</v>
      </c>
      <c r="M23" s="152" t="n">
        <v>68224.638</v>
      </c>
      <c r="N23" s="165" t="n">
        <v>58.2637138394344</v>
      </c>
      <c r="O23" s="152" t="n">
        <v>19796.333</v>
      </c>
      <c r="P23" s="164" t="n">
        <v>16.9060315275275</v>
      </c>
      <c r="Q23" s="152" t="n">
        <v>30666.993</v>
      </c>
      <c r="R23" s="164" t="n">
        <v>26.1895549298178</v>
      </c>
      <c r="S23" s="152" t="n">
        <v>17761.312</v>
      </c>
      <c r="T23" s="166" t="n">
        <v>15.168127382089</v>
      </c>
      <c r="U23" s="75" t="n">
        <v>2000</v>
      </c>
    </row>
    <row r="24" s="100" customFormat="true" ht="12" hidden="false" customHeight="true" outlineLevel="0" collapsed="false">
      <c r="A24" s="88" t="n">
        <v>2005</v>
      </c>
      <c r="B24" s="152" t="n">
        <v>125729.178</v>
      </c>
      <c r="C24" s="152" t="n">
        <v>633.557</v>
      </c>
      <c r="D24" s="164" t="n">
        <v>0.503906102050552</v>
      </c>
      <c r="E24" s="152" t="n">
        <v>49715.749</v>
      </c>
      <c r="F24" s="164" t="n">
        <v>39.5419343312656</v>
      </c>
      <c r="G24" s="152" t="n">
        <v>44396.716</v>
      </c>
      <c r="H24" s="164" t="n">
        <v>35.3113865104566</v>
      </c>
      <c r="I24" s="152" t="n">
        <v>41708.021</v>
      </c>
      <c r="J24" s="164" t="n">
        <v>33.1729051787804</v>
      </c>
      <c r="K24" s="152" t="n">
        <v>5319.033</v>
      </c>
      <c r="L24" s="164" t="n">
        <v>4.23054782080895</v>
      </c>
      <c r="M24" s="152" t="n">
        <v>75379.872</v>
      </c>
      <c r="N24" s="165" t="n">
        <v>59.9541595666839</v>
      </c>
      <c r="O24" s="152" t="n">
        <v>22271.792</v>
      </c>
      <c r="P24" s="164" t="n">
        <v>17.7140997454068</v>
      </c>
      <c r="Q24" s="152" t="n">
        <v>32973.208</v>
      </c>
      <c r="R24" s="164" t="n">
        <v>26.2255814636758</v>
      </c>
      <c r="S24" s="152" t="n">
        <v>20134.872</v>
      </c>
      <c r="T24" s="166" t="n">
        <v>16.0144783576013</v>
      </c>
      <c r="U24" s="75" t="n">
        <v>2005</v>
      </c>
    </row>
    <row r="25" s="100" customFormat="true" ht="12" hidden="false" customHeight="true" outlineLevel="0" collapsed="false">
      <c r="A25" s="88" t="n">
        <v>2011</v>
      </c>
      <c r="B25" s="152" t="n">
        <v>152051.979</v>
      </c>
      <c r="C25" s="152" t="n">
        <v>576.031</v>
      </c>
      <c r="D25" s="164" t="n">
        <v>0.378838212950849</v>
      </c>
      <c r="E25" s="152" t="n">
        <v>64085.565</v>
      </c>
      <c r="F25" s="164" t="n">
        <v>42.1471429845711</v>
      </c>
      <c r="G25" s="152" t="n">
        <v>57634.678</v>
      </c>
      <c r="H25" s="164" t="n">
        <v>37.9045891931469</v>
      </c>
      <c r="I25" s="152" t="n">
        <v>54527.701</v>
      </c>
      <c r="J25" s="164" t="n">
        <v>35.8612241409893</v>
      </c>
      <c r="K25" s="152" t="n">
        <v>6450.887</v>
      </c>
      <c r="L25" s="164" t="n">
        <v>4.24255379142418</v>
      </c>
      <c r="M25" s="152" t="n">
        <v>87390.383</v>
      </c>
      <c r="N25" s="165" t="n">
        <v>57.4740188024781</v>
      </c>
      <c r="O25" s="152" t="n">
        <v>26507.049</v>
      </c>
      <c r="P25" s="164" t="n">
        <v>17.432886552565</v>
      </c>
      <c r="Q25" s="152" t="n">
        <v>37321.387</v>
      </c>
      <c r="R25" s="164" t="n">
        <v>24.5451504449015</v>
      </c>
      <c r="S25" s="152" t="n">
        <v>23561.947</v>
      </c>
      <c r="T25" s="166" t="n">
        <v>15.4959818050116</v>
      </c>
      <c r="U25" s="75" t="n">
        <v>2011</v>
      </c>
    </row>
    <row r="26" s="100" customFormat="true" ht="12" hidden="false" customHeight="true" outlineLevel="0" collapsed="false">
      <c r="A26" s="88" t="n">
        <v>2012</v>
      </c>
      <c r="B26" s="152" t="n">
        <v>156202.156</v>
      </c>
      <c r="C26" s="152" t="n">
        <v>619.415</v>
      </c>
      <c r="D26" s="164" t="n">
        <v>0.39654702333302</v>
      </c>
      <c r="E26" s="152" t="n">
        <v>66409.95</v>
      </c>
      <c r="F26" s="164" t="n">
        <v>42.5153862793033</v>
      </c>
      <c r="G26" s="152" t="n">
        <v>59748.204</v>
      </c>
      <c r="H26" s="164" t="n">
        <v>38.2505629435742</v>
      </c>
      <c r="I26" s="152" t="n">
        <v>56568.201</v>
      </c>
      <c r="J26" s="164" t="n">
        <v>36.2147376506122</v>
      </c>
      <c r="K26" s="152" t="n">
        <v>6661.746</v>
      </c>
      <c r="L26" s="164" t="n">
        <v>4.26482333572912</v>
      </c>
      <c r="M26" s="152" t="n">
        <v>89172.791</v>
      </c>
      <c r="N26" s="165" t="n">
        <v>57.0880666973636</v>
      </c>
      <c r="O26" s="152" t="n">
        <v>27339.054</v>
      </c>
      <c r="P26" s="164" t="n">
        <v>17.50235380874</v>
      </c>
      <c r="Q26" s="152" t="n">
        <v>37698.037</v>
      </c>
      <c r="R26" s="164" t="n">
        <v>24.13413359032</v>
      </c>
      <c r="S26" s="152" t="n">
        <v>24135.7</v>
      </c>
      <c r="T26" s="166" t="n">
        <v>15.4515792983037</v>
      </c>
      <c r="U26" s="75" t="n">
        <v>2012</v>
      </c>
    </row>
    <row r="27" s="100" customFormat="true" ht="12" hidden="false" customHeight="true" outlineLevel="0" collapsed="false">
      <c r="A27" s="88" t="n">
        <v>2013</v>
      </c>
      <c r="B27" s="152" t="n">
        <v>159910.648</v>
      </c>
      <c r="C27" s="152" t="n">
        <v>644.641</v>
      </c>
      <c r="D27" s="164" t="n">
        <v>0.403125750575409</v>
      </c>
      <c r="E27" s="152" t="n">
        <v>67412.456</v>
      </c>
      <c r="F27" s="164" t="n">
        <v>42.1563272009254</v>
      </c>
      <c r="G27" s="152" t="n">
        <v>60620.183</v>
      </c>
      <c r="H27" s="164" t="n">
        <v>37.908784535724</v>
      </c>
      <c r="I27" s="152" t="n">
        <v>57443.52</v>
      </c>
      <c r="J27" s="164" t="n">
        <v>35.9222607865362</v>
      </c>
      <c r="K27" s="152" t="n">
        <v>6792.273</v>
      </c>
      <c r="L27" s="164" t="n">
        <v>4.24754266520138</v>
      </c>
      <c r="M27" s="152" t="n">
        <v>91853.55</v>
      </c>
      <c r="N27" s="165" t="n">
        <v>57.44054642315</v>
      </c>
      <c r="O27" s="152" t="n">
        <v>28104.559</v>
      </c>
      <c r="P27" s="164" t="n">
        <v>17.5751642254617</v>
      </c>
      <c r="Q27" s="152" t="n">
        <v>38919.557</v>
      </c>
      <c r="R27" s="164" t="n">
        <v>24.3383148569319</v>
      </c>
      <c r="S27" s="152" t="n">
        <v>24829.434</v>
      </c>
      <c r="T27" s="166" t="n">
        <v>15.5270673407564</v>
      </c>
      <c r="U27" s="75" t="n">
        <v>2013</v>
      </c>
    </row>
    <row r="28" s="100" customFormat="true" ht="12" hidden="false" customHeight="true" outlineLevel="0" collapsed="false">
      <c r="A28" s="88" t="n">
        <v>2014</v>
      </c>
      <c r="B28" s="152" t="n">
        <v>166309.23</v>
      </c>
      <c r="C28" s="152" t="n">
        <v>579.81</v>
      </c>
      <c r="D28" s="164" t="n">
        <v>0.348633686777336</v>
      </c>
      <c r="E28" s="152" t="n">
        <v>70639.67</v>
      </c>
      <c r="F28" s="164" t="n">
        <v>42.4748945082603</v>
      </c>
      <c r="G28" s="152" t="n">
        <v>63365.635</v>
      </c>
      <c r="H28" s="164" t="n">
        <v>38.1010933668564</v>
      </c>
      <c r="I28" s="152" t="n">
        <v>60138.564</v>
      </c>
      <c r="J28" s="164" t="n">
        <v>36.1606893375671</v>
      </c>
      <c r="K28" s="152" t="n">
        <v>7274.035</v>
      </c>
      <c r="L28" s="164" t="n">
        <v>4.37380114140388</v>
      </c>
      <c r="M28" s="152" t="n">
        <v>95089.751</v>
      </c>
      <c r="N28" s="165" t="n">
        <v>57.1764724062519</v>
      </c>
      <c r="O28" s="152" t="n">
        <v>28652.301</v>
      </c>
      <c r="P28" s="164" t="n">
        <v>17.2283288185508</v>
      </c>
      <c r="Q28" s="152" t="n">
        <v>40892.024</v>
      </c>
      <c r="R28" s="164" t="n">
        <v>24.587946201182</v>
      </c>
      <c r="S28" s="152" t="n">
        <v>25545.426</v>
      </c>
      <c r="T28" s="166" t="n">
        <v>15.3601973865191</v>
      </c>
      <c r="U28" s="75" t="n">
        <v>2014</v>
      </c>
    </row>
    <row r="29" s="139" customFormat="true" ht="18" hidden="false" customHeight="true" outlineLevel="0" collapsed="false">
      <c r="A29" s="145"/>
      <c r="B29" s="159" t="s">
        <v>106</v>
      </c>
      <c r="C29" s="159"/>
      <c r="D29" s="159"/>
      <c r="E29" s="159"/>
      <c r="F29" s="159"/>
      <c r="G29" s="159"/>
      <c r="H29" s="159"/>
      <c r="I29" s="159"/>
      <c r="J29" s="159"/>
      <c r="K29" s="62" t="s">
        <v>106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81"/>
      <c r="C30" s="81"/>
      <c r="D30" s="81"/>
      <c r="E30" s="81"/>
      <c r="F30" s="81"/>
      <c r="G30" s="81"/>
      <c r="H30" s="81"/>
      <c r="I30" s="81"/>
      <c r="J30" s="8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38"/>
    </row>
    <row r="31" s="43" customFormat="true" ht="12" hidden="false" customHeight="true" outlineLevel="0" collapsed="false">
      <c r="A31" s="63" t="n">
        <v>1991</v>
      </c>
      <c r="B31" s="140" t="n">
        <v>1297.1</v>
      </c>
      <c r="C31" s="140" t="n">
        <v>12.138</v>
      </c>
      <c r="D31" s="141" t="n">
        <v>0.935779816513762</v>
      </c>
      <c r="E31" s="140" t="n">
        <v>330.714</v>
      </c>
      <c r="F31" s="141" t="n">
        <v>25.4964150797934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954.248</v>
      </c>
      <c r="N31" s="143" t="n">
        <v>73.5678051036929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1484.354</v>
      </c>
      <c r="C32" s="140" t="n">
        <v>11.448</v>
      </c>
      <c r="D32" s="141" t="n">
        <v>0.771244595291959</v>
      </c>
      <c r="E32" s="140" t="n">
        <v>342.584</v>
      </c>
      <c r="F32" s="141" t="n">
        <v>23.0796696744847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130.322</v>
      </c>
      <c r="N32" s="143" t="n">
        <v>76.1490857302234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1682.351</v>
      </c>
      <c r="C33" s="140" t="n">
        <v>9.828</v>
      </c>
      <c r="D33" s="141" t="n">
        <v>0.58418249223854</v>
      </c>
      <c r="E33" s="140" t="n">
        <v>422.144</v>
      </c>
      <c r="F33" s="141" t="n">
        <v>25.0925044773653</v>
      </c>
      <c r="G33" s="140" t="n">
        <v>341.26</v>
      </c>
      <c r="H33" s="141" t="n">
        <v>20.2847087201185</v>
      </c>
      <c r="I33" s="140" t="n">
        <v>316.903</v>
      </c>
      <c r="J33" s="141" t="n">
        <v>18.8369133432916</v>
      </c>
      <c r="K33" s="140" t="n">
        <v>80.884</v>
      </c>
      <c r="L33" s="141" t="n">
        <v>4.80779575724685</v>
      </c>
      <c r="M33" s="140" t="n">
        <v>1250.379</v>
      </c>
      <c r="N33" s="143" t="n">
        <v>74.3233130303962</v>
      </c>
      <c r="O33" s="140" t="n">
        <v>390.975</v>
      </c>
      <c r="P33" s="141" t="n">
        <v>23.239799542426</v>
      </c>
      <c r="Q33" s="140" t="n">
        <v>445.484</v>
      </c>
      <c r="R33" s="141" t="n">
        <v>26.4798487354898</v>
      </c>
      <c r="S33" s="140" t="n">
        <v>413.92</v>
      </c>
      <c r="T33" s="144" t="n">
        <v>24.6036647524803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1918.938</v>
      </c>
      <c r="C34" s="140" t="n">
        <v>7.154</v>
      </c>
      <c r="D34" s="141" t="n">
        <v>0.37281037740667</v>
      </c>
      <c r="E34" s="140" t="n">
        <v>405.689</v>
      </c>
      <c r="F34" s="141" t="n">
        <v>21.1413292143884</v>
      </c>
      <c r="G34" s="140" t="n">
        <v>337.192</v>
      </c>
      <c r="H34" s="141" t="n">
        <v>17.5718027367221</v>
      </c>
      <c r="I34" s="140" t="n">
        <v>308.813</v>
      </c>
      <c r="J34" s="141" t="n">
        <v>16.0929118085108</v>
      </c>
      <c r="K34" s="140" t="n">
        <v>68.497</v>
      </c>
      <c r="L34" s="141" t="n">
        <v>3.56952647766629</v>
      </c>
      <c r="M34" s="140" t="n">
        <v>1506.095</v>
      </c>
      <c r="N34" s="143" t="n">
        <v>78.485860408205</v>
      </c>
      <c r="O34" s="140" t="n">
        <v>516.739</v>
      </c>
      <c r="P34" s="141" t="n">
        <v>26.9283843459247</v>
      </c>
      <c r="Q34" s="140" t="n">
        <v>523.109</v>
      </c>
      <c r="R34" s="141" t="n">
        <v>27.2603387915608</v>
      </c>
      <c r="S34" s="140" t="n">
        <v>466.247</v>
      </c>
      <c r="T34" s="144" t="n">
        <v>24.2971372707195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2272.177</v>
      </c>
      <c r="C35" s="140" t="n">
        <v>12.383</v>
      </c>
      <c r="D35" s="141" t="n">
        <v>0.544983951514341</v>
      </c>
      <c r="E35" s="140" t="n">
        <v>488.854</v>
      </c>
      <c r="F35" s="141" t="n">
        <v>21.5147851597829</v>
      </c>
      <c r="G35" s="140" t="n">
        <v>398.261</v>
      </c>
      <c r="H35" s="141" t="n">
        <v>17.5277278134582</v>
      </c>
      <c r="I35" s="140" t="n">
        <v>330.721</v>
      </c>
      <c r="J35" s="141" t="n">
        <v>14.555248116674</v>
      </c>
      <c r="K35" s="140" t="n">
        <v>90.593</v>
      </c>
      <c r="L35" s="141" t="n">
        <v>3.98705734632469</v>
      </c>
      <c r="M35" s="140" t="n">
        <v>1770.94</v>
      </c>
      <c r="N35" s="143" t="n">
        <v>77.9402308887028</v>
      </c>
      <c r="O35" s="140" t="n">
        <v>636.407</v>
      </c>
      <c r="P35" s="141" t="n">
        <v>28.008689463893</v>
      </c>
      <c r="Q35" s="140" t="n">
        <v>598.592</v>
      </c>
      <c r="R35" s="141" t="n">
        <v>26.3444265125472</v>
      </c>
      <c r="S35" s="140" t="n">
        <v>535.941</v>
      </c>
      <c r="T35" s="144" t="n">
        <v>23.5871149122626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2382.381</v>
      </c>
      <c r="C36" s="140" t="n">
        <v>11.598</v>
      </c>
      <c r="D36" s="141" t="n">
        <v>0.486823895925967</v>
      </c>
      <c r="E36" s="140" t="n">
        <v>547.673</v>
      </c>
      <c r="F36" s="141" t="n">
        <v>22.9884724567565</v>
      </c>
      <c r="G36" s="140" t="n">
        <v>453.835</v>
      </c>
      <c r="H36" s="141" t="n">
        <v>19.0496398351061</v>
      </c>
      <c r="I36" s="140" t="n">
        <v>388.864</v>
      </c>
      <c r="J36" s="141" t="n">
        <v>16.3224941770439</v>
      </c>
      <c r="K36" s="140" t="n">
        <v>93.838</v>
      </c>
      <c r="L36" s="141" t="n">
        <v>3.93883262165036</v>
      </c>
      <c r="M36" s="140" t="n">
        <v>1823.109</v>
      </c>
      <c r="N36" s="143" t="n">
        <v>76.5246616725033</v>
      </c>
      <c r="O36" s="140" t="n">
        <v>637.04</v>
      </c>
      <c r="P36" s="141" t="n">
        <v>26.739635683797</v>
      </c>
      <c r="Q36" s="140" t="n">
        <v>640.265</v>
      </c>
      <c r="R36" s="141" t="n">
        <v>26.875004459824</v>
      </c>
      <c r="S36" s="140" t="n">
        <v>545.805</v>
      </c>
      <c r="T36" s="144" t="n">
        <v>22.9100635036965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2318.572</v>
      </c>
      <c r="C37" s="140" t="n">
        <v>11.207</v>
      </c>
      <c r="D37" s="141" t="n">
        <v>0.483357859924126</v>
      </c>
      <c r="E37" s="140" t="n">
        <v>547.692</v>
      </c>
      <c r="F37" s="141" t="n">
        <v>23.6219535127656</v>
      </c>
      <c r="G37" s="140" t="n">
        <v>455.177</v>
      </c>
      <c r="H37" s="141" t="n">
        <v>19.6317819761474</v>
      </c>
      <c r="I37" s="140" t="n">
        <v>390.625</v>
      </c>
      <c r="J37" s="141" t="n">
        <v>16.847654504583</v>
      </c>
      <c r="K37" s="140" t="n">
        <v>92.515</v>
      </c>
      <c r="L37" s="141" t="n">
        <v>3.99017153661823</v>
      </c>
      <c r="M37" s="140" t="n">
        <v>1759.673</v>
      </c>
      <c r="N37" s="143" t="n">
        <v>75.8946886273103</v>
      </c>
      <c r="O37" s="140" t="n">
        <v>596.994</v>
      </c>
      <c r="P37" s="141" t="n">
        <v>25.7483485524711</v>
      </c>
      <c r="Q37" s="140" t="n">
        <v>590.261</v>
      </c>
      <c r="R37" s="141" t="n">
        <v>25.4579542925559</v>
      </c>
      <c r="S37" s="140" t="n">
        <v>572.418</v>
      </c>
      <c r="T37" s="144" t="n">
        <v>24.6883857822832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2420.6</v>
      </c>
      <c r="C38" s="140" t="n">
        <v>10.306</v>
      </c>
      <c r="D38" s="141" t="n">
        <v>0.425762207717095</v>
      </c>
      <c r="E38" s="140" t="n">
        <v>592.26</v>
      </c>
      <c r="F38" s="141" t="n">
        <v>24.4674873998182</v>
      </c>
      <c r="G38" s="140" t="n">
        <v>493.043</v>
      </c>
      <c r="H38" s="141" t="n">
        <v>20.3686276129885</v>
      </c>
      <c r="I38" s="140" t="n">
        <v>423.405</v>
      </c>
      <c r="J38" s="141" t="n">
        <v>17.4917375857225</v>
      </c>
      <c r="K38" s="140" t="n">
        <v>99.218</v>
      </c>
      <c r="L38" s="141" t="n">
        <v>4.0989010989011</v>
      </c>
      <c r="M38" s="140" t="n">
        <v>1818.033</v>
      </c>
      <c r="N38" s="143" t="n">
        <v>75.1067090803933</v>
      </c>
      <c r="O38" s="140" t="n">
        <v>605.885</v>
      </c>
      <c r="P38" s="141" t="n">
        <v>25.0303643724696</v>
      </c>
      <c r="Q38" s="140" t="n">
        <v>599.067</v>
      </c>
      <c r="R38" s="141" t="n">
        <v>24.7486986697513</v>
      </c>
      <c r="S38" s="140" t="n">
        <v>613.081</v>
      </c>
      <c r="T38" s="144" t="n">
        <v>25.3276460381724</v>
      </c>
      <c r="U38" s="62" t="n">
        <v>2014</v>
      </c>
    </row>
    <row r="39" s="139" customFormat="true" ht="18" hidden="false" customHeight="true" outlineLevel="0" collapsed="false">
      <c r="A39" s="145"/>
      <c r="B39" s="159" t="s">
        <v>107</v>
      </c>
      <c r="C39" s="159"/>
      <c r="D39" s="159"/>
      <c r="E39" s="159"/>
      <c r="F39" s="159"/>
      <c r="G39" s="159"/>
      <c r="H39" s="159"/>
      <c r="I39" s="159"/>
      <c r="J39" s="159"/>
      <c r="K39" s="62" t="s">
        <v>107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81"/>
      <c r="C40" s="81"/>
      <c r="D40" s="81"/>
      <c r="E40" s="81"/>
      <c r="F40" s="81"/>
      <c r="G40" s="81"/>
      <c r="H40" s="81"/>
      <c r="I40" s="81"/>
      <c r="J40" s="8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38"/>
    </row>
    <row r="41" s="43" customFormat="true" ht="12" hidden="false" customHeight="true" outlineLevel="0" collapsed="false">
      <c r="A41" s="63" t="n">
        <v>1991</v>
      </c>
      <c r="B41" s="140" t="n">
        <v>9056.19</v>
      </c>
      <c r="C41" s="140" t="n">
        <v>11.481</v>
      </c>
      <c r="D41" s="141" t="n">
        <v>0.126775167040444</v>
      </c>
      <c r="E41" s="140" t="n">
        <v>2552.654</v>
      </c>
      <c r="F41" s="141" t="n">
        <v>28.1868423696941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6492.055</v>
      </c>
      <c r="N41" s="143" t="n">
        <v>71.6863824632655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10961.652</v>
      </c>
      <c r="C42" s="140" t="n">
        <v>10.982</v>
      </c>
      <c r="D42" s="141" t="n">
        <v>0.100185628954468</v>
      </c>
      <c r="E42" s="140" t="n">
        <v>3221.1</v>
      </c>
      <c r="F42" s="141" t="n">
        <v>29.3851693157199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7729.57</v>
      </c>
      <c r="N42" s="143" t="n">
        <v>70.5146450553256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11660.869</v>
      </c>
      <c r="C43" s="140" t="n">
        <v>13.973</v>
      </c>
      <c r="D43" s="141" t="n">
        <v>0.119828119156471</v>
      </c>
      <c r="E43" s="140" t="n">
        <v>2926.707</v>
      </c>
      <c r="F43" s="141" t="n">
        <v>25.0985325364688</v>
      </c>
      <c r="G43" s="140" t="n">
        <v>2389.868</v>
      </c>
      <c r="H43" s="141" t="n">
        <v>20.4947675855033</v>
      </c>
      <c r="I43" s="140" t="n">
        <v>2169.385</v>
      </c>
      <c r="J43" s="141" t="n">
        <v>18.6039736832649</v>
      </c>
      <c r="K43" s="140" t="n">
        <v>536.839</v>
      </c>
      <c r="L43" s="141" t="n">
        <v>4.60376495096549</v>
      </c>
      <c r="M43" s="140" t="n">
        <v>8720.189</v>
      </c>
      <c r="N43" s="143" t="n">
        <v>74.7816393443748</v>
      </c>
      <c r="O43" s="140" t="n">
        <v>2835.116</v>
      </c>
      <c r="P43" s="141" t="n">
        <v>24.3130764954139</v>
      </c>
      <c r="Q43" s="140" t="n">
        <v>3375.219</v>
      </c>
      <c r="R43" s="141" t="n">
        <v>28.9448324991902</v>
      </c>
      <c r="S43" s="140" t="n">
        <v>2509.854</v>
      </c>
      <c r="T43" s="144" t="n">
        <v>21.5237303497707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13014.81</v>
      </c>
      <c r="C44" s="140" t="n">
        <v>8.834</v>
      </c>
      <c r="D44" s="141" t="n">
        <v>0.0678765191347396</v>
      </c>
      <c r="E44" s="140" t="n">
        <v>3051.644</v>
      </c>
      <c r="F44" s="141" t="n">
        <v>23.4474725332141</v>
      </c>
      <c r="G44" s="140" t="n">
        <v>2644.15</v>
      </c>
      <c r="H44" s="141" t="n">
        <v>20.3164702365997</v>
      </c>
      <c r="I44" s="140" t="n">
        <v>1972.983</v>
      </c>
      <c r="J44" s="141" t="n">
        <v>15.1595221136536</v>
      </c>
      <c r="K44" s="140" t="n">
        <v>407.494</v>
      </c>
      <c r="L44" s="141" t="n">
        <v>3.1310022966144</v>
      </c>
      <c r="M44" s="140" t="n">
        <v>9954.332</v>
      </c>
      <c r="N44" s="143" t="n">
        <v>76.4846509476512</v>
      </c>
      <c r="O44" s="140" t="n">
        <v>3364.512</v>
      </c>
      <c r="P44" s="141" t="n">
        <v>25.8514108158321</v>
      </c>
      <c r="Q44" s="140" t="n">
        <v>3704.184</v>
      </c>
      <c r="R44" s="141" t="n">
        <v>28.4612990892683</v>
      </c>
      <c r="S44" s="140" t="n">
        <v>2885.636</v>
      </c>
      <c r="T44" s="144" t="n">
        <v>22.1719410425508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14939.462</v>
      </c>
      <c r="C45" s="140" t="n">
        <v>10.245</v>
      </c>
      <c r="D45" s="141" t="n">
        <v>0.068576766686779</v>
      </c>
      <c r="E45" s="140" t="n">
        <v>3384.597</v>
      </c>
      <c r="F45" s="141" t="n">
        <v>22.6554142311149</v>
      </c>
      <c r="G45" s="140" t="n">
        <v>2996.228</v>
      </c>
      <c r="H45" s="141" t="n">
        <v>20.055795851283</v>
      </c>
      <c r="I45" s="140" t="n">
        <v>2186.619</v>
      </c>
      <c r="J45" s="141" t="n">
        <v>14.6365310879334</v>
      </c>
      <c r="K45" s="140" t="n">
        <v>388.369</v>
      </c>
      <c r="L45" s="141" t="n">
        <v>2.59961837983188</v>
      </c>
      <c r="M45" s="140" t="n">
        <v>11544.62</v>
      </c>
      <c r="N45" s="143" t="n">
        <v>77.2760090021983</v>
      </c>
      <c r="O45" s="140" t="n">
        <v>4063.486</v>
      </c>
      <c r="P45" s="141" t="n">
        <v>27.1996809523663</v>
      </c>
      <c r="Q45" s="140" t="n">
        <v>4112.182</v>
      </c>
      <c r="R45" s="141" t="n">
        <v>27.525636465356</v>
      </c>
      <c r="S45" s="140" t="n">
        <v>3368.952</v>
      </c>
      <c r="T45" s="144" t="n">
        <v>22.5506915844761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15387.726</v>
      </c>
      <c r="C46" s="140" t="n">
        <v>11.025</v>
      </c>
      <c r="D46" s="141" t="n">
        <v>0.0716480134881528</v>
      </c>
      <c r="E46" s="140" t="n">
        <v>3396.229</v>
      </c>
      <c r="F46" s="141" t="n">
        <v>22.0710259592613</v>
      </c>
      <c r="G46" s="140" t="n">
        <v>2972.626</v>
      </c>
      <c r="H46" s="141" t="n">
        <v>19.3181630606108</v>
      </c>
      <c r="I46" s="140" t="n">
        <v>2235.237</v>
      </c>
      <c r="J46" s="141" t="n">
        <v>14.52610346714</v>
      </c>
      <c r="K46" s="140" t="n">
        <v>423.603</v>
      </c>
      <c r="L46" s="141" t="n">
        <v>2.75286289865052</v>
      </c>
      <c r="M46" s="140" t="n">
        <v>11980.471</v>
      </c>
      <c r="N46" s="143" t="n">
        <v>77.8573195285645</v>
      </c>
      <c r="O46" s="140" t="n">
        <v>4311.66</v>
      </c>
      <c r="P46" s="141" t="n">
        <v>28.0201246110049</v>
      </c>
      <c r="Q46" s="140" t="n">
        <v>4228.345</v>
      </c>
      <c r="R46" s="141" t="n">
        <v>27.4786865843595</v>
      </c>
      <c r="S46" s="140" t="n">
        <v>3440.466</v>
      </c>
      <c r="T46" s="144" t="n">
        <v>22.3585083332001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15656.276</v>
      </c>
      <c r="C47" s="140" t="n">
        <v>11.261</v>
      </c>
      <c r="D47" s="141" t="n">
        <v>0.0719264274595057</v>
      </c>
      <c r="E47" s="140" t="n">
        <v>3194.298</v>
      </c>
      <c r="F47" s="141" t="n">
        <v>20.4026679141323</v>
      </c>
      <c r="G47" s="140" t="n">
        <v>2795.104</v>
      </c>
      <c r="H47" s="141" t="n">
        <v>17.8529300326591</v>
      </c>
      <c r="I47" s="140" t="n">
        <v>2253.269</v>
      </c>
      <c r="J47" s="141" t="n">
        <v>14.3921134246739</v>
      </c>
      <c r="K47" s="140" t="n">
        <v>399.194</v>
      </c>
      <c r="L47" s="141" t="n">
        <v>2.54973788147322</v>
      </c>
      <c r="M47" s="140" t="n">
        <v>12450.717</v>
      </c>
      <c r="N47" s="143" t="n">
        <v>79.5254056584082</v>
      </c>
      <c r="O47" s="140" t="n">
        <v>4471.179</v>
      </c>
      <c r="P47" s="141" t="n">
        <v>28.5583813162211</v>
      </c>
      <c r="Q47" s="140" t="n">
        <v>4444.339</v>
      </c>
      <c r="R47" s="141" t="n">
        <v>28.3869484671834</v>
      </c>
      <c r="S47" s="140" t="n">
        <v>3535.199</v>
      </c>
      <c r="T47" s="144" t="n">
        <v>22.5800758750037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16110.309</v>
      </c>
      <c r="C48" s="140" t="n">
        <v>10.544</v>
      </c>
      <c r="D48" s="141" t="n">
        <v>0.0654487756876668</v>
      </c>
      <c r="E48" s="140" t="n">
        <v>3108.648</v>
      </c>
      <c r="F48" s="141" t="n">
        <v>19.2960172272301</v>
      </c>
      <c r="G48" s="140" t="n">
        <v>2679.786</v>
      </c>
      <c r="H48" s="141" t="n">
        <v>16.6339826256591</v>
      </c>
      <c r="I48" s="140" t="n">
        <v>2219.315</v>
      </c>
      <c r="J48" s="141" t="n">
        <v>13.7757444627536</v>
      </c>
      <c r="K48" s="140" t="n">
        <v>428.861</v>
      </c>
      <c r="L48" s="141" t="n">
        <v>2.66202839436537</v>
      </c>
      <c r="M48" s="140" t="n">
        <v>12991.116</v>
      </c>
      <c r="N48" s="143" t="n">
        <v>80.6385277898767</v>
      </c>
      <c r="O48" s="140" t="n">
        <v>4608.959</v>
      </c>
      <c r="P48" s="141" t="n">
        <v>28.6087560455855</v>
      </c>
      <c r="Q48" s="140" t="n">
        <v>4736.45</v>
      </c>
      <c r="R48" s="141" t="n">
        <v>29.4001188928158</v>
      </c>
      <c r="S48" s="140" t="n">
        <v>3645.707</v>
      </c>
      <c r="T48" s="144" t="n">
        <v>22.6296528514754</v>
      </c>
      <c r="U48" s="62" t="n">
        <v>2014</v>
      </c>
    </row>
    <row r="49" s="139" customFormat="true" ht="18" hidden="false" customHeight="true" outlineLevel="0" collapsed="false">
      <c r="A49" s="145"/>
      <c r="B49" s="159" t="s">
        <v>108</v>
      </c>
      <c r="C49" s="159"/>
      <c r="D49" s="159"/>
      <c r="E49" s="159"/>
      <c r="F49" s="159"/>
      <c r="G49" s="159"/>
      <c r="H49" s="159"/>
      <c r="I49" s="159"/>
      <c r="J49" s="159"/>
      <c r="K49" s="62" t="s">
        <v>108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81"/>
      <c r="C50" s="81"/>
      <c r="D50" s="81"/>
      <c r="E50" s="81"/>
      <c r="F50" s="81"/>
      <c r="G50" s="81"/>
      <c r="H50" s="81"/>
      <c r="I50" s="81"/>
      <c r="J50" s="81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138"/>
    </row>
    <row r="51" s="43" customFormat="true" ht="12" hidden="false" customHeight="true" outlineLevel="0" collapsed="false">
      <c r="A51" s="63" t="n">
        <v>1991</v>
      </c>
      <c r="B51" s="140" t="n">
        <v>6629.769</v>
      </c>
      <c r="C51" s="140" t="n">
        <v>63.665</v>
      </c>
      <c r="D51" s="141" t="n">
        <v>0.960289868319696</v>
      </c>
      <c r="E51" s="140" t="n">
        <v>2858.603</v>
      </c>
      <c r="F51" s="141" t="n">
        <v>43.1176863024941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3707.501</v>
      </c>
      <c r="N51" s="143" t="n">
        <v>55.9220238291862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7789.785</v>
      </c>
      <c r="C52" s="140" t="n">
        <v>50.087</v>
      </c>
      <c r="D52" s="141" t="n">
        <v>0.642983086182738</v>
      </c>
      <c r="E52" s="140" t="n">
        <v>3006.151</v>
      </c>
      <c r="F52" s="141" t="n">
        <v>38.5909367203331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4733.547</v>
      </c>
      <c r="N52" s="143" t="n">
        <v>60.7660801934842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9167.149</v>
      </c>
      <c r="C53" s="140" t="n">
        <v>60.194</v>
      </c>
      <c r="D53" s="141" t="n">
        <v>0.656627267648862</v>
      </c>
      <c r="E53" s="140" t="n">
        <v>3668.677</v>
      </c>
      <c r="F53" s="141" t="n">
        <v>40.0198251386554</v>
      </c>
      <c r="G53" s="140" t="n">
        <v>3227.123</v>
      </c>
      <c r="H53" s="141" t="n">
        <v>35.2031258573413</v>
      </c>
      <c r="I53" s="140" t="n">
        <v>2903.981</v>
      </c>
      <c r="J53" s="141" t="n">
        <v>31.6781258818854</v>
      </c>
      <c r="K53" s="140" t="n">
        <v>441.554</v>
      </c>
      <c r="L53" s="141" t="n">
        <v>4.81669928131418</v>
      </c>
      <c r="M53" s="140" t="n">
        <v>5438.278</v>
      </c>
      <c r="N53" s="143" t="n">
        <v>59.3235475936957</v>
      </c>
      <c r="O53" s="140" t="n">
        <v>1480.145</v>
      </c>
      <c r="P53" s="141" t="n">
        <v>16.1461867806447</v>
      </c>
      <c r="Q53" s="140" t="n">
        <v>2627.683</v>
      </c>
      <c r="R53" s="141" t="n">
        <v>28.6641244731595</v>
      </c>
      <c r="S53" s="140" t="n">
        <v>1330.45</v>
      </c>
      <c r="T53" s="144" t="n">
        <v>14.5132363398915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9887.219</v>
      </c>
      <c r="C54" s="140" t="n">
        <v>39.875</v>
      </c>
      <c r="D54" s="141" t="n">
        <v>0.403298440137717</v>
      </c>
      <c r="E54" s="140" t="n">
        <v>3688.74</v>
      </c>
      <c r="F54" s="141" t="n">
        <v>37.3081652181468</v>
      </c>
      <c r="G54" s="140" t="n">
        <v>3304.663</v>
      </c>
      <c r="H54" s="141" t="n">
        <v>33.4235845286728</v>
      </c>
      <c r="I54" s="140" t="n">
        <v>3069.446</v>
      </c>
      <c r="J54" s="141" t="n">
        <v>31.0445839219299</v>
      </c>
      <c r="K54" s="140" t="n">
        <v>384.077</v>
      </c>
      <c r="L54" s="141" t="n">
        <v>3.88458068947396</v>
      </c>
      <c r="M54" s="140" t="n">
        <v>6158.604</v>
      </c>
      <c r="N54" s="143" t="n">
        <v>62.2885363417155</v>
      </c>
      <c r="O54" s="140" t="n">
        <v>1790.025</v>
      </c>
      <c r="P54" s="141" t="n">
        <v>18.1044336127277</v>
      </c>
      <c r="Q54" s="140" t="n">
        <v>2809.521</v>
      </c>
      <c r="R54" s="141" t="n">
        <v>28.4156849362799</v>
      </c>
      <c r="S54" s="140" t="n">
        <v>1559.058</v>
      </c>
      <c r="T54" s="144" t="n">
        <v>15.7684177927079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12506.732</v>
      </c>
      <c r="C55" s="140" t="n">
        <v>51.398</v>
      </c>
      <c r="D55" s="141" t="n">
        <v>0.410962671943398</v>
      </c>
      <c r="E55" s="140" t="n">
        <v>5097.3</v>
      </c>
      <c r="F55" s="141" t="n">
        <v>40.756450206177</v>
      </c>
      <c r="G55" s="140" t="n">
        <v>4590.338</v>
      </c>
      <c r="H55" s="141" t="n">
        <v>36.702937266106</v>
      </c>
      <c r="I55" s="140" t="n">
        <v>3823.721</v>
      </c>
      <c r="J55" s="141" t="n">
        <v>30.5733024422367</v>
      </c>
      <c r="K55" s="140" t="n">
        <v>506.962</v>
      </c>
      <c r="L55" s="141" t="n">
        <v>4.053512940071</v>
      </c>
      <c r="M55" s="140" t="n">
        <v>7358.033</v>
      </c>
      <c r="N55" s="143" t="n">
        <v>58.8325791261858</v>
      </c>
      <c r="O55" s="140" t="n">
        <v>2264.8</v>
      </c>
      <c r="P55" s="141" t="n">
        <v>18.1086474068526</v>
      </c>
      <c r="Q55" s="140" t="n">
        <v>3335.262</v>
      </c>
      <c r="R55" s="141" t="n">
        <v>26.6677338252711</v>
      </c>
      <c r="S55" s="140" t="n">
        <v>1757.971</v>
      </c>
      <c r="T55" s="144" t="n">
        <v>14.0561978940622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12703.039</v>
      </c>
      <c r="C56" s="140" t="n">
        <v>49.254</v>
      </c>
      <c r="D56" s="141" t="n">
        <v>0.387733990267998</v>
      </c>
      <c r="E56" s="140" t="n">
        <v>5180.921</v>
      </c>
      <c r="F56" s="141" t="n">
        <v>40.7848940714108</v>
      </c>
      <c r="G56" s="140" t="n">
        <v>4581.993</v>
      </c>
      <c r="H56" s="141" t="n">
        <v>36.0700537879164</v>
      </c>
      <c r="I56" s="140" t="n">
        <v>3845.59</v>
      </c>
      <c r="J56" s="141" t="n">
        <v>30.2729921556566</v>
      </c>
      <c r="K56" s="140" t="n">
        <v>598.928</v>
      </c>
      <c r="L56" s="141" t="n">
        <v>4.71484028349437</v>
      </c>
      <c r="M56" s="140" t="n">
        <v>7472.864</v>
      </c>
      <c r="N56" s="143" t="n">
        <v>58.8273719383212</v>
      </c>
      <c r="O56" s="140" t="n">
        <v>2347.636</v>
      </c>
      <c r="P56" s="141" t="n">
        <v>18.4809005152232</v>
      </c>
      <c r="Q56" s="140" t="n">
        <v>3350.411</v>
      </c>
      <c r="R56" s="141" t="n">
        <v>26.374877696589</v>
      </c>
      <c r="S56" s="140" t="n">
        <v>1774.818</v>
      </c>
      <c r="T56" s="144" t="n">
        <v>13.9716015986411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12585.595</v>
      </c>
      <c r="C57" s="140" t="n">
        <v>49.662</v>
      </c>
      <c r="D57" s="141" t="n">
        <v>0.394593978274369</v>
      </c>
      <c r="E57" s="140" t="n">
        <v>5036.159</v>
      </c>
      <c r="F57" s="141" t="n">
        <v>40.0152634817822</v>
      </c>
      <c r="G57" s="140" t="n">
        <v>4418.369</v>
      </c>
      <c r="H57" s="141" t="n">
        <v>35.1065563447735</v>
      </c>
      <c r="I57" s="140" t="n">
        <v>3750.802</v>
      </c>
      <c r="J57" s="141" t="n">
        <v>29.8023414864375</v>
      </c>
      <c r="K57" s="140" t="n">
        <v>617.79</v>
      </c>
      <c r="L57" s="141" t="n">
        <v>4.90870713700862</v>
      </c>
      <c r="M57" s="140" t="n">
        <v>7499.774</v>
      </c>
      <c r="N57" s="143" t="n">
        <v>59.5901425399435</v>
      </c>
      <c r="O57" s="140" t="n">
        <v>2328.792</v>
      </c>
      <c r="P57" s="141" t="n">
        <v>18.5036305395176</v>
      </c>
      <c r="Q57" s="140" t="n">
        <v>3362.866</v>
      </c>
      <c r="R57" s="141" t="n">
        <v>26.7199603991706</v>
      </c>
      <c r="S57" s="140" t="n">
        <v>1808.115</v>
      </c>
      <c r="T57" s="144" t="n">
        <v>14.3665436556635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12912.058</v>
      </c>
      <c r="C58" s="140" t="n">
        <v>47.875</v>
      </c>
      <c r="D58" s="141" t="n">
        <v>0.370777454686155</v>
      </c>
      <c r="E58" s="140" t="n">
        <v>5226.354</v>
      </c>
      <c r="F58" s="141" t="n">
        <v>40.4765375124554</v>
      </c>
      <c r="G58" s="140" t="n">
        <v>4564.423</v>
      </c>
      <c r="H58" s="141" t="n">
        <v>35.3500812961032</v>
      </c>
      <c r="I58" s="140" t="n">
        <v>3799.439</v>
      </c>
      <c r="J58" s="141" t="n">
        <v>29.4255106350978</v>
      </c>
      <c r="K58" s="140" t="n">
        <v>661.931</v>
      </c>
      <c r="L58" s="141" t="n">
        <v>5.12645621635219</v>
      </c>
      <c r="M58" s="140" t="n">
        <v>7637.829</v>
      </c>
      <c r="N58" s="143" t="n">
        <v>59.1526850328584</v>
      </c>
      <c r="O58" s="140" t="n">
        <v>2350.47</v>
      </c>
      <c r="P58" s="141" t="n">
        <v>18.2036821705727</v>
      </c>
      <c r="Q58" s="140" t="n">
        <v>3391.198</v>
      </c>
      <c r="R58" s="141" t="n">
        <v>26.2638070553896</v>
      </c>
      <c r="S58" s="140" t="n">
        <v>1896.161</v>
      </c>
      <c r="T58" s="144" t="n">
        <v>14.6851958068962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O21:U28 V11:IV16 V41:IV46 V51:IV56 V31:IV36 A59:U65536 O51:U58 O41:U48 O31:U38 L51:M58 A51:J58 O11:U18 L41:M48 A41:J48 L31:M38 A31:J38 A21:J28 L11:M18 A11:J18 K9:K58 O7:T8 K5:L5 C4 E4 B8:N8 A3 B3:B4 C5:G5 M4:M5 U3 N5:O5 L21:M28">
    <cfRule type="cellIs" priority="2" operator="equal" aboveAverage="0" equalAverage="0" bottom="0" percent="0" rank="0" text="" dxfId="136">
      <formula>"..."</formula>
    </cfRule>
    <cfRule type="cellIs" priority="3" operator="equal" aboveAverage="0" equalAverage="0" bottom="0" percent="0" rank="0" text="" dxfId="137">
      <formula>"."</formula>
    </cfRule>
  </conditionalFormatting>
  <conditionalFormatting sqref="A1:J1 L1:IV1">
    <cfRule type="cellIs" priority="4" operator="equal" aboveAverage="0" equalAverage="0" bottom="0" percent="0" rank="0" text="" dxfId="138">
      <formula>"..."</formula>
    </cfRule>
    <cfRule type="cellIs" priority="5" operator="equal" aboveAverage="0" equalAverage="0" bottom="0" percent="0" rank="0" text="" dxfId="139">
      <formula>"."</formula>
    </cfRule>
  </conditionalFormatting>
  <conditionalFormatting sqref="K1">
    <cfRule type="cellIs" priority="6" operator="equal" aboveAverage="0" equalAverage="0" bottom="0" percent="0" rank="0" text="" dxfId="140">
      <formula>"..."</formula>
    </cfRule>
    <cfRule type="cellIs" priority="7" operator="equal" aboveAverage="0" equalAverage="0" bottom="0" percent="0" rank="0" text="" dxfId="141">
      <formula>"."</formula>
    </cfRule>
  </conditionalFormatting>
  <conditionalFormatting sqref="A2:K2 M2:IV2">
    <cfRule type="cellIs" priority="8" operator="equal" aboveAverage="0" equalAverage="0" bottom="0" percent="0" rank="0" text="" dxfId="142">
      <formula>"..."</formula>
    </cfRule>
    <cfRule type="cellIs" priority="9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159" t="s">
        <v>109</v>
      </c>
      <c r="C9" s="159"/>
      <c r="D9" s="159"/>
      <c r="E9" s="159"/>
      <c r="F9" s="159"/>
      <c r="G9" s="159"/>
      <c r="H9" s="159"/>
      <c r="I9" s="159"/>
      <c r="J9" s="159"/>
      <c r="K9" s="62" t="s">
        <v>109</v>
      </c>
      <c r="L9" s="62"/>
      <c r="M9" s="62"/>
      <c r="N9" s="62"/>
      <c r="O9" s="62"/>
      <c r="P9" s="62"/>
      <c r="Q9" s="62"/>
      <c r="R9" s="62"/>
      <c r="S9" s="62"/>
      <c r="T9" s="62"/>
      <c r="U9" s="138"/>
    </row>
    <row r="10" s="139" customFormat="true" ht="3" hidden="false" customHeight="true" outlineLevel="0" collapsed="false">
      <c r="A10" s="145"/>
      <c r="B10" s="81"/>
      <c r="C10" s="81"/>
      <c r="D10" s="81"/>
      <c r="E10" s="81"/>
      <c r="F10" s="81"/>
      <c r="G10" s="81"/>
      <c r="H10" s="81"/>
      <c r="I10" s="81"/>
      <c r="J10" s="8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138"/>
    </row>
    <row r="11" s="43" customFormat="true" ht="12" hidden="false" customHeight="true" outlineLevel="0" collapsed="false">
      <c r="A11" s="63" t="n">
        <v>1991</v>
      </c>
      <c r="B11" s="140" t="n">
        <v>4274.553</v>
      </c>
      <c r="C11" s="140" t="n">
        <v>33.974</v>
      </c>
      <c r="D11" s="141" t="n">
        <v>0.794796555335728</v>
      </c>
      <c r="E11" s="140" t="n">
        <v>2402.413</v>
      </c>
      <c r="F11" s="141" t="n">
        <v>56.2026719518977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838.166</v>
      </c>
      <c r="N11" s="143" t="n">
        <v>43.0025314927666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4912.449</v>
      </c>
      <c r="C12" s="140" t="n">
        <v>30.03</v>
      </c>
      <c r="D12" s="141" t="n">
        <v>0.611304056286386</v>
      </c>
      <c r="E12" s="140" t="n">
        <v>2512.017</v>
      </c>
      <c r="F12" s="141" t="n">
        <v>51.1357369816969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2370.402</v>
      </c>
      <c r="N12" s="143" t="n">
        <v>48.2529589620167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5327.704</v>
      </c>
      <c r="C13" s="140" t="n">
        <v>41.301</v>
      </c>
      <c r="D13" s="141" t="n">
        <v>0.775211986251489</v>
      </c>
      <c r="E13" s="140" t="n">
        <v>2872.751</v>
      </c>
      <c r="F13" s="141" t="n">
        <v>53.9209948600748</v>
      </c>
      <c r="G13" s="140" t="n">
        <v>2582.287</v>
      </c>
      <c r="H13" s="141" t="n">
        <v>48.4690403220599</v>
      </c>
      <c r="I13" s="140" t="n">
        <v>2500.311</v>
      </c>
      <c r="J13" s="141" t="n">
        <v>46.9303662515786</v>
      </c>
      <c r="K13" s="140" t="n">
        <v>290.464</v>
      </c>
      <c r="L13" s="141" t="n">
        <v>5.45195453801488</v>
      </c>
      <c r="M13" s="140" t="n">
        <v>2413.652</v>
      </c>
      <c r="N13" s="143" t="n">
        <v>45.3037931536737</v>
      </c>
      <c r="O13" s="140" t="n">
        <v>698.897</v>
      </c>
      <c r="P13" s="141" t="n">
        <v>13.1181649731291</v>
      </c>
      <c r="Q13" s="140" t="n">
        <v>966.033</v>
      </c>
      <c r="R13" s="141" t="n">
        <v>18.1322573476304</v>
      </c>
      <c r="S13" s="140" t="n">
        <v>748.722</v>
      </c>
      <c r="T13" s="144" t="n">
        <v>14.0533708329141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6414.788</v>
      </c>
      <c r="C14" s="140" t="n">
        <v>26.229</v>
      </c>
      <c r="D14" s="141" t="n">
        <v>0.40888334891192</v>
      </c>
      <c r="E14" s="140" t="n">
        <v>3594.547</v>
      </c>
      <c r="F14" s="141" t="n">
        <v>56.035320263117</v>
      </c>
      <c r="G14" s="140" t="n">
        <v>3335.522</v>
      </c>
      <c r="H14" s="141" t="n">
        <v>51.9973847927632</v>
      </c>
      <c r="I14" s="140" t="n">
        <v>3257.524</v>
      </c>
      <c r="J14" s="141" t="n">
        <v>50.7814755530502</v>
      </c>
      <c r="K14" s="140" t="n">
        <v>259.025</v>
      </c>
      <c r="L14" s="141" t="n">
        <v>4.03793547035381</v>
      </c>
      <c r="M14" s="140" t="n">
        <v>2794.012</v>
      </c>
      <c r="N14" s="143" t="n">
        <v>43.5557963879711</v>
      </c>
      <c r="O14" s="140" t="n">
        <v>838.6</v>
      </c>
      <c r="P14" s="141" t="n">
        <v>13.0729183879498</v>
      </c>
      <c r="Q14" s="140" t="n">
        <v>1113.29</v>
      </c>
      <c r="R14" s="141" t="n">
        <v>17.3550552255195</v>
      </c>
      <c r="S14" s="140" t="n">
        <v>842.122</v>
      </c>
      <c r="T14" s="144" t="n">
        <v>13.1278227745017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7526.763</v>
      </c>
      <c r="C15" s="140" t="n">
        <v>33.413</v>
      </c>
      <c r="D15" s="141" t="n">
        <v>0.443922573355903</v>
      </c>
      <c r="E15" s="140" t="n">
        <v>4305.83</v>
      </c>
      <c r="F15" s="141" t="n">
        <v>57.2069294595831</v>
      </c>
      <c r="G15" s="140" t="n">
        <v>3978.048</v>
      </c>
      <c r="H15" s="141" t="n">
        <v>52.8520427705775</v>
      </c>
      <c r="I15" s="140" t="n">
        <v>3882.33</v>
      </c>
      <c r="J15" s="141" t="n">
        <v>51.5803407122026</v>
      </c>
      <c r="K15" s="140" t="n">
        <v>327.782</v>
      </c>
      <c r="L15" s="141" t="n">
        <v>4.35488668900562</v>
      </c>
      <c r="M15" s="140" t="n">
        <v>3187.52</v>
      </c>
      <c r="N15" s="143" t="n">
        <v>42.349147967061</v>
      </c>
      <c r="O15" s="140" t="n">
        <v>943.055</v>
      </c>
      <c r="P15" s="141" t="n">
        <v>12.5293569094709</v>
      </c>
      <c r="Q15" s="140" t="n">
        <v>1325.716</v>
      </c>
      <c r="R15" s="141" t="n">
        <v>17.6133618130397</v>
      </c>
      <c r="S15" s="140" t="n">
        <v>918.749</v>
      </c>
      <c r="T15" s="144" t="n">
        <v>12.2064292445504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7349.856</v>
      </c>
      <c r="C16" s="140" t="n">
        <v>32.627</v>
      </c>
      <c r="D16" s="141" t="n">
        <v>0.443913458984775</v>
      </c>
      <c r="E16" s="140" t="n">
        <v>4177.548</v>
      </c>
      <c r="F16" s="141" t="n">
        <v>56.8385013257403</v>
      </c>
      <c r="G16" s="140" t="n">
        <v>3844.979</v>
      </c>
      <c r="H16" s="141" t="n">
        <v>52.3136643765538</v>
      </c>
      <c r="I16" s="140" t="n">
        <v>3747.326</v>
      </c>
      <c r="J16" s="141" t="n">
        <v>50.9850261011916</v>
      </c>
      <c r="K16" s="140" t="n">
        <v>332.569</v>
      </c>
      <c r="L16" s="141" t="n">
        <v>4.52483694918649</v>
      </c>
      <c r="M16" s="140" t="n">
        <v>3139.68</v>
      </c>
      <c r="N16" s="143" t="n">
        <v>42.7175716095662</v>
      </c>
      <c r="O16" s="140" t="n">
        <v>894.587</v>
      </c>
      <c r="P16" s="141" t="n">
        <v>12.1714901625284</v>
      </c>
      <c r="Q16" s="140" t="n">
        <v>1327.138</v>
      </c>
      <c r="R16" s="141" t="n">
        <v>18.0566530827271</v>
      </c>
      <c r="S16" s="140" t="n">
        <v>917.956</v>
      </c>
      <c r="T16" s="144" t="n">
        <v>12.4894419700195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7359.702</v>
      </c>
      <c r="C17" s="140" t="n">
        <v>32.272</v>
      </c>
      <c r="D17" s="141" t="n">
        <v>0.438496015191919</v>
      </c>
      <c r="E17" s="140" t="n">
        <v>4145.301</v>
      </c>
      <c r="F17" s="141" t="n">
        <v>56.3243049786527</v>
      </c>
      <c r="G17" s="140" t="n">
        <v>3791.357</v>
      </c>
      <c r="H17" s="141" t="n">
        <v>51.5150885185297</v>
      </c>
      <c r="I17" s="140" t="n">
        <v>3698.4</v>
      </c>
      <c r="J17" s="141" t="n">
        <v>50.252034661186</v>
      </c>
      <c r="K17" s="140" t="n">
        <v>353.944</v>
      </c>
      <c r="L17" s="141" t="n">
        <v>4.80921646012298</v>
      </c>
      <c r="M17" s="140" t="n">
        <v>3182.129</v>
      </c>
      <c r="N17" s="143" t="n">
        <v>43.2371990061554</v>
      </c>
      <c r="O17" s="140" t="n">
        <v>933.37</v>
      </c>
      <c r="P17" s="141" t="n">
        <v>12.6821710987755</v>
      </c>
      <c r="Q17" s="140" t="n">
        <v>1320.618</v>
      </c>
      <c r="R17" s="141" t="n">
        <v>17.9439058809718</v>
      </c>
      <c r="S17" s="140" t="n">
        <v>928.142</v>
      </c>
      <c r="T17" s="144" t="n">
        <v>12.6111356139148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7749.822</v>
      </c>
      <c r="C18" s="140" t="n">
        <v>30.393</v>
      </c>
      <c r="D18" s="141" t="n">
        <v>0.392176749349856</v>
      </c>
      <c r="E18" s="140" t="n">
        <v>4445.113</v>
      </c>
      <c r="F18" s="141" t="n">
        <v>57.3576141490734</v>
      </c>
      <c r="G18" s="140" t="n">
        <v>4062.111</v>
      </c>
      <c r="H18" s="141" t="n">
        <v>52.4155393504522</v>
      </c>
      <c r="I18" s="140" t="n">
        <v>3940.273</v>
      </c>
      <c r="J18" s="141" t="n">
        <v>50.8434000161552</v>
      </c>
      <c r="K18" s="140" t="n">
        <v>383.001</v>
      </c>
      <c r="L18" s="141" t="n">
        <v>4.94206189509901</v>
      </c>
      <c r="M18" s="140" t="n">
        <v>3274.316</v>
      </c>
      <c r="N18" s="143" t="n">
        <v>42.2502091015768</v>
      </c>
      <c r="O18" s="140" t="n">
        <v>934.766</v>
      </c>
      <c r="P18" s="141" t="n">
        <v>12.0617738059016</v>
      </c>
      <c r="Q18" s="140" t="n">
        <v>1378.275</v>
      </c>
      <c r="R18" s="141" t="n">
        <v>17.7846020205367</v>
      </c>
      <c r="S18" s="140" t="n">
        <v>961.275</v>
      </c>
      <c r="T18" s="144" t="n">
        <v>12.4038332751384</v>
      </c>
      <c r="U18" s="62" t="n">
        <v>2014</v>
      </c>
    </row>
    <row r="19" s="139" customFormat="true" ht="18" hidden="false" customHeight="true" outlineLevel="0" collapsed="false">
      <c r="A19" s="145"/>
      <c r="B19" s="158" t="s">
        <v>56</v>
      </c>
      <c r="C19" s="158"/>
      <c r="D19" s="158"/>
      <c r="E19" s="158"/>
      <c r="F19" s="158"/>
      <c r="G19" s="158"/>
      <c r="H19" s="158"/>
      <c r="I19" s="158"/>
      <c r="J19" s="158"/>
      <c r="K19" s="75" t="s">
        <v>56</v>
      </c>
      <c r="L19" s="75"/>
      <c r="M19" s="75"/>
      <c r="N19" s="75"/>
      <c r="O19" s="75"/>
      <c r="P19" s="75"/>
      <c r="Q19" s="75"/>
      <c r="R19" s="75"/>
      <c r="S19" s="75"/>
      <c r="T19" s="75"/>
      <c r="U19" s="138"/>
    </row>
    <row r="20" s="139" customFormat="true" ht="3" hidden="false" customHeight="true" outlineLevel="0" collapsed="false">
      <c r="A20" s="145"/>
      <c r="B20" s="81"/>
      <c r="C20" s="81"/>
      <c r="D20" s="81"/>
      <c r="E20" s="81"/>
      <c r="F20" s="81"/>
      <c r="G20" s="81"/>
      <c r="H20" s="81"/>
      <c r="I20" s="81"/>
      <c r="J20" s="8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138"/>
    </row>
    <row r="21" s="43" customFormat="true" ht="12" hidden="false" customHeight="true" outlineLevel="0" collapsed="false">
      <c r="A21" s="63" t="n">
        <v>1991</v>
      </c>
      <c r="B21" s="140" t="n">
        <v>21257.612</v>
      </c>
      <c r="C21" s="140" t="n">
        <v>121.258</v>
      </c>
      <c r="D21" s="141" t="n">
        <v>0.570421550642659</v>
      </c>
      <c r="E21" s="140" t="n">
        <v>8144.384</v>
      </c>
      <c r="F21" s="141" t="n">
        <v>38.3127888494719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12991.97</v>
      </c>
      <c r="N21" s="143" t="n">
        <v>61.1167895998854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25148.24</v>
      </c>
      <c r="C22" s="140" t="n">
        <v>102.547</v>
      </c>
      <c r="D22" s="141" t="n">
        <v>0.407770086495119</v>
      </c>
      <c r="E22" s="140" t="n">
        <v>9081.852</v>
      </c>
      <c r="F22" s="141" t="n">
        <v>36.1132707497622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15963.841</v>
      </c>
      <c r="N22" s="143" t="n">
        <v>63.4789591637427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27838.073</v>
      </c>
      <c r="C23" s="140" t="n">
        <v>125.296</v>
      </c>
      <c r="D23" s="141" t="n">
        <v>0.450088625028033</v>
      </c>
      <c r="E23" s="140" t="n">
        <v>9890.279</v>
      </c>
      <c r="F23" s="141" t="n">
        <v>35.5278865746203</v>
      </c>
      <c r="G23" s="140" t="n">
        <v>8540.538</v>
      </c>
      <c r="H23" s="141" t="n">
        <v>30.6793433582849</v>
      </c>
      <c r="I23" s="140" t="n">
        <v>7890.58</v>
      </c>
      <c r="J23" s="141" t="n">
        <v>28.3445624989919</v>
      </c>
      <c r="K23" s="140" t="n">
        <v>1349.741</v>
      </c>
      <c r="L23" s="141" t="n">
        <v>4.84854321633541</v>
      </c>
      <c r="M23" s="140" t="n">
        <v>17822.498</v>
      </c>
      <c r="N23" s="143" t="n">
        <v>64.0220248003517</v>
      </c>
      <c r="O23" s="140" t="n">
        <v>5405.133</v>
      </c>
      <c r="P23" s="141" t="n">
        <v>19.4163331635778</v>
      </c>
      <c r="Q23" s="140" t="n">
        <v>7414.419</v>
      </c>
      <c r="R23" s="141" t="n">
        <v>26.634095686149</v>
      </c>
      <c r="S23" s="140" t="n">
        <v>5002.946</v>
      </c>
      <c r="T23" s="144" t="n">
        <v>17.9715959506249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31235.755</v>
      </c>
      <c r="C24" s="140" t="n">
        <v>82.092</v>
      </c>
      <c r="D24" s="141" t="n">
        <v>0.262814201225487</v>
      </c>
      <c r="E24" s="140" t="n">
        <v>10740.62</v>
      </c>
      <c r="F24" s="141" t="n">
        <v>34.3856583585062</v>
      </c>
      <c r="G24" s="140" t="n">
        <v>9621.527</v>
      </c>
      <c r="H24" s="141" t="n">
        <v>30.8029276065202</v>
      </c>
      <c r="I24" s="140" t="n">
        <v>8608.766</v>
      </c>
      <c r="J24" s="141" t="n">
        <v>27.560614430482</v>
      </c>
      <c r="K24" s="140" t="n">
        <v>1119.093</v>
      </c>
      <c r="L24" s="141" t="n">
        <v>3.58273075198599</v>
      </c>
      <c r="M24" s="140" t="n">
        <v>20413.043</v>
      </c>
      <c r="N24" s="143" t="n">
        <v>65.3515274402684</v>
      </c>
      <c r="O24" s="140" t="n">
        <v>6509.876</v>
      </c>
      <c r="P24" s="141" t="n">
        <v>20.8411034085778</v>
      </c>
      <c r="Q24" s="140" t="n">
        <v>8150.104</v>
      </c>
      <c r="R24" s="141" t="n">
        <v>26.0922266806101</v>
      </c>
      <c r="S24" s="140" t="n">
        <v>5753.063</v>
      </c>
      <c r="T24" s="144" t="n">
        <v>18.4181973510805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37245.134</v>
      </c>
      <c r="C25" s="140" t="n">
        <v>107.439</v>
      </c>
      <c r="D25" s="141" t="n">
        <v>0.288464528010558</v>
      </c>
      <c r="E25" s="140" t="n">
        <v>13276.581</v>
      </c>
      <c r="F25" s="141" t="n">
        <v>35.6464847193193</v>
      </c>
      <c r="G25" s="140" t="n">
        <v>11962.875</v>
      </c>
      <c r="H25" s="141" t="n">
        <v>32.1192964428588</v>
      </c>
      <c r="I25" s="140" t="n">
        <v>10223.391</v>
      </c>
      <c r="J25" s="141" t="n">
        <v>27.4489306442017</v>
      </c>
      <c r="K25" s="140" t="n">
        <v>1313.706</v>
      </c>
      <c r="L25" s="141" t="n">
        <v>3.52718827646049</v>
      </c>
      <c r="M25" s="140" t="n">
        <v>23861.113</v>
      </c>
      <c r="N25" s="143" t="n">
        <v>64.0650480677557</v>
      </c>
      <c r="O25" s="140" t="n">
        <v>7907.748</v>
      </c>
      <c r="P25" s="141" t="n">
        <v>21.2316271972602</v>
      </c>
      <c r="Q25" s="140" t="n">
        <v>9371.752</v>
      </c>
      <c r="R25" s="141" t="n">
        <v>25.1623527519058</v>
      </c>
      <c r="S25" s="140" t="n">
        <v>6581.613</v>
      </c>
      <c r="T25" s="144" t="n">
        <v>17.6710681185897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37823.002</v>
      </c>
      <c r="C26" s="140" t="n">
        <v>104.504</v>
      </c>
      <c r="D26" s="141" t="n">
        <v>0.276297476334639</v>
      </c>
      <c r="E26" s="140" t="n">
        <v>13302.371</v>
      </c>
      <c r="F26" s="141" t="n">
        <v>35.1700560415591</v>
      </c>
      <c r="G26" s="140" t="n">
        <v>11853.433</v>
      </c>
      <c r="H26" s="141" t="n">
        <v>31.3392178653614</v>
      </c>
      <c r="I26" s="140" t="n">
        <v>10217.017</v>
      </c>
      <c r="J26" s="141" t="n">
        <v>27.0127077697323</v>
      </c>
      <c r="K26" s="140" t="n">
        <v>1448.938</v>
      </c>
      <c r="L26" s="141" t="n">
        <v>3.83083817619765</v>
      </c>
      <c r="M26" s="140" t="n">
        <v>24416.124</v>
      </c>
      <c r="N26" s="143" t="n">
        <v>64.553638550425</v>
      </c>
      <c r="O26" s="140" t="n">
        <v>8190.923</v>
      </c>
      <c r="P26" s="141" t="n">
        <v>21.6559304309055</v>
      </c>
      <c r="Q26" s="140" t="n">
        <v>9546.159</v>
      </c>
      <c r="R26" s="141" t="n">
        <v>25.2390304714576</v>
      </c>
      <c r="S26" s="140" t="n">
        <v>6679.045</v>
      </c>
      <c r="T26" s="144" t="n">
        <v>17.6586855797432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37920.145</v>
      </c>
      <c r="C27" s="140" t="n">
        <v>104.402</v>
      </c>
      <c r="D27" s="141" t="n">
        <v>0.275320677175681</v>
      </c>
      <c r="E27" s="140" t="n">
        <v>12923.45</v>
      </c>
      <c r="F27" s="141" t="n">
        <v>34.080697739948</v>
      </c>
      <c r="G27" s="140" t="n">
        <v>11460.007</v>
      </c>
      <c r="H27" s="141" t="n">
        <v>30.2214218853857</v>
      </c>
      <c r="I27" s="140" t="n">
        <v>10093.096</v>
      </c>
      <c r="J27" s="141" t="n">
        <v>26.6167125679504</v>
      </c>
      <c r="K27" s="140" t="n">
        <v>1463.443</v>
      </c>
      <c r="L27" s="141" t="n">
        <v>3.85927585456227</v>
      </c>
      <c r="M27" s="140" t="n">
        <v>24892.293</v>
      </c>
      <c r="N27" s="143" t="n">
        <v>65.6439815828763</v>
      </c>
      <c r="O27" s="140" t="n">
        <v>8330.335</v>
      </c>
      <c r="P27" s="141" t="n">
        <v>21.9680990143893</v>
      </c>
      <c r="Q27" s="140" t="n">
        <v>9718.084</v>
      </c>
      <c r="R27" s="141" t="n">
        <v>25.6277606533414</v>
      </c>
      <c r="S27" s="140" t="n">
        <v>6843.874</v>
      </c>
      <c r="T27" s="144" t="n">
        <v>18.0481219151456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39192.789</v>
      </c>
      <c r="C28" s="140" t="n">
        <v>99.118</v>
      </c>
      <c r="D28" s="141" t="n">
        <v>0.252898562539145</v>
      </c>
      <c r="E28" s="140" t="n">
        <v>13372.375</v>
      </c>
      <c r="F28" s="141" t="n">
        <v>34.1194779478439</v>
      </c>
      <c r="G28" s="140" t="n">
        <v>11799.363</v>
      </c>
      <c r="H28" s="141" t="n">
        <v>30.1059539294333</v>
      </c>
      <c r="I28" s="140" t="n">
        <v>10382.432</v>
      </c>
      <c r="J28" s="141" t="n">
        <v>26.4906689850523</v>
      </c>
      <c r="K28" s="140" t="n">
        <v>1573.011</v>
      </c>
      <c r="L28" s="141" t="n">
        <v>4.01352146692087</v>
      </c>
      <c r="M28" s="140" t="n">
        <v>25721.294</v>
      </c>
      <c r="N28" s="143" t="n">
        <v>65.6276183866374</v>
      </c>
      <c r="O28" s="140" t="n">
        <v>8500.08</v>
      </c>
      <c r="P28" s="141" t="n">
        <v>21.6878671226995</v>
      </c>
      <c r="Q28" s="140" t="n">
        <v>10104.99</v>
      </c>
      <c r="R28" s="141" t="n">
        <v>25.782778561638</v>
      </c>
      <c r="S28" s="140" t="n">
        <v>7116.224</v>
      </c>
      <c r="T28" s="144" t="n">
        <v>18.1569727022999</v>
      </c>
      <c r="U28" s="62" t="n">
        <v>2014</v>
      </c>
    </row>
    <row r="29" s="139" customFormat="true" ht="18" hidden="false" customHeight="true" outlineLevel="0" collapsed="false">
      <c r="A29" s="145"/>
      <c r="B29" s="159" t="s">
        <v>110</v>
      </c>
      <c r="C29" s="159"/>
      <c r="D29" s="159"/>
      <c r="E29" s="159"/>
      <c r="F29" s="159"/>
      <c r="G29" s="159"/>
      <c r="H29" s="159"/>
      <c r="I29" s="159"/>
      <c r="J29" s="159"/>
      <c r="K29" s="62" t="s">
        <v>110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81"/>
      <c r="C30" s="81"/>
      <c r="D30" s="81"/>
      <c r="E30" s="81"/>
      <c r="F30" s="81"/>
      <c r="G30" s="81"/>
      <c r="H30" s="81"/>
      <c r="I30" s="81"/>
      <c r="J30" s="8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138"/>
    </row>
    <row r="31" s="43" customFormat="true" ht="12" hidden="false" customHeight="true" outlineLevel="0" collapsed="false">
      <c r="A31" s="63" t="n">
        <v>1991</v>
      </c>
      <c r="B31" s="140" t="n">
        <v>3555.645</v>
      </c>
      <c r="C31" s="140" t="n">
        <v>10.903</v>
      </c>
      <c r="D31" s="141" t="n">
        <v>0.306639161108603</v>
      </c>
      <c r="E31" s="140" t="n">
        <v>893.96</v>
      </c>
      <c r="F31" s="141" t="n">
        <v>25.1419925217506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2650.782</v>
      </c>
      <c r="N31" s="143" t="n">
        <v>74.5513683171408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4218.355</v>
      </c>
      <c r="C32" s="140" t="n">
        <v>9.391</v>
      </c>
      <c r="D32" s="141" t="n">
        <v>0.222622325527368</v>
      </c>
      <c r="E32" s="140" t="n">
        <v>859.993</v>
      </c>
      <c r="F32" s="141" t="n">
        <v>20.3869280797847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3348.971</v>
      </c>
      <c r="N32" s="143" t="n">
        <v>79.390449594688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5269.691</v>
      </c>
      <c r="C33" s="140" t="n">
        <v>14.138</v>
      </c>
      <c r="D33" s="141" t="n">
        <v>0.268288975577505</v>
      </c>
      <c r="E33" s="140" t="n">
        <v>1083.047</v>
      </c>
      <c r="F33" s="141" t="n">
        <v>20.5523815343253</v>
      </c>
      <c r="G33" s="140" t="n">
        <v>959.47</v>
      </c>
      <c r="H33" s="141" t="n">
        <v>18.2073294240592</v>
      </c>
      <c r="I33" s="140" t="n">
        <v>857.922</v>
      </c>
      <c r="J33" s="141" t="n">
        <v>16.2803094147266</v>
      </c>
      <c r="K33" s="140" t="n">
        <v>123.577</v>
      </c>
      <c r="L33" s="141" t="n">
        <v>2.34505211026605</v>
      </c>
      <c r="M33" s="140" t="n">
        <v>4172.506</v>
      </c>
      <c r="N33" s="143" t="n">
        <v>79.1793294900973</v>
      </c>
      <c r="O33" s="140" t="n">
        <v>1000.099</v>
      </c>
      <c r="P33" s="141" t="n">
        <v>18.9783233969506</v>
      </c>
      <c r="Q33" s="140" t="n">
        <v>1702.068</v>
      </c>
      <c r="R33" s="141" t="n">
        <v>32.2991993268676</v>
      </c>
      <c r="S33" s="140" t="n">
        <v>1470.339</v>
      </c>
      <c r="T33" s="144" t="n">
        <v>27.9018067662791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5321.539</v>
      </c>
      <c r="C34" s="140" t="n">
        <v>8.381</v>
      </c>
      <c r="D34" s="141" t="n">
        <v>0.157492033789473</v>
      </c>
      <c r="E34" s="140" t="n">
        <v>967.953</v>
      </c>
      <c r="F34" s="141" t="n">
        <v>18.1893433459757</v>
      </c>
      <c r="G34" s="140" t="n">
        <v>847.677</v>
      </c>
      <c r="H34" s="141" t="n">
        <v>15.9291701141343</v>
      </c>
      <c r="I34" s="140" t="n">
        <v>720.481</v>
      </c>
      <c r="J34" s="141" t="n">
        <v>13.5389593123343</v>
      </c>
      <c r="K34" s="140" t="n">
        <v>120.276</v>
      </c>
      <c r="L34" s="141" t="n">
        <v>2.26017323184139</v>
      </c>
      <c r="M34" s="140" t="n">
        <v>4345.205</v>
      </c>
      <c r="N34" s="143" t="n">
        <v>81.6531646202349</v>
      </c>
      <c r="O34" s="140" t="n">
        <v>1057.402</v>
      </c>
      <c r="P34" s="141" t="n">
        <v>19.8702292701416</v>
      </c>
      <c r="Q34" s="140" t="n">
        <v>1634.279</v>
      </c>
      <c r="R34" s="141" t="n">
        <v>30.7106459240457</v>
      </c>
      <c r="S34" s="140" t="n">
        <v>1653.524</v>
      </c>
      <c r="T34" s="144" t="n">
        <v>31.0722894260476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6441.855</v>
      </c>
      <c r="C35" s="140" t="n">
        <v>9.767</v>
      </c>
      <c r="D35" s="141" t="n">
        <v>0.151617818159521</v>
      </c>
      <c r="E35" s="140" t="n">
        <v>1161.21</v>
      </c>
      <c r="F35" s="141" t="n">
        <v>18.0260189029402</v>
      </c>
      <c r="G35" s="140" t="n">
        <v>1050.042</v>
      </c>
      <c r="H35" s="141" t="n">
        <v>16.3003048035077</v>
      </c>
      <c r="I35" s="140" t="n">
        <v>860.158</v>
      </c>
      <c r="J35" s="141" t="n">
        <v>13.3526445410522</v>
      </c>
      <c r="K35" s="140" t="n">
        <v>111.168</v>
      </c>
      <c r="L35" s="141" t="n">
        <v>1.72571409943254</v>
      </c>
      <c r="M35" s="140" t="n">
        <v>5270.879</v>
      </c>
      <c r="N35" s="143" t="n">
        <v>81.8223788023791</v>
      </c>
      <c r="O35" s="140" t="n">
        <v>1269.479</v>
      </c>
      <c r="P35" s="141" t="n">
        <v>19.7067304371179</v>
      </c>
      <c r="Q35" s="140" t="n">
        <v>1822.687</v>
      </c>
      <c r="R35" s="141" t="n">
        <v>28.294443137885</v>
      </c>
      <c r="S35" s="140" t="n">
        <v>2178.713</v>
      </c>
      <c r="T35" s="144" t="n">
        <v>33.8212052273763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6924.253</v>
      </c>
      <c r="C36" s="140" t="n">
        <v>10.171</v>
      </c>
      <c r="D36" s="141" t="n">
        <v>0.146889491184103</v>
      </c>
      <c r="E36" s="140" t="n">
        <v>1266.203</v>
      </c>
      <c r="F36" s="141" t="n">
        <v>18.2864924201932</v>
      </c>
      <c r="G36" s="140" t="n">
        <v>1147.221</v>
      </c>
      <c r="H36" s="141" t="n">
        <v>16.5681554385722</v>
      </c>
      <c r="I36" s="140" t="n">
        <v>984.799</v>
      </c>
      <c r="J36" s="141" t="n">
        <v>14.2224583648229</v>
      </c>
      <c r="K36" s="140" t="n">
        <v>118.982</v>
      </c>
      <c r="L36" s="141" t="n">
        <v>1.71833698162098</v>
      </c>
      <c r="M36" s="140" t="n">
        <v>5647.879</v>
      </c>
      <c r="N36" s="143" t="n">
        <v>81.5666180886227</v>
      </c>
      <c r="O36" s="140" t="n">
        <v>1468.735</v>
      </c>
      <c r="P36" s="141" t="n">
        <v>21.2114577558041</v>
      </c>
      <c r="Q36" s="140" t="n">
        <v>1907.119</v>
      </c>
      <c r="R36" s="141" t="n">
        <v>27.5425955695149</v>
      </c>
      <c r="S36" s="140" t="n">
        <v>2272.024</v>
      </c>
      <c r="T36" s="144" t="n">
        <v>32.8125503213126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6983.504</v>
      </c>
      <c r="C37" s="140" t="n">
        <v>10.881</v>
      </c>
      <c r="D37" s="141" t="n">
        <v>0.155810034618724</v>
      </c>
      <c r="E37" s="140" t="n">
        <v>1209.275</v>
      </c>
      <c r="F37" s="141" t="n">
        <v>17.3161639200035</v>
      </c>
      <c r="G37" s="140" t="n">
        <v>1088.027</v>
      </c>
      <c r="H37" s="141" t="n">
        <v>15.5799581413571</v>
      </c>
      <c r="I37" s="140" t="n">
        <v>937.8</v>
      </c>
      <c r="J37" s="141" t="n">
        <v>13.428788757048</v>
      </c>
      <c r="K37" s="140" t="n">
        <v>121.248</v>
      </c>
      <c r="L37" s="141" t="n">
        <v>1.73620577864636</v>
      </c>
      <c r="M37" s="140" t="n">
        <v>5763.348</v>
      </c>
      <c r="N37" s="143" t="n">
        <v>82.5280260453778</v>
      </c>
      <c r="O37" s="140" t="n">
        <v>1436.216</v>
      </c>
      <c r="P37" s="141" t="n">
        <v>20.565836290779</v>
      </c>
      <c r="Q37" s="140" t="n">
        <v>1981.301</v>
      </c>
      <c r="R37" s="141" t="n">
        <v>28.3711586618981</v>
      </c>
      <c r="S37" s="140" t="n">
        <v>2345.832</v>
      </c>
      <c r="T37" s="144" t="n">
        <v>33.5910454121599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7255.587</v>
      </c>
      <c r="C38" s="140" t="n">
        <v>10.094</v>
      </c>
      <c r="D38" s="141" t="n">
        <v>0.1391203771659</v>
      </c>
      <c r="E38" s="140" t="n">
        <v>1304.426</v>
      </c>
      <c r="F38" s="141" t="n">
        <v>17.9782283638801</v>
      </c>
      <c r="G38" s="140" t="n">
        <v>1174.537</v>
      </c>
      <c r="H38" s="141" t="n">
        <v>16.1880355097389</v>
      </c>
      <c r="I38" s="140" t="n">
        <v>1024.875</v>
      </c>
      <c r="J38" s="141" t="n">
        <v>14.1253216314545</v>
      </c>
      <c r="K38" s="140" t="n">
        <v>129.889</v>
      </c>
      <c r="L38" s="141" t="n">
        <v>1.79019285414123</v>
      </c>
      <c r="M38" s="140" t="n">
        <v>5941.068</v>
      </c>
      <c r="N38" s="143" t="n">
        <v>81.8826650414363</v>
      </c>
      <c r="O38" s="140" t="n">
        <v>1469.786</v>
      </c>
      <c r="P38" s="141" t="n">
        <v>20.2572996506003</v>
      </c>
      <c r="Q38" s="140" t="n">
        <v>2038.634</v>
      </c>
      <c r="R38" s="141" t="n">
        <v>28.0974371887485</v>
      </c>
      <c r="S38" s="140" t="n">
        <v>2432.648</v>
      </c>
      <c r="T38" s="144" t="n">
        <v>33.5279282020876</v>
      </c>
      <c r="U38" s="62" t="n">
        <v>2014</v>
      </c>
    </row>
    <row r="39" s="139" customFormat="true" ht="18" hidden="false" customHeight="true" outlineLevel="0" collapsed="false">
      <c r="A39" s="145"/>
      <c r="B39" s="159" t="s">
        <v>111</v>
      </c>
      <c r="C39" s="159"/>
      <c r="D39" s="159"/>
      <c r="E39" s="159"/>
      <c r="F39" s="159"/>
      <c r="G39" s="159"/>
      <c r="H39" s="159"/>
      <c r="I39" s="159"/>
      <c r="J39" s="159"/>
      <c r="K39" s="62" t="s">
        <v>111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81"/>
      <c r="C40" s="81"/>
      <c r="D40" s="81"/>
      <c r="E40" s="81"/>
      <c r="F40" s="81"/>
      <c r="G40" s="81"/>
      <c r="H40" s="81"/>
      <c r="I40" s="81"/>
      <c r="J40" s="8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38"/>
    </row>
    <row r="41" s="43" customFormat="true" ht="12" hidden="false" customHeight="true" outlineLevel="0" collapsed="false">
      <c r="A41" s="63" t="n">
        <v>1991</v>
      </c>
      <c r="B41" s="140" t="n">
        <v>9918.012</v>
      </c>
      <c r="C41" s="140" t="n">
        <v>6.106</v>
      </c>
      <c r="D41" s="141" t="n">
        <v>0.0615647571307637</v>
      </c>
      <c r="E41" s="140" t="n">
        <v>4378.015</v>
      </c>
      <c r="F41" s="141" t="n">
        <v>44.1420619374125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5533.891</v>
      </c>
      <c r="N41" s="143" t="n">
        <v>55.7963733054568</v>
      </c>
      <c r="O41" s="140" t="s">
        <v>95</v>
      </c>
      <c r="P41" s="142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11046.76</v>
      </c>
      <c r="C42" s="140" t="n">
        <v>4.706</v>
      </c>
      <c r="D42" s="141" t="n">
        <v>0.0426007263668261</v>
      </c>
      <c r="E42" s="140" t="n">
        <v>4450.059</v>
      </c>
      <c r="F42" s="141" t="n">
        <v>40.2838388812647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6591.995</v>
      </c>
      <c r="N42" s="143" t="n">
        <v>59.6735603923684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12113.075</v>
      </c>
      <c r="C43" s="140" t="n">
        <v>6.521</v>
      </c>
      <c r="D43" s="141" t="n">
        <v>0.0538343896987346</v>
      </c>
      <c r="E43" s="140" t="n">
        <v>4419.783</v>
      </c>
      <c r="F43" s="141" t="n">
        <v>36.4877044020614</v>
      </c>
      <c r="G43" s="140" t="n">
        <v>3980.33</v>
      </c>
      <c r="H43" s="141" t="n">
        <v>32.8597816821905</v>
      </c>
      <c r="I43" s="140" t="n">
        <v>3641.623</v>
      </c>
      <c r="J43" s="141" t="n">
        <v>30.063571801545</v>
      </c>
      <c r="K43" s="140" t="n">
        <v>439.453</v>
      </c>
      <c r="L43" s="141" t="n">
        <v>3.62792271987088</v>
      </c>
      <c r="M43" s="140" t="n">
        <v>7686.771</v>
      </c>
      <c r="N43" s="143" t="n">
        <v>63.4584612082399</v>
      </c>
      <c r="O43" s="140" t="n">
        <v>2406.857</v>
      </c>
      <c r="P43" s="141" t="n">
        <v>19.8699091683986</v>
      </c>
      <c r="Q43" s="140" t="n">
        <v>3461.168</v>
      </c>
      <c r="R43" s="141" t="n">
        <v>28.5738179611701</v>
      </c>
      <c r="S43" s="140" t="n">
        <v>1818.746</v>
      </c>
      <c r="T43" s="144" t="n">
        <v>15.0147340786712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13773.022</v>
      </c>
      <c r="C44" s="140" t="n">
        <v>4.746</v>
      </c>
      <c r="D44" s="141" t="n">
        <v>0.0344586685478321</v>
      </c>
      <c r="E44" s="140" t="n">
        <v>5197.322</v>
      </c>
      <c r="F44" s="141" t="n">
        <v>37.7355238378331</v>
      </c>
      <c r="G44" s="140" t="n">
        <v>4782.226</v>
      </c>
      <c r="H44" s="141" t="n">
        <v>34.7216899820533</v>
      </c>
      <c r="I44" s="140" t="n">
        <v>4392.954</v>
      </c>
      <c r="J44" s="141" t="n">
        <v>31.895353104061</v>
      </c>
      <c r="K44" s="140" t="n">
        <v>415.096</v>
      </c>
      <c r="L44" s="141" t="n">
        <v>3.0138338557798</v>
      </c>
      <c r="M44" s="140" t="n">
        <v>8570.954</v>
      </c>
      <c r="N44" s="143" t="n">
        <v>62.230017493619</v>
      </c>
      <c r="O44" s="140" t="n">
        <v>2789.874</v>
      </c>
      <c r="P44" s="141" t="n">
        <v>20.2560774244026</v>
      </c>
      <c r="Q44" s="140" t="n">
        <v>3753.737</v>
      </c>
      <c r="R44" s="141" t="n">
        <v>27.2542728821605</v>
      </c>
      <c r="S44" s="140" t="n">
        <v>2027.343</v>
      </c>
      <c r="T44" s="144" t="n">
        <v>14.719667187056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15265.206</v>
      </c>
      <c r="C45" s="140" t="n">
        <v>4.823</v>
      </c>
      <c r="D45" s="141" t="n">
        <v>0.0315947259408095</v>
      </c>
      <c r="E45" s="140" t="n">
        <v>5447.789</v>
      </c>
      <c r="F45" s="141" t="n">
        <v>35.6876219030388</v>
      </c>
      <c r="G45" s="140" t="n">
        <v>4956.481</v>
      </c>
      <c r="H45" s="141" t="n">
        <v>32.4691392962532</v>
      </c>
      <c r="I45" s="140" t="n">
        <v>4290.898</v>
      </c>
      <c r="J45" s="141" t="n">
        <v>28.1090081588155</v>
      </c>
      <c r="K45" s="140" t="n">
        <v>491.308</v>
      </c>
      <c r="L45" s="141" t="n">
        <v>3.21848260678565</v>
      </c>
      <c r="M45" s="140" t="n">
        <v>9812.594</v>
      </c>
      <c r="N45" s="143" t="n">
        <v>64.2807833710203</v>
      </c>
      <c r="O45" s="140" t="n">
        <v>3514.678</v>
      </c>
      <c r="P45" s="141" t="n">
        <v>23.0241111715099</v>
      </c>
      <c r="Q45" s="140" t="n">
        <v>3898.113</v>
      </c>
      <c r="R45" s="141" t="n">
        <v>25.5359344642974</v>
      </c>
      <c r="S45" s="140" t="n">
        <v>2399.802</v>
      </c>
      <c r="T45" s="144" t="n">
        <v>15.7207311843679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15395.529</v>
      </c>
      <c r="C46" s="140" t="n">
        <v>4.385</v>
      </c>
      <c r="D46" s="141" t="n">
        <v>0.0284822950870996</v>
      </c>
      <c r="E46" s="140" t="n">
        <v>5346.006</v>
      </c>
      <c r="F46" s="141" t="n">
        <v>34.7244060272304</v>
      </c>
      <c r="G46" s="140" t="n">
        <v>4807.39</v>
      </c>
      <c r="H46" s="141" t="n">
        <v>31.2258838264018</v>
      </c>
      <c r="I46" s="140" t="n">
        <v>4113.521</v>
      </c>
      <c r="J46" s="141" t="n">
        <v>26.7189324900755</v>
      </c>
      <c r="K46" s="140" t="n">
        <v>538.616</v>
      </c>
      <c r="L46" s="141" t="n">
        <v>3.49852220082857</v>
      </c>
      <c r="M46" s="140" t="n">
        <v>10045.138</v>
      </c>
      <c r="N46" s="143" t="n">
        <v>65.2471116776825</v>
      </c>
      <c r="O46" s="140" t="n">
        <v>3526.012</v>
      </c>
      <c r="P46" s="141" t="n">
        <v>22.9028310751777</v>
      </c>
      <c r="Q46" s="140" t="n">
        <v>4023.205</v>
      </c>
      <c r="R46" s="141" t="n">
        <v>26.1322946421653</v>
      </c>
      <c r="S46" s="140" t="n">
        <v>2495.922</v>
      </c>
      <c r="T46" s="144" t="n">
        <v>16.2119924557318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16176.299</v>
      </c>
      <c r="C47" s="140" t="n">
        <v>4.561</v>
      </c>
      <c r="D47" s="141" t="n">
        <v>0.0281955718053926</v>
      </c>
      <c r="E47" s="140" t="n">
        <v>5893.219</v>
      </c>
      <c r="F47" s="141" t="n">
        <v>36.4311947992554</v>
      </c>
      <c r="G47" s="140" t="n">
        <v>5342.288</v>
      </c>
      <c r="H47" s="141" t="n">
        <v>33.0254034003699</v>
      </c>
      <c r="I47" s="140" t="n">
        <v>4591.279</v>
      </c>
      <c r="J47" s="141" t="n">
        <v>28.3827530636025</v>
      </c>
      <c r="K47" s="140" t="n">
        <v>550.93</v>
      </c>
      <c r="L47" s="141" t="n">
        <v>3.40578521700174</v>
      </c>
      <c r="M47" s="140" t="n">
        <v>10278.52</v>
      </c>
      <c r="N47" s="143" t="n">
        <v>63.540615810823</v>
      </c>
      <c r="O47" s="140" t="n">
        <v>3563.659</v>
      </c>
      <c r="P47" s="141" t="n">
        <v>22.0301256795513</v>
      </c>
      <c r="Q47" s="140" t="n">
        <v>4080.083</v>
      </c>
      <c r="R47" s="141" t="n">
        <v>25.2225988157118</v>
      </c>
      <c r="S47" s="140" t="n">
        <v>2634.779</v>
      </c>
      <c r="T47" s="144" t="n">
        <v>16.2878974974436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16171.444</v>
      </c>
      <c r="C48" s="140" t="n">
        <v>4.2</v>
      </c>
      <c r="D48" s="141" t="n">
        <v>0.0259717066701032</v>
      </c>
      <c r="E48" s="140" t="n">
        <v>5768.067</v>
      </c>
      <c r="F48" s="141" t="n">
        <v>35.6682248041671</v>
      </c>
      <c r="G48" s="140" t="n">
        <v>5173.828</v>
      </c>
      <c r="H48" s="141" t="n">
        <v>31.9936055184682</v>
      </c>
      <c r="I48" s="140" t="n">
        <v>4392.67</v>
      </c>
      <c r="J48" s="141" t="n">
        <v>27.1631277948957</v>
      </c>
      <c r="K48" s="140" t="n">
        <v>594.239</v>
      </c>
      <c r="L48" s="141" t="n">
        <v>3.67461928569892</v>
      </c>
      <c r="M48" s="140" t="n">
        <v>10399.177</v>
      </c>
      <c r="N48" s="143" t="n">
        <v>64.3058034891628</v>
      </c>
      <c r="O48" s="140" t="n">
        <v>3626.529</v>
      </c>
      <c r="P48" s="141" t="n">
        <v>22.4255112901482</v>
      </c>
      <c r="Q48" s="140" t="n">
        <v>4053.03</v>
      </c>
      <c r="R48" s="141" t="n">
        <v>25.0628824488401</v>
      </c>
      <c r="S48" s="140" t="n">
        <v>2719.618</v>
      </c>
      <c r="T48" s="144" t="n">
        <v>16.8174097501744</v>
      </c>
      <c r="U48" s="62" t="n">
        <v>2014</v>
      </c>
    </row>
    <row r="49" s="139" customFormat="true" ht="18" hidden="false" customHeight="true" outlineLevel="0" collapsed="false">
      <c r="A49" s="145"/>
      <c r="B49" s="159" t="s">
        <v>61</v>
      </c>
      <c r="C49" s="159"/>
      <c r="D49" s="159"/>
      <c r="E49" s="159"/>
      <c r="F49" s="159"/>
      <c r="G49" s="159"/>
      <c r="H49" s="159"/>
      <c r="I49" s="159"/>
      <c r="J49" s="159"/>
      <c r="K49" s="62" t="s">
        <v>61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81"/>
      <c r="C50" s="81"/>
      <c r="D50" s="81"/>
      <c r="E50" s="81"/>
      <c r="F50" s="81"/>
      <c r="G50" s="81"/>
      <c r="H50" s="81"/>
      <c r="I50" s="81"/>
      <c r="J50" s="81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138"/>
    </row>
    <row r="51" s="43" customFormat="true" ht="12" hidden="false" customHeight="true" outlineLevel="0" collapsed="false">
      <c r="A51" s="63" t="n">
        <v>1991</v>
      </c>
      <c r="B51" s="140" t="n">
        <v>2221.778</v>
      </c>
      <c r="C51" s="140" t="n">
        <v>73.585</v>
      </c>
      <c r="D51" s="141" t="n">
        <v>3.31198706621454</v>
      </c>
      <c r="E51" s="140" t="n">
        <v>889.887</v>
      </c>
      <c r="F51" s="141" t="n">
        <v>40.0529215790236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258.306</v>
      </c>
      <c r="N51" s="143" t="n">
        <v>56.6350913547618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2621.114</v>
      </c>
      <c r="C52" s="140" t="n">
        <v>60.366</v>
      </c>
      <c r="D52" s="141" t="n">
        <v>2.30306655872274</v>
      </c>
      <c r="E52" s="140" t="n">
        <v>976.549</v>
      </c>
      <c r="F52" s="141" t="n">
        <v>37.2570212512695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1584.199</v>
      </c>
      <c r="N52" s="143" t="n">
        <v>60.4399121900078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2799.061</v>
      </c>
      <c r="C53" s="140" t="n">
        <v>68.915</v>
      </c>
      <c r="D53" s="141" t="n">
        <v>2.46207567466375</v>
      </c>
      <c r="E53" s="140" t="n">
        <v>1025.498</v>
      </c>
      <c r="F53" s="141" t="n">
        <v>36.6372151232145</v>
      </c>
      <c r="G53" s="140" t="n">
        <v>858.944</v>
      </c>
      <c r="H53" s="141" t="n">
        <v>30.6868624870984</v>
      </c>
      <c r="I53" s="140" t="n">
        <v>810.52</v>
      </c>
      <c r="J53" s="141" t="n">
        <v>28.9568537448809</v>
      </c>
      <c r="K53" s="140" t="n">
        <v>166.554</v>
      </c>
      <c r="L53" s="141" t="n">
        <v>5.95035263611618</v>
      </c>
      <c r="M53" s="140" t="n">
        <v>1704.648</v>
      </c>
      <c r="N53" s="143" t="n">
        <v>60.9007092021217</v>
      </c>
      <c r="O53" s="140" t="n">
        <v>313.354</v>
      </c>
      <c r="P53" s="141" t="n">
        <v>11.1949685983978</v>
      </c>
      <c r="Q53" s="140" t="n">
        <v>582.615</v>
      </c>
      <c r="R53" s="141" t="n">
        <v>20.8146589159722</v>
      </c>
      <c r="S53" s="140" t="n">
        <v>808.679</v>
      </c>
      <c r="T53" s="144" t="n">
        <v>28.8910816877517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2947.896</v>
      </c>
      <c r="C54" s="140" t="n">
        <v>41.135</v>
      </c>
      <c r="D54" s="141" t="n">
        <v>1.39540200875472</v>
      </c>
      <c r="E54" s="140" t="n">
        <v>1015.746</v>
      </c>
      <c r="F54" s="141" t="n">
        <v>34.4566429751932</v>
      </c>
      <c r="G54" s="140" t="n">
        <v>871.867</v>
      </c>
      <c r="H54" s="141" t="n">
        <v>29.5759076982363</v>
      </c>
      <c r="I54" s="140" t="n">
        <v>817.869</v>
      </c>
      <c r="J54" s="141" t="n">
        <v>27.7441605809703</v>
      </c>
      <c r="K54" s="140" t="n">
        <v>143.879</v>
      </c>
      <c r="L54" s="141" t="n">
        <v>4.88073527695685</v>
      </c>
      <c r="M54" s="140" t="n">
        <v>1891.015</v>
      </c>
      <c r="N54" s="143" t="n">
        <v>64.1479550160521</v>
      </c>
      <c r="O54" s="140" t="n">
        <v>365.234</v>
      </c>
      <c r="P54" s="141" t="n">
        <v>12.3896501097732</v>
      </c>
      <c r="Q54" s="140" t="n">
        <v>684.859</v>
      </c>
      <c r="R54" s="141" t="n">
        <v>23.2321289489181</v>
      </c>
      <c r="S54" s="140" t="n">
        <v>840.922</v>
      </c>
      <c r="T54" s="144" t="n">
        <v>28.5261759573608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3472.001</v>
      </c>
      <c r="C55" s="140" t="n">
        <v>55.932</v>
      </c>
      <c r="D55" s="141" t="n">
        <v>1.61094423647919</v>
      </c>
      <c r="E55" s="140" t="n">
        <v>1226.578</v>
      </c>
      <c r="F55" s="141" t="n">
        <v>35.3276971982439</v>
      </c>
      <c r="G55" s="140" t="n">
        <v>1051.518</v>
      </c>
      <c r="H55" s="141" t="n">
        <v>30.2856479592028</v>
      </c>
      <c r="I55" s="140" t="n">
        <v>963.001</v>
      </c>
      <c r="J55" s="141" t="n">
        <v>27.736195928515</v>
      </c>
      <c r="K55" s="140" t="n">
        <v>175.06</v>
      </c>
      <c r="L55" s="141" t="n">
        <v>5.04204923904112</v>
      </c>
      <c r="M55" s="140" t="n">
        <v>2189.491</v>
      </c>
      <c r="N55" s="143" t="n">
        <v>63.0613585652769</v>
      </c>
      <c r="O55" s="140" t="n">
        <v>404.671</v>
      </c>
      <c r="P55" s="141" t="n">
        <v>11.6552673803953</v>
      </c>
      <c r="Q55" s="140" t="n">
        <v>943.307</v>
      </c>
      <c r="R55" s="141" t="n">
        <v>27.1689725895816</v>
      </c>
      <c r="S55" s="140" t="n">
        <v>841.512</v>
      </c>
      <c r="T55" s="144" t="n">
        <v>24.2370897934649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3561.087</v>
      </c>
      <c r="C56" s="140" t="n">
        <v>54.744</v>
      </c>
      <c r="D56" s="141" t="n">
        <v>1.53728341936044</v>
      </c>
      <c r="E56" s="140" t="n">
        <v>1257.104</v>
      </c>
      <c r="F56" s="141" t="n">
        <v>35.3011313680345</v>
      </c>
      <c r="G56" s="140" t="n">
        <v>1082.425</v>
      </c>
      <c r="H56" s="141" t="n">
        <v>30.3959156291323</v>
      </c>
      <c r="I56" s="140" t="n">
        <v>995.813</v>
      </c>
      <c r="J56" s="141" t="n">
        <v>27.963736915161</v>
      </c>
      <c r="K56" s="140" t="n">
        <v>174.679</v>
      </c>
      <c r="L56" s="141" t="n">
        <v>4.9052157389022</v>
      </c>
      <c r="M56" s="140" t="n">
        <v>2249.24</v>
      </c>
      <c r="N56" s="143" t="n">
        <v>63.1616132939184</v>
      </c>
      <c r="O56" s="140" t="n">
        <v>438.346</v>
      </c>
      <c r="P56" s="141" t="n">
        <v>12.309331392353</v>
      </c>
      <c r="Q56" s="140" t="n">
        <v>954.823</v>
      </c>
      <c r="R56" s="141" t="n">
        <v>26.8126838799501</v>
      </c>
      <c r="S56" s="140" t="n">
        <v>856.07</v>
      </c>
      <c r="T56" s="144" t="n">
        <v>24.0395699403019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3688.289</v>
      </c>
      <c r="C57" s="140" t="n">
        <v>54.038</v>
      </c>
      <c r="D57" s="141" t="n">
        <v>1.46512380130733</v>
      </c>
      <c r="E57" s="140" t="n">
        <v>1284.243</v>
      </c>
      <c r="F57" s="141" t="n">
        <v>34.8194786254548</v>
      </c>
      <c r="G57" s="140" t="n">
        <v>1110.585</v>
      </c>
      <c r="H57" s="141" t="n">
        <v>30.1111165638051</v>
      </c>
      <c r="I57" s="140" t="n">
        <v>1028.029</v>
      </c>
      <c r="J57" s="141" t="n">
        <v>27.8727887104291</v>
      </c>
      <c r="K57" s="140" t="n">
        <v>173.658</v>
      </c>
      <c r="L57" s="141" t="n">
        <v>4.70836206164972</v>
      </c>
      <c r="M57" s="140" t="n">
        <v>2350.009</v>
      </c>
      <c r="N57" s="143" t="n">
        <v>63.7154246860807</v>
      </c>
      <c r="O57" s="140" t="n">
        <v>462.754</v>
      </c>
      <c r="P57" s="141" t="n">
        <v>12.5465764748912</v>
      </c>
      <c r="Q57" s="140" t="n">
        <v>954.625</v>
      </c>
      <c r="R57" s="141" t="n">
        <v>25.8825975947113</v>
      </c>
      <c r="S57" s="140" t="n">
        <v>932.63</v>
      </c>
      <c r="T57" s="144" t="n">
        <v>25.2862506164783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3680.964</v>
      </c>
      <c r="C58" s="140" t="n">
        <v>52.144</v>
      </c>
      <c r="D58" s="141" t="n">
        <v>1.41658543794506</v>
      </c>
      <c r="E58" s="140" t="n">
        <v>1258.019</v>
      </c>
      <c r="F58" s="141" t="n">
        <v>34.1763461962682</v>
      </c>
      <c r="G58" s="140" t="n">
        <v>1071.94</v>
      </c>
      <c r="H58" s="141" t="n">
        <v>29.1211758658873</v>
      </c>
      <c r="I58" s="140" t="n">
        <v>986.481</v>
      </c>
      <c r="J58" s="141" t="n">
        <v>26.7995286017467</v>
      </c>
      <c r="K58" s="140" t="n">
        <v>186.078</v>
      </c>
      <c r="L58" s="141" t="n">
        <v>5.05514316358432</v>
      </c>
      <c r="M58" s="140" t="n">
        <v>2370.802</v>
      </c>
      <c r="N58" s="143" t="n">
        <v>64.4070955325833</v>
      </c>
      <c r="O58" s="140" t="n">
        <v>453.87</v>
      </c>
      <c r="P58" s="141" t="n">
        <v>12.330193938327</v>
      </c>
      <c r="Q58" s="140" t="n">
        <v>981.812</v>
      </c>
      <c r="R58" s="141" t="n">
        <v>26.6726868287764</v>
      </c>
      <c r="S58" s="140" t="n">
        <v>935.12</v>
      </c>
      <c r="T58" s="144" t="n">
        <v>25.4042147654799</v>
      </c>
      <c r="U58" s="62" t="n">
        <v>2014</v>
      </c>
    </row>
    <row r="59" s="157" customFormat="true" ht="14.85" hidden="false" customHeight="true" outlineLevel="0" collapsed="false">
      <c r="A59" s="151"/>
      <c r="B59" s="152"/>
      <c r="C59" s="152"/>
      <c r="D59" s="153"/>
      <c r="E59" s="152"/>
      <c r="F59" s="153"/>
      <c r="G59" s="153"/>
      <c r="H59" s="141"/>
      <c r="I59" s="154"/>
      <c r="J59" s="153"/>
      <c r="K59" s="155"/>
      <c r="L59" s="153"/>
      <c r="M59" s="155"/>
      <c r="N59" s="156"/>
      <c r="O59" s="155"/>
      <c r="P59" s="153"/>
      <c r="Q59" s="153"/>
      <c r="R59" s="153"/>
      <c r="S59" s="153"/>
      <c r="T59" s="153"/>
      <c r="U59" s="151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H64" s="141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A95" s="149"/>
      <c r="B95" s="140"/>
      <c r="C95" s="140"/>
      <c r="E95" s="140"/>
      <c r="K95" s="150"/>
      <c r="M95" s="150"/>
      <c r="O95" s="150"/>
      <c r="U95" s="149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K97" s="15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C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E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4.85" hidden="false" customHeight="tru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  <c r="O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B320" s="140"/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  <row r="380" customFormat="false" ht="12.75" hidden="false" customHeight="false" outlineLevel="0" collapsed="false">
      <c r="M380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O51:U58 A51:J58 L51:M58 O21:U28 L41:M48 A41:J48 O11:U18 L31:M38 A31:J38 A21:J28 L11:M18 A11:J18 O31:U38 O41:U48 K9:K58 O7:T8 K5:L5 C4 E4 B8:N8 A3 B3:B4 C5:G5 M4:M5 U3 N5:O5 L21:M28">
    <cfRule type="cellIs" priority="2" operator="equal" aboveAverage="0" equalAverage="0" bottom="0" percent="0" rank="0" text="" dxfId="144">
      <formula>"..."</formula>
    </cfRule>
    <cfRule type="cellIs" priority="3" operator="equal" aboveAverage="0" equalAverage="0" bottom="0" percent="0" rank="0" text="" dxfId="145">
      <formula>"."</formula>
    </cfRule>
  </conditionalFormatting>
  <conditionalFormatting sqref="A1:J1 L1:IV1">
    <cfRule type="cellIs" priority="4" operator="equal" aboveAverage="0" equalAverage="0" bottom="0" percent="0" rank="0" text="" dxfId="146">
      <formula>"..."</formula>
    </cfRule>
    <cfRule type="cellIs" priority="5" operator="equal" aboveAverage="0" equalAverage="0" bottom="0" percent="0" rank="0" text="" dxfId="147">
      <formula>"."</formula>
    </cfRule>
  </conditionalFormatting>
  <conditionalFormatting sqref="K1">
    <cfRule type="cellIs" priority="6" operator="equal" aboveAverage="0" equalAverage="0" bottom="0" percent="0" rank="0" text="" dxfId="148">
      <formula>"..."</formula>
    </cfRule>
    <cfRule type="cellIs" priority="7" operator="equal" aboveAverage="0" equalAverage="0" bottom="0" percent="0" rank="0" text="" dxfId="149">
      <formula>"."</formula>
    </cfRule>
  </conditionalFormatting>
  <conditionalFormatting sqref="A2:K2 M2:IV2">
    <cfRule type="cellIs" priority="8" operator="equal" aboveAverage="0" equalAverage="0" bottom="0" percent="0" rank="0" text="" dxfId="150">
      <formula>"..."</formula>
    </cfRule>
    <cfRule type="cellIs" priority="9" operator="equal" aboveAverage="0" equalAverage="0" bottom="0" percent="0" rank="0" text="" dxfId="1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99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44" t="s">
        <v>82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94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1"/>
      <c r="B6" s="62"/>
      <c r="C6" s="62"/>
      <c r="D6" s="62"/>
      <c r="E6" s="62"/>
      <c r="F6" s="62"/>
      <c r="G6" s="62"/>
      <c r="H6" s="62"/>
      <c r="I6" s="62"/>
    </row>
    <row r="7" s="59" customFormat="true" ht="14.1" hidden="false" customHeight="true" outlineLevel="0" collapsed="false">
      <c r="A7" s="63" t="n">
        <v>1991</v>
      </c>
      <c r="B7" s="64" t="n">
        <v>30342.932</v>
      </c>
      <c r="C7" s="65" t="s">
        <v>95</v>
      </c>
      <c r="D7" s="65" t="n">
        <v>12.5494631749647</v>
      </c>
      <c r="E7" s="64" t="n">
        <v>62884.6900730959</v>
      </c>
      <c r="F7" s="65" t="s">
        <v>95</v>
      </c>
      <c r="G7" s="65" t="n">
        <v>134.270935906157</v>
      </c>
      <c r="H7" s="66" t="n">
        <v>482.517</v>
      </c>
      <c r="I7" s="65" t="s">
        <v>95</v>
      </c>
    </row>
    <row r="8" s="59" customFormat="true" ht="14.1" hidden="false" customHeight="true" outlineLevel="0" collapsed="false">
      <c r="A8" s="63" t="n">
        <v>1995</v>
      </c>
      <c r="B8" s="64" t="n">
        <v>31479.096</v>
      </c>
      <c r="C8" s="67" t="n">
        <v>1.9139325720908</v>
      </c>
      <c r="D8" s="65" t="n">
        <v>11.5561197479516</v>
      </c>
      <c r="E8" s="64" t="n">
        <v>70017.4959796614</v>
      </c>
      <c r="F8" s="67" t="n">
        <v>3.32639087035143</v>
      </c>
      <c r="G8" s="65" t="n">
        <v>131.200665119429</v>
      </c>
      <c r="H8" s="66" t="n">
        <v>449.589</v>
      </c>
      <c r="I8" s="67" t="n">
        <v>-1.3669869685402</v>
      </c>
    </row>
    <row r="9" s="68" customFormat="true" ht="14.1" hidden="false" customHeight="true" outlineLevel="0" collapsed="false">
      <c r="A9" s="63" t="n">
        <v>2000</v>
      </c>
      <c r="B9" s="64" t="n">
        <v>34271.512</v>
      </c>
      <c r="C9" s="67" t="n">
        <v>0.420022570213717</v>
      </c>
      <c r="D9" s="65" t="n">
        <v>11.0713898954981</v>
      </c>
      <c r="E9" s="64" t="n">
        <v>72656.8551379084</v>
      </c>
      <c r="F9" s="67" t="n">
        <v>-3.07676318041862</v>
      </c>
      <c r="G9" s="65" t="n">
        <v>129.08533179597</v>
      </c>
      <c r="H9" s="66" t="n">
        <v>471.69</v>
      </c>
      <c r="I9" s="67" t="n">
        <v>3.60778887021844</v>
      </c>
    </row>
    <row r="10" s="68" customFormat="true" ht="14.1" hidden="false" customHeight="true" outlineLevel="0" collapsed="false">
      <c r="A10" s="63" t="n">
        <v>2005</v>
      </c>
      <c r="B10" s="64" t="n">
        <v>38392.525</v>
      </c>
      <c r="C10" s="67" t="n">
        <v>-2.09328587979411</v>
      </c>
      <c r="D10" s="65" t="n">
        <v>11.4172211044648</v>
      </c>
      <c r="E10" s="64" t="n">
        <v>81400.9736095003</v>
      </c>
      <c r="F10" s="67" t="n">
        <v>-1.88134187269404</v>
      </c>
      <c r="G10" s="65" t="n">
        <v>133.763357524363</v>
      </c>
      <c r="H10" s="66" t="n">
        <v>471.647</v>
      </c>
      <c r="I10" s="67" t="n">
        <v>-0.216007853292382</v>
      </c>
    </row>
    <row r="11" s="68" customFormat="true" ht="14.1" hidden="false" customHeight="true" outlineLevel="0" collapsed="false">
      <c r="A11" s="63" t="n">
        <v>2011</v>
      </c>
      <c r="B11" s="64" t="n">
        <v>44176.595</v>
      </c>
      <c r="C11" s="67" t="n">
        <v>5.03209812437397</v>
      </c>
      <c r="D11" s="65" t="n">
        <v>10.8821372052252</v>
      </c>
      <c r="E11" s="64" t="n">
        <v>92503.2560808094</v>
      </c>
      <c r="F11" s="67" t="n">
        <v>3.75253846608948</v>
      </c>
      <c r="G11" s="65" t="n">
        <v>132.164710269423</v>
      </c>
      <c r="H11" s="66" t="n">
        <v>477.568</v>
      </c>
      <c r="I11" s="67" t="n">
        <v>1.23328033916268</v>
      </c>
    </row>
    <row r="12" s="68" customFormat="true" ht="14.1" hidden="false" customHeight="true" outlineLevel="0" collapsed="false">
      <c r="A12" s="63" t="n">
        <v>2012</v>
      </c>
      <c r="B12" s="64" t="n">
        <v>45420.731</v>
      </c>
      <c r="C12" s="67" t="n">
        <v>2.81627861993439</v>
      </c>
      <c r="D12" s="65" t="n">
        <v>10.9800043728336</v>
      </c>
      <c r="E12" s="64" t="n">
        <v>93066.4957811354</v>
      </c>
      <c r="F12" s="67" t="n">
        <v>0.608886350804667</v>
      </c>
      <c r="G12" s="65" t="n">
        <v>132.42230031277</v>
      </c>
      <c r="H12" s="66" t="n">
        <v>488.046</v>
      </c>
      <c r="I12" s="67" t="n">
        <v>2.19403310104529</v>
      </c>
    </row>
    <row r="13" s="68" customFormat="true" ht="14.1" hidden="false" customHeight="true" outlineLevel="0" collapsed="false">
      <c r="A13" s="63" t="n">
        <v>2013</v>
      </c>
      <c r="B13" s="64" t="n">
        <v>46050.587</v>
      </c>
      <c r="C13" s="67" t="n">
        <v>1.38671480210215</v>
      </c>
      <c r="D13" s="65" t="n">
        <v>10.8753601348495</v>
      </c>
      <c r="E13" s="64" t="n">
        <v>92633.4457794487</v>
      </c>
      <c r="F13" s="67" t="n">
        <v>-0.46531246078618</v>
      </c>
      <c r="G13" s="65" t="n">
        <v>130.160117991432</v>
      </c>
      <c r="H13" s="66" t="n">
        <v>497.127</v>
      </c>
      <c r="I13" s="67" t="n">
        <v>1.86068526327436</v>
      </c>
    </row>
    <row r="14" s="68" customFormat="true" ht="14.1" hidden="false" customHeight="true" outlineLevel="0" collapsed="false">
      <c r="A14" s="63" t="n">
        <v>2014</v>
      </c>
      <c r="B14" s="64" t="n">
        <v>48251.695</v>
      </c>
      <c r="C14" s="67" t="n">
        <v>4.77976100500086</v>
      </c>
      <c r="D14" s="65" t="n">
        <v>11.0352369610963</v>
      </c>
      <c r="E14" s="64" t="n">
        <v>95677.8812406556</v>
      </c>
      <c r="F14" s="67" t="n">
        <v>3.28654022916888</v>
      </c>
      <c r="G14" s="65" t="n">
        <v>131.640026474174</v>
      </c>
      <c r="H14" s="66" t="n">
        <v>504.314</v>
      </c>
      <c r="I14" s="67" t="n">
        <v>1.44570703260938</v>
      </c>
    </row>
    <row r="15" s="59" customFormat="true" ht="15.95" hidden="false" customHeight="true" outlineLevel="0" collapsed="false">
      <c r="B15" s="62" t="s">
        <v>96</v>
      </c>
      <c r="C15" s="62"/>
      <c r="D15" s="62"/>
      <c r="E15" s="62"/>
      <c r="F15" s="62"/>
      <c r="G15" s="62"/>
      <c r="H15" s="62"/>
      <c r="I15" s="62"/>
    </row>
    <row r="16" s="59" customFormat="true" ht="3" hidden="false" customHeight="true" outlineLevel="0" collapsed="false">
      <c r="A16" s="69"/>
      <c r="B16" s="62"/>
      <c r="C16" s="62"/>
      <c r="D16" s="70"/>
      <c r="E16" s="62"/>
      <c r="F16" s="62"/>
      <c r="G16" s="62"/>
      <c r="H16" s="71"/>
      <c r="I16" s="62"/>
    </row>
    <row r="17" s="59" customFormat="true" ht="14.1" hidden="false" customHeight="true" outlineLevel="0" collapsed="false">
      <c r="A17" s="63" t="n">
        <v>1991</v>
      </c>
      <c r="B17" s="64" t="n">
        <v>11962.587</v>
      </c>
      <c r="C17" s="65" t="s">
        <v>95</v>
      </c>
      <c r="D17" s="65" t="n">
        <v>4.94757873213478</v>
      </c>
      <c r="E17" s="64" t="n">
        <v>63612.8485054745</v>
      </c>
      <c r="F17" s="65" t="s">
        <v>95</v>
      </c>
      <c r="G17" s="65" t="n">
        <v>135.825694530073</v>
      </c>
      <c r="H17" s="66" t="n">
        <v>188.053</v>
      </c>
      <c r="I17" s="65" t="s">
        <v>95</v>
      </c>
    </row>
    <row r="18" s="59" customFormat="true" ht="14.1" hidden="false" customHeight="true" outlineLevel="0" collapsed="false">
      <c r="A18" s="63" t="n">
        <v>1995</v>
      </c>
      <c r="B18" s="64" t="n">
        <v>11867.928</v>
      </c>
      <c r="C18" s="67" t="n">
        <v>0.995571502839042</v>
      </c>
      <c r="D18" s="65" t="n">
        <v>4.35677050980332</v>
      </c>
      <c r="E18" s="64" t="n">
        <v>65761.5878627354</v>
      </c>
      <c r="F18" s="67" t="n">
        <v>1.0839927845963</v>
      </c>
      <c r="G18" s="65" t="n">
        <v>123.225830146895</v>
      </c>
      <c r="H18" s="66" t="n">
        <v>180.469</v>
      </c>
      <c r="I18" s="67" t="n">
        <v>-0.0874730798828551</v>
      </c>
    </row>
    <row r="19" s="68" customFormat="true" ht="14.1" hidden="false" customHeight="true" outlineLevel="0" collapsed="false">
      <c r="A19" s="63" t="n">
        <v>2000</v>
      </c>
      <c r="B19" s="64" t="n">
        <v>13753.348</v>
      </c>
      <c r="C19" s="67" t="n">
        <v>-3.88241481966651</v>
      </c>
      <c r="D19" s="65" t="n">
        <v>4.44301022016389</v>
      </c>
      <c r="E19" s="64" t="n">
        <v>67744.8095479689</v>
      </c>
      <c r="F19" s="67" t="n">
        <v>-8.69878090743025</v>
      </c>
      <c r="G19" s="65" t="n">
        <v>120.358377765676</v>
      </c>
      <c r="H19" s="66" t="n">
        <v>203.017</v>
      </c>
      <c r="I19" s="67" t="n">
        <v>5.27524838729751</v>
      </c>
    </row>
    <row r="20" s="68" customFormat="true" ht="14.1" hidden="false" customHeight="true" outlineLevel="0" collapsed="false">
      <c r="A20" s="63" t="n">
        <v>2005</v>
      </c>
      <c r="B20" s="64" t="n">
        <v>12849.903</v>
      </c>
      <c r="C20" s="67" t="n">
        <v>-10.4951030351932</v>
      </c>
      <c r="D20" s="65" t="n">
        <v>3.82132156512045</v>
      </c>
      <c r="E20" s="64" t="n">
        <v>60829.9588625422</v>
      </c>
      <c r="F20" s="67" t="n">
        <v>-10.0298740010128</v>
      </c>
      <c r="G20" s="65" t="n">
        <v>99.959732355988</v>
      </c>
      <c r="H20" s="66" t="n">
        <v>211.243</v>
      </c>
      <c r="I20" s="67" t="n">
        <v>-0.517092789428332</v>
      </c>
    </row>
    <row r="21" s="68" customFormat="true" ht="14.1" hidden="false" customHeight="true" outlineLevel="0" collapsed="false">
      <c r="A21" s="63" t="n">
        <v>2011</v>
      </c>
      <c r="B21" s="64" t="n">
        <v>19778.364</v>
      </c>
      <c r="C21" s="67" t="n">
        <v>7.46803227198333</v>
      </c>
      <c r="D21" s="65" t="n">
        <v>4.87205658885405</v>
      </c>
      <c r="E21" s="64" t="n">
        <v>91737.658687273</v>
      </c>
      <c r="F21" s="67" t="n">
        <v>7.1460224627202</v>
      </c>
      <c r="G21" s="65" t="n">
        <v>131.070857339409</v>
      </c>
      <c r="H21" s="66" t="n">
        <v>215.597</v>
      </c>
      <c r="I21" s="67" t="n">
        <v>0.300533609985536</v>
      </c>
    </row>
    <row r="22" s="68" customFormat="true" ht="14.1" hidden="false" customHeight="true" outlineLevel="0" collapsed="false">
      <c r="A22" s="63" t="n">
        <v>2012</v>
      </c>
      <c r="B22" s="64" t="n">
        <v>19506.594</v>
      </c>
      <c r="C22" s="67" t="n">
        <v>-1.37407724926086</v>
      </c>
      <c r="D22" s="65" t="n">
        <v>4.71552268542507</v>
      </c>
      <c r="E22" s="64" t="n">
        <v>89129.8113828271</v>
      </c>
      <c r="F22" s="67" t="n">
        <v>-2.84272276158247</v>
      </c>
      <c r="G22" s="65" t="n">
        <v>126.820877381199</v>
      </c>
      <c r="H22" s="66" t="n">
        <v>218.856</v>
      </c>
      <c r="I22" s="67" t="n">
        <v>1.51161658093572</v>
      </c>
    </row>
    <row r="23" s="68" customFormat="true" ht="14.1" hidden="false" customHeight="true" outlineLevel="0" collapsed="false">
      <c r="A23" s="63" t="n">
        <v>2013</v>
      </c>
      <c r="B23" s="64" t="n">
        <v>20550.526</v>
      </c>
      <c r="C23" s="67" t="n">
        <v>5.35168774210403</v>
      </c>
      <c r="D23" s="65" t="n">
        <v>4.85323609904449</v>
      </c>
      <c r="E23" s="64" t="n">
        <v>93297.8281003142</v>
      </c>
      <c r="F23" s="67" t="n">
        <v>4.67634414661194</v>
      </c>
      <c r="G23" s="65" t="n">
        <v>131.093647782401</v>
      </c>
      <c r="H23" s="66" t="n">
        <v>220.268</v>
      </c>
      <c r="I23" s="67" t="n">
        <v>0.64517308184378</v>
      </c>
    </row>
    <row r="24" s="68" customFormat="true" ht="14.1" hidden="false" customHeight="true" outlineLevel="0" collapsed="false">
      <c r="A24" s="63" t="n">
        <v>2014</v>
      </c>
      <c r="B24" s="64" t="n">
        <v>21620.274</v>
      </c>
      <c r="C24" s="67" t="n">
        <v>5.20545313536015</v>
      </c>
      <c r="D24" s="65" t="n">
        <v>4.94458996215218</v>
      </c>
      <c r="E24" s="64" t="n">
        <v>97424.6072873764</v>
      </c>
      <c r="F24" s="67" t="n">
        <v>4.42323178480118</v>
      </c>
      <c r="G24" s="65" t="n">
        <v>134.043288963391</v>
      </c>
      <c r="H24" s="66" t="n">
        <v>221.918</v>
      </c>
      <c r="I24" s="67" t="n">
        <v>0.749087475257412</v>
      </c>
    </row>
    <row r="25" s="59" customFormat="true" ht="15.95" hidden="false" customHeight="true" outlineLevel="0" collapsed="false">
      <c r="B25" s="62" t="s">
        <v>97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62"/>
      <c r="D26" s="70"/>
      <c r="E26" s="62"/>
      <c r="F26" s="62"/>
      <c r="G26" s="62"/>
      <c r="H26" s="71"/>
      <c r="I26" s="62"/>
    </row>
    <row r="27" s="59" customFormat="true" ht="14.1" hidden="false" customHeight="true" outlineLevel="0" collapsed="false">
      <c r="A27" s="63" t="n">
        <v>1991</v>
      </c>
      <c r="B27" s="64" t="n">
        <v>11827.447</v>
      </c>
      <c r="C27" s="65" t="s">
        <v>95</v>
      </c>
      <c r="D27" s="65" t="n">
        <v>4.8916864916135</v>
      </c>
      <c r="E27" s="64" t="n">
        <v>50305.800239036</v>
      </c>
      <c r="F27" s="65" t="s">
        <v>95</v>
      </c>
      <c r="G27" s="65" t="n">
        <v>107.412581214157</v>
      </c>
      <c r="H27" s="66" t="n">
        <v>235.111</v>
      </c>
      <c r="I27" s="65" t="s">
        <v>95</v>
      </c>
    </row>
    <row r="28" s="59" customFormat="true" ht="14.1" hidden="false" customHeight="true" outlineLevel="0" collapsed="false">
      <c r="A28" s="63" t="n">
        <v>1995</v>
      </c>
      <c r="B28" s="64" t="n">
        <v>12748.133</v>
      </c>
      <c r="C28" s="67" t="n">
        <v>2.29231738789166</v>
      </c>
      <c r="D28" s="65" t="n">
        <v>4.67989778076261</v>
      </c>
      <c r="E28" s="64" t="n">
        <v>55745.3833876293</v>
      </c>
      <c r="F28" s="67" t="n">
        <v>1.96757277226925</v>
      </c>
      <c r="G28" s="65" t="n">
        <v>104.457197097123</v>
      </c>
      <c r="H28" s="66" t="n">
        <v>228.685</v>
      </c>
      <c r="I28" s="67" t="n">
        <v>0.318478322856294</v>
      </c>
    </row>
    <row r="29" s="68" customFormat="true" ht="14.1" hidden="false" customHeight="true" outlineLevel="0" collapsed="false">
      <c r="A29" s="63" t="n">
        <v>2000</v>
      </c>
      <c r="B29" s="64" t="n">
        <v>14404.735</v>
      </c>
      <c r="C29" s="67" t="n">
        <v>1.51455025196579</v>
      </c>
      <c r="D29" s="65" t="n">
        <v>4.65344037130104</v>
      </c>
      <c r="E29" s="64" t="n">
        <v>58901.5808240239</v>
      </c>
      <c r="F29" s="67" t="n">
        <v>-1.80373805302045</v>
      </c>
      <c r="G29" s="65" t="n">
        <v>104.647112644011</v>
      </c>
      <c r="H29" s="66" t="n">
        <v>244.556</v>
      </c>
      <c r="I29" s="67" t="n">
        <v>3.37924096008658</v>
      </c>
    </row>
    <row r="30" s="68" customFormat="true" ht="14.1" hidden="false" customHeight="true" outlineLevel="0" collapsed="false">
      <c r="A30" s="63" t="n">
        <v>2005</v>
      </c>
      <c r="B30" s="64" t="n">
        <v>15213.322</v>
      </c>
      <c r="C30" s="67" t="n">
        <v>0.323285654238646</v>
      </c>
      <c r="D30" s="65" t="n">
        <v>4.52415830965583</v>
      </c>
      <c r="E30" s="64" t="n">
        <v>61362.1025543809</v>
      </c>
      <c r="F30" s="67" t="n">
        <v>0.0703803493146324</v>
      </c>
      <c r="G30" s="65" t="n">
        <v>100.834185372327</v>
      </c>
      <c r="H30" s="66" t="n">
        <v>247.927</v>
      </c>
      <c r="I30" s="67" t="n">
        <v>0.252727434472817</v>
      </c>
    </row>
    <row r="31" s="68" customFormat="true" ht="14.1" hidden="false" customHeight="true" outlineLevel="0" collapsed="false">
      <c r="A31" s="63" t="n">
        <v>2011</v>
      </c>
      <c r="B31" s="64" t="n">
        <v>18113.725</v>
      </c>
      <c r="C31" s="67" t="n">
        <v>6.42726064563443</v>
      </c>
      <c r="D31" s="65" t="n">
        <v>4.4620016718744</v>
      </c>
      <c r="E31" s="64" t="n">
        <v>70869.9641223674</v>
      </c>
      <c r="F31" s="67" t="n">
        <v>3.89765041514028</v>
      </c>
      <c r="G31" s="65" t="n">
        <v>101.255984620202</v>
      </c>
      <c r="H31" s="66" t="n">
        <v>255.591</v>
      </c>
      <c r="I31" s="67" t="n">
        <v>2.43471360554032</v>
      </c>
    </row>
    <row r="32" s="68" customFormat="true" ht="14.1" hidden="false" customHeight="true" outlineLevel="0" collapsed="false">
      <c r="A32" s="63" t="n">
        <v>2012</v>
      </c>
      <c r="B32" s="64" t="n">
        <v>18675.449</v>
      </c>
      <c r="C32" s="67" t="n">
        <v>3.10109599212754</v>
      </c>
      <c r="D32" s="65" t="n">
        <v>4.51460175056696</v>
      </c>
      <c r="E32" s="64" t="n">
        <v>71532.6150239777</v>
      </c>
      <c r="F32" s="67" t="n">
        <v>0.935023616586236</v>
      </c>
      <c r="G32" s="65" t="n">
        <v>101.782207972453</v>
      </c>
      <c r="H32" s="66" t="n">
        <v>261.076</v>
      </c>
      <c r="I32" s="67" t="n">
        <v>2.14600670602643</v>
      </c>
    </row>
    <row r="33" s="68" customFormat="true" ht="14.1" hidden="false" customHeight="true" outlineLevel="0" collapsed="false">
      <c r="A33" s="63" t="n">
        <v>2013</v>
      </c>
      <c r="B33" s="64" t="n">
        <v>18588.71</v>
      </c>
      <c r="C33" s="67" t="n">
        <v>-0.464454696644793</v>
      </c>
      <c r="D33" s="65" t="n">
        <v>4.38993135293322</v>
      </c>
      <c r="E33" s="64" t="n">
        <v>70580.7463321284</v>
      </c>
      <c r="F33" s="67" t="n">
        <v>-1.33067788942176</v>
      </c>
      <c r="G33" s="65" t="n">
        <v>99.1736644708869</v>
      </c>
      <c r="H33" s="66" t="n">
        <v>263.368</v>
      </c>
      <c r="I33" s="67" t="n">
        <v>0.877905284285021</v>
      </c>
    </row>
    <row r="34" s="68" customFormat="true" ht="14.1" hidden="false" customHeight="true" outlineLevel="0" collapsed="false">
      <c r="A34" s="63" t="n">
        <v>2014</v>
      </c>
      <c r="B34" s="64" t="n">
        <v>19330.312</v>
      </c>
      <c r="C34" s="67" t="n">
        <v>3.98952912816438</v>
      </c>
      <c r="D34" s="65" t="n">
        <v>4.42087212587916</v>
      </c>
      <c r="E34" s="64" t="n">
        <v>72513.8685693278</v>
      </c>
      <c r="F34" s="67" t="n">
        <v>2.73888041379276</v>
      </c>
      <c r="G34" s="65" t="n">
        <v>99.769428988514</v>
      </c>
      <c r="H34" s="66" t="n">
        <v>266.574</v>
      </c>
      <c r="I34" s="67" t="n">
        <v>1.21730810121198</v>
      </c>
    </row>
    <row r="35" s="59" customFormat="true" ht="15.95" hidden="false" customHeight="true" outlineLevel="0" collapsed="false">
      <c r="B35" s="62" t="s">
        <v>98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62"/>
      <c r="D36" s="70"/>
      <c r="E36" s="62"/>
      <c r="F36" s="62"/>
      <c r="G36" s="62"/>
      <c r="H36" s="71"/>
      <c r="I36" s="62"/>
    </row>
    <row r="37" s="59" customFormat="true" ht="14.1" hidden="false" customHeight="true" outlineLevel="0" collapsed="false">
      <c r="A37" s="63" t="n">
        <v>1991</v>
      </c>
      <c r="B37" s="64" t="n">
        <v>4818.635</v>
      </c>
      <c r="C37" s="65" t="s">
        <v>95</v>
      </c>
      <c r="D37" s="65" t="n">
        <v>1.99292812197899</v>
      </c>
      <c r="E37" s="64" t="n">
        <v>40974.0905766909</v>
      </c>
      <c r="F37" s="65" t="s">
        <v>95</v>
      </c>
      <c r="G37" s="65" t="n">
        <v>87.4875821641314</v>
      </c>
      <c r="H37" s="66" t="n">
        <v>117.602</v>
      </c>
      <c r="I37" s="65" t="s">
        <v>95</v>
      </c>
    </row>
    <row r="38" s="68" customFormat="true" ht="14.1" hidden="false" customHeight="true" outlineLevel="0" collapsed="false">
      <c r="A38" s="63" t="n">
        <v>1995</v>
      </c>
      <c r="B38" s="64" t="n">
        <v>5546.529</v>
      </c>
      <c r="C38" s="67" t="n">
        <v>5.34854011409836</v>
      </c>
      <c r="D38" s="65" t="n">
        <v>2.036156098939</v>
      </c>
      <c r="E38" s="64" t="n">
        <v>48408.7469561954</v>
      </c>
      <c r="F38" s="67" t="n">
        <v>4.75457136894262</v>
      </c>
      <c r="G38" s="65" t="n">
        <v>90.709610639259</v>
      </c>
      <c r="H38" s="66" t="n">
        <v>114.577</v>
      </c>
      <c r="I38" s="67" t="n">
        <v>0.567009856843171</v>
      </c>
    </row>
    <row r="39" s="68" customFormat="true" ht="14.1" hidden="false" customHeight="true" outlineLevel="0" collapsed="false">
      <c r="A39" s="63" t="n">
        <v>2000</v>
      </c>
      <c r="B39" s="64" t="n">
        <v>6119.063</v>
      </c>
      <c r="C39" s="67" t="n">
        <v>1.43568390718474</v>
      </c>
      <c r="D39" s="65" t="n">
        <v>1.97675936410732</v>
      </c>
      <c r="E39" s="64" t="n">
        <v>52706.9235804851</v>
      </c>
      <c r="F39" s="67" t="n">
        <v>-1.10247986891756</v>
      </c>
      <c r="G39" s="65" t="n">
        <v>93.6414149142268</v>
      </c>
      <c r="H39" s="66" t="n">
        <v>116.096</v>
      </c>
      <c r="I39" s="67" t="n">
        <v>2.56645846401216</v>
      </c>
    </row>
    <row r="40" s="72" customFormat="true" ht="14.1" hidden="false" customHeight="true" outlineLevel="0" collapsed="false">
      <c r="A40" s="63" t="n">
        <v>2005</v>
      </c>
      <c r="B40" s="64" t="n">
        <v>6180.212</v>
      </c>
      <c r="C40" s="67" t="n">
        <v>-1.23615176190738</v>
      </c>
      <c r="D40" s="65" t="n">
        <v>1.83787981844036</v>
      </c>
      <c r="E40" s="64" t="n">
        <v>54933.2645950366</v>
      </c>
      <c r="F40" s="67" t="n">
        <v>-0.430267413950276</v>
      </c>
      <c r="G40" s="65" t="n">
        <v>90.2699020193132</v>
      </c>
      <c r="H40" s="66" t="n">
        <v>112.504</v>
      </c>
      <c r="I40" s="67" t="n">
        <v>-0.809366789511728</v>
      </c>
    </row>
    <row r="41" s="72" customFormat="true" ht="14.1" hidden="false" customHeight="true" outlineLevel="0" collapsed="false">
      <c r="A41" s="63" t="n">
        <v>2011</v>
      </c>
      <c r="B41" s="64" t="n">
        <v>7004.467</v>
      </c>
      <c r="C41" s="67" t="n">
        <v>4.22248499297766</v>
      </c>
      <c r="D41" s="65" t="n">
        <v>1.72542883722642</v>
      </c>
      <c r="E41" s="64" t="n">
        <v>61505.2772997085</v>
      </c>
      <c r="F41" s="67" t="n">
        <v>2.72344710865239</v>
      </c>
      <c r="G41" s="65" t="n">
        <v>87.8761191633649</v>
      </c>
      <c r="H41" s="66" t="n">
        <v>113.884</v>
      </c>
      <c r="I41" s="67" t="n">
        <v>1.45929476328779</v>
      </c>
    </row>
    <row r="42" s="72" customFormat="true" ht="14.1" hidden="false" customHeight="true" outlineLevel="0" collapsed="false">
      <c r="A42" s="63" t="n">
        <v>2012</v>
      </c>
      <c r="B42" s="64" t="n">
        <v>7144.499</v>
      </c>
      <c r="C42" s="67" t="n">
        <v>1.99918137953965</v>
      </c>
      <c r="D42" s="65" t="n">
        <v>1.72711069449114</v>
      </c>
      <c r="E42" s="64" t="n">
        <v>61274.1018362079</v>
      </c>
      <c r="F42" s="67" t="n">
        <v>-0.375862809908384</v>
      </c>
      <c r="G42" s="65" t="n">
        <v>87.1855918356635</v>
      </c>
      <c r="H42" s="66" t="n">
        <v>116.599</v>
      </c>
      <c r="I42" s="67" t="n">
        <v>2.38400477679042</v>
      </c>
    </row>
    <row r="43" s="68" customFormat="true" ht="14.1" hidden="false" customHeight="true" outlineLevel="0" collapsed="false">
      <c r="A43" s="63" t="n">
        <v>2013</v>
      </c>
      <c r="B43" s="64" t="n">
        <v>7420.058</v>
      </c>
      <c r="C43" s="67" t="n">
        <v>3.85693944389942</v>
      </c>
      <c r="D43" s="65" t="n">
        <v>1.7523295190889</v>
      </c>
      <c r="E43" s="64" t="n">
        <v>62234.1899553796</v>
      </c>
      <c r="F43" s="67" t="n">
        <v>1.56687424278886</v>
      </c>
      <c r="G43" s="65" t="n">
        <v>87.4458403175422</v>
      </c>
      <c r="H43" s="66" t="n">
        <v>119.228</v>
      </c>
      <c r="I43" s="67" t="n">
        <v>2.25473631849329</v>
      </c>
    </row>
    <row r="44" s="68" customFormat="true" ht="14.1" hidden="false" customHeight="true" outlineLevel="0" collapsed="false">
      <c r="A44" s="63" t="n">
        <v>2014</v>
      </c>
      <c r="B44" s="64" t="n">
        <v>7693.657</v>
      </c>
      <c r="C44" s="67" t="n">
        <v>3.68728923682269</v>
      </c>
      <c r="D44" s="65" t="n">
        <v>1.75955120524568</v>
      </c>
      <c r="E44" s="64" t="n">
        <v>63219.2558628737</v>
      </c>
      <c r="F44" s="67" t="n">
        <v>1.58283719640335</v>
      </c>
      <c r="G44" s="65" t="n">
        <v>86.9812793464115</v>
      </c>
      <c r="H44" s="66" t="n">
        <v>121.698</v>
      </c>
      <c r="I44" s="67" t="n">
        <v>2.07166101922367</v>
      </c>
    </row>
    <row r="45" s="59" customFormat="true" ht="15.95" hidden="false" customHeight="true" outlineLevel="0" collapsed="false">
      <c r="B45" s="62" t="s">
        <v>99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62"/>
      <c r="D46" s="70"/>
      <c r="E46" s="62"/>
      <c r="F46" s="62"/>
      <c r="G46" s="62"/>
      <c r="H46" s="71"/>
      <c r="I46" s="62"/>
    </row>
    <row r="47" s="59" customFormat="true" ht="14.1" hidden="false" customHeight="true" outlineLevel="0" collapsed="false">
      <c r="A47" s="63" t="n">
        <v>1991</v>
      </c>
      <c r="B47" s="64" t="n">
        <v>11259.03</v>
      </c>
      <c r="C47" s="65" t="s">
        <v>95</v>
      </c>
      <c r="D47" s="65" t="n">
        <v>4.65659621722855</v>
      </c>
      <c r="E47" s="64" t="n">
        <v>51341.2343021824</v>
      </c>
      <c r="F47" s="65" t="s">
        <v>95</v>
      </c>
      <c r="G47" s="65" t="n">
        <v>109.623432544842</v>
      </c>
      <c r="H47" s="66" t="n">
        <v>219.298</v>
      </c>
      <c r="I47" s="65" t="s">
        <v>95</v>
      </c>
    </row>
    <row r="48" s="59" customFormat="true" ht="14.1" hidden="false" customHeight="true" outlineLevel="0" collapsed="false">
      <c r="A48" s="63" t="n">
        <v>1995</v>
      </c>
      <c r="B48" s="64" t="n">
        <v>12571.231</v>
      </c>
      <c r="C48" s="67" t="n">
        <v>5.06200516734103</v>
      </c>
      <c r="D48" s="65" t="n">
        <v>4.61495624954291</v>
      </c>
      <c r="E48" s="64" t="n">
        <v>57996.3507858959</v>
      </c>
      <c r="F48" s="67" t="n">
        <v>5.28787304091483</v>
      </c>
      <c r="G48" s="65" t="n">
        <v>108.675120284501</v>
      </c>
      <c r="H48" s="66" t="n">
        <v>216.759</v>
      </c>
      <c r="I48" s="67" t="n">
        <v>-0.214524110944879</v>
      </c>
    </row>
    <row r="49" s="68" customFormat="true" ht="14.1" hidden="false" customHeight="true" outlineLevel="0" collapsed="false">
      <c r="A49" s="63" t="n">
        <v>2000</v>
      </c>
      <c r="B49" s="64" t="n">
        <v>14440.461</v>
      </c>
      <c r="C49" s="67" t="n">
        <v>5.68315722597595</v>
      </c>
      <c r="D49" s="65" t="n">
        <v>4.66498163260888</v>
      </c>
      <c r="E49" s="64" t="n">
        <v>62126.0766311877</v>
      </c>
      <c r="F49" s="67" t="n">
        <v>1.96620986658395</v>
      </c>
      <c r="G49" s="65" t="n">
        <v>110.375892266421</v>
      </c>
      <c r="H49" s="66" t="n">
        <v>232.438</v>
      </c>
      <c r="I49" s="67" t="n">
        <v>3.64527362962235</v>
      </c>
    </row>
    <row r="50" s="68" customFormat="true" ht="14.1" hidden="false" customHeight="true" outlineLevel="0" collapsed="false">
      <c r="A50" s="63" t="n">
        <v>2005</v>
      </c>
      <c r="B50" s="64" t="n">
        <v>15960.676</v>
      </c>
      <c r="C50" s="67" t="n">
        <v>2.53972298358167</v>
      </c>
      <c r="D50" s="65" t="n">
        <v>4.74640745480339</v>
      </c>
      <c r="E50" s="64" t="n">
        <v>67955.3625409801</v>
      </c>
      <c r="F50" s="67" t="n">
        <v>2.79643247016723</v>
      </c>
      <c r="G50" s="65" t="n">
        <v>111.668657660944</v>
      </c>
      <c r="H50" s="66" t="n">
        <v>234.87</v>
      </c>
      <c r="I50" s="67" t="n">
        <v>-0.249726065795173</v>
      </c>
    </row>
    <row r="51" s="68" customFormat="true" ht="14.1" hidden="false" customHeight="true" outlineLevel="0" collapsed="false">
      <c r="A51" s="63" t="n">
        <v>2011</v>
      </c>
      <c r="B51" s="64" t="n">
        <v>19005.148</v>
      </c>
      <c r="C51" s="67" t="n">
        <v>4.47619709384173</v>
      </c>
      <c r="D51" s="65" t="n">
        <v>4.68158825146238</v>
      </c>
      <c r="E51" s="64" t="n">
        <v>78401.8118288663</v>
      </c>
      <c r="F51" s="67" t="n">
        <v>2.65093340635569</v>
      </c>
      <c r="G51" s="65" t="n">
        <v>112.017167654162</v>
      </c>
      <c r="H51" s="66" t="n">
        <v>242.407</v>
      </c>
      <c r="I51" s="67" t="n">
        <v>1.77812673194163</v>
      </c>
    </row>
    <row r="52" s="68" customFormat="true" ht="14.1" hidden="false" customHeight="true" outlineLevel="0" collapsed="false">
      <c r="A52" s="63" t="n">
        <v>2012</v>
      </c>
      <c r="B52" s="64" t="n">
        <v>19854.341</v>
      </c>
      <c r="C52" s="67" t="n">
        <v>4.4682261879781</v>
      </c>
      <c r="D52" s="65" t="n">
        <v>4.79958702117167</v>
      </c>
      <c r="E52" s="64" t="n">
        <v>80616.6167913887</v>
      </c>
      <c r="F52" s="67" t="n">
        <v>2.82494104518503</v>
      </c>
      <c r="G52" s="65" t="n">
        <v>114.707637258141</v>
      </c>
      <c r="H52" s="66" t="n">
        <v>246.281</v>
      </c>
      <c r="I52" s="67" t="n">
        <v>1.59813866761273</v>
      </c>
    </row>
    <row r="53" s="68" customFormat="true" ht="14.1" hidden="false" customHeight="true" outlineLevel="0" collapsed="false">
      <c r="A53" s="63" t="n">
        <v>2013</v>
      </c>
      <c r="B53" s="64" t="n">
        <v>20554.821</v>
      </c>
      <c r="C53" s="67" t="n">
        <v>3.52809493903625</v>
      </c>
      <c r="D53" s="65" t="n">
        <v>4.85425041123511</v>
      </c>
      <c r="E53" s="64" t="n">
        <v>82088.5989504709</v>
      </c>
      <c r="F53" s="67" t="n">
        <v>1.82590415930154</v>
      </c>
      <c r="G53" s="65" t="n">
        <v>115.343455435996</v>
      </c>
      <c r="H53" s="66" t="n">
        <v>250.398</v>
      </c>
      <c r="I53" s="67" t="n">
        <v>1.67166772913868</v>
      </c>
    </row>
    <row r="54" s="68" customFormat="true" ht="14.1" hidden="false" customHeight="true" outlineLevel="0" collapsed="false">
      <c r="A54" s="63" t="n">
        <v>2014</v>
      </c>
      <c r="B54" s="64" t="n">
        <v>21403.802</v>
      </c>
      <c r="C54" s="67" t="n">
        <v>4.13032543557543</v>
      </c>
      <c r="D54" s="65" t="n">
        <v>4.89508248235396</v>
      </c>
      <c r="E54" s="64" t="n">
        <v>83777.4655164316</v>
      </c>
      <c r="F54" s="67" t="n">
        <v>2.05737043578938</v>
      </c>
      <c r="G54" s="65" t="n">
        <v>115.266638804246</v>
      </c>
      <c r="H54" s="66" t="n">
        <v>255.484</v>
      </c>
      <c r="I54" s="67" t="n">
        <v>2.03116638311809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E125" s="64"/>
      <c r="F125" s="67"/>
      <c r="H125" s="64"/>
      <c r="I125" s="67"/>
    </row>
    <row r="126" customFormat="false" ht="15" hidden="false" customHeight="true" outlineLevel="0" collapsed="false">
      <c r="B126" s="64"/>
      <c r="E126" s="64"/>
      <c r="F126" s="67"/>
      <c r="H126" s="64"/>
      <c r="I126" s="67"/>
    </row>
    <row r="127" customFormat="false" ht="15" hidden="false" customHeight="true" outlineLevel="0" collapsed="false">
      <c r="B127" s="64"/>
      <c r="E127" s="64"/>
      <c r="F127" s="67"/>
      <c r="H127" s="64"/>
      <c r="I127" s="67"/>
    </row>
    <row r="128" customFormat="false" ht="15" hidden="false" customHeight="true" outlineLevel="0" collapsed="false">
      <c r="B128" s="64"/>
      <c r="E128" s="64"/>
      <c r="F128" s="67"/>
      <c r="H128" s="64"/>
      <c r="I128" s="67"/>
    </row>
    <row r="129" customFormat="false" ht="15" hidden="false" customHeight="true" outlineLevel="0" collapsed="false">
      <c r="B129" s="64"/>
      <c r="E129" s="64"/>
      <c r="F129" s="67"/>
      <c r="H129" s="64"/>
      <c r="I129" s="67"/>
    </row>
    <row r="130" customFormat="false" ht="15" hidden="false" customHeight="true" outlineLevel="0" collapsed="false">
      <c r="B130" s="64"/>
      <c r="E130" s="64"/>
      <c r="F130" s="67"/>
      <c r="H130" s="64"/>
      <c r="I130" s="67"/>
    </row>
    <row r="131" customFormat="false" ht="15" hidden="false" customHeight="true" outlineLevel="0" collapsed="false">
      <c r="B131" s="64"/>
      <c r="E131" s="64"/>
      <c r="F131" s="67"/>
      <c r="H131" s="64"/>
      <c r="I131" s="67"/>
    </row>
    <row r="132" customFormat="false" ht="15" hidden="false" customHeight="true" outlineLevel="0" collapsed="false">
      <c r="B132" s="64"/>
      <c r="E132" s="64"/>
      <c r="F132" s="67"/>
      <c r="H132" s="64"/>
      <c r="I132" s="67"/>
    </row>
    <row r="133" customFormat="false" ht="15" hidden="false" customHeight="true" outlineLevel="0" collapsed="false">
      <c r="B133" s="64"/>
      <c r="E133" s="64"/>
      <c r="F133" s="67"/>
      <c r="H133" s="64"/>
      <c r="I133" s="67"/>
    </row>
    <row r="134" customFormat="false" ht="15" hidden="false" customHeight="true" outlineLevel="0" collapsed="false">
      <c r="B134" s="64"/>
      <c r="E134" s="64"/>
      <c r="F134" s="67"/>
      <c r="H134" s="64"/>
      <c r="I134" s="67"/>
    </row>
    <row r="135" customFormat="false" ht="15" hidden="false" customHeight="true" outlineLevel="0" collapsed="false">
      <c r="B135" s="64"/>
      <c r="E135" s="64"/>
      <c r="H135" s="64"/>
      <c r="I135" s="67"/>
    </row>
    <row r="136" customFormat="false" ht="15" hidden="false" customHeight="true" outlineLevel="0" collapsed="false">
      <c r="B136" s="64"/>
      <c r="E136" s="64"/>
      <c r="H136" s="64"/>
      <c r="I136" s="67"/>
    </row>
    <row r="137" customFormat="false" ht="15" hidden="false" customHeight="true" outlineLevel="0" collapsed="false">
      <c r="B137" s="64"/>
      <c r="E137" s="64"/>
      <c r="H137" s="64"/>
      <c r="I137" s="67"/>
    </row>
    <row r="138" customFormat="false" ht="15" hidden="false" customHeight="true" outlineLevel="0" collapsed="false">
      <c r="B138" s="64"/>
      <c r="E138" s="64"/>
      <c r="H138" s="64"/>
      <c r="I138" s="67"/>
    </row>
    <row r="139" customFormat="false" ht="15" hidden="false" customHeight="true" outlineLevel="0" collapsed="false">
      <c r="B139" s="64"/>
      <c r="E139" s="64"/>
      <c r="H139" s="64"/>
      <c r="I139" s="67"/>
    </row>
    <row r="140" customFormat="false" ht="15" hidden="false" customHeight="true" outlineLevel="0" collapsed="false">
      <c r="B140" s="64"/>
      <c r="E140" s="64"/>
      <c r="H140" s="64"/>
      <c r="I140" s="67"/>
    </row>
    <row r="141" customFormat="false" ht="15" hidden="false" customHeight="true" outlineLevel="0" collapsed="false">
      <c r="B141" s="64"/>
      <c r="E141" s="64"/>
      <c r="H141" s="64"/>
      <c r="I141" s="67"/>
    </row>
    <row r="142" customFormat="false" ht="15" hidden="false" customHeight="true" outlineLevel="0" collapsed="false">
      <c r="B142" s="64"/>
      <c r="E142" s="64"/>
      <c r="H142" s="64"/>
      <c r="I142" s="67"/>
    </row>
    <row r="143" customFormat="false" ht="15" hidden="false" customHeight="true" outlineLevel="0" collapsed="false">
      <c r="B143" s="64"/>
      <c r="E143" s="64"/>
      <c r="H143" s="64"/>
      <c r="I143" s="67"/>
    </row>
    <row r="144" customFormat="false" ht="15" hidden="false" customHeight="true" outlineLevel="0" collapsed="false">
      <c r="B144" s="64"/>
      <c r="E144" s="64"/>
      <c r="H144" s="64"/>
      <c r="I144" s="67"/>
    </row>
    <row r="145" customFormat="false" ht="15" hidden="false" customHeight="true" outlineLevel="0" collapsed="false">
      <c r="B145" s="64"/>
      <c r="E145" s="64"/>
      <c r="H145" s="64"/>
      <c r="I145" s="67"/>
    </row>
    <row r="146" customFormat="false" ht="15" hidden="false" customHeight="true" outlineLevel="0" collapsed="false">
      <c r="B146" s="64"/>
      <c r="E146" s="64"/>
      <c r="H146" s="64"/>
      <c r="I146" s="67"/>
    </row>
    <row r="147" customFormat="false" ht="15" hidden="false" customHeight="true" outlineLevel="0" collapsed="false">
      <c r="B147" s="64"/>
      <c r="E147" s="64"/>
      <c r="H147" s="64"/>
      <c r="I147" s="67"/>
    </row>
    <row r="148" customFormat="false" ht="15" hidden="false" customHeight="true" outlineLevel="0" collapsed="false">
      <c r="B148" s="64"/>
      <c r="E148" s="64"/>
      <c r="H148" s="64"/>
      <c r="I148" s="67"/>
    </row>
    <row r="149" customFormat="false" ht="15" hidden="false" customHeight="true" outlineLevel="0" collapsed="false">
      <c r="B149" s="64"/>
      <c r="E149" s="64"/>
      <c r="H149" s="64"/>
      <c r="I149" s="67"/>
    </row>
    <row r="150" customFormat="false" ht="15" hidden="false" customHeight="true" outlineLevel="0" collapsed="false">
      <c r="B150" s="64"/>
      <c r="E150" s="64"/>
      <c r="H150" s="64"/>
      <c r="I150" s="67"/>
    </row>
    <row r="151" customFormat="false" ht="15" hidden="false" customHeight="true" outlineLevel="0" collapsed="false">
      <c r="B151" s="64"/>
      <c r="E151" s="64"/>
      <c r="H151" s="64"/>
      <c r="I151" s="67"/>
    </row>
    <row r="152" customFormat="false" ht="15" hidden="false" customHeight="true" outlineLevel="0" collapsed="false">
      <c r="B152" s="64"/>
      <c r="E152" s="64"/>
      <c r="H152" s="64"/>
      <c r="I152" s="67"/>
    </row>
    <row r="153" customFormat="false" ht="15" hidden="false" customHeight="true" outlineLevel="0" collapsed="false">
      <c r="B153" s="64"/>
      <c r="E153" s="64"/>
      <c r="H153" s="64"/>
      <c r="I153" s="67"/>
    </row>
    <row r="154" customFormat="false" ht="15" hidden="false" customHeight="true" outlineLevel="0" collapsed="false">
      <c r="B154" s="64"/>
      <c r="E154" s="64"/>
      <c r="H154" s="64"/>
      <c r="I154" s="67"/>
    </row>
    <row r="155" customFormat="false" ht="15" hidden="false" customHeight="true" outlineLevel="0" collapsed="false">
      <c r="B155" s="64"/>
      <c r="E155" s="64"/>
      <c r="H155" s="64"/>
      <c r="I155" s="67"/>
    </row>
    <row r="156" customFormat="false" ht="15" hidden="false" customHeight="true" outlineLevel="0" collapsed="false">
      <c r="B156" s="64"/>
      <c r="E156" s="64"/>
      <c r="H156" s="64"/>
      <c r="I156" s="67"/>
    </row>
    <row r="157" customFormat="false" ht="15" hidden="false" customHeight="true" outlineLevel="0" collapsed="false">
      <c r="B157" s="64"/>
      <c r="E157" s="64"/>
      <c r="H157" s="64"/>
      <c r="I157" s="67"/>
    </row>
    <row r="158" customFormat="false" ht="15" hidden="false" customHeight="true" outlineLevel="0" collapsed="false">
      <c r="B158" s="64"/>
      <c r="E158" s="64"/>
      <c r="H158" s="64"/>
      <c r="I158" s="67"/>
    </row>
    <row r="159" customFormat="false" ht="15" hidden="false" customHeight="true" outlineLevel="0" collapsed="false">
      <c r="B159" s="64"/>
      <c r="E159" s="64"/>
      <c r="H159" s="64"/>
      <c r="I159" s="67"/>
    </row>
    <row r="160" customFormat="false" ht="15" hidden="false" customHeight="true" outlineLevel="0" collapsed="false">
      <c r="B160" s="64"/>
      <c r="E160" s="64"/>
      <c r="H160" s="64"/>
      <c r="I160" s="67"/>
    </row>
    <row r="161" customFormat="false" ht="15" hidden="false" customHeight="true" outlineLevel="0" collapsed="false">
      <c r="B161" s="64"/>
      <c r="E161" s="64"/>
      <c r="H161" s="64"/>
      <c r="I161" s="67"/>
    </row>
    <row r="162" customFormat="false" ht="15" hidden="false" customHeight="true" outlineLevel="0" collapsed="false">
      <c r="B162" s="64"/>
      <c r="E162" s="64"/>
      <c r="H162" s="64"/>
      <c r="I162" s="67"/>
    </row>
    <row r="163" customFormat="false" ht="15" hidden="false" customHeight="true" outlineLevel="0" collapsed="false">
      <c r="B163" s="64"/>
      <c r="E163" s="64"/>
      <c r="H163" s="64"/>
      <c r="I163" s="67"/>
    </row>
    <row r="164" customFormat="false" ht="15" hidden="false" customHeight="true" outlineLevel="0" collapsed="false">
      <c r="B164" s="64"/>
      <c r="E164" s="64"/>
      <c r="H164" s="64"/>
      <c r="I164" s="67"/>
    </row>
    <row r="165" customFormat="false" ht="15" hidden="false" customHeight="true" outlineLevel="0" collapsed="false">
      <c r="B165" s="64"/>
      <c r="E165" s="64"/>
      <c r="H165" s="64"/>
      <c r="I165" s="67"/>
    </row>
    <row r="166" customFormat="false" ht="15" hidden="false" customHeight="true" outlineLevel="0" collapsed="false">
      <c r="B166" s="64"/>
      <c r="E166" s="64"/>
      <c r="H166" s="64"/>
      <c r="I166" s="67"/>
    </row>
    <row r="167" customFormat="false" ht="15" hidden="false" customHeight="true" outlineLevel="0" collapsed="false">
      <c r="B167" s="64"/>
      <c r="H167" s="64"/>
      <c r="I167" s="67"/>
    </row>
    <row r="168" customFormat="false" ht="15" hidden="false" customHeight="true" outlineLevel="0" collapsed="false">
      <c r="B168" s="64"/>
      <c r="H168" s="64"/>
      <c r="I168" s="67"/>
    </row>
    <row r="169" customFormat="false" ht="15" hidden="false" customHeight="true" outlineLevel="0" collapsed="false">
      <c r="B169" s="64"/>
      <c r="H169" s="64"/>
      <c r="I169" s="67"/>
    </row>
    <row r="170" customFormat="false" ht="15" hidden="false" customHeight="true" outlineLevel="0" collapsed="false">
      <c r="B170" s="64"/>
      <c r="H170" s="64"/>
      <c r="I170" s="67"/>
    </row>
    <row r="171" customFormat="false" ht="15" hidden="false" customHeight="true" outlineLevel="0" collapsed="false">
      <c r="B171" s="64"/>
      <c r="H171" s="64"/>
      <c r="I171" s="67"/>
    </row>
    <row r="172" customFormat="false" ht="15" hidden="false" customHeight="true" outlineLevel="0" collapsed="false">
      <c r="B172" s="64"/>
      <c r="H172" s="64"/>
      <c r="I172" s="67"/>
    </row>
    <row r="173" customFormat="false" ht="15" hidden="false" customHeight="true" outlineLevel="0" collapsed="false">
      <c r="B173" s="64"/>
      <c r="H173" s="64"/>
      <c r="I173" s="67"/>
    </row>
    <row r="174" customFormat="false" ht="15" hidden="false" customHeight="true" outlineLevel="0" collapsed="false">
      <c r="B174" s="64"/>
      <c r="H174" s="64"/>
      <c r="I174" s="67"/>
    </row>
    <row r="175" customFormat="false" ht="15" hidden="false" customHeight="true" outlineLevel="0" collapsed="false">
      <c r="B175" s="64"/>
      <c r="H175" s="64"/>
      <c r="I175" s="67"/>
    </row>
    <row r="176" customFormat="false" ht="15" hidden="false" customHeight="true" outlineLevel="0" collapsed="false">
      <c r="B176" s="64"/>
      <c r="H176" s="64"/>
      <c r="I176" s="67"/>
    </row>
    <row r="177" customFormat="false" ht="15" hidden="false" customHeight="true" outlineLevel="0" collapsed="false">
      <c r="B177" s="64"/>
      <c r="H177" s="64"/>
      <c r="I177" s="67"/>
    </row>
    <row r="178" customFormat="false" ht="15" hidden="false" customHeight="true" outlineLevel="0" collapsed="false">
      <c r="B178" s="64"/>
      <c r="H178" s="64"/>
      <c r="I178" s="67"/>
    </row>
    <row r="179" customFormat="false" ht="15" hidden="false" customHeight="true" outlineLevel="0" collapsed="false">
      <c r="B179" s="64"/>
      <c r="H179" s="64"/>
      <c r="I179" s="67"/>
    </row>
    <row r="180" customFormat="false" ht="15" hidden="false" customHeight="true" outlineLevel="0" collapsed="false">
      <c r="B180" s="64"/>
      <c r="H180" s="64"/>
      <c r="I180" s="67"/>
    </row>
    <row r="181" customFormat="false" ht="15" hidden="false" customHeight="true" outlineLevel="0" collapsed="false">
      <c r="B181" s="64"/>
      <c r="H181" s="64"/>
      <c r="I181" s="67"/>
    </row>
    <row r="182" customFormat="false" ht="15" hidden="false" customHeight="true" outlineLevel="0" collapsed="false">
      <c r="B182" s="64"/>
      <c r="H182" s="64"/>
      <c r="I182" s="67"/>
    </row>
    <row r="183" customFormat="false" ht="15" hidden="false" customHeight="true" outlineLevel="0" collapsed="false">
      <c r="B183" s="64"/>
      <c r="H183" s="64"/>
      <c r="I183" s="67"/>
    </row>
    <row r="184" customFormat="false" ht="15" hidden="false" customHeight="true" outlineLevel="0" collapsed="false">
      <c r="B184" s="64"/>
      <c r="H184" s="64"/>
      <c r="I184" s="67"/>
    </row>
    <row r="185" customFormat="false" ht="15" hidden="false" customHeight="true" outlineLevel="0" collapsed="false">
      <c r="B185" s="64"/>
      <c r="H185" s="64"/>
      <c r="I185" s="67"/>
    </row>
    <row r="186" customFormat="false" ht="15" hidden="false" customHeight="true" outlineLevel="0" collapsed="false">
      <c r="B186" s="64"/>
      <c r="H186" s="64"/>
      <c r="I186" s="67"/>
    </row>
    <row r="187" customFormat="false" ht="15" hidden="false" customHeight="true" outlineLevel="0" collapsed="false">
      <c r="B187" s="64"/>
      <c r="H187" s="64"/>
      <c r="I187" s="67"/>
    </row>
    <row r="188" customFormat="false" ht="15" hidden="false" customHeight="true" outlineLevel="0" collapsed="false">
      <c r="B188" s="64"/>
      <c r="H188" s="64"/>
      <c r="I188" s="67"/>
    </row>
    <row r="189" customFormat="false" ht="15" hidden="false" customHeight="true" outlineLevel="0" collapsed="false">
      <c r="B189" s="64"/>
      <c r="H189" s="64"/>
      <c r="I189" s="67"/>
    </row>
    <row r="190" customFormat="false" ht="15" hidden="false" customHeight="true" outlineLevel="0" collapsed="false">
      <c r="B190" s="64"/>
      <c r="H190" s="64"/>
      <c r="I190" s="67"/>
    </row>
    <row r="191" customFormat="false" ht="15" hidden="false" customHeight="true" outlineLevel="0" collapsed="false">
      <c r="B191" s="64"/>
      <c r="H191" s="64"/>
      <c r="I191" s="67"/>
    </row>
    <row r="192" customFormat="false" ht="15" hidden="false" customHeight="true" outlineLevel="0" collapsed="false">
      <c r="B192" s="64"/>
      <c r="H192" s="64"/>
      <c r="I192" s="67"/>
    </row>
    <row r="193" customFormat="false" ht="15" hidden="false" customHeight="true" outlineLevel="0" collapsed="false">
      <c r="B193" s="64"/>
      <c r="H193" s="64"/>
      <c r="I193" s="67"/>
    </row>
    <row r="194" customFormat="false" ht="15" hidden="false" customHeight="true" outlineLevel="0" collapsed="false">
      <c r="B194" s="64"/>
      <c r="H194" s="64"/>
      <c r="I194" s="67"/>
    </row>
    <row r="195" customFormat="false" ht="15" hidden="false" customHeight="true" outlineLevel="0" collapsed="false">
      <c r="B195" s="64"/>
      <c r="I195" s="67"/>
    </row>
    <row r="196" customFormat="false" ht="15" hidden="false" customHeight="true" outlineLevel="0" collapsed="false">
      <c r="B196" s="64"/>
      <c r="I196" s="67"/>
    </row>
    <row r="197" customFormat="false" ht="15" hidden="false" customHeight="true" outlineLevel="0" collapsed="false">
      <c r="B197" s="64"/>
      <c r="I197" s="67"/>
    </row>
    <row r="198" customFormat="false" ht="15" hidden="false" customHeight="true" outlineLevel="0" collapsed="false">
      <c r="B198" s="64"/>
      <c r="I198" s="67"/>
    </row>
    <row r="199" customFormat="false" ht="15" hidden="false" customHeight="true" outlineLevel="0" collapsed="false">
      <c r="B199" s="64"/>
      <c r="I199" s="67"/>
    </row>
    <row r="200" customFormat="false" ht="15" hidden="false" customHeight="true" outlineLevel="0" collapsed="false">
      <c r="B200" s="64"/>
      <c r="I200" s="67"/>
    </row>
    <row r="201" customFormat="false" ht="15" hidden="false" customHeight="true" outlineLevel="0" collapsed="false">
      <c r="B201" s="64"/>
      <c r="I201" s="67"/>
    </row>
    <row r="202" customFormat="false" ht="15" hidden="false" customHeight="true" outlineLevel="0" collapsed="false">
      <c r="B202" s="64"/>
      <c r="I202" s="67"/>
    </row>
    <row r="203" customFormat="false" ht="15" hidden="false" customHeight="true" outlineLevel="0" collapsed="false">
      <c r="B203" s="64"/>
      <c r="I203" s="67"/>
    </row>
    <row r="204" customFormat="false" ht="15" hidden="false" customHeight="true" outlineLevel="0" collapsed="false">
      <c r="B204" s="64"/>
      <c r="I204" s="67"/>
    </row>
    <row r="205" customFormat="false" ht="15" hidden="false" customHeight="true" outlineLevel="0" collapsed="false">
      <c r="B205" s="64"/>
      <c r="I205" s="67"/>
    </row>
    <row r="206" customFormat="false" ht="15" hidden="false" customHeight="true" outlineLevel="0" collapsed="false">
      <c r="B206" s="64"/>
    </row>
    <row r="207" customFormat="false" ht="15" hidden="false" customHeight="true" outlineLevel="0" collapsed="false">
      <c r="B207" s="64"/>
    </row>
    <row r="208" customFormat="false" ht="15" hidden="false" customHeight="true" outlineLevel="0" collapsed="false">
      <c r="B208" s="64"/>
    </row>
    <row r="209" customFormat="false" ht="15" hidden="false" customHeight="true" outlineLevel="0" collapsed="false">
      <c r="B209" s="64"/>
    </row>
    <row r="210" customFormat="false" ht="15" hidden="false" customHeight="true" outlineLevel="0" collapsed="false">
      <c r="B210" s="64"/>
    </row>
    <row r="211" customFormat="false" ht="15" hidden="false" customHeight="true" outlineLevel="0" collapsed="false">
      <c r="B211" s="64"/>
    </row>
    <row r="212" customFormat="false" ht="15" hidden="false" customHeight="true" outlineLevel="0" collapsed="false">
      <c r="B212" s="64"/>
    </row>
    <row r="213" customFormat="false" ht="15" hidden="false" customHeight="true" outlineLevel="0" collapsed="false">
      <c r="B213" s="64"/>
    </row>
    <row r="214" customFormat="false" ht="15" hidden="false" customHeight="true" outlineLevel="0" collapsed="false">
      <c r="B214" s="64"/>
    </row>
    <row r="215" customFormat="false" ht="15" hidden="false" customHeight="true" outlineLevel="0" collapsed="false">
      <c r="B215" s="64"/>
    </row>
    <row r="216" customFormat="false" ht="15" hidden="false" customHeight="true" outlineLevel="0" collapsed="false">
      <c r="B216" s="64"/>
    </row>
    <row r="217" customFormat="false" ht="15" hidden="false" customHeight="true" outlineLevel="0" collapsed="false">
      <c r="B217" s="64"/>
    </row>
    <row r="218" customFormat="false" ht="15" hidden="false" customHeight="true" outlineLevel="0" collapsed="false">
      <c r="B218" s="64"/>
    </row>
    <row r="219" customFormat="false" ht="15" hidden="false" customHeight="true" outlineLevel="0" collapsed="false">
      <c r="B219" s="64"/>
    </row>
    <row r="220" customFormat="false" ht="15" hidden="false" customHeight="true" outlineLevel="0" collapsed="false">
      <c r="B220" s="64"/>
    </row>
    <row r="221" customFormat="false" ht="15" hidden="false" customHeight="true" outlineLevel="0" collapsed="false">
      <c r="B221" s="64"/>
    </row>
    <row r="222" customFormat="false" ht="15" hidden="false" customHeight="true" outlineLevel="0" collapsed="false">
      <c r="B222" s="64"/>
    </row>
    <row r="223" customFormat="false" ht="15" hidden="false" customHeight="true" outlineLevel="0" collapsed="false">
      <c r="B223" s="64"/>
    </row>
    <row r="224" customFormat="false" ht="15" hidden="false" customHeight="true" outlineLevel="0" collapsed="false">
      <c r="B224" s="64"/>
    </row>
    <row r="225" customFormat="false" ht="15" hidden="false" customHeight="true" outlineLevel="0" collapsed="false">
      <c r="B225" s="64"/>
    </row>
    <row r="226" customFormat="false" ht="15" hidden="false" customHeight="true" outlineLevel="0" collapsed="false">
      <c r="B226" s="64"/>
    </row>
    <row r="227" customFormat="false" ht="15" hidden="false" customHeight="true" outlineLevel="0" collapsed="false">
      <c r="B227" s="64"/>
    </row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6:I6 A3:I4 A55:I65536 J3:IV6553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A37:A44 A27:A34 A17:A24 A47:A54 B36:I44 B46:I54 B26:I34 B16:I2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A7:I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H2 A1:I1 J1:IV2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A2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0" t="s">
        <v>63</v>
      </c>
      <c r="C9" s="60"/>
      <c r="D9" s="60"/>
      <c r="E9" s="60"/>
      <c r="F9" s="60"/>
      <c r="G9" s="60"/>
      <c r="H9" s="60"/>
      <c r="I9" s="60"/>
      <c r="J9" s="60"/>
      <c r="K9" s="60" t="s">
        <v>63</v>
      </c>
      <c r="L9" s="60"/>
      <c r="M9" s="60"/>
      <c r="N9" s="60"/>
      <c r="O9" s="60"/>
      <c r="P9" s="60"/>
      <c r="Q9" s="60"/>
      <c r="R9" s="60"/>
      <c r="S9" s="60"/>
      <c r="T9" s="60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7916.299</v>
      </c>
      <c r="C11" s="140" t="n">
        <v>76.189</v>
      </c>
      <c r="D11" s="141" t="n">
        <v>0.962432065792361</v>
      </c>
      <c r="E11" s="140" t="n">
        <v>3247.044</v>
      </c>
      <c r="F11" s="141" t="n">
        <v>41.0171975565855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4593.066</v>
      </c>
      <c r="N11" s="143" t="n">
        <v>58.0203703776222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9747.026</v>
      </c>
      <c r="C12" s="140" t="n">
        <v>61.303</v>
      </c>
      <c r="D12" s="141" t="n">
        <v>0.628940560946488</v>
      </c>
      <c r="E12" s="140" t="n">
        <v>3529.567</v>
      </c>
      <c r="F12" s="141" t="n">
        <v>36.2117326864625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6156.156</v>
      </c>
      <c r="N12" s="143" t="n">
        <v>63.159326752591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10635.964</v>
      </c>
      <c r="C13" s="140" t="n">
        <v>69.769</v>
      </c>
      <c r="D13" s="141" t="n">
        <v>0.655972509873106</v>
      </c>
      <c r="E13" s="140" t="n">
        <v>3649.17</v>
      </c>
      <c r="F13" s="141" t="n">
        <v>34.3097250047104</v>
      </c>
      <c r="G13" s="140" t="n">
        <v>3193.218</v>
      </c>
      <c r="H13" s="141" t="n">
        <v>30.0228357297937</v>
      </c>
      <c r="I13" s="140" t="n">
        <v>3039.36</v>
      </c>
      <c r="J13" s="141" t="n">
        <v>28.576253172726</v>
      </c>
      <c r="K13" s="140" t="n">
        <v>455.952</v>
      </c>
      <c r="L13" s="141" t="n">
        <v>4.28688927491669</v>
      </c>
      <c r="M13" s="140" t="n">
        <v>6917.025</v>
      </c>
      <c r="N13" s="143" t="n">
        <v>65.0343024854165</v>
      </c>
      <c r="O13" s="140" t="n">
        <v>2627.173</v>
      </c>
      <c r="P13" s="141" t="n">
        <v>24.7008451702168</v>
      </c>
      <c r="Q13" s="140" t="n">
        <v>2672.105</v>
      </c>
      <c r="R13" s="141" t="n">
        <v>25.123298649751</v>
      </c>
      <c r="S13" s="140" t="n">
        <v>1617.747</v>
      </c>
      <c r="T13" s="144" t="n">
        <v>15.2101586654487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11958.566</v>
      </c>
      <c r="C14" s="140" t="n">
        <v>48.807</v>
      </c>
      <c r="D14" s="141" t="n">
        <v>0.408134219437347</v>
      </c>
      <c r="E14" s="140" t="n">
        <v>3519.911</v>
      </c>
      <c r="F14" s="141" t="n">
        <v>29.4342231334426</v>
      </c>
      <c r="G14" s="140" t="n">
        <v>3148.782</v>
      </c>
      <c r="H14" s="141" t="n">
        <v>26.3307657456588</v>
      </c>
      <c r="I14" s="140" t="n">
        <v>2775.481</v>
      </c>
      <c r="J14" s="141" t="n">
        <v>23.2091456450548</v>
      </c>
      <c r="K14" s="140" t="n">
        <v>371.129</v>
      </c>
      <c r="L14" s="141" t="n">
        <v>3.10345738778379</v>
      </c>
      <c r="M14" s="140" t="n">
        <v>8389.848</v>
      </c>
      <c r="N14" s="143" t="n">
        <v>70.1576426471201</v>
      </c>
      <c r="O14" s="140" t="n">
        <v>3590.181</v>
      </c>
      <c r="P14" s="141" t="n">
        <v>30.0218353939762</v>
      </c>
      <c r="Q14" s="140" t="n">
        <v>2954.626</v>
      </c>
      <c r="R14" s="141" t="n">
        <v>24.7071931534266</v>
      </c>
      <c r="S14" s="140" t="n">
        <v>1845.041</v>
      </c>
      <c r="T14" s="144" t="n">
        <v>15.4286140997173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14560.726</v>
      </c>
      <c r="C15" s="140" t="n">
        <v>61.489</v>
      </c>
      <c r="D15" s="141" t="n">
        <v>0.422293503771721</v>
      </c>
      <c r="E15" s="140" t="n">
        <v>3468.022</v>
      </c>
      <c r="F15" s="141" t="n">
        <v>23.8176448069966</v>
      </c>
      <c r="G15" s="140" t="n">
        <v>2948.641</v>
      </c>
      <c r="H15" s="141" t="n">
        <v>20.2506454691888</v>
      </c>
      <c r="I15" s="140" t="n">
        <v>2733.749</v>
      </c>
      <c r="J15" s="141" t="n">
        <v>18.7748124647081</v>
      </c>
      <c r="K15" s="140" t="n">
        <v>519.381</v>
      </c>
      <c r="L15" s="141" t="n">
        <v>3.56699933780774</v>
      </c>
      <c r="M15" s="140" t="n">
        <v>11031.215</v>
      </c>
      <c r="N15" s="143" t="n">
        <v>75.7600616892317</v>
      </c>
      <c r="O15" s="140" t="n">
        <v>5400.759</v>
      </c>
      <c r="P15" s="141" t="n">
        <v>37.0912755311789</v>
      </c>
      <c r="Q15" s="140" t="n">
        <v>3444.508</v>
      </c>
      <c r="R15" s="141" t="n">
        <v>23.6561556065268</v>
      </c>
      <c r="S15" s="140" t="n">
        <v>2185.947</v>
      </c>
      <c r="T15" s="144" t="n">
        <v>15.0126236837366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13990.739</v>
      </c>
      <c r="C16" s="140" t="n">
        <v>59.926</v>
      </c>
      <c r="D16" s="141" t="n">
        <v>0.428326194920797</v>
      </c>
      <c r="E16" s="140" t="n">
        <v>3643.28</v>
      </c>
      <c r="F16" s="141" t="n">
        <v>26.0406544643567</v>
      </c>
      <c r="G16" s="140" t="n">
        <v>3070.012</v>
      </c>
      <c r="H16" s="141" t="n">
        <v>21.9431725515</v>
      </c>
      <c r="I16" s="140" t="n">
        <v>2849.84</v>
      </c>
      <c r="J16" s="141" t="n">
        <v>20.3694744073204</v>
      </c>
      <c r="K16" s="140" t="n">
        <v>573.268</v>
      </c>
      <c r="L16" s="141" t="n">
        <v>4.09748191285678</v>
      </c>
      <c r="M16" s="140" t="n">
        <v>10287.532</v>
      </c>
      <c r="N16" s="143" t="n">
        <v>73.5310121931372</v>
      </c>
      <c r="O16" s="140" t="n">
        <v>4638.828</v>
      </c>
      <c r="P16" s="141" t="n">
        <v>33.156418685246</v>
      </c>
      <c r="Q16" s="140" t="n">
        <v>3418.004</v>
      </c>
      <c r="R16" s="141" t="n">
        <v>24.4304750449565</v>
      </c>
      <c r="S16" s="140" t="n">
        <v>2230.699</v>
      </c>
      <c r="T16" s="144" t="n">
        <v>15.9441113153494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14414.067</v>
      </c>
      <c r="C17" s="140" t="n">
        <v>61.212</v>
      </c>
      <c r="D17" s="141" t="n">
        <v>0.424668485306749</v>
      </c>
      <c r="E17" s="140" t="n">
        <v>3688.707</v>
      </c>
      <c r="F17" s="141" t="n">
        <v>25.5910216041038</v>
      </c>
      <c r="G17" s="140" t="n">
        <v>3119.71</v>
      </c>
      <c r="H17" s="141" t="n">
        <v>21.6435097741671</v>
      </c>
      <c r="I17" s="140" t="n">
        <v>2909.445</v>
      </c>
      <c r="J17" s="141" t="n">
        <v>20.1847611780908</v>
      </c>
      <c r="K17" s="140" t="n">
        <v>568.997</v>
      </c>
      <c r="L17" s="141" t="n">
        <v>3.94751182993669</v>
      </c>
      <c r="M17" s="140" t="n">
        <v>10664.148</v>
      </c>
      <c r="N17" s="143" t="n">
        <v>73.9843099105894</v>
      </c>
      <c r="O17" s="140" t="n">
        <v>4888.372</v>
      </c>
      <c r="P17" s="141" t="n">
        <v>33.9138981385337</v>
      </c>
      <c r="Q17" s="140" t="n">
        <v>3415.488</v>
      </c>
      <c r="R17" s="141" t="n">
        <v>23.6955191064396</v>
      </c>
      <c r="S17" s="140" t="n">
        <v>2360.288</v>
      </c>
      <c r="T17" s="144" t="n">
        <v>16.3748926656162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14582.631</v>
      </c>
      <c r="C18" s="140" t="n">
        <v>57.218</v>
      </c>
      <c r="D18" s="141" t="n">
        <v>0.39237089658238</v>
      </c>
      <c r="E18" s="140" t="n">
        <v>3691.485</v>
      </c>
      <c r="F18" s="141" t="n">
        <v>25.3142591347199</v>
      </c>
      <c r="G18" s="140" t="n">
        <v>3084.476</v>
      </c>
      <c r="H18" s="141" t="n">
        <v>21.1517112378418</v>
      </c>
      <c r="I18" s="140" t="n">
        <v>2870.586</v>
      </c>
      <c r="J18" s="141" t="n">
        <v>19.684966313692</v>
      </c>
      <c r="K18" s="140" t="n">
        <v>607.009</v>
      </c>
      <c r="L18" s="141" t="n">
        <v>4.16254789687814</v>
      </c>
      <c r="M18" s="140" t="n">
        <v>10833.929</v>
      </c>
      <c r="N18" s="143" t="n">
        <v>74.2933768261708</v>
      </c>
      <c r="O18" s="140" t="n">
        <v>4860.291</v>
      </c>
      <c r="P18" s="141" t="n">
        <v>33.3293148540891</v>
      </c>
      <c r="Q18" s="140" t="n">
        <v>3558.762</v>
      </c>
      <c r="R18" s="141" t="n">
        <v>24.4041147307369</v>
      </c>
      <c r="S18" s="140" t="n">
        <v>2414.875</v>
      </c>
      <c r="T18" s="144" t="n">
        <v>16.5599403838717</v>
      </c>
      <c r="U18" s="62" t="n">
        <v>2014</v>
      </c>
    </row>
    <row r="19" s="139" customFormat="true" ht="18" hidden="false" customHeight="true" outlineLevel="0" collapsed="false">
      <c r="A19" s="145"/>
      <c r="B19" s="75" t="s">
        <v>112</v>
      </c>
      <c r="C19" s="75"/>
      <c r="D19" s="75"/>
      <c r="E19" s="75"/>
      <c r="F19" s="75"/>
      <c r="G19" s="75"/>
      <c r="H19" s="75"/>
      <c r="I19" s="75"/>
      <c r="J19" s="75"/>
      <c r="K19" s="75" t="s">
        <v>112</v>
      </c>
      <c r="L19" s="75"/>
      <c r="M19" s="75"/>
      <c r="N19" s="75"/>
      <c r="O19" s="75"/>
      <c r="P19" s="75"/>
      <c r="Q19" s="75"/>
      <c r="R19" s="75"/>
      <c r="S19" s="75"/>
      <c r="T19" s="75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62"/>
      <c r="N20" s="167"/>
      <c r="O20" s="62"/>
      <c r="P20" s="168"/>
      <c r="Q20" s="62"/>
      <c r="R20" s="167"/>
      <c r="S20" s="62"/>
      <c r="T20" s="169"/>
      <c r="U20" s="138"/>
    </row>
    <row r="21" s="43" customFormat="true" ht="12" hidden="false" customHeight="true" outlineLevel="0" collapsed="false">
      <c r="A21" s="63" t="n">
        <v>1991</v>
      </c>
      <c r="B21" s="140" t="n">
        <v>23611.734</v>
      </c>
      <c r="C21" s="140" t="n">
        <v>166.783</v>
      </c>
      <c r="D21" s="141" t="n">
        <v>0.706356424310048</v>
      </c>
      <c r="E21" s="140" t="n">
        <v>9408.906</v>
      </c>
      <c r="F21" s="141" t="n">
        <v>39.8484329867514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14036.045</v>
      </c>
      <c r="N21" s="143" t="n">
        <v>59.4452105889385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27633.255</v>
      </c>
      <c r="C22" s="140" t="n">
        <v>135.766</v>
      </c>
      <c r="D22" s="141" t="n">
        <v>0.491313817355212</v>
      </c>
      <c r="E22" s="140" t="n">
        <v>9816.168</v>
      </c>
      <c r="F22" s="141" t="n">
        <v>35.5230247033873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17681.321</v>
      </c>
      <c r="N22" s="143" t="n">
        <v>63.9856614792575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30817.791</v>
      </c>
      <c r="C23" s="140" t="n">
        <v>159.343</v>
      </c>
      <c r="D23" s="141" t="n">
        <v>0.517048739800981</v>
      </c>
      <c r="E23" s="140" t="n">
        <v>10177.498</v>
      </c>
      <c r="F23" s="141" t="n">
        <v>33.0247485940832</v>
      </c>
      <c r="G23" s="140" t="n">
        <v>8991.962</v>
      </c>
      <c r="H23" s="141" t="n">
        <v>29.1778278332798</v>
      </c>
      <c r="I23" s="140" t="n">
        <v>8349.425</v>
      </c>
      <c r="J23" s="141" t="n">
        <v>27.0928730745173</v>
      </c>
      <c r="K23" s="140" t="n">
        <v>1185.536</v>
      </c>
      <c r="L23" s="141" t="n">
        <v>3.84692076080339</v>
      </c>
      <c r="M23" s="140" t="n">
        <v>20480.95</v>
      </c>
      <c r="N23" s="143" t="n">
        <v>66.4582026661158</v>
      </c>
      <c r="O23" s="140" t="n">
        <v>6347.483</v>
      </c>
      <c r="P23" s="141" t="n">
        <v>20.596813704136</v>
      </c>
      <c r="Q23" s="140" t="n">
        <v>8417.956</v>
      </c>
      <c r="R23" s="141" t="n">
        <v>27.3152478709457</v>
      </c>
      <c r="S23" s="140" t="n">
        <v>5715.511</v>
      </c>
      <c r="T23" s="144" t="n">
        <v>18.5461410910341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34001.023</v>
      </c>
      <c r="C24" s="140" t="n">
        <v>103.069</v>
      </c>
      <c r="D24" s="141" t="n">
        <v>0.303134996849948</v>
      </c>
      <c r="E24" s="140" t="n">
        <v>10700.932</v>
      </c>
      <c r="F24" s="141" t="n">
        <v>31.4723824633159</v>
      </c>
      <c r="G24" s="140" t="n">
        <v>9650.552</v>
      </c>
      <c r="H24" s="141" t="n">
        <v>28.3831224725209</v>
      </c>
      <c r="I24" s="140" t="n">
        <v>8706.785</v>
      </c>
      <c r="J24" s="141" t="n">
        <v>25.6074206943715</v>
      </c>
      <c r="K24" s="140" t="n">
        <v>1050.38</v>
      </c>
      <c r="L24" s="141" t="n">
        <v>3.08925999079498</v>
      </c>
      <c r="M24" s="140" t="n">
        <v>23197.022</v>
      </c>
      <c r="N24" s="143" t="n">
        <v>68.2244825398342</v>
      </c>
      <c r="O24" s="140" t="n">
        <v>7802.691</v>
      </c>
      <c r="P24" s="141" t="n">
        <v>22.9484006995907</v>
      </c>
      <c r="Q24" s="140" t="n">
        <v>9027.501</v>
      </c>
      <c r="R24" s="141" t="n">
        <v>26.5506746664652</v>
      </c>
      <c r="S24" s="140" t="n">
        <v>6366.83</v>
      </c>
      <c r="T24" s="144" t="n">
        <v>18.7254071737783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39739.788</v>
      </c>
      <c r="C25" s="140" t="n">
        <v>132.011</v>
      </c>
      <c r="D25" s="141" t="n">
        <v>0.332188485756391</v>
      </c>
      <c r="E25" s="140" t="n">
        <v>11303.599</v>
      </c>
      <c r="F25" s="141" t="n">
        <v>28.4440344774864</v>
      </c>
      <c r="G25" s="140" t="n">
        <v>10006.682</v>
      </c>
      <c r="H25" s="141" t="n">
        <v>25.1805117833039</v>
      </c>
      <c r="I25" s="140" t="n">
        <v>8847.806</v>
      </c>
      <c r="J25" s="141" t="n">
        <v>22.2643512844105</v>
      </c>
      <c r="K25" s="140" t="n">
        <v>1296.917</v>
      </c>
      <c r="L25" s="141" t="n">
        <v>3.26352269418247</v>
      </c>
      <c r="M25" s="140" t="n">
        <v>28304.179</v>
      </c>
      <c r="N25" s="143" t="n">
        <v>71.223779553127</v>
      </c>
      <c r="O25" s="140" t="n">
        <v>10589.587</v>
      </c>
      <c r="P25" s="141" t="n">
        <v>26.6473162866395</v>
      </c>
      <c r="Q25" s="140" t="n">
        <v>10108.615</v>
      </c>
      <c r="R25" s="141" t="n">
        <v>25.4370129000185</v>
      </c>
      <c r="S25" s="140" t="n">
        <v>7605.974</v>
      </c>
      <c r="T25" s="144" t="n">
        <v>19.1394428173598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39871.608</v>
      </c>
      <c r="C26" s="140" t="n">
        <v>129.226</v>
      </c>
      <c r="D26" s="141" t="n">
        <v>0.32410531323442</v>
      </c>
      <c r="E26" s="140" t="n">
        <v>11512.593</v>
      </c>
      <c r="F26" s="141" t="n">
        <v>28.874162787716</v>
      </c>
      <c r="G26" s="140" t="n">
        <v>10107.048</v>
      </c>
      <c r="H26" s="141" t="n">
        <v>25.348985172607</v>
      </c>
      <c r="I26" s="140" t="n">
        <v>8943.973</v>
      </c>
      <c r="J26" s="141" t="n">
        <v>22.4319345234333</v>
      </c>
      <c r="K26" s="140" t="n">
        <v>1405.545</v>
      </c>
      <c r="L26" s="141" t="n">
        <v>3.52517761510898</v>
      </c>
      <c r="M26" s="140" t="n">
        <v>28229.789</v>
      </c>
      <c r="N26" s="143" t="n">
        <v>70.8017318990496</v>
      </c>
      <c r="O26" s="140" t="n">
        <v>10071.921</v>
      </c>
      <c r="P26" s="141" t="n">
        <v>25.2608848883145</v>
      </c>
      <c r="Q26" s="140" t="n">
        <v>10303.151</v>
      </c>
      <c r="R26" s="141" t="n">
        <v>25.8408213684284</v>
      </c>
      <c r="S26" s="140" t="n">
        <v>7854.715</v>
      </c>
      <c r="T26" s="144" t="n">
        <v>19.700020626206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41262.159</v>
      </c>
      <c r="C27" s="140" t="n">
        <v>130.692</v>
      </c>
      <c r="D27" s="141" t="n">
        <v>0.316735728733923</v>
      </c>
      <c r="E27" s="140" t="n">
        <v>12075.444</v>
      </c>
      <c r="F27" s="141" t="n">
        <v>29.2651773262761</v>
      </c>
      <c r="G27" s="140" t="n">
        <v>10660.61</v>
      </c>
      <c r="H27" s="141" t="n">
        <v>25.8362874322694</v>
      </c>
      <c r="I27" s="140" t="n">
        <v>9466.553</v>
      </c>
      <c r="J27" s="141" t="n">
        <v>22.9424567919483</v>
      </c>
      <c r="K27" s="140" t="n">
        <v>1414.833</v>
      </c>
      <c r="L27" s="141" t="n">
        <v>3.4288874704787</v>
      </c>
      <c r="M27" s="140" t="n">
        <v>29056.025</v>
      </c>
      <c r="N27" s="143" t="n">
        <v>70.4180917920461</v>
      </c>
      <c r="O27" s="140" t="n">
        <v>10351.001</v>
      </c>
      <c r="P27" s="141" t="n">
        <v>25.0859413342865</v>
      </c>
      <c r="Q27" s="140" t="n">
        <v>10431.497</v>
      </c>
      <c r="R27" s="141" t="n">
        <v>25.2810256487064</v>
      </c>
      <c r="S27" s="140" t="n">
        <v>8273.529</v>
      </c>
      <c r="T27" s="144" t="n">
        <v>20.0511296561094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41690.626</v>
      </c>
      <c r="C28" s="140" t="n">
        <v>123.656</v>
      </c>
      <c r="D28" s="141" t="n">
        <v>0.296603845670247</v>
      </c>
      <c r="E28" s="140" t="n">
        <v>12021.997</v>
      </c>
      <c r="F28" s="141" t="n">
        <v>28.8362112864412</v>
      </c>
      <c r="G28" s="140" t="n">
        <v>10504.781</v>
      </c>
      <c r="H28" s="141" t="n">
        <v>25.1969855285934</v>
      </c>
      <c r="I28" s="140" t="n">
        <v>9274.612</v>
      </c>
      <c r="J28" s="141" t="n">
        <v>22.2462766570116</v>
      </c>
      <c r="K28" s="140" t="n">
        <v>1517.215</v>
      </c>
      <c r="L28" s="141" t="n">
        <v>3.63922335922709</v>
      </c>
      <c r="M28" s="140" t="n">
        <v>29544.976</v>
      </c>
      <c r="N28" s="143" t="n">
        <v>70.8671920637507</v>
      </c>
      <c r="O28" s="140" t="n">
        <v>10410.476</v>
      </c>
      <c r="P28" s="141" t="n">
        <v>24.9707836001311</v>
      </c>
      <c r="Q28" s="140" t="n">
        <v>10632.238</v>
      </c>
      <c r="R28" s="141" t="n">
        <v>25.5027065316793</v>
      </c>
      <c r="S28" s="140" t="n">
        <v>8502.261</v>
      </c>
      <c r="T28" s="144" t="n">
        <v>20.3936995333196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113</v>
      </c>
      <c r="C29" s="62"/>
      <c r="D29" s="62"/>
      <c r="E29" s="62"/>
      <c r="F29" s="62"/>
      <c r="G29" s="62"/>
      <c r="H29" s="62"/>
      <c r="I29" s="62"/>
      <c r="J29" s="62"/>
      <c r="K29" s="62" t="s">
        <v>113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2972.083</v>
      </c>
      <c r="C31" s="140" t="n">
        <v>7.703</v>
      </c>
      <c r="D31" s="141" t="n">
        <v>0.259178495351577</v>
      </c>
      <c r="E31" s="140" t="n">
        <v>1319.183</v>
      </c>
      <c r="F31" s="141" t="n">
        <v>44.3858061837439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1645.197</v>
      </c>
      <c r="N31" s="143" t="n">
        <v>55.3550153209046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2986.505</v>
      </c>
      <c r="C32" s="140" t="n">
        <v>6.422</v>
      </c>
      <c r="D32" s="141" t="n">
        <v>0.215033961101689</v>
      </c>
      <c r="E32" s="140" t="n">
        <v>1120.17</v>
      </c>
      <c r="F32" s="141" t="n">
        <v>37.507722237197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859.913</v>
      </c>
      <c r="N32" s="143" t="n">
        <v>62.2772438017013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3170.783</v>
      </c>
      <c r="C33" s="140" t="n">
        <v>6.957</v>
      </c>
      <c r="D33" s="141" t="n">
        <v>0.219409527552027</v>
      </c>
      <c r="E33" s="140" t="n">
        <v>1159.165</v>
      </c>
      <c r="F33" s="141" t="n">
        <v>36.5576893783018</v>
      </c>
      <c r="G33" s="140" t="n">
        <v>1030.168</v>
      </c>
      <c r="H33" s="141" t="n">
        <v>32.489388267819</v>
      </c>
      <c r="I33" s="140" t="n">
        <v>948.748</v>
      </c>
      <c r="J33" s="141" t="n">
        <v>29.9215682687841</v>
      </c>
      <c r="K33" s="140" t="n">
        <v>128.997</v>
      </c>
      <c r="L33" s="141" t="n">
        <v>4.06830111048281</v>
      </c>
      <c r="M33" s="140" t="n">
        <v>2004.661</v>
      </c>
      <c r="N33" s="143" t="n">
        <v>63.2229010941462</v>
      </c>
      <c r="O33" s="140" t="n">
        <v>607.791</v>
      </c>
      <c r="P33" s="141" t="n">
        <v>19.1684829898483</v>
      </c>
      <c r="Q33" s="140" t="n">
        <v>706.138</v>
      </c>
      <c r="R33" s="141" t="n">
        <v>22.2701458914092</v>
      </c>
      <c r="S33" s="140" t="n">
        <v>690.732</v>
      </c>
      <c r="T33" s="144" t="n">
        <v>21.784272212888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3356.14</v>
      </c>
      <c r="C34" s="140" t="n">
        <v>5.683</v>
      </c>
      <c r="D34" s="141" t="n">
        <v>0.169331434326339</v>
      </c>
      <c r="E34" s="140" t="n">
        <v>1046.869</v>
      </c>
      <c r="F34" s="141" t="n">
        <v>31.1926498894563</v>
      </c>
      <c r="G34" s="140" t="n">
        <v>929.165</v>
      </c>
      <c r="H34" s="141" t="n">
        <v>27.6855256336148</v>
      </c>
      <c r="I34" s="140" t="n">
        <v>861.125</v>
      </c>
      <c r="J34" s="141" t="n">
        <v>25.6581966187346</v>
      </c>
      <c r="K34" s="140" t="n">
        <v>117.704</v>
      </c>
      <c r="L34" s="141" t="n">
        <v>3.50712425584153</v>
      </c>
      <c r="M34" s="140" t="n">
        <v>2303.588</v>
      </c>
      <c r="N34" s="143" t="n">
        <v>68.6380186762173</v>
      </c>
      <c r="O34" s="140" t="n">
        <v>664.083</v>
      </c>
      <c r="P34" s="141" t="n">
        <v>19.7871066165297</v>
      </c>
      <c r="Q34" s="140" t="n">
        <v>867.516</v>
      </c>
      <c r="R34" s="141" t="n">
        <v>25.8486237165315</v>
      </c>
      <c r="S34" s="140" t="n">
        <v>771.989</v>
      </c>
      <c r="T34" s="144" t="n">
        <v>23.0022883431561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4028.656</v>
      </c>
      <c r="C35" s="140" t="n">
        <v>8.999</v>
      </c>
      <c r="D35" s="141" t="n">
        <v>0.223374743338721</v>
      </c>
      <c r="E35" s="140" t="n">
        <v>1394.338</v>
      </c>
      <c r="F35" s="141" t="n">
        <v>34.6105003753113</v>
      </c>
      <c r="G35" s="140" t="n">
        <v>1276.164</v>
      </c>
      <c r="H35" s="141" t="n">
        <v>31.6771647914342</v>
      </c>
      <c r="I35" s="140" t="n">
        <v>1195.312</v>
      </c>
      <c r="J35" s="141" t="n">
        <v>29.6702423835641</v>
      </c>
      <c r="K35" s="140" t="n">
        <v>118.174</v>
      </c>
      <c r="L35" s="141" t="n">
        <v>2.93333558387711</v>
      </c>
      <c r="M35" s="140" t="n">
        <v>2625.318</v>
      </c>
      <c r="N35" s="143" t="n">
        <v>65.1661000591761</v>
      </c>
      <c r="O35" s="140" t="n">
        <v>744.551</v>
      </c>
      <c r="P35" s="141" t="n">
        <v>18.481374433558</v>
      </c>
      <c r="Q35" s="140" t="n">
        <v>991.267</v>
      </c>
      <c r="R35" s="141" t="n">
        <v>24.6054019007828</v>
      </c>
      <c r="S35" s="140" t="n">
        <v>889.5</v>
      </c>
      <c r="T35" s="144" t="n">
        <v>22.0793237248353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4306.964</v>
      </c>
      <c r="C36" s="140" t="n">
        <v>9.015</v>
      </c>
      <c r="D36" s="141" t="n">
        <v>0.209312174422633</v>
      </c>
      <c r="E36" s="140" t="n">
        <v>1606.461</v>
      </c>
      <c r="F36" s="141" t="n">
        <v>37.2991508635782</v>
      </c>
      <c r="G36" s="140" t="n">
        <v>1486.728</v>
      </c>
      <c r="H36" s="141" t="n">
        <v>34.5191647759303</v>
      </c>
      <c r="I36" s="140" t="n">
        <v>1406.226</v>
      </c>
      <c r="J36" s="141" t="n">
        <v>32.6500523338482</v>
      </c>
      <c r="K36" s="140" t="n">
        <v>119.734</v>
      </c>
      <c r="L36" s="141" t="n">
        <v>2.78000930585907</v>
      </c>
      <c r="M36" s="140" t="n">
        <v>2691.488</v>
      </c>
      <c r="N36" s="143" t="n">
        <v>62.4915369619992</v>
      </c>
      <c r="O36" s="140" t="n">
        <v>763.475</v>
      </c>
      <c r="P36" s="141" t="n">
        <v>17.7265238344226</v>
      </c>
      <c r="Q36" s="140" t="n">
        <v>1015.447</v>
      </c>
      <c r="R36" s="141" t="n">
        <v>23.5768629596161</v>
      </c>
      <c r="S36" s="140" t="n">
        <v>912.566</v>
      </c>
      <c r="T36" s="144" t="n">
        <v>21.1881501679605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4533.624</v>
      </c>
      <c r="C37" s="140" t="n">
        <v>8.757</v>
      </c>
      <c r="D37" s="141" t="n">
        <v>0.193156732891832</v>
      </c>
      <c r="E37" s="140" t="n">
        <v>1680.705</v>
      </c>
      <c r="F37" s="141" t="n">
        <v>37.0719980307145</v>
      </c>
      <c r="G37" s="140" t="n">
        <v>1547.669</v>
      </c>
      <c r="H37" s="141" t="n">
        <v>34.1375685323706</v>
      </c>
      <c r="I37" s="140" t="n">
        <v>1461.743</v>
      </c>
      <c r="J37" s="141" t="n">
        <v>32.2422635842761</v>
      </c>
      <c r="K37" s="140" t="n">
        <v>133.036</v>
      </c>
      <c r="L37" s="141" t="n">
        <v>2.93442949834393</v>
      </c>
      <c r="M37" s="140" t="n">
        <v>2844.162</v>
      </c>
      <c r="N37" s="143" t="n">
        <v>62.7348452363937</v>
      </c>
      <c r="O37" s="140" t="n">
        <v>824.637</v>
      </c>
      <c r="P37" s="141" t="n">
        <v>18.1893558001281</v>
      </c>
      <c r="Q37" s="140" t="n">
        <v>1068.507</v>
      </c>
      <c r="R37" s="141" t="n">
        <v>23.5684961964203</v>
      </c>
      <c r="S37" s="140" t="n">
        <v>951.019</v>
      </c>
      <c r="T37" s="144" t="n">
        <v>20.9770152972545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4581.188</v>
      </c>
      <c r="C38" s="140" t="n">
        <v>9.077</v>
      </c>
      <c r="D38" s="141" t="n">
        <v>0.198136378598739</v>
      </c>
      <c r="E38" s="140" t="n">
        <v>1673.675</v>
      </c>
      <c r="F38" s="141" t="n">
        <v>36.5336458577993</v>
      </c>
      <c r="G38" s="140" t="n">
        <v>1532.249</v>
      </c>
      <c r="H38" s="141" t="n">
        <v>33.4465426871807</v>
      </c>
      <c r="I38" s="140" t="n">
        <v>1431.101</v>
      </c>
      <c r="J38" s="141" t="n">
        <v>31.2386437753701</v>
      </c>
      <c r="K38" s="140" t="n">
        <v>141.426</v>
      </c>
      <c r="L38" s="141" t="n">
        <v>3.08710317061863</v>
      </c>
      <c r="M38" s="140" t="n">
        <v>2898.437</v>
      </c>
      <c r="N38" s="143" t="n">
        <v>63.268239592001</v>
      </c>
      <c r="O38" s="140" t="n">
        <v>836.035</v>
      </c>
      <c r="P38" s="141" t="n">
        <v>18.2493056386247</v>
      </c>
      <c r="Q38" s="140" t="n">
        <v>1075.697</v>
      </c>
      <c r="R38" s="141" t="n">
        <v>23.4807434228851</v>
      </c>
      <c r="S38" s="140" t="n">
        <v>986.705</v>
      </c>
      <c r="T38" s="144" t="n">
        <v>21.5381905304912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14</v>
      </c>
      <c r="C39" s="62"/>
      <c r="D39" s="62"/>
      <c r="E39" s="62"/>
      <c r="F39" s="62"/>
      <c r="G39" s="62"/>
      <c r="H39" s="62"/>
      <c r="I39" s="62"/>
      <c r="J39" s="62"/>
      <c r="K39" s="62" t="s">
        <v>114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2169.926</v>
      </c>
      <c r="C41" s="140" t="n">
        <v>41.5</v>
      </c>
      <c r="D41" s="141" t="n">
        <v>1.91250761546707</v>
      </c>
      <c r="E41" s="140" t="n">
        <v>704.905</v>
      </c>
      <c r="F41" s="141" t="n">
        <v>32.4852091730317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1423.521</v>
      </c>
      <c r="N41" s="143" t="n">
        <v>65.6022832115012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2531.065</v>
      </c>
      <c r="C42" s="140" t="n">
        <v>39.13</v>
      </c>
      <c r="D42" s="141" t="n">
        <v>1.5459895340499</v>
      </c>
      <c r="E42" s="140" t="n">
        <v>755.152</v>
      </c>
      <c r="F42" s="141" t="n">
        <v>29.8353459907193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1736.783</v>
      </c>
      <c r="N42" s="143" t="n">
        <v>68.6186644752308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2737.277</v>
      </c>
      <c r="C43" s="140" t="n">
        <v>57.379</v>
      </c>
      <c r="D43" s="141" t="n">
        <v>2.09620728921479</v>
      </c>
      <c r="E43" s="140" t="n">
        <v>860.409</v>
      </c>
      <c r="F43" s="141" t="n">
        <v>31.4330263250668</v>
      </c>
      <c r="G43" s="140" t="n">
        <v>698.455</v>
      </c>
      <c r="H43" s="141" t="n">
        <v>25.5164164971247</v>
      </c>
      <c r="I43" s="140" t="n">
        <v>673.842</v>
      </c>
      <c r="J43" s="141" t="n">
        <v>24.6172382261642</v>
      </c>
      <c r="K43" s="140" t="n">
        <v>161.954</v>
      </c>
      <c r="L43" s="141" t="n">
        <v>5.91660982794215</v>
      </c>
      <c r="M43" s="140" t="n">
        <v>1819.489</v>
      </c>
      <c r="N43" s="143" t="n">
        <v>66.4707663857184</v>
      </c>
      <c r="O43" s="140" t="n">
        <v>429.824</v>
      </c>
      <c r="P43" s="141" t="n">
        <v>15.7026124867889</v>
      </c>
      <c r="Q43" s="140" t="n">
        <v>688.051</v>
      </c>
      <c r="R43" s="141" t="n">
        <v>25.1363307403672</v>
      </c>
      <c r="S43" s="140" t="n">
        <v>701.614</v>
      </c>
      <c r="T43" s="144" t="n">
        <v>25.6318231585623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2990.789</v>
      </c>
      <c r="C44" s="140" t="n">
        <v>35.014</v>
      </c>
      <c r="D44" s="141" t="n">
        <v>1.17072785810032</v>
      </c>
      <c r="E44" s="140" t="n">
        <v>981.067</v>
      </c>
      <c r="F44" s="141" t="n">
        <v>32.8029493220685</v>
      </c>
      <c r="G44" s="140" t="n">
        <v>845.121</v>
      </c>
      <c r="H44" s="141" t="n">
        <v>28.2574598208031</v>
      </c>
      <c r="I44" s="140" t="n">
        <v>817.214</v>
      </c>
      <c r="J44" s="141" t="n">
        <v>27.3243615647911</v>
      </c>
      <c r="K44" s="140" t="n">
        <v>135.946</v>
      </c>
      <c r="L44" s="141" t="n">
        <v>4.54548950126539</v>
      </c>
      <c r="M44" s="140" t="n">
        <v>1974.708</v>
      </c>
      <c r="N44" s="143" t="n">
        <v>66.0263228198312</v>
      </c>
      <c r="O44" s="140" t="n">
        <v>481.538</v>
      </c>
      <c r="P44" s="141" t="n">
        <v>16.1007011862087</v>
      </c>
      <c r="Q44" s="140" t="n">
        <v>718.096</v>
      </c>
      <c r="R44" s="141" t="n">
        <v>24.0102528128865</v>
      </c>
      <c r="S44" s="140" t="n">
        <v>775.074</v>
      </c>
      <c r="T44" s="144" t="n">
        <v>25.9153688207359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3431.459</v>
      </c>
      <c r="C45" s="140" t="n">
        <v>32.8</v>
      </c>
      <c r="D45" s="141" t="n">
        <v>0.955861632034654</v>
      </c>
      <c r="E45" s="140" t="n">
        <v>1161.197</v>
      </c>
      <c r="F45" s="141" t="n">
        <v>33.8397457174922</v>
      </c>
      <c r="G45" s="140" t="n">
        <v>959.261</v>
      </c>
      <c r="H45" s="141" t="n">
        <v>27.9549019819266</v>
      </c>
      <c r="I45" s="140" t="n">
        <v>896.228</v>
      </c>
      <c r="J45" s="141" t="n">
        <v>26.1179865474132</v>
      </c>
      <c r="K45" s="140" t="n">
        <v>201.936</v>
      </c>
      <c r="L45" s="141" t="n">
        <v>5.88484373556554</v>
      </c>
      <c r="M45" s="140" t="n">
        <v>2237.462</v>
      </c>
      <c r="N45" s="143" t="n">
        <v>65.2043926504732</v>
      </c>
      <c r="O45" s="140" t="n">
        <v>601.454</v>
      </c>
      <c r="P45" s="141" t="n">
        <v>17.5276464034686</v>
      </c>
      <c r="Q45" s="140" t="n">
        <v>783.757</v>
      </c>
      <c r="R45" s="141" t="n">
        <v>22.840342839591</v>
      </c>
      <c r="S45" s="140" t="n">
        <v>852.25</v>
      </c>
      <c r="T45" s="144" t="n">
        <v>24.8363742652907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3566.358</v>
      </c>
      <c r="C46" s="140" t="n">
        <v>30.549</v>
      </c>
      <c r="D46" s="141" t="n">
        <v>0.856588149591264</v>
      </c>
      <c r="E46" s="140" t="n">
        <v>1247.269</v>
      </c>
      <c r="F46" s="141" t="n">
        <v>34.9731855298879</v>
      </c>
      <c r="G46" s="140" t="n">
        <v>1037.558</v>
      </c>
      <c r="H46" s="141" t="n">
        <v>29.0929289768442</v>
      </c>
      <c r="I46" s="140" t="n">
        <v>975.079</v>
      </c>
      <c r="J46" s="141" t="n">
        <v>27.3410297003273</v>
      </c>
      <c r="K46" s="140" t="n">
        <v>209.71</v>
      </c>
      <c r="L46" s="141" t="n">
        <v>5.88022851323395</v>
      </c>
      <c r="M46" s="140" t="n">
        <v>2288.54</v>
      </c>
      <c r="N46" s="143" t="n">
        <v>64.1702263205208</v>
      </c>
      <c r="O46" s="140" t="n">
        <v>625.011</v>
      </c>
      <c r="P46" s="141" t="n">
        <v>17.5251895631342</v>
      </c>
      <c r="Q46" s="140" t="n">
        <v>789.807</v>
      </c>
      <c r="R46" s="141" t="n">
        <v>22.1460380589946</v>
      </c>
      <c r="S46" s="140" t="n">
        <v>873.722</v>
      </c>
      <c r="T46" s="144" t="n">
        <v>24.498998698392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3520.119</v>
      </c>
      <c r="C47" s="140" t="n">
        <v>28.047</v>
      </c>
      <c r="D47" s="141" t="n">
        <v>0.796762836710918</v>
      </c>
      <c r="E47" s="140" t="n">
        <v>1233.816</v>
      </c>
      <c r="F47" s="141" t="n">
        <v>35.0504059663892</v>
      </c>
      <c r="G47" s="140" t="n">
        <v>1030.007</v>
      </c>
      <c r="H47" s="141" t="n">
        <v>29.2605732931188</v>
      </c>
      <c r="I47" s="140" t="n">
        <v>967.21</v>
      </c>
      <c r="J47" s="141" t="n">
        <v>27.4766279208175</v>
      </c>
      <c r="K47" s="140" t="n">
        <v>203.809</v>
      </c>
      <c r="L47" s="141" t="n">
        <v>5.78983267327042</v>
      </c>
      <c r="M47" s="140" t="n">
        <v>2258.256</v>
      </c>
      <c r="N47" s="143" t="n">
        <v>64.1528311968999</v>
      </c>
      <c r="O47" s="140" t="n">
        <v>638.31</v>
      </c>
      <c r="P47" s="141" t="n">
        <v>18.1331937925962</v>
      </c>
      <c r="Q47" s="140" t="n">
        <v>793.391</v>
      </c>
      <c r="R47" s="141" t="n">
        <v>22.5387550818594</v>
      </c>
      <c r="S47" s="140" t="n">
        <v>826.555</v>
      </c>
      <c r="T47" s="144" t="n">
        <v>23.4808823224442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3595.872</v>
      </c>
      <c r="C48" s="140" t="n">
        <v>26.926</v>
      </c>
      <c r="D48" s="141" t="n">
        <v>0.748803071966967</v>
      </c>
      <c r="E48" s="140" t="n">
        <v>1243.501</v>
      </c>
      <c r="F48" s="141" t="n">
        <v>34.581347723167</v>
      </c>
      <c r="G48" s="140" t="n">
        <v>1025.664</v>
      </c>
      <c r="H48" s="141" t="n">
        <v>28.5233734682436</v>
      </c>
      <c r="I48" s="140" t="n">
        <v>959.076</v>
      </c>
      <c r="J48" s="141" t="n">
        <v>26.67158341565</v>
      </c>
      <c r="K48" s="140" t="n">
        <v>217.837</v>
      </c>
      <c r="L48" s="141" t="n">
        <v>6.05797425492342</v>
      </c>
      <c r="M48" s="140" t="n">
        <v>2325.446</v>
      </c>
      <c r="N48" s="143" t="n">
        <v>64.6698770145322</v>
      </c>
      <c r="O48" s="140" t="n">
        <v>673.182</v>
      </c>
      <c r="P48" s="141" t="n">
        <v>18.7209667084924</v>
      </c>
      <c r="Q48" s="140" t="n">
        <v>806.573</v>
      </c>
      <c r="R48" s="141" t="n">
        <v>22.4305258919116</v>
      </c>
      <c r="S48" s="140" t="n">
        <v>845.691</v>
      </c>
      <c r="T48" s="144" t="n">
        <v>23.5183844141282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73</v>
      </c>
      <c r="C49" s="62"/>
      <c r="D49" s="62"/>
      <c r="E49" s="62"/>
      <c r="F49" s="62"/>
      <c r="G49" s="62"/>
      <c r="H49" s="62"/>
      <c r="I49" s="62"/>
      <c r="J49" s="62"/>
      <c r="K49" s="62" t="s">
        <v>73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2769.96</v>
      </c>
      <c r="C51" s="140" t="n">
        <v>26.774</v>
      </c>
      <c r="D51" s="141" t="n">
        <v>0.966584355008737</v>
      </c>
      <c r="E51" s="140" t="n">
        <v>1514.416</v>
      </c>
      <c r="F51" s="141" t="n">
        <v>54.6728472613323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228.77</v>
      </c>
      <c r="N51" s="143" t="n">
        <v>44.360568383659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3056.204</v>
      </c>
      <c r="C52" s="140" t="n">
        <v>21.766</v>
      </c>
      <c r="D52" s="141" t="n">
        <v>0.712190678370946</v>
      </c>
      <c r="E52" s="140" t="n">
        <v>1500.764</v>
      </c>
      <c r="F52" s="141" t="n">
        <v>49.1054916491177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1533.674</v>
      </c>
      <c r="N52" s="143" t="n">
        <v>50.1823176725114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3532.283</v>
      </c>
      <c r="C53" s="140" t="n">
        <v>30.103</v>
      </c>
      <c r="D53" s="141" t="n">
        <v>0.852225034064371</v>
      </c>
      <c r="E53" s="140" t="n">
        <v>1805.38</v>
      </c>
      <c r="F53" s="141" t="n">
        <v>51.1108538019179</v>
      </c>
      <c r="G53" s="140" t="n">
        <v>1641.985</v>
      </c>
      <c r="H53" s="141" t="n">
        <v>46.4850919362916</v>
      </c>
      <c r="I53" s="140" t="n">
        <v>1601.792</v>
      </c>
      <c r="J53" s="141" t="n">
        <v>45.3472159507038</v>
      </c>
      <c r="K53" s="140" t="n">
        <v>163.395</v>
      </c>
      <c r="L53" s="141" t="n">
        <v>4.62576186562628</v>
      </c>
      <c r="M53" s="140" t="n">
        <v>1696.8</v>
      </c>
      <c r="N53" s="143" t="n">
        <v>48.0369211640177</v>
      </c>
      <c r="O53" s="140" t="n">
        <v>450.888</v>
      </c>
      <c r="P53" s="141" t="n">
        <v>12.7647756422688</v>
      </c>
      <c r="Q53" s="140" t="n">
        <v>769.274</v>
      </c>
      <c r="R53" s="141" t="n">
        <v>21.7783795918957</v>
      </c>
      <c r="S53" s="140" t="n">
        <v>476.638</v>
      </c>
      <c r="T53" s="144" t="n">
        <v>13.4937659298533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4046.089</v>
      </c>
      <c r="C54" s="140" t="n">
        <v>17.356</v>
      </c>
      <c r="D54" s="141" t="n">
        <v>0.428957445078445</v>
      </c>
      <c r="E54" s="140" t="n">
        <v>2036.238</v>
      </c>
      <c r="F54" s="141" t="n">
        <v>50.3260803210211</v>
      </c>
      <c r="G54" s="140" t="n">
        <v>1892.64</v>
      </c>
      <c r="H54" s="141" t="n">
        <v>46.7770234416495</v>
      </c>
      <c r="I54" s="140" t="n">
        <v>1849.399</v>
      </c>
      <c r="J54" s="141" t="n">
        <v>45.7083123974782</v>
      </c>
      <c r="K54" s="140" t="n">
        <v>143.598</v>
      </c>
      <c r="L54" s="141" t="n">
        <v>3.54905687937166</v>
      </c>
      <c r="M54" s="140" t="n">
        <v>1992.495</v>
      </c>
      <c r="N54" s="143" t="n">
        <v>49.2449622339004</v>
      </c>
      <c r="O54" s="140" t="n">
        <v>553.901</v>
      </c>
      <c r="P54" s="141" t="n">
        <v>13.6897878420371</v>
      </c>
      <c r="Q54" s="140" t="n">
        <v>893.768</v>
      </c>
      <c r="R54" s="141" t="n">
        <v>22.08967721669</v>
      </c>
      <c r="S54" s="140" t="n">
        <v>544.826</v>
      </c>
      <c r="T54" s="144" t="n">
        <v>13.4654971751734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4435.719</v>
      </c>
      <c r="C55" s="140" t="n">
        <v>23.143</v>
      </c>
      <c r="D55" s="141" t="n">
        <v>0.521741796538509</v>
      </c>
      <c r="E55" s="140" t="n">
        <v>2094.373</v>
      </c>
      <c r="F55" s="141" t="n">
        <v>47.2160883049625</v>
      </c>
      <c r="G55" s="140" t="n">
        <v>1906.515</v>
      </c>
      <c r="H55" s="141" t="n">
        <v>42.9809688124969</v>
      </c>
      <c r="I55" s="140" t="n">
        <v>1828.318</v>
      </c>
      <c r="J55" s="141" t="n">
        <v>41.2180753559908</v>
      </c>
      <c r="K55" s="140" t="n">
        <v>187.859</v>
      </c>
      <c r="L55" s="141" t="n">
        <v>4.23514203672505</v>
      </c>
      <c r="M55" s="140" t="n">
        <v>2318.203</v>
      </c>
      <c r="N55" s="143" t="n">
        <v>52.262169898499</v>
      </c>
      <c r="O55" s="140" t="n">
        <v>660.566</v>
      </c>
      <c r="P55" s="141" t="n">
        <v>14.8919712903365</v>
      </c>
      <c r="Q55" s="140" t="n">
        <v>1057.375</v>
      </c>
      <c r="R55" s="141" t="n">
        <v>23.837736339926</v>
      </c>
      <c r="S55" s="140" t="n">
        <v>600.263</v>
      </c>
      <c r="T55" s="144" t="n">
        <v>13.532484812496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4453.449</v>
      </c>
      <c r="C56" s="140" t="n">
        <v>22.422</v>
      </c>
      <c r="D56" s="141" t="n">
        <v>0.50347494717016</v>
      </c>
      <c r="E56" s="140" t="n">
        <v>2144.111</v>
      </c>
      <c r="F56" s="141" t="n">
        <v>48.1449546183194</v>
      </c>
      <c r="G56" s="140" t="n">
        <v>1953.358</v>
      </c>
      <c r="H56" s="141" t="n">
        <v>43.8616901192761</v>
      </c>
      <c r="I56" s="140" t="n">
        <v>1888.715</v>
      </c>
      <c r="J56" s="141" t="n">
        <v>42.4101634485991</v>
      </c>
      <c r="K56" s="140" t="n">
        <v>190.753</v>
      </c>
      <c r="L56" s="141" t="n">
        <v>4.28326449904333</v>
      </c>
      <c r="M56" s="140" t="n">
        <v>2286.917</v>
      </c>
      <c r="N56" s="143" t="n">
        <v>51.351592889017</v>
      </c>
      <c r="O56" s="140" t="n">
        <v>663.883</v>
      </c>
      <c r="P56" s="141" t="n">
        <v>14.9071652106042</v>
      </c>
      <c r="Q56" s="140" t="n">
        <v>1019.275</v>
      </c>
      <c r="R56" s="141" t="n">
        <v>22.887317223123</v>
      </c>
      <c r="S56" s="140" t="n">
        <v>603.759</v>
      </c>
      <c r="T56" s="144" t="n">
        <v>13.5571104552898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4467.874</v>
      </c>
      <c r="C57" s="140" t="n">
        <v>21.961</v>
      </c>
      <c r="D57" s="141" t="n">
        <v>0.491531318922602</v>
      </c>
      <c r="E57" s="140" t="n">
        <v>2113.164</v>
      </c>
      <c r="F57" s="141" t="n">
        <v>47.2968575210492</v>
      </c>
      <c r="G57" s="140" t="n">
        <v>1928.474</v>
      </c>
      <c r="H57" s="141" t="n">
        <v>43.1631241167499</v>
      </c>
      <c r="I57" s="140" t="n">
        <v>1871.514</v>
      </c>
      <c r="J57" s="141" t="n">
        <v>41.8882448341202</v>
      </c>
      <c r="K57" s="140" t="n">
        <v>184.691</v>
      </c>
      <c r="L57" s="141" t="n">
        <v>4.1337557863091</v>
      </c>
      <c r="M57" s="140" t="n">
        <v>2332.748</v>
      </c>
      <c r="N57" s="143" t="n">
        <v>52.2115887780184</v>
      </c>
      <c r="O57" s="140" t="n">
        <v>681.812</v>
      </c>
      <c r="P57" s="141" t="n">
        <v>15.2603229186857</v>
      </c>
      <c r="Q57" s="140" t="n">
        <v>1038.659</v>
      </c>
      <c r="R57" s="141" t="n">
        <v>23.2472759974878</v>
      </c>
      <c r="S57" s="140" t="n">
        <v>612.277</v>
      </c>
      <c r="T57" s="144" t="n">
        <v>13.7039898618448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4658.31</v>
      </c>
      <c r="C58" s="140" t="n">
        <v>20.903</v>
      </c>
      <c r="D58" s="141" t="n">
        <v>0.448724966779798</v>
      </c>
      <c r="E58" s="140" t="n">
        <v>2207.722</v>
      </c>
      <c r="F58" s="141" t="n">
        <v>47.3931962449901</v>
      </c>
      <c r="G58" s="140" t="n">
        <v>2011.283</v>
      </c>
      <c r="H58" s="141" t="n">
        <v>43.1762377342856</v>
      </c>
      <c r="I58" s="140" t="n">
        <v>1952.256</v>
      </c>
      <c r="J58" s="141" t="n">
        <v>41.9091043747625</v>
      </c>
      <c r="K58" s="140" t="n">
        <v>196.439</v>
      </c>
      <c r="L58" s="141" t="n">
        <v>4.21695851070453</v>
      </c>
      <c r="M58" s="140" t="n">
        <v>2429.685</v>
      </c>
      <c r="N58" s="143" t="n">
        <v>52.1580787882301</v>
      </c>
      <c r="O58" s="140" t="n">
        <v>716.839</v>
      </c>
      <c r="P58" s="141" t="n">
        <v>15.3883919275445</v>
      </c>
      <c r="Q58" s="140" t="n">
        <v>1083.042</v>
      </c>
      <c r="R58" s="141" t="n">
        <v>23.2496763847833</v>
      </c>
      <c r="S58" s="140" t="n">
        <v>629.804</v>
      </c>
      <c r="T58" s="144" t="n">
        <v>13.5200104759022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V51:IV56 V21:IV26 V41:IV46 A59:U65536 O41:U48 L50:O50 Q40:S40 O31:U38 A51:M58 L40:O40 L30:O30 L41:M48 O21:U28 A41:F48 G41:G47 H41:H48 I41:I47 J41:J48 Q30:S30 Q10:S10 L31:M38 O11:U18 A31:F38 G31:G37 H31:H38 I31:I37 J31:J38 L20:O20 U3 N10:O10 L10:M18 A11:A18 O51:U58 Q20:S20 O7:T8 K5:L5 C4 E4 B8:N8 A3 B3:B4 C5:G5 M4:M5 C20:J20 B9:B20 C10:J18 K9:K20 C40:J40 C50:J50 Q50:S50 B49:B50 K49:K50 B39:B40 K39:K47 B29:B30 K29:K37 C30:J30 N5:O5 A21:M28">
    <cfRule type="cellIs" priority="2" operator="equal" aboveAverage="0" equalAverage="0" bottom="0" percent="0" rank="0" text="" dxfId="152">
      <formula>"..."</formula>
    </cfRule>
    <cfRule type="cellIs" priority="3" operator="equal" aboveAverage="0" equalAverage="0" bottom="0" percent="0" rank="0" text="" dxfId="153">
      <formula>"."</formula>
    </cfRule>
  </conditionalFormatting>
  <conditionalFormatting sqref="A1:J1 L1:IV1">
    <cfRule type="cellIs" priority="4" operator="equal" aboveAverage="0" equalAverage="0" bottom="0" percent="0" rank="0" text="" dxfId="154">
      <formula>"..."</formula>
    </cfRule>
    <cfRule type="cellIs" priority="5" operator="equal" aboveAverage="0" equalAverage="0" bottom="0" percent="0" rank="0" text="" dxfId="155">
      <formula>"."</formula>
    </cfRule>
  </conditionalFormatting>
  <conditionalFormatting sqref="K1">
    <cfRule type="cellIs" priority="6" operator="equal" aboveAverage="0" equalAverage="0" bottom="0" percent="0" rank="0" text="" dxfId="156">
      <formula>"..."</formula>
    </cfRule>
    <cfRule type="cellIs" priority="7" operator="equal" aboveAverage="0" equalAverage="0" bottom="0" percent="0" rank="0" text="" dxfId="157">
      <formula>"."</formula>
    </cfRule>
  </conditionalFormatting>
  <conditionalFormatting sqref="A2:K2 M2:IV2">
    <cfRule type="cellIs" priority="8" operator="equal" aboveAverage="0" equalAverage="0" bottom="0" percent="0" rank="0" text="" dxfId="158">
      <formula>"..."</formula>
    </cfRule>
    <cfRule type="cellIs" priority="9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0" t="s">
        <v>115</v>
      </c>
      <c r="C9" s="60"/>
      <c r="D9" s="60"/>
      <c r="E9" s="60"/>
      <c r="F9" s="60"/>
      <c r="G9" s="60"/>
      <c r="H9" s="60"/>
      <c r="I9" s="60"/>
      <c r="J9" s="60"/>
      <c r="K9" s="60" t="s">
        <v>115</v>
      </c>
      <c r="L9" s="60"/>
      <c r="M9" s="60"/>
      <c r="N9" s="60"/>
      <c r="O9" s="60"/>
      <c r="P9" s="60"/>
      <c r="Q9" s="60"/>
      <c r="R9" s="60"/>
      <c r="S9" s="60"/>
      <c r="T9" s="60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1940.391</v>
      </c>
      <c r="C11" s="140" t="n">
        <v>37.281</v>
      </c>
      <c r="D11" s="141" t="n">
        <v>1.92131379706461</v>
      </c>
      <c r="E11" s="140" t="n">
        <v>884.926</v>
      </c>
      <c r="F11" s="141" t="n">
        <v>45.6055506338671</v>
      </c>
      <c r="G11" s="146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018.184</v>
      </c>
      <c r="N11" s="143" t="n">
        <v>52.4731355690683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2250.637</v>
      </c>
      <c r="C12" s="140" t="n">
        <v>32.721</v>
      </c>
      <c r="D12" s="141" t="n">
        <v>1.45385506414406</v>
      </c>
      <c r="E12" s="140" t="n">
        <v>976.772</v>
      </c>
      <c r="F12" s="141" t="n">
        <v>43.3998019227445</v>
      </c>
      <c r="G12" s="146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1241.144</v>
      </c>
      <c r="N12" s="143" t="n">
        <v>55.1463430131114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2738.209</v>
      </c>
      <c r="C13" s="140" t="n">
        <v>47.393</v>
      </c>
      <c r="D13" s="141" t="n">
        <v>1.730802871512</v>
      </c>
      <c r="E13" s="140" t="n">
        <v>1295.188</v>
      </c>
      <c r="F13" s="141" t="n">
        <v>47.3005530257186</v>
      </c>
      <c r="G13" s="140" t="n">
        <v>1162.722</v>
      </c>
      <c r="H13" s="141" t="n">
        <v>42.4628653254737</v>
      </c>
      <c r="I13" s="140" t="n">
        <v>1130.377</v>
      </c>
      <c r="J13" s="141" t="n">
        <v>41.281618751527</v>
      </c>
      <c r="K13" s="140" t="n">
        <v>132.466</v>
      </c>
      <c r="L13" s="141" t="n">
        <v>4.83768770024494</v>
      </c>
      <c r="M13" s="140" t="n">
        <v>1395.628</v>
      </c>
      <c r="N13" s="143" t="n">
        <v>50.9686441027694</v>
      </c>
      <c r="O13" s="140" t="n">
        <v>447.393</v>
      </c>
      <c r="P13" s="141" t="n">
        <v>16.3388915893564</v>
      </c>
      <c r="Q13" s="140" t="n">
        <v>415.802</v>
      </c>
      <c r="R13" s="141" t="n">
        <v>15.1851812626428</v>
      </c>
      <c r="S13" s="140" t="n">
        <v>532.433</v>
      </c>
      <c r="T13" s="144" t="n">
        <v>19.4445712507701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2797.964</v>
      </c>
      <c r="C14" s="140" t="n">
        <v>22.624</v>
      </c>
      <c r="D14" s="141" t="n">
        <v>0.808587958958729</v>
      </c>
      <c r="E14" s="140" t="n">
        <v>1258.775</v>
      </c>
      <c r="F14" s="141" t="n">
        <v>44.988963403389</v>
      </c>
      <c r="G14" s="140" t="n">
        <v>1143.816</v>
      </c>
      <c r="H14" s="141" t="n">
        <v>40.8802972447108</v>
      </c>
      <c r="I14" s="140" t="n">
        <v>1118.006</v>
      </c>
      <c r="J14" s="141" t="n">
        <v>39.9578407727905</v>
      </c>
      <c r="K14" s="140" t="n">
        <v>114.959</v>
      </c>
      <c r="L14" s="141" t="n">
        <v>4.10866615867824</v>
      </c>
      <c r="M14" s="140" t="n">
        <v>1516.565</v>
      </c>
      <c r="N14" s="143" t="n">
        <v>54.2024486376522</v>
      </c>
      <c r="O14" s="140" t="n">
        <v>489.781</v>
      </c>
      <c r="P14" s="141" t="n">
        <v>17.5049071396201</v>
      </c>
      <c r="Q14" s="140" t="n">
        <v>464.356</v>
      </c>
      <c r="R14" s="141" t="n">
        <v>16.5962106731895</v>
      </c>
      <c r="S14" s="140" t="n">
        <v>562.428</v>
      </c>
      <c r="T14" s="144" t="n">
        <v>20.1013308248426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3468.573</v>
      </c>
      <c r="C15" s="140" t="n">
        <v>26.865</v>
      </c>
      <c r="D15" s="141" t="n">
        <v>0.774526008246042</v>
      </c>
      <c r="E15" s="140" t="n">
        <v>1590.925</v>
      </c>
      <c r="F15" s="141" t="n">
        <v>45.8668449532416</v>
      </c>
      <c r="G15" s="140" t="n">
        <v>1431.952</v>
      </c>
      <c r="H15" s="141" t="n">
        <v>41.2836056787618</v>
      </c>
      <c r="I15" s="140" t="n">
        <v>1403.431</v>
      </c>
      <c r="J15" s="141" t="n">
        <v>40.4613366937931</v>
      </c>
      <c r="K15" s="140" t="n">
        <v>158.973</v>
      </c>
      <c r="L15" s="141" t="n">
        <v>4.58323927447974</v>
      </c>
      <c r="M15" s="140" t="n">
        <v>1850.782</v>
      </c>
      <c r="N15" s="143" t="n">
        <v>53.3586002082124</v>
      </c>
      <c r="O15" s="140" t="n">
        <v>622.981</v>
      </c>
      <c r="P15" s="141" t="n">
        <v>17.9607290952216</v>
      </c>
      <c r="Q15" s="140" t="n">
        <v>621.189</v>
      </c>
      <c r="R15" s="141" t="n">
        <v>17.9090651977052</v>
      </c>
      <c r="S15" s="140" t="n">
        <v>606.612</v>
      </c>
      <c r="T15" s="144" t="n">
        <v>17.4888059152856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3407.312</v>
      </c>
      <c r="C16" s="140" t="n">
        <v>26.139</v>
      </c>
      <c r="D16" s="141" t="n">
        <v>0.767144306127528</v>
      </c>
      <c r="E16" s="140" t="n">
        <v>1529.92</v>
      </c>
      <c r="F16" s="141" t="n">
        <v>44.9010833172894</v>
      </c>
      <c r="G16" s="140" t="n">
        <v>1365.695</v>
      </c>
      <c r="H16" s="141" t="n">
        <v>40.0813016242716</v>
      </c>
      <c r="I16" s="140" t="n">
        <v>1337.176</v>
      </c>
      <c r="J16" s="141" t="n">
        <v>39.2443075362632</v>
      </c>
      <c r="K16" s="140" t="n">
        <v>164.224</v>
      </c>
      <c r="L16" s="141" t="n">
        <v>4.81975234436999</v>
      </c>
      <c r="M16" s="140" t="n">
        <v>1851.253</v>
      </c>
      <c r="N16" s="143" t="n">
        <v>54.3317723765831</v>
      </c>
      <c r="O16" s="140" t="n">
        <v>608.921</v>
      </c>
      <c r="P16" s="141" t="n">
        <v>17.8710079969196</v>
      </c>
      <c r="Q16" s="140" t="n">
        <v>628.288</v>
      </c>
      <c r="R16" s="141" t="n">
        <v>18.439403259813</v>
      </c>
      <c r="S16" s="140" t="n">
        <v>614.045</v>
      </c>
      <c r="T16" s="144" t="n">
        <v>18.0213904684983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3425.35</v>
      </c>
      <c r="C17" s="140" t="n">
        <v>25.594</v>
      </c>
      <c r="D17" s="141" t="n">
        <v>0.747193717430336</v>
      </c>
      <c r="E17" s="140" t="n">
        <v>1532.499</v>
      </c>
      <c r="F17" s="141" t="n">
        <v>44.7399243872889</v>
      </c>
      <c r="G17" s="140" t="n">
        <v>1355.972</v>
      </c>
      <c r="H17" s="141" t="n">
        <v>39.5863780343615</v>
      </c>
      <c r="I17" s="140" t="n">
        <v>1328.578</v>
      </c>
      <c r="J17" s="141" t="n">
        <v>38.7866349424146</v>
      </c>
      <c r="K17" s="140" t="n">
        <v>176.527</v>
      </c>
      <c r="L17" s="141" t="n">
        <v>5.15354635292744</v>
      </c>
      <c r="M17" s="140" t="n">
        <v>1867.257</v>
      </c>
      <c r="N17" s="143" t="n">
        <v>54.5128818952808</v>
      </c>
      <c r="O17" s="140" t="n">
        <v>616.964</v>
      </c>
      <c r="P17" s="141" t="n">
        <v>18.0117068328784</v>
      </c>
      <c r="Q17" s="140" t="n">
        <v>633.919</v>
      </c>
      <c r="R17" s="141" t="n">
        <v>18.5066927467266</v>
      </c>
      <c r="S17" s="140" t="n">
        <v>616.375</v>
      </c>
      <c r="T17" s="144" t="n">
        <v>17.9945115097727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3606.949</v>
      </c>
      <c r="C18" s="140" t="n">
        <v>23.64</v>
      </c>
      <c r="D18" s="141" t="n">
        <v>0.655401559600649</v>
      </c>
      <c r="E18" s="140" t="n">
        <v>1655.232</v>
      </c>
      <c r="F18" s="141" t="n">
        <v>45.8900860533376</v>
      </c>
      <c r="G18" s="140" t="n">
        <v>1467.306</v>
      </c>
      <c r="H18" s="141" t="n">
        <v>40.6799763456595</v>
      </c>
      <c r="I18" s="140" t="n">
        <v>1438.731</v>
      </c>
      <c r="J18" s="141" t="n">
        <v>39.8877555518528</v>
      </c>
      <c r="K18" s="140" t="n">
        <v>187.926</v>
      </c>
      <c r="L18" s="141" t="n">
        <v>5.21010970767815</v>
      </c>
      <c r="M18" s="140" t="n">
        <v>1928.077</v>
      </c>
      <c r="N18" s="143" t="n">
        <v>53.4545123870618</v>
      </c>
      <c r="O18" s="140" t="n">
        <v>638.239</v>
      </c>
      <c r="P18" s="141" t="n">
        <v>17.6947054144652</v>
      </c>
      <c r="Q18" s="140" t="n">
        <v>662.36</v>
      </c>
      <c r="R18" s="141" t="n">
        <v>18.3634423442084</v>
      </c>
      <c r="S18" s="140" t="n">
        <v>627.479</v>
      </c>
      <c r="T18" s="144" t="n">
        <v>17.3963923526504</v>
      </c>
      <c r="U18" s="62" t="n">
        <v>2014</v>
      </c>
    </row>
    <row r="19" s="139" customFormat="true" ht="18" hidden="false" customHeight="true" outlineLevel="0" collapsed="false">
      <c r="A19" s="145"/>
      <c r="B19" s="75" t="s">
        <v>77</v>
      </c>
      <c r="C19" s="75"/>
      <c r="D19" s="75"/>
      <c r="E19" s="75"/>
      <c r="F19" s="75"/>
      <c r="G19" s="75"/>
      <c r="H19" s="75"/>
      <c r="I19" s="75"/>
      <c r="J19" s="75"/>
      <c r="K19" s="75" t="s">
        <v>77</v>
      </c>
      <c r="L19" s="75"/>
      <c r="M19" s="75"/>
      <c r="N19" s="75"/>
      <c r="O19" s="75"/>
      <c r="P19" s="75"/>
      <c r="Q19" s="75"/>
      <c r="R19" s="75"/>
      <c r="S19" s="75"/>
      <c r="T19" s="75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62"/>
      <c r="N20" s="167"/>
      <c r="O20" s="62"/>
      <c r="P20" s="168"/>
      <c r="Q20" s="62"/>
      <c r="R20" s="167"/>
      <c r="S20" s="62"/>
      <c r="T20" s="169"/>
      <c r="U20" s="138"/>
    </row>
    <row r="21" s="43" customFormat="true" ht="12" hidden="false" customHeight="true" outlineLevel="0" collapsed="false">
      <c r="A21" s="63" t="n">
        <v>1991</v>
      </c>
      <c r="B21" s="140" t="n">
        <v>9852.36</v>
      </c>
      <c r="C21" s="140" t="n">
        <v>113.258</v>
      </c>
      <c r="D21" s="141" t="n">
        <v>1.14955198551413</v>
      </c>
      <c r="E21" s="140" t="n">
        <v>4423.43</v>
      </c>
      <c r="F21" s="141" t="n">
        <v>44.897161695269</v>
      </c>
      <c r="G21" s="140" t="s">
        <v>95</v>
      </c>
      <c r="H21" s="141" t="s">
        <v>95</v>
      </c>
      <c r="I21" s="140" t="s">
        <v>95</v>
      </c>
      <c r="J21" s="141" t="s">
        <v>95</v>
      </c>
      <c r="K21" s="140" t="s">
        <v>95</v>
      </c>
      <c r="L21" s="141" t="s">
        <v>95</v>
      </c>
      <c r="M21" s="140" t="n">
        <v>5315.672</v>
      </c>
      <c r="N21" s="143" t="n">
        <v>53.9532863192169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10824.411</v>
      </c>
      <c r="C22" s="140" t="n">
        <v>100.039</v>
      </c>
      <c r="D22" s="141" t="n">
        <v>0.92419809262601</v>
      </c>
      <c r="E22" s="140" t="n">
        <v>4352.858</v>
      </c>
      <c r="F22" s="141" t="n">
        <v>40.2133474052306</v>
      </c>
      <c r="G22" s="140" t="s">
        <v>95</v>
      </c>
      <c r="H22" s="141" t="s">
        <v>95</v>
      </c>
      <c r="I22" s="140" t="s">
        <v>95</v>
      </c>
      <c r="J22" s="141" t="s">
        <v>95</v>
      </c>
      <c r="K22" s="140" t="s">
        <v>95</v>
      </c>
      <c r="L22" s="141" t="s">
        <v>95</v>
      </c>
      <c r="M22" s="140" t="n">
        <v>6371.514</v>
      </c>
      <c r="N22" s="143" t="n">
        <v>58.8624545021433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12178.552</v>
      </c>
      <c r="C23" s="140" t="n">
        <v>141.832</v>
      </c>
      <c r="D23" s="141" t="n">
        <v>1.16460479045456</v>
      </c>
      <c r="E23" s="140" t="n">
        <v>5120.142</v>
      </c>
      <c r="F23" s="141" t="n">
        <v>42.0422887712759</v>
      </c>
      <c r="G23" s="140" t="n">
        <v>4533.33</v>
      </c>
      <c r="H23" s="141" t="n">
        <v>37.2238834304768</v>
      </c>
      <c r="I23" s="140" t="n">
        <v>4354.759</v>
      </c>
      <c r="J23" s="141" t="n">
        <v>35.757608950555</v>
      </c>
      <c r="K23" s="140" t="n">
        <v>586.812</v>
      </c>
      <c r="L23" s="141" t="n">
        <v>4.81840534079914</v>
      </c>
      <c r="M23" s="140" t="n">
        <v>6916.578</v>
      </c>
      <c r="N23" s="143" t="n">
        <v>56.7931064382695</v>
      </c>
      <c r="O23" s="140" t="n">
        <v>1935.896</v>
      </c>
      <c r="P23" s="141" t="n">
        <v>15.895945593532</v>
      </c>
      <c r="Q23" s="140" t="n">
        <v>2579.265</v>
      </c>
      <c r="R23" s="141" t="n">
        <v>21.1787493291485</v>
      </c>
      <c r="S23" s="140" t="n">
        <v>2401.417</v>
      </c>
      <c r="T23" s="144" t="n">
        <v>19.718411515589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13190.982</v>
      </c>
      <c r="C24" s="140" t="n">
        <v>80.677</v>
      </c>
      <c r="D24" s="141" t="n">
        <v>0.611607232880767</v>
      </c>
      <c r="E24" s="140" t="n">
        <v>5322.949</v>
      </c>
      <c r="F24" s="141" t="n">
        <v>40.3529396067708</v>
      </c>
      <c r="G24" s="140" t="n">
        <v>4810.742</v>
      </c>
      <c r="H24" s="141" t="n">
        <v>36.4699307451106</v>
      </c>
      <c r="I24" s="140" t="n">
        <v>4645.744</v>
      </c>
      <c r="J24" s="141" t="n">
        <v>35.2190913458907</v>
      </c>
      <c r="K24" s="140" t="n">
        <v>512.207</v>
      </c>
      <c r="L24" s="141" t="n">
        <v>3.88300886166019</v>
      </c>
      <c r="M24" s="140" t="n">
        <v>7787.356</v>
      </c>
      <c r="N24" s="143" t="n">
        <v>59.0354531603485</v>
      </c>
      <c r="O24" s="140" t="n">
        <v>2189.303</v>
      </c>
      <c r="P24" s="141" t="n">
        <v>16.5969675343352</v>
      </c>
      <c r="Q24" s="140" t="n">
        <v>2943.736</v>
      </c>
      <c r="R24" s="141" t="n">
        <v>22.3162763773008</v>
      </c>
      <c r="S24" s="140" t="n">
        <v>2654.317</v>
      </c>
      <c r="T24" s="144" t="n">
        <v>20.1222092487125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15364.407</v>
      </c>
      <c r="C25" s="140" t="n">
        <v>91.807</v>
      </c>
      <c r="D25" s="141" t="n">
        <v>0.597530383047</v>
      </c>
      <c r="E25" s="140" t="n">
        <v>6240.833</v>
      </c>
      <c r="F25" s="141" t="n">
        <v>40.6187690810325</v>
      </c>
      <c r="G25" s="140" t="n">
        <v>5573.892</v>
      </c>
      <c r="H25" s="141" t="n">
        <v>36.2779507207795</v>
      </c>
      <c r="I25" s="140" t="n">
        <v>5323.289</v>
      </c>
      <c r="J25" s="141" t="n">
        <v>34.6468887474798</v>
      </c>
      <c r="K25" s="140" t="n">
        <v>666.942</v>
      </c>
      <c r="L25" s="141" t="n">
        <v>4.34082486880229</v>
      </c>
      <c r="M25" s="140" t="n">
        <v>9031.765</v>
      </c>
      <c r="N25" s="143" t="n">
        <v>58.7836875188219</v>
      </c>
      <c r="O25" s="140" t="n">
        <v>2629.552</v>
      </c>
      <c r="P25" s="141" t="n">
        <v>17.1145687562169</v>
      </c>
      <c r="Q25" s="140" t="n">
        <v>3453.588</v>
      </c>
      <c r="R25" s="141" t="n">
        <v>22.4778476644103</v>
      </c>
      <c r="S25" s="140" t="n">
        <v>2948.625</v>
      </c>
      <c r="T25" s="144" t="n">
        <v>19.1912710981947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15734.083</v>
      </c>
      <c r="C26" s="140" t="n">
        <v>88.125</v>
      </c>
      <c r="D26" s="141" t="n">
        <v>0.560089838092249</v>
      </c>
      <c r="E26" s="140" t="n">
        <v>6527.761</v>
      </c>
      <c r="F26" s="141" t="n">
        <v>41.4880295216442</v>
      </c>
      <c r="G26" s="140" t="n">
        <v>5843.339</v>
      </c>
      <c r="H26" s="141" t="n">
        <v>37.1380969580496</v>
      </c>
      <c r="I26" s="140" t="n">
        <v>5607.196</v>
      </c>
      <c r="J26" s="141" t="n">
        <v>35.6372595721022</v>
      </c>
      <c r="K26" s="140" t="n">
        <v>684.421</v>
      </c>
      <c r="L26" s="141" t="n">
        <v>4.34992620796522</v>
      </c>
      <c r="M26" s="140" t="n">
        <v>9118.198</v>
      </c>
      <c r="N26" s="143" t="n">
        <v>57.9518869958929</v>
      </c>
      <c r="O26" s="140" t="n">
        <v>2661.29</v>
      </c>
      <c r="P26" s="141" t="n">
        <v>16.9141728818896</v>
      </c>
      <c r="Q26" s="140" t="n">
        <v>3452.817</v>
      </c>
      <c r="R26" s="141" t="n">
        <v>21.9448251289891</v>
      </c>
      <c r="S26" s="140" t="n">
        <v>3004.092</v>
      </c>
      <c r="T26" s="144" t="n">
        <v>19.0928953406436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15946.967</v>
      </c>
      <c r="C27" s="140" t="n">
        <v>84.359</v>
      </c>
      <c r="D27" s="141" t="n">
        <v>0.528997144096429</v>
      </c>
      <c r="E27" s="140" t="n">
        <v>6560.184</v>
      </c>
      <c r="F27" s="141" t="n">
        <v>41.1375028242048</v>
      </c>
      <c r="G27" s="140" t="n">
        <v>5862.122</v>
      </c>
      <c r="H27" s="141" t="n">
        <v>36.7601061694051</v>
      </c>
      <c r="I27" s="140" t="n">
        <v>5629.045</v>
      </c>
      <c r="J27" s="141" t="n">
        <v>35.2985304352859</v>
      </c>
      <c r="K27" s="140" t="n">
        <v>698.063</v>
      </c>
      <c r="L27" s="141" t="n">
        <v>4.37740292558453</v>
      </c>
      <c r="M27" s="140" t="n">
        <v>9302.423</v>
      </c>
      <c r="N27" s="143" t="n">
        <v>58.3334937609139</v>
      </c>
      <c r="O27" s="140" t="n">
        <v>2761.723</v>
      </c>
      <c r="P27" s="141" t="n">
        <v>17.3181709098664</v>
      </c>
      <c r="Q27" s="140" t="n">
        <v>3534.476</v>
      </c>
      <c r="R27" s="141" t="n">
        <v>22.1639387602671</v>
      </c>
      <c r="S27" s="140" t="n">
        <v>3006.226</v>
      </c>
      <c r="T27" s="144" t="n">
        <v>18.8513966323502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16442.319</v>
      </c>
      <c r="C28" s="140" t="n">
        <v>80.546</v>
      </c>
      <c r="D28" s="141" t="n">
        <v>0.489870072463623</v>
      </c>
      <c r="E28" s="140" t="n">
        <v>6780.13</v>
      </c>
      <c r="F28" s="141" t="n">
        <v>41.2358500038833</v>
      </c>
      <c r="G28" s="140" t="n">
        <v>6036.502</v>
      </c>
      <c r="H28" s="141" t="n">
        <v>36.7132032896333</v>
      </c>
      <c r="I28" s="140" t="n">
        <v>5781.164</v>
      </c>
      <c r="J28" s="141" t="n">
        <v>35.1602714921174</v>
      </c>
      <c r="K28" s="140" t="n">
        <v>743.628</v>
      </c>
      <c r="L28" s="141" t="n">
        <v>4.52264671424998</v>
      </c>
      <c r="M28" s="140" t="n">
        <v>9581.645</v>
      </c>
      <c r="N28" s="143" t="n">
        <v>58.2742920873874</v>
      </c>
      <c r="O28" s="140" t="n">
        <v>2864.295</v>
      </c>
      <c r="P28" s="141" t="n">
        <v>17.4202617039604</v>
      </c>
      <c r="Q28" s="140" t="n">
        <v>3627.672</v>
      </c>
      <c r="R28" s="141" t="n">
        <v>22.0630192128008</v>
      </c>
      <c r="S28" s="140" t="n">
        <v>3089.679</v>
      </c>
      <c r="T28" s="144" t="n">
        <v>18.7910172524934</v>
      </c>
      <c r="U28" s="62" t="n">
        <v>2014</v>
      </c>
    </row>
    <row r="29" s="162" customFormat="true" ht="18" hidden="false" customHeight="true" outlineLevel="0" collapsed="false">
      <c r="A29" s="160"/>
      <c r="B29" s="75" t="s">
        <v>78</v>
      </c>
      <c r="C29" s="75"/>
      <c r="D29" s="75"/>
      <c r="E29" s="75"/>
      <c r="F29" s="75"/>
      <c r="G29" s="75"/>
      <c r="H29" s="75"/>
      <c r="I29" s="75"/>
      <c r="J29" s="75"/>
      <c r="K29" s="75" t="s">
        <v>78</v>
      </c>
      <c r="L29" s="75"/>
      <c r="M29" s="75"/>
      <c r="N29" s="75"/>
      <c r="O29" s="75"/>
      <c r="P29" s="75"/>
      <c r="Q29" s="75"/>
      <c r="R29" s="75"/>
      <c r="S29" s="75"/>
      <c r="T29" s="75"/>
      <c r="U29" s="161"/>
    </row>
    <row r="30" s="162" customFormat="true" ht="3" hidden="false" customHeight="true" outlineLevel="0" collapsed="false">
      <c r="A30" s="160"/>
      <c r="B30" s="75"/>
      <c r="C30" s="75"/>
      <c r="D30" s="170"/>
      <c r="E30" s="75"/>
      <c r="F30" s="170"/>
      <c r="G30" s="75"/>
      <c r="H30" s="170"/>
      <c r="I30" s="75"/>
      <c r="J30" s="170"/>
      <c r="K30" s="75"/>
      <c r="L30" s="170"/>
      <c r="M30" s="75"/>
      <c r="N30" s="170"/>
      <c r="O30" s="75"/>
      <c r="P30" s="171"/>
      <c r="Q30" s="75"/>
      <c r="R30" s="170"/>
      <c r="S30" s="75"/>
      <c r="T30" s="172"/>
      <c r="U30" s="161"/>
    </row>
    <row r="31" s="100" customFormat="true" ht="12" hidden="false" customHeight="true" outlineLevel="0" collapsed="false">
      <c r="A31" s="88" t="n">
        <v>1991</v>
      </c>
      <c r="B31" s="152" t="n">
        <v>54721.706</v>
      </c>
      <c r="C31" s="152" t="n">
        <v>401.299</v>
      </c>
      <c r="D31" s="164" t="n">
        <v>0.733345192125406</v>
      </c>
      <c r="E31" s="152" t="n">
        <v>21976.72</v>
      </c>
      <c r="F31" s="164" t="n">
        <v>40.1608824110857</v>
      </c>
      <c r="G31" s="152" t="s">
        <v>95</v>
      </c>
      <c r="H31" s="164" t="s">
        <v>95</v>
      </c>
      <c r="I31" s="152" t="s">
        <v>95</v>
      </c>
      <c r="J31" s="164" t="s">
        <v>95</v>
      </c>
      <c r="K31" s="152" t="s">
        <v>95</v>
      </c>
      <c r="L31" s="164" t="s">
        <v>95</v>
      </c>
      <c r="M31" s="152" t="n">
        <v>32343.687</v>
      </c>
      <c r="N31" s="165" t="n">
        <v>59.105772396789</v>
      </c>
      <c r="O31" s="152" t="s">
        <v>95</v>
      </c>
      <c r="P31" s="164" t="s">
        <v>95</v>
      </c>
      <c r="Q31" s="152" t="s">
        <v>95</v>
      </c>
      <c r="R31" s="164" t="s">
        <v>95</v>
      </c>
      <c r="S31" s="152" t="s">
        <v>95</v>
      </c>
      <c r="T31" s="166" t="s">
        <v>95</v>
      </c>
      <c r="U31" s="75" t="n">
        <v>1991</v>
      </c>
    </row>
    <row r="32" s="100" customFormat="true" ht="12" hidden="false" customHeight="true" outlineLevel="0" collapsed="false">
      <c r="A32" s="88" t="n">
        <v>1995</v>
      </c>
      <c r="B32" s="152" t="n">
        <v>63605.906</v>
      </c>
      <c r="C32" s="152" t="n">
        <v>338.352</v>
      </c>
      <c r="D32" s="164" t="n">
        <v>0.531950602197224</v>
      </c>
      <c r="E32" s="152" t="n">
        <v>23250.878</v>
      </c>
      <c r="F32" s="164" t="n">
        <v>36.5545897577499</v>
      </c>
      <c r="G32" s="152" t="s">
        <v>95</v>
      </c>
      <c r="H32" s="164" t="s">
        <v>95</v>
      </c>
      <c r="I32" s="152" t="s">
        <v>95</v>
      </c>
      <c r="J32" s="164" t="s">
        <v>95</v>
      </c>
      <c r="K32" s="152" t="s">
        <v>95</v>
      </c>
      <c r="L32" s="164" t="s">
        <v>95</v>
      </c>
      <c r="M32" s="152" t="n">
        <v>40016.676</v>
      </c>
      <c r="N32" s="165" t="n">
        <v>62.9134596400529</v>
      </c>
      <c r="O32" s="152" t="s">
        <v>95</v>
      </c>
      <c r="P32" s="164" t="s">
        <v>95</v>
      </c>
      <c r="Q32" s="152" t="s">
        <v>95</v>
      </c>
      <c r="R32" s="164" t="s">
        <v>95</v>
      </c>
      <c r="S32" s="152" t="s">
        <v>95</v>
      </c>
      <c r="T32" s="166" t="s">
        <v>95</v>
      </c>
      <c r="U32" s="75" t="n">
        <v>1995</v>
      </c>
    </row>
    <row r="33" s="100" customFormat="true" ht="12" hidden="false" customHeight="true" outlineLevel="0" collapsed="false">
      <c r="A33" s="88" t="n">
        <v>2000</v>
      </c>
      <c r="B33" s="152" t="n">
        <v>70834.416</v>
      </c>
      <c r="C33" s="152" t="n">
        <v>426.471</v>
      </c>
      <c r="D33" s="164" t="n">
        <v>0.602067503457641</v>
      </c>
      <c r="E33" s="152" t="n">
        <v>25187.919</v>
      </c>
      <c r="F33" s="164" t="n">
        <v>35.5588715519304</v>
      </c>
      <c r="G33" s="152" t="n">
        <v>22065.83</v>
      </c>
      <c r="H33" s="164" t="n">
        <v>31.1512838617883</v>
      </c>
      <c r="I33" s="152" t="n">
        <v>20594.764</v>
      </c>
      <c r="J33" s="164" t="n">
        <v>29.0745165457424</v>
      </c>
      <c r="K33" s="152" t="n">
        <v>3122.089</v>
      </c>
      <c r="L33" s="164" t="n">
        <v>4.40758769014203</v>
      </c>
      <c r="M33" s="152" t="n">
        <v>45220.026</v>
      </c>
      <c r="N33" s="165" t="n">
        <v>63.839060944612</v>
      </c>
      <c r="O33" s="152" t="n">
        <v>13688.512</v>
      </c>
      <c r="P33" s="164" t="n">
        <v>19.3246627458607</v>
      </c>
      <c r="Q33" s="152" t="n">
        <v>18411.64</v>
      </c>
      <c r="R33" s="164" t="n">
        <v>25.9925062415987</v>
      </c>
      <c r="S33" s="152" t="n">
        <v>13119.874</v>
      </c>
      <c r="T33" s="166" t="n">
        <v>18.5218919571526</v>
      </c>
      <c r="U33" s="75" t="n">
        <v>2000</v>
      </c>
    </row>
    <row r="34" s="100" customFormat="true" ht="12" hidden="false" customHeight="true" outlineLevel="0" collapsed="false">
      <c r="A34" s="88" t="n">
        <v>2005</v>
      </c>
      <c r="B34" s="152" t="n">
        <v>78427.76</v>
      </c>
      <c r="C34" s="152" t="n">
        <v>265.838</v>
      </c>
      <c r="D34" s="164" t="n">
        <v>0.338959062454417</v>
      </c>
      <c r="E34" s="152" t="n">
        <v>26764.501</v>
      </c>
      <c r="F34" s="164" t="n">
        <v>34.1263106328678</v>
      </c>
      <c r="G34" s="152" t="n">
        <v>24082.821</v>
      </c>
      <c r="H34" s="164" t="n">
        <v>30.7070111399331</v>
      </c>
      <c r="I34" s="152" t="n">
        <v>21961.295</v>
      </c>
      <c r="J34" s="164" t="n">
        <v>28.0019408943976</v>
      </c>
      <c r="K34" s="152" t="n">
        <v>2681.68</v>
      </c>
      <c r="L34" s="164" t="n">
        <v>3.41929949293464</v>
      </c>
      <c r="M34" s="152" t="n">
        <v>51397.421</v>
      </c>
      <c r="N34" s="165" t="n">
        <v>65.5347303046778</v>
      </c>
      <c r="O34" s="152" t="n">
        <v>16501.87</v>
      </c>
      <c r="P34" s="164" t="n">
        <v>21.0408533917072</v>
      </c>
      <c r="Q34" s="152" t="n">
        <v>20121.341</v>
      </c>
      <c r="R34" s="164" t="n">
        <v>25.6558914853618</v>
      </c>
      <c r="S34" s="152" t="n">
        <v>14774.21</v>
      </c>
      <c r="T34" s="166" t="n">
        <v>18.8379854276088</v>
      </c>
      <c r="U34" s="75" t="n">
        <v>2005</v>
      </c>
    </row>
    <row r="35" s="100" customFormat="true" ht="12" hidden="false" customHeight="true" outlineLevel="0" collapsed="false">
      <c r="A35" s="88" t="n">
        <v>2011</v>
      </c>
      <c r="B35" s="152" t="n">
        <v>92349.328</v>
      </c>
      <c r="C35" s="152" t="n">
        <v>331.258</v>
      </c>
      <c r="D35" s="164" t="n">
        <v>0.358701040033556</v>
      </c>
      <c r="E35" s="152" t="n">
        <v>30821.013</v>
      </c>
      <c r="F35" s="164" t="n">
        <v>33.3743771259494</v>
      </c>
      <c r="G35" s="152" t="n">
        <v>27543.449</v>
      </c>
      <c r="H35" s="164" t="n">
        <v>29.8252836230709</v>
      </c>
      <c r="I35" s="152" t="n">
        <v>24394.487</v>
      </c>
      <c r="J35" s="164" t="n">
        <v>26.415446141633</v>
      </c>
      <c r="K35" s="152" t="n">
        <v>3277.564</v>
      </c>
      <c r="L35" s="164" t="n">
        <v>3.54909350287855</v>
      </c>
      <c r="M35" s="152" t="n">
        <v>61197.057</v>
      </c>
      <c r="N35" s="165" t="n">
        <v>66.266921834017</v>
      </c>
      <c r="O35" s="152" t="n">
        <v>21126.888</v>
      </c>
      <c r="P35" s="164" t="n">
        <v>22.8771431883078</v>
      </c>
      <c r="Q35" s="152" t="n">
        <v>22933.955</v>
      </c>
      <c r="R35" s="164" t="n">
        <v>24.8339164958515</v>
      </c>
      <c r="S35" s="152" t="n">
        <v>17136.214</v>
      </c>
      <c r="T35" s="166" t="n">
        <v>18.5558621498578</v>
      </c>
      <c r="U35" s="75" t="n">
        <v>2011</v>
      </c>
    </row>
    <row r="36" s="100" customFormat="true" ht="12" hidden="false" customHeight="true" outlineLevel="0" collapsed="false">
      <c r="A36" s="88" t="n">
        <v>2012</v>
      </c>
      <c r="B36" s="152" t="n">
        <v>93428.693</v>
      </c>
      <c r="C36" s="152" t="n">
        <v>321.855</v>
      </c>
      <c r="D36" s="164" t="n">
        <v>0.344492671004185</v>
      </c>
      <c r="E36" s="152" t="n">
        <v>31342.726</v>
      </c>
      <c r="F36" s="164" t="n">
        <v>33.5472165922304</v>
      </c>
      <c r="G36" s="152" t="n">
        <v>27803.822</v>
      </c>
      <c r="H36" s="164" t="n">
        <v>29.7594037840174</v>
      </c>
      <c r="I36" s="152" t="n">
        <v>24768.185</v>
      </c>
      <c r="J36" s="164" t="n">
        <v>26.5102552595914</v>
      </c>
      <c r="K36" s="152" t="n">
        <v>3538.905</v>
      </c>
      <c r="L36" s="164" t="n">
        <v>3.787813878548</v>
      </c>
      <c r="M36" s="152" t="n">
        <v>61764.112</v>
      </c>
      <c r="N36" s="165" t="n">
        <v>66.1082907367654</v>
      </c>
      <c r="O36" s="152" t="n">
        <v>20924.134</v>
      </c>
      <c r="P36" s="164" t="n">
        <v>22.3958329375324</v>
      </c>
      <c r="Q36" s="152" t="n">
        <v>23302.127</v>
      </c>
      <c r="R36" s="164" t="n">
        <v>24.9410820720782</v>
      </c>
      <c r="S36" s="152" t="n">
        <v>17537.85</v>
      </c>
      <c r="T36" s="166" t="n">
        <v>18.7713746568198</v>
      </c>
      <c r="U36" s="75" t="n">
        <v>2012</v>
      </c>
    </row>
    <row r="37" s="100" customFormat="true" ht="12" hidden="false" customHeight="true" outlineLevel="0" collapsed="false">
      <c r="A37" s="88" t="n">
        <v>2013</v>
      </c>
      <c r="B37" s="152" t="n">
        <v>95129.272</v>
      </c>
      <c r="C37" s="152" t="n">
        <v>319.453</v>
      </c>
      <c r="D37" s="164" t="n">
        <v>0.335809360550977</v>
      </c>
      <c r="E37" s="152" t="n">
        <v>31559.077</v>
      </c>
      <c r="F37" s="164" t="n">
        <v>33.1749379938491</v>
      </c>
      <c r="G37" s="152" t="n">
        <v>27982.739</v>
      </c>
      <c r="H37" s="164" t="n">
        <v>29.415487380162</v>
      </c>
      <c r="I37" s="152" t="n">
        <v>25188.696</v>
      </c>
      <c r="J37" s="164" t="n">
        <v>26.4783861690858</v>
      </c>
      <c r="K37" s="152" t="n">
        <v>3576.339</v>
      </c>
      <c r="L37" s="164" t="n">
        <v>3.75945166488818</v>
      </c>
      <c r="M37" s="152" t="n">
        <v>63250.741</v>
      </c>
      <c r="N37" s="165" t="n">
        <v>66.4892515943988</v>
      </c>
      <c r="O37" s="152" t="n">
        <v>21443.059</v>
      </c>
      <c r="P37" s="164" t="n">
        <v>22.5409682521275</v>
      </c>
      <c r="Q37" s="152" t="n">
        <v>23684.054</v>
      </c>
      <c r="R37" s="164" t="n">
        <v>24.8967047703256</v>
      </c>
      <c r="S37" s="152" t="n">
        <v>18123.629</v>
      </c>
      <c r="T37" s="166" t="n">
        <v>19.0515796231469</v>
      </c>
      <c r="U37" s="75" t="n">
        <v>2013</v>
      </c>
    </row>
    <row r="38" s="100" customFormat="true" ht="12" hidden="false" customHeight="true" outlineLevel="0" collapsed="false">
      <c r="A38" s="88" t="n">
        <v>2014</v>
      </c>
      <c r="B38" s="152" t="n">
        <v>97325.736</v>
      </c>
      <c r="C38" s="152" t="n">
        <v>303.32</v>
      </c>
      <c r="D38" s="164" t="n">
        <v>0.311654463111381</v>
      </c>
      <c r="E38" s="152" t="n">
        <v>32174.502</v>
      </c>
      <c r="F38" s="164" t="n">
        <v>33.0585755858039</v>
      </c>
      <c r="G38" s="152" t="n">
        <v>28340.647</v>
      </c>
      <c r="H38" s="164" t="n">
        <v>29.1193759891012</v>
      </c>
      <c r="I38" s="152" t="n">
        <v>25438.208</v>
      </c>
      <c r="J38" s="164" t="n">
        <v>26.1371853381104</v>
      </c>
      <c r="K38" s="152" t="n">
        <v>3833.855</v>
      </c>
      <c r="L38" s="164" t="n">
        <v>3.93919959670277</v>
      </c>
      <c r="M38" s="152" t="n">
        <v>64847.914</v>
      </c>
      <c r="N38" s="165" t="n">
        <v>66.6297699510847</v>
      </c>
      <c r="O38" s="152" t="n">
        <v>21774.85</v>
      </c>
      <c r="P38" s="164" t="n">
        <v>22.3731675658738</v>
      </c>
      <c r="Q38" s="152" t="n">
        <v>24364.9</v>
      </c>
      <c r="R38" s="164" t="n">
        <v>25.0343855606702</v>
      </c>
      <c r="S38" s="152" t="n">
        <v>18708.164</v>
      </c>
      <c r="T38" s="166" t="n">
        <v>19.2222168245406</v>
      </c>
      <c r="U38" s="75" t="n">
        <v>2014</v>
      </c>
    </row>
    <row r="39" s="139" customFormat="true" ht="18" hidden="false" customHeight="true" outlineLevel="0" collapsed="false">
      <c r="A39" s="145"/>
      <c r="B39" s="62" t="s">
        <v>116</v>
      </c>
      <c r="C39" s="62"/>
      <c r="D39" s="62"/>
      <c r="E39" s="62"/>
      <c r="F39" s="62"/>
      <c r="G39" s="62"/>
      <c r="H39" s="62"/>
      <c r="I39" s="62"/>
      <c r="J39" s="62"/>
      <c r="K39" s="62" t="s">
        <v>116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4967.778</v>
      </c>
      <c r="C41" s="140" t="n">
        <v>20.125</v>
      </c>
      <c r="D41" s="141" t="n">
        <v>0.405110695365212</v>
      </c>
      <c r="E41" s="140" t="n">
        <v>1280.557</v>
      </c>
      <c r="F41" s="141" t="n">
        <v>25.7772589676914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3667.096</v>
      </c>
      <c r="N41" s="143" t="n">
        <v>73.8176303369434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5800.985</v>
      </c>
      <c r="C42" s="140" t="n">
        <v>16.76</v>
      </c>
      <c r="D42" s="141" t="n">
        <v>0.288916451257847</v>
      </c>
      <c r="E42" s="140" t="n">
        <v>1282.843</v>
      </c>
      <c r="F42" s="141" t="n">
        <v>22.1142271528025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4501.382</v>
      </c>
      <c r="N42" s="143" t="n">
        <v>77.5968563959397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6463.375</v>
      </c>
      <c r="C43" s="140" t="n">
        <v>16.444</v>
      </c>
      <c r="D43" s="141" t="n">
        <v>0.254418163884967</v>
      </c>
      <c r="E43" s="140" t="n">
        <v>1614.599</v>
      </c>
      <c r="F43" s="141" t="n">
        <v>24.9807414856789</v>
      </c>
      <c r="G43" s="140" t="n">
        <v>1352.736</v>
      </c>
      <c r="H43" s="141" t="n">
        <v>20.9292513586168</v>
      </c>
      <c r="I43" s="140" t="n">
        <v>1175.962</v>
      </c>
      <c r="J43" s="141" t="n">
        <v>18.1942406250604</v>
      </c>
      <c r="K43" s="140" t="n">
        <v>261.863</v>
      </c>
      <c r="L43" s="141" t="n">
        <v>4.0514901270621</v>
      </c>
      <c r="M43" s="140" t="n">
        <v>4832.332</v>
      </c>
      <c r="N43" s="143" t="n">
        <v>74.7648403504361</v>
      </c>
      <c r="O43" s="140" t="n">
        <v>1267.95</v>
      </c>
      <c r="P43" s="141" t="n">
        <v>19.6174599183863</v>
      </c>
      <c r="Q43" s="140" t="n">
        <v>1605.838</v>
      </c>
      <c r="R43" s="141" t="n">
        <v>24.8451931073162</v>
      </c>
      <c r="S43" s="140" t="n">
        <v>1958.544</v>
      </c>
      <c r="T43" s="144" t="n">
        <v>30.3021873247336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7192.117</v>
      </c>
      <c r="C44" s="140" t="n">
        <v>12.469</v>
      </c>
      <c r="D44" s="141" t="n">
        <v>0.173370372033714</v>
      </c>
      <c r="E44" s="140" t="n">
        <v>1563.978</v>
      </c>
      <c r="F44" s="141" t="n">
        <v>21.7457252155381</v>
      </c>
      <c r="G44" s="140" t="n">
        <v>1366.331</v>
      </c>
      <c r="H44" s="141" t="n">
        <v>18.997619198909</v>
      </c>
      <c r="I44" s="140" t="n">
        <v>1145.677</v>
      </c>
      <c r="J44" s="141" t="n">
        <v>15.929621278408</v>
      </c>
      <c r="K44" s="140" t="n">
        <v>197.647</v>
      </c>
      <c r="L44" s="141" t="n">
        <v>2.74810601662904</v>
      </c>
      <c r="M44" s="140" t="n">
        <v>5615.67</v>
      </c>
      <c r="N44" s="143" t="n">
        <v>78.0809044124282</v>
      </c>
      <c r="O44" s="140" t="n">
        <v>1444.003</v>
      </c>
      <c r="P44" s="141" t="n">
        <v>20.077579383094</v>
      </c>
      <c r="Q44" s="140" t="n">
        <v>1805.958</v>
      </c>
      <c r="R44" s="141" t="n">
        <v>25.1102422277057</v>
      </c>
      <c r="S44" s="140" t="n">
        <v>2365.709</v>
      </c>
      <c r="T44" s="144" t="n">
        <v>32.8930828016285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8561.754</v>
      </c>
      <c r="C45" s="140" t="n">
        <v>17.265</v>
      </c>
      <c r="D45" s="141" t="n">
        <v>0.201652605295597</v>
      </c>
      <c r="E45" s="140" t="n">
        <v>1681.35</v>
      </c>
      <c r="F45" s="141" t="n">
        <v>19.6379153150161</v>
      </c>
      <c r="G45" s="140" t="n">
        <v>1460.131</v>
      </c>
      <c r="H45" s="141" t="n">
        <v>17.0541106413476</v>
      </c>
      <c r="I45" s="140" t="n">
        <v>1183.817</v>
      </c>
      <c r="J45" s="141" t="n">
        <v>13.8268046477392</v>
      </c>
      <c r="K45" s="140" t="n">
        <v>221.219</v>
      </c>
      <c r="L45" s="141" t="n">
        <v>2.5838046736685</v>
      </c>
      <c r="M45" s="140" t="n">
        <v>6863.139</v>
      </c>
      <c r="N45" s="143" t="n">
        <v>80.1604320796883</v>
      </c>
      <c r="O45" s="140" t="n">
        <v>1805.243</v>
      </c>
      <c r="P45" s="141" t="n">
        <v>21.0849669355134</v>
      </c>
      <c r="Q45" s="140" t="n">
        <v>2113.39</v>
      </c>
      <c r="R45" s="141" t="n">
        <v>24.6840775850369</v>
      </c>
      <c r="S45" s="140" t="n">
        <v>2944.506</v>
      </c>
      <c r="T45" s="144" t="n">
        <v>34.391387559138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8737.896</v>
      </c>
      <c r="C46" s="140" t="n">
        <v>16.209</v>
      </c>
      <c r="D46" s="141" t="n">
        <v>0.185502322298183</v>
      </c>
      <c r="E46" s="140" t="n">
        <v>1631.71</v>
      </c>
      <c r="F46" s="141" t="n">
        <v>18.6739462222942</v>
      </c>
      <c r="G46" s="140" t="n">
        <v>1409.352</v>
      </c>
      <c r="H46" s="141" t="n">
        <v>16.1291917413528</v>
      </c>
      <c r="I46" s="140" t="n">
        <v>1133.095</v>
      </c>
      <c r="J46" s="141" t="n">
        <v>12.9675954028292</v>
      </c>
      <c r="K46" s="140" t="n">
        <v>222.358</v>
      </c>
      <c r="L46" s="141" t="n">
        <v>2.54475448094141</v>
      </c>
      <c r="M46" s="140" t="n">
        <v>7089.977</v>
      </c>
      <c r="N46" s="143" t="n">
        <v>81.1405514554076</v>
      </c>
      <c r="O46" s="140" t="n">
        <v>1859.54</v>
      </c>
      <c r="P46" s="141" t="n">
        <v>21.2813244744501</v>
      </c>
      <c r="Q46" s="140" t="n">
        <v>2157.323</v>
      </c>
      <c r="R46" s="141" t="n">
        <v>24.6892730240781</v>
      </c>
      <c r="S46" s="140" t="n">
        <v>3073.114</v>
      </c>
      <c r="T46" s="144" t="n">
        <v>35.1699539568793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9088.685</v>
      </c>
      <c r="C47" s="140" t="n">
        <v>16.974</v>
      </c>
      <c r="D47" s="141" t="n">
        <v>0.186759690758344</v>
      </c>
      <c r="E47" s="140" t="n">
        <v>1714.64</v>
      </c>
      <c r="F47" s="141" t="n">
        <v>18.8656554826138</v>
      </c>
      <c r="G47" s="140" t="n">
        <v>1483.782</v>
      </c>
      <c r="H47" s="141" t="n">
        <v>16.3255960570754</v>
      </c>
      <c r="I47" s="140" t="n">
        <v>1200.227</v>
      </c>
      <c r="J47" s="141" t="n">
        <v>13.2057277813017</v>
      </c>
      <c r="K47" s="140" t="n">
        <v>230.858</v>
      </c>
      <c r="L47" s="141" t="n">
        <v>2.54005942553846</v>
      </c>
      <c r="M47" s="140" t="n">
        <v>7357.071</v>
      </c>
      <c r="N47" s="143" t="n">
        <v>80.9475848266278</v>
      </c>
      <c r="O47" s="140" t="n">
        <v>1944.76</v>
      </c>
      <c r="P47" s="141" t="n">
        <v>21.3975949215976</v>
      </c>
      <c r="Q47" s="140" t="n">
        <v>2246.37</v>
      </c>
      <c r="R47" s="141" t="n">
        <v>24.7161167979746</v>
      </c>
      <c r="S47" s="140" t="n">
        <v>3165.942</v>
      </c>
      <c r="T47" s="144" t="n">
        <v>34.8338841097475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9321.661</v>
      </c>
      <c r="C48" s="140" t="n">
        <v>18.423</v>
      </c>
      <c r="D48" s="141" t="n">
        <v>0.197636451271935</v>
      </c>
      <c r="E48" s="140" t="n">
        <v>1690.244</v>
      </c>
      <c r="F48" s="141" t="n">
        <v>18.1324336939522</v>
      </c>
      <c r="G48" s="140" t="n">
        <v>1443.068</v>
      </c>
      <c r="H48" s="141" t="n">
        <v>15.4808032602773</v>
      </c>
      <c r="I48" s="140" t="n">
        <v>1234.603</v>
      </c>
      <c r="J48" s="141" t="n">
        <v>13.2444528931056</v>
      </c>
      <c r="K48" s="140" t="n">
        <v>247.176</v>
      </c>
      <c r="L48" s="141" t="n">
        <v>2.65163043367486</v>
      </c>
      <c r="M48" s="140" t="n">
        <v>7612.994</v>
      </c>
      <c r="N48" s="143" t="n">
        <v>81.6699298547759</v>
      </c>
      <c r="O48" s="140" t="n">
        <v>1973.433</v>
      </c>
      <c r="P48" s="141" t="n">
        <v>21.1704008545258</v>
      </c>
      <c r="Q48" s="140" t="n">
        <v>2335.158</v>
      </c>
      <c r="R48" s="141" t="n">
        <v>25.0508788079721</v>
      </c>
      <c r="S48" s="140" t="n">
        <v>3304.402</v>
      </c>
      <c r="T48" s="144" t="n">
        <v>35.4486394645761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117</v>
      </c>
      <c r="C49" s="62"/>
      <c r="D49" s="62"/>
      <c r="E49" s="62"/>
      <c r="F49" s="62"/>
      <c r="G49" s="62"/>
      <c r="H49" s="62"/>
      <c r="I49" s="62"/>
      <c r="J49" s="62"/>
      <c r="K49" s="62" t="s">
        <v>117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3180.594</v>
      </c>
      <c r="C51" s="140" t="n">
        <v>111.134</v>
      </c>
      <c r="D51" s="141" t="n">
        <v>3.49412719762409</v>
      </c>
      <c r="E51" s="140" t="n">
        <v>1084.024</v>
      </c>
      <c r="F51" s="141" t="n">
        <v>34.0824386891254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985.436</v>
      </c>
      <c r="N51" s="143" t="n">
        <v>62.4234341132505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3809.594</v>
      </c>
      <c r="C52" s="140" t="n">
        <v>101.989</v>
      </c>
      <c r="D52" s="141" t="n">
        <v>2.67716192329156</v>
      </c>
      <c r="E52" s="140" t="n">
        <v>1271.258</v>
      </c>
      <c r="F52" s="141" t="n">
        <v>33.3699076594514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2436.347</v>
      </c>
      <c r="N52" s="143" t="n">
        <v>63.9529304172571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4223.338</v>
      </c>
      <c r="C53" s="140" t="n">
        <v>124.846</v>
      </c>
      <c r="D53" s="141" t="n">
        <v>2.95609775963941</v>
      </c>
      <c r="E53" s="140" t="n">
        <v>1451.337</v>
      </c>
      <c r="F53" s="141" t="n">
        <v>34.3646897312031</v>
      </c>
      <c r="G53" s="140" t="n">
        <v>1111.672</v>
      </c>
      <c r="H53" s="141" t="n">
        <v>26.3221177182598</v>
      </c>
      <c r="I53" s="140" t="n">
        <v>1045.158</v>
      </c>
      <c r="J53" s="141" t="n">
        <v>24.747202331426</v>
      </c>
      <c r="K53" s="140" t="n">
        <v>339.665</v>
      </c>
      <c r="L53" s="141" t="n">
        <v>8.04257201294332</v>
      </c>
      <c r="M53" s="140" t="n">
        <v>2647.155</v>
      </c>
      <c r="N53" s="143" t="n">
        <v>62.6792125091575</v>
      </c>
      <c r="O53" s="140" t="n">
        <v>757.647</v>
      </c>
      <c r="P53" s="141" t="n">
        <v>17.9395302957045</v>
      </c>
      <c r="Q53" s="140" t="n">
        <v>1004.33</v>
      </c>
      <c r="R53" s="141" t="n">
        <v>23.7804788534567</v>
      </c>
      <c r="S53" s="140" t="n">
        <v>885.178</v>
      </c>
      <c r="T53" s="144" t="n">
        <v>20.9592033599963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4528.2</v>
      </c>
      <c r="C54" s="140" t="n">
        <v>86.047</v>
      </c>
      <c r="D54" s="141" t="n">
        <v>1.90024733889846</v>
      </c>
      <c r="E54" s="140" t="n">
        <v>1374.432</v>
      </c>
      <c r="F54" s="141" t="n">
        <v>30.3527229362661</v>
      </c>
      <c r="G54" s="140" t="n">
        <v>1120.867</v>
      </c>
      <c r="H54" s="141" t="n">
        <v>24.7530365266552</v>
      </c>
      <c r="I54" s="140" t="n">
        <v>1049.536</v>
      </c>
      <c r="J54" s="141" t="n">
        <v>23.1777748332671</v>
      </c>
      <c r="K54" s="140" t="n">
        <v>253.565</v>
      </c>
      <c r="L54" s="141" t="n">
        <v>5.59968640961088</v>
      </c>
      <c r="M54" s="140" t="n">
        <v>3067.721</v>
      </c>
      <c r="N54" s="143" t="n">
        <v>67.7470297248355</v>
      </c>
      <c r="O54" s="140" t="n">
        <v>938.967</v>
      </c>
      <c r="P54" s="141" t="n">
        <v>20.7359878097257</v>
      </c>
      <c r="Q54" s="140" t="n">
        <v>1144.774</v>
      </c>
      <c r="R54" s="141" t="n">
        <v>25.2809946557131</v>
      </c>
      <c r="S54" s="140" t="n">
        <v>983.98</v>
      </c>
      <c r="T54" s="144" t="n">
        <v>21.7300472593967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5547.664</v>
      </c>
      <c r="C55" s="140" t="n">
        <v>108.586</v>
      </c>
      <c r="D55" s="141" t="n">
        <v>1.9573283457686</v>
      </c>
      <c r="E55" s="140" t="n">
        <v>1816.285</v>
      </c>
      <c r="F55" s="141" t="n">
        <v>32.7396359981426</v>
      </c>
      <c r="G55" s="140" t="n">
        <v>1426.055</v>
      </c>
      <c r="H55" s="141" t="n">
        <v>25.7055041545414</v>
      </c>
      <c r="I55" s="140" t="n">
        <v>1332.032</v>
      </c>
      <c r="J55" s="141" t="n">
        <v>24.010682694554</v>
      </c>
      <c r="K55" s="140" t="n">
        <v>390.229</v>
      </c>
      <c r="L55" s="141" t="n">
        <v>7.03411381799619</v>
      </c>
      <c r="M55" s="140" t="n">
        <v>3622.794</v>
      </c>
      <c r="N55" s="143" t="n">
        <v>65.3030536816938</v>
      </c>
      <c r="O55" s="140" t="n">
        <v>1122.986</v>
      </c>
      <c r="P55" s="141" t="n">
        <v>20.2425020693395</v>
      </c>
      <c r="Q55" s="140" t="n">
        <v>1328.004</v>
      </c>
      <c r="R55" s="141" t="n">
        <v>23.938075557568</v>
      </c>
      <c r="S55" s="140" t="n">
        <v>1171.805</v>
      </c>
      <c r="T55" s="144" t="n">
        <v>21.1224940803913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5704.569</v>
      </c>
      <c r="C56" s="140" t="n">
        <v>95.87</v>
      </c>
      <c r="D56" s="141" t="n">
        <v>1.68058270484589</v>
      </c>
      <c r="E56" s="140" t="n">
        <v>1909.387</v>
      </c>
      <c r="F56" s="141" t="n">
        <v>33.4711877444203</v>
      </c>
      <c r="G56" s="140" t="n">
        <v>1520.156</v>
      </c>
      <c r="H56" s="141" t="n">
        <v>26.6480429985158</v>
      </c>
      <c r="I56" s="140" t="n">
        <v>1418.517</v>
      </c>
      <c r="J56" s="141" t="n">
        <v>24.8663308306026</v>
      </c>
      <c r="K56" s="140" t="n">
        <v>389.231</v>
      </c>
      <c r="L56" s="141" t="n">
        <v>6.82314474590455</v>
      </c>
      <c r="M56" s="140" t="n">
        <v>3699.311</v>
      </c>
      <c r="N56" s="143" t="n">
        <v>64.8482120209257</v>
      </c>
      <c r="O56" s="140" t="n">
        <v>1142.778</v>
      </c>
      <c r="P56" s="141" t="n">
        <v>20.0326790683047</v>
      </c>
      <c r="Q56" s="140" t="n">
        <v>1361.147</v>
      </c>
      <c r="R56" s="141" t="n">
        <v>23.8606457385299</v>
      </c>
      <c r="S56" s="140" t="n">
        <v>1195.387</v>
      </c>
      <c r="T56" s="144" t="n">
        <v>20.9549047438991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5928.963</v>
      </c>
      <c r="C57" s="140" t="n">
        <v>97.504</v>
      </c>
      <c r="D57" s="141" t="n">
        <v>1.64453716442488</v>
      </c>
      <c r="E57" s="140" t="n">
        <v>2038.913</v>
      </c>
      <c r="F57" s="141" t="n">
        <v>34.3890322810245</v>
      </c>
      <c r="G57" s="140" t="n">
        <v>1625.774</v>
      </c>
      <c r="H57" s="141" t="n">
        <v>27.4208828761455</v>
      </c>
      <c r="I57" s="140" t="n">
        <v>1530.835</v>
      </c>
      <c r="J57" s="141" t="n">
        <v>25.8196079145712</v>
      </c>
      <c r="K57" s="140" t="n">
        <v>413.138</v>
      </c>
      <c r="L57" s="141" t="n">
        <v>6.96813253852318</v>
      </c>
      <c r="M57" s="140" t="n">
        <v>3792.547</v>
      </c>
      <c r="N57" s="143" t="n">
        <v>63.9664474209065</v>
      </c>
      <c r="O57" s="140" t="n">
        <v>1172.543</v>
      </c>
      <c r="P57" s="141" t="n">
        <v>19.776527531037</v>
      </c>
      <c r="Q57" s="140" t="n">
        <v>1400.945</v>
      </c>
      <c r="R57" s="141" t="n">
        <v>23.6288369483837</v>
      </c>
      <c r="S57" s="140" t="n">
        <v>1219.059</v>
      </c>
      <c r="T57" s="144" t="n">
        <v>20.5610829414857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6170.879</v>
      </c>
      <c r="C58" s="140" t="n">
        <v>95.585</v>
      </c>
      <c r="D58" s="141" t="n">
        <v>1.54896895563825</v>
      </c>
      <c r="E58" s="140" t="n">
        <v>2165.903</v>
      </c>
      <c r="F58" s="141" t="n">
        <v>35.0987760414683</v>
      </c>
      <c r="G58" s="140" t="n">
        <v>1724.538</v>
      </c>
      <c r="H58" s="141" t="n">
        <v>27.9463914298109</v>
      </c>
      <c r="I58" s="140" t="n">
        <v>1622.561</v>
      </c>
      <c r="J58" s="141" t="n">
        <v>26.2938391759099</v>
      </c>
      <c r="K58" s="140" t="n">
        <v>441.365</v>
      </c>
      <c r="L58" s="141" t="n">
        <v>7.15238461165743</v>
      </c>
      <c r="M58" s="140" t="n">
        <v>3909.391</v>
      </c>
      <c r="N58" s="143" t="n">
        <v>63.3522550028934</v>
      </c>
      <c r="O58" s="140" t="n">
        <v>1207.293</v>
      </c>
      <c r="P58" s="141" t="n">
        <v>19.5643602799536</v>
      </c>
      <c r="Q58" s="140" t="n">
        <v>1457.738</v>
      </c>
      <c r="R58" s="141" t="n">
        <v>23.6228582670313</v>
      </c>
      <c r="S58" s="140" t="n">
        <v>1244.36</v>
      </c>
      <c r="T58" s="144" t="n">
        <v>20.1650364559085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51:IV56 V41:IV46 A59:U65536 O51:U58 O41:U48 C40:J40 L50:O50 A51:M58 C30:J30 A41:M48 C20:J20 L30:O30 L20:O20 C10:J10 U3 L10:O10 A11:M18 O11:U18 O7:T8 K5:L5 C4 E4 B8:N8 A3 B3:B4 C5:G5 M4:M5 B9:B10 C50:J50 B19:B20 Q10:S10 B29:B30 Q20:S20 B39:B40 Q40:S40 B49:B50 L40:O40 K9:K10 K19:K20 K29:K30 N5:O5 K39:K40 K49:K50 Q50:S50 Q30:S32 O33:U38 A31:M38 O21:U28 A21:M28 S31:U32 Q31:Q38 O31:P32">
    <cfRule type="cellIs" priority="2" operator="equal" aboveAverage="0" equalAverage="0" bottom="0" percent="0" rank="0" text="" dxfId="160">
      <formula>"..."</formula>
    </cfRule>
    <cfRule type="cellIs" priority="3" operator="equal" aboveAverage="0" equalAverage="0" bottom="0" percent="0" rank="0" text="" dxfId="161">
      <formula>"."</formula>
    </cfRule>
  </conditionalFormatting>
  <conditionalFormatting sqref="A1:J1 L1:IV1">
    <cfRule type="cellIs" priority="4" operator="equal" aboveAverage="0" equalAverage="0" bottom="0" percent="0" rank="0" text="" dxfId="162">
      <formula>"..."</formula>
    </cfRule>
    <cfRule type="cellIs" priority="5" operator="equal" aboveAverage="0" equalAverage="0" bottom="0" percent="0" rank="0" text="" dxfId="163">
      <formula>"."</formula>
    </cfRule>
  </conditionalFormatting>
  <conditionalFormatting sqref="K1">
    <cfRule type="cellIs" priority="6" operator="equal" aboveAverage="0" equalAverage="0" bottom="0" percent="0" rank="0" text="" dxfId="164">
      <formula>"..."</formula>
    </cfRule>
    <cfRule type="cellIs" priority="7" operator="equal" aboveAverage="0" equalAverage="0" bottom="0" percent="0" rank="0" text="" dxfId="165">
      <formula>"."</formula>
    </cfRule>
  </conditionalFormatting>
  <conditionalFormatting sqref="A2:K2 M2:IV2">
    <cfRule type="cellIs" priority="8" operator="equal" aboveAverage="0" equalAverage="0" bottom="0" percent="0" rank="0" text="" dxfId="166">
      <formula>"..."</formula>
    </cfRule>
    <cfRule type="cellIs" priority="9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0" t="s">
        <v>118</v>
      </c>
      <c r="C9" s="60"/>
      <c r="D9" s="60"/>
      <c r="E9" s="60"/>
      <c r="F9" s="60"/>
      <c r="G9" s="60"/>
      <c r="H9" s="60"/>
      <c r="I9" s="60"/>
      <c r="J9" s="60"/>
      <c r="K9" s="60" t="s">
        <v>118</v>
      </c>
      <c r="L9" s="60"/>
      <c r="M9" s="60"/>
      <c r="N9" s="60"/>
      <c r="O9" s="60"/>
      <c r="P9" s="60"/>
      <c r="Q9" s="60"/>
      <c r="R9" s="60"/>
      <c r="S9" s="60"/>
      <c r="T9" s="60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1899.387</v>
      </c>
      <c r="C11" s="140" t="n">
        <v>46.632</v>
      </c>
      <c r="D11" s="141" t="n">
        <v>2.45510788480705</v>
      </c>
      <c r="E11" s="140" t="n">
        <v>828.925</v>
      </c>
      <c r="F11" s="141" t="n">
        <v>43.6417117733248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023.83</v>
      </c>
      <c r="N11" s="143" t="n">
        <v>53.9031803418682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2337.874</v>
      </c>
      <c r="C12" s="140" t="n">
        <v>42.474</v>
      </c>
      <c r="D12" s="141" t="n">
        <v>1.81677883410312</v>
      </c>
      <c r="E12" s="140" t="n">
        <v>986.791</v>
      </c>
      <c r="F12" s="141" t="n">
        <v>42.208904329318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1308.609</v>
      </c>
      <c r="N12" s="143" t="n">
        <v>55.9743168365789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2801.605</v>
      </c>
      <c r="C13" s="140" t="n">
        <v>51.622</v>
      </c>
      <c r="D13" s="141" t="n">
        <v>1.84258666014659</v>
      </c>
      <c r="E13" s="140" t="n">
        <v>1186.514</v>
      </c>
      <c r="F13" s="141" t="n">
        <v>42.3512236735728</v>
      </c>
      <c r="G13" s="140" t="n">
        <v>983.096</v>
      </c>
      <c r="H13" s="141" t="n">
        <v>35.0904570772825</v>
      </c>
      <c r="I13" s="140" t="n">
        <v>932.912</v>
      </c>
      <c r="J13" s="141" t="n">
        <v>33.2991981382101</v>
      </c>
      <c r="K13" s="140" t="n">
        <v>203.418</v>
      </c>
      <c r="L13" s="141" t="n">
        <v>7.26076659629034</v>
      </c>
      <c r="M13" s="140" t="n">
        <v>1563.469</v>
      </c>
      <c r="N13" s="143" t="n">
        <v>55.8061896662806</v>
      </c>
      <c r="O13" s="140" t="n">
        <v>363.208</v>
      </c>
      <c r="P13" s="141" t="n">
        <v>12.9642829735098</v>
      </c>
      <c r="Q13" s="140" t="n">
        <v>621.329</v>
      </c>
      <c r="R13" s="141" t="n">
        <v>22.1776089063233</v>
      </c>
      <c r="S13" s="140" t="n">
        <v>578.932</v>
      </c>
      <c r="T13" s="144" t="n">
        <v>20.6642977864474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2923.398</v>
      </c>
      <c r="C14" s="140" t="n">
        <v>39.61</v>
      </c>
      <c r="D14" s="141" t="n">
        <v>1.35493011899167</v>
      </c>
      <c r="E14" s="140" t="n">
        <v>1076.137</v>
      </c>
      <c r="F14" s="141" t="n">
        <v>36.8111697415131</v>
      </c>
      <c r="G14" s="140" t="n">
        <v>907.511</v>
      </c>
      <c r="H14" s="141" t="n">
        <v>31.0430191167949</v>
      </c>
      <c r="I14" s="140" t="n">
        <v>853.605</v>
      </c>
      <c r="J14" s="141" t="n">
        <v>29.1990690285757</v>
      </c>
      <c r="K14" s="140" t="n">
        <v>168.626</v>
      </c>
      <c r="L14" s="141" t="n">
        <v>5.76815062471822</v>
      </c>
      <c r="M14" s="140" t="n">
        <v>1807.651</v>
      </c>
      <c r="N14" s="143" t="n">
        <v>61.8339001394952</v>
      </c>
      <c r="O14" s="140" t="n">
        <v>407.755</v>
      </c>
      <c r="P14" s="141" t="n">
        <v>13.9479810822885</v>
      </c>
      <c r="Q14" s="140" t="n">
        <v>716.334</v>
      </c>
      <c r="R14" s="141" t="n">
        <v>24.503471644983</v>
      </c>
      <c r="S14" s="140" t="n">
        <v>683.562</v>
      </c>
      <c r="T14" s="144" t="n">
        <v>23.3824474122237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3573.868</v>
      </c>
      <c r="C15" s="140" t="n">
        <v>45.11</v>
      </c>
      <c r="D15" s="141" t="n">
        <v>1.26221785471651</v>
      </c>
      <c r="E15" s="140" t="n">
        <v>1452.717</v>
      </c>
      <c r="F15" s="141" t="n">
        <v>40.6483115772603</v>
      </c>
      <c r="G15" s="140" t="n">
        <v>1223.694</v>
      </c>
      <c r="H15" s="141" t="n">
        <v>34.2400446798819</v>
      </c>
      <c r="I15" s="140" t="n">
        <v>1122.452</v>
      </c>
      <c r="J15" s="141" t="n">
        <v>31.4072036236369</v>
      </c>
      <c r="K15" s="140" t="n">
        <v>229.023</v>
      </c>
      <c r="L15" s="141" t="n">
        <v>6.40826689737841</v>
      </c>
      <c r="M15" s="140" t="n">
        <v>2076.041</v>
      </c>
      <c r="N15" s="143" t="n">
        <v>58.0894705680232</v>
      </c>
      <c r="O15" s="140" t="n">
        <v>463.807</v>
      </c>
      <c r="P15" s="141" t="n">
        <v>12.9777316901464</v>
      </c>
      <c r="Q15" s="140" t="n">
        <v>832.86</v>
      </c>
      <c r="R15" s="141" t="n">
        <v>23.3041623249656</v>
      </c>
      <c r="S15" s="140" t="n">
        <v>779.374</v>
      </c>
      <c r="T15" s="144" t="n">
        <v>21.8075765529113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3626.544</v>
      </c>
      <c r="C16" s="140" t="n">
        <v>40.053</v>
      </c>
      <c r="D16" s="141" t="n">
        <v>1.10443992958585</v>
      </c>
      <c r="E16" s="140" t="n">
        <v>1477.516</v>
      </c>
      <c r="F16" s="141" t="n">
        <v>40.7417089107426</v>
      </c>
      <c r="G16" s="140" t="n">
        <v>1241.832</v>
      </c>
      <c r="H16" s="141" t="n">
        <v>34.2428493904941</v>
      </c>
      <c r="I16" s="140" t="n">
        <v>1160.558</v>
      </c>
      <c r="J16" s="141" t="n">
        <v>32.001762559616</v>
      </c>
      <c r="K16" s="140" t="n">
        <v>235.684</v>
      </c>
      <c r="L16" s="141" t="n">
        <v>6.49885952024848</v>
      </c>
      <c r="M16" s="140" t="n">
        <v>2108.975</v>
      </c>
      <c r="N16" s="143" t="n">
        <v>58.1538511596716</v>
      </c>
      <c r="O16" s="140" t="n">
        <v>482.326</v>
      </c>
      <c r="P16" s="141" t="n">
        <v>13.299879995941</v>
      </c>
      <c r="Q16" s="140" t="n">
        <v>823.648</v>
      </c>
      <c r="R16" s="141" t="n">
        <v>22.7116505411212</v>
      </c>
      <c r="S16" s="140" t="n">
        <v>803</v>
      </c>
      <c r="T16" s="144" t="n">
        <v>22.1422930481472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3753.841</v>
      </c>
      <c r="C17" s="140" t="n">
        <v>40.797</v>
      </c>
      <c r="D17" s="141" t="n">
        <v>1.08680682000117</v>
      </c>
      <c r="E17" s="140" t="n">
        <v>1517.428</v>
      </c>
      <c r="F17" s="141" t="n">
        <v>40.423342384507</v>
      </c>
      <c r="G17" s="140" t="n">
        <v>1286.23</v>
      </c>
      <c r="H17" s="141" t="n">
        <v>34.2643708137878</v>
      </c>
      <c r="I17" s="140" t="n">
        <v>1219.023</v>
      </c>
      <c r="J17" s="141" t="n">
        <v>32.4740179458853</v>
      </c>
      <c r="K17" s="140" t="n">
        <v>231.198</v>
      </c>
      <c r="L17" s="141" t="n">
        <v>6.15897157071917</v>
      </c>
      <c r="M17" s="140" t="n">
        <v>2195.616</v>
      </c>
      <c r="N17" s="143" t="n">
        <v>58.4898507954919</v>
      </c>
      <c r="O17" s="140" t="n">
        <v>495.269</v>
      </c>
      <c r="P17" s="141" t="n">
        <v>13.1936595076883</v>
      </c>
      <c r="Q17" s="140" t="n">
        <v>845.228</v>
      </c>
      <c r="R17" s="141" t="n">
        <v>22.5163505859731</v>
      </c>
      <c r="S17" s="140" t="n">
        <v>855.119</v>
      </c>
      <c r="T17" s="144" t="n">
        <v>22.7798407018305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3953.911</v>
      </c>
      <c r="C18" s="140" t="n">
        <v>39.756</v>
      </c>
      <c r="D18" s="141" t="n">
        <v>1.00548545478135</v>
      </c>
      <c r="E18" s="140" t="n">
        <v>1639.527</v>
      </c>
      <c r="F18" s="141" t="n">
        <v>41.465956112821</v>
      </c>
      <c r="G18" s="140" t="n">
        <v>1393.995</v>
      </c>
      <c r="H18" s="141" t="n">
        <v>35.2561046518245</v>
      </c>
      <c r="I18" s="140" t="n">
        <v>1324.435</v>
      </c>
      <c r="J18" s="141" t="n">
        <v>33.4968338943391</v>
      </c>
      <c r="K18" s="140" t="n">
        <v>245.532</v>
      </c>
      <c r="L18" s="141" t="n">
        <v>6.20985146099647</v>
      </c>
      <c r="M18" s="140" t="n">
        <v>2274.628</v>
      </c>
      <c r="N18" s="143" t="n">
        <v>57.5285584323977</v>
      </c>
      <c r="O18" s="140" t="n">
        <v>513.108</v>
      </c>
      <c r="P18" s="141" t="n">
        <v>12.9772268520966</v>
      </c>
      <c r="Q18" s="140" t="n">
        <v>878.558</v>
      </c>
      <c r="R18" s="141" t="n">
        <v>22.2199740965338</v>
      </c>
      <c r="S18" s="140" t="n">
        <v>882.963</v>
      </c>
      <c r="T18" s="144" t="n">
        <v>22.3313827751813</v>
      </c>
      <c r="U18" s="62" t="n">
        <v>2014</v>
      </c>
    </row>
    <row r="19" s="139" customFormat="true" ht="18" hidden="false" customHeight="true" outlineLevel="0" collapsed="false">
      <c r="A19" s="145"/>
      <c r="B19" s="62" t="s">
        <v>18</v>
      </c>
      <c r="C19" s="62"/>
      <c r="D19" s="62"/>
      <c r="E19" s="62"/>
      <c r="F19" s="62"/>
      <c r="G19" s="62"/>
      <c r="H19" s="62"/>
      <c r="I19" s="62"/>
      <c r="J19" s="62"/>
      <c r="K19" s="62" t="s">
        <v>18</v>
      </c>
      <c r="L19" s="62"/>
      <c r="M19" s="62"/>
      <c r="N19" s="62"/>
      <c r="O19" s="62"/>
      <c r="P19" s="62"/>
      <c r="Q19" s="62"/>
      <c r="R19" s="62"/>
      <c r="S19" s="62"/>
      <c r="T19" s="62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62"/>
      <c r="N20" s="167"/>
      <c r="O20" s="62"/>
      <c r="P20" s="168"/>
      <c r="Q20" s="62"/>
      <c r="R20" s="167"/>
      <c r="S20" s="62"/>
      <c r="T20" s="169"/>
      <c r="U20" s="138"/>
    </row>
    <row r="21" s="43" customFormat="true" ht="12" hidden="false" customHeight="true" outlineLevel="0" collapsed="false">
      <c r="A21" s="63" t="n">
        <v>1991</v>
      </c>
      <c r="B21" s="140" t="n">
        <v>7476.722</v>
      </c>
      <c r="C21" s="140" t="n">
        <v>122.259</v>
      </c>
      <c r="D21" s="141" t="n">
        <v>1.63519520987941</v>
      </c>
      <c r="E21" s="140" t="n">
        <v>3142.791</v>
      </c>
      <c r="F21" s="141" t="n">
        <v>42.0343433927328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4211.672</v>
      </c>
      <c r="N21" s="143" t="n">
        <v>56.3304613973878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8712.35</v>
      </c>
      <c r="C22" s="140" t="n">
        <v>122.32</v>
      </c>
      <c r="D22" s="141" t="n">
        <v>1.40398399972453</v>
      </c>
      <c r="E22" s="140" t="n">
        <v>3377.607</v>
      </c>
      <c r="F22" s="141" t="n">
        <v>38.7680361785282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5212.423</v>
      </c>
      <c r="N22" s="143" t="n">
        <v>59.8279798217473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10163.065</v>
      </c>
      <c r="C23" s="140" t="n">
        <v>155.554</v>
      </c>
      <c r="D23" s="141" t="n">
        <v>1.53058157160266</v>
      </c>
      <c r="E23" s="140" t="n">
        <v>3953.778</v>
      </c>
      <c r="F23" s="141" t="n">
        <v>38.903401680497</v>
      </c>
      <c r="G23" s="140" t="n">
        <v>3414.473</v>
      </c>
      <c r="H23" s="141" t="n">
        <v>33.5968824365484</v>
      </c>
      <c r="I23" s="140" t="n">
        <v>3144.016</v>
      </c>
      <c r="J23" s="141" t="n">
        <v>30.9357068955084</v>
      </c>
      <c r="K23" s="140" t="n">
        <v>539.305</v>
      </c>
      <c r="L23" s="141" t="n">
        <v>5.30651924394855</v>
      </c>
      <c r="M23" s="140" t="n">
        <v>6053.733</v>
      </c>
      <c r="N23" s="143" t="n">
        <v>59.5660167479004</v>
      </c>
      <c r="O23" s="140" t="n">
        <v>2280.627</v>
      </c>
      <c r="P23" s="141" t="n">
        <v>22.4403464899614</v>
      </c>
      <c r="Q23" s="140" t="n">
        <v>1972.948</v>
      </c>
      <c r="R23" s="141" t="n">
        <v>19.4129231683552</v>
      </c>
      <c r="S23" s="140" t="n">
        <v>1800.158</v>
      </c>
      <c r="T23" s="144" t="n">
        <v>17.7127470895837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11283.984</v>
      </c>
      <c r="C24" s="140" t="n">
        <v>122.559</v>
      </c>
      <c r="D24" s="141" t="n">
        <v>1.08613234474632</v>
      </c>
      <c r="E24" s="140" t="n">
        <v>4186.499</v>
      </c>
      <c r="F24" s="141" t="n">
        <v>37.101248991491</v>
      </c>
      <c r="G24" s="140" t="n">
        <v>3726.95</v>
      </c>
      <c r="H24" s="141" t="n">
        <v>33.0286714337773</v>
      </c>
      <c r="I24" s="140" t="n">
        <v>3327.342</v>
      </c>
      <c r="J24" s="141" t="n">
        <v>29.4872981032231</v>
      </c>
      <c r="K24" s="140" t="n">
        <v>459.549</v>
      </c>
      <c r="L24" s="141" t="n">
        <v>4.07257755771366</v>
      </c>
      <c r="M24" s="140" t="n">
        <v>6974.926</v>
      </c>
      <c r="N24" s="143" t="n">
        <v>61.8126186637627</v>
      </c>
      <c r="O24" s="140" t="n">
        <v>2593.378</v>
      </c>
      <c r="P24" s="141" t="n">
        <v>22.9828223790463</v>
      </c>
      <c r="Q24" s="140" t="n">
        <v>2296.699</v>
      </c>
      <c r="R24" s="141" t="n">
        <v>20.3536180129288</v>
      </c>
      <c r="S24" s="140" t="n">
        <v>2084.849</v>
      </c>
      <c r="T24" s="144" t="n">
        <v>18.4761782717877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13164.309</v>
      </c>
      <c r="C25" s="140" t="n">
        <v>126.082</v>
      </c>
      <c r="D25" s="141" t="n">
        <v>0.957756309123403</v>
      </c>
      <c r="E25" s="140" t="n">
        <v>5162.46</v>
      </c>
      <c r="F25" s="141" t="n">
        <v>39.2155790326708</v>
      </c>
      <c r="G25" s="140" t="n">
        <v>4494.831</v>
      </c>
      <c r="H25" s="141" t="n">
        <v>34.1440709117357</v>
      </c>
      <c r="I25" s="140" t="n">
        <v>4247.991</v>
      </c>
      <c r="J25" s="141" t="n">
        <v>32.2690009783271</v>
      </c>
      <c r="K25" s="140" t="n">
        <v>667.629</v>
      </c>
      <c r="L25" s="141" t="n">
        <v>5.07150812093517</v>
      </c>
      <c r="M25" s="140" t="n">
        <v>7875.768</v>
      </c>
      <c r="N25" s="143" t="n">
        <v>59.8266722545027</v>
      </c>
      <c r="O25" s="140" t="n">
        <v>2829.823</v>
      </c>
      <c r="P25" s="141" t="n">
        <v>21.4961757582567</v>
      </c>
      <c r="Q25" s="140" t="n">
        <v>2645.3</v>
      </c>
      <c r="R25" s="141" t="n">
        <v>20.0944842604348</v>
      </c>
      <c r="S25" s="140" t="n">
        <v>2400.645</v>
      </c>
      <c r="T25" s="144" t="n">
        <v>18.2360122358112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12784.782</v>
      </c>
      <c r="C26" s="140" t="n">
        <v>110.398</v>
      </c>
      <c r="D26" s="141" t="n">
        <v>0.86351100863511</v>
      </c>
      <c r="E26" s="140" t="n">
        <v>5000.378</v>
      </c>
      <c r="F26" s="141" t="n">
        <v>39.1119535710503</v>
      </c>
      <c r="G26" s="140" t="n">
        <v>4330.829</v>
      </c>
      <c r="H26" s="141" t="n">
        <v>33.8748756138353</v>
      </c>
      <c r="I26" s="140" t="n">
        <v>4074.746</v>
      </c>
      <c r="J26" s="141" t="n">
        <v>31.871845761625</v>
      </c>
      <c r="K26" s="140" t="n">
        <v>669.549</v>
      </c>
      <c r="L26" s="141" t="n">
        <v>5.23707795721507</v>
      </c>
      <c r="M26" s="140" t="n">
        <v>7674.005</v>
      </c>
      <c r="N26" s="143" t="n">
        <v>60.0245275985152</v>
      </c>
      <c r="O26" s="140" t="n">
        <v>2518.801</v>
      </c>
      <c r="P26" s="141" t="n">
        <v>19.7015561157007</v>
      </c>
      <c r="Q26" s="140" t="n">
        <v>2667.133</v>
      </c>
      <c r="R26" s="141" t="n">
        <v>20.861779262251</v>
      </c>
      <c r="S26" s="140" t="n">
        <v>2488.071</v>
      </c>
      <c r="T26" s="144" t="n">
        <v>19.4611922205635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13102.334</v>
      </c>
      <c r="C27" s="140" t="n">
        <v>113.496</v>
      </c>
      <c r="D27" s="141" t="n">
        <v>0.866227345448528</v>
      </c>
      <c r="E27" s="140" t="n">
        <v>5070.965</v>
      </c>
      <c r="F27" s="141" t="n">
        <v>38.7027608974096</v>
      </c>
      <c r="G27" s="140" t="n">
        <v>4376.335</v>
      </c>
      <c r="H27" s="141" t="n">
        <v>33.4011863840442</v>
      </c>
      <c r="I27" s="140" t="n">
        <v>4126.57</v>
      </c>
      <c r="J27" s="141" t="n">
        <v>31.4949229656335</v>
      </c>
      <c r="K27" s="140" t="n">
        <v>694.63</v>
      </c>
      <c r="L27" s="141" t="n">
        <v>5.30157451336533</v>
      </c>
      <c r="M27" s="140" t="n">
        <v>7917.872</v>
      </c>
      <c r="N27" s="143" t="n">
        <v>60.4310041249139</v>
      </c>
      <c r="O27" s="140" t="n">
        <v>2559.302</v>
      </c>
      <c r="P27" s="141" t="n">
        <v>19.533176302787</v>
      </c>
      <c r="Q27" s="140" t="n">
        <v>2740.286</v>
      </c>
      <c r="R27" s="141" t="n">
        <v>20.9144874493354</v>
      </c>
      <c r="S27" s="140" t="n">
        <v>2618.284</v>
      </c>
      <c r="T27" s="144" t="n">
        <v>19.9833403727916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13566.134</v>
      </c>
      <c r="C28" s="140" t="n">
        <v>109.745</v>
      </c>
      <c r="D28" s="141" t="n">
        <v>0.808962966162652</v>
      </c>
      <c r="E28" s="140" t="n">
        <v>5332.237</v>
      </c>
      <c r="F28" s="141" t="n">
        <v>39.3055014789033</v>
      </c>
      <c r="G28" s="140" t="n">
        <v>4585.437</v>
      </c>
      <c r="H28" s="141" t="n">
        <v>33.8006170365117</v>
      </c>
      <c r="I28" s="140" t="n">
        <v>4318.267</v>
      </c>
      <c r="J28" s="141" t="n">
        <v>31.8312276732634</v>
      </c>
      <c r="K28" s="140" t="n">
        <v>746.8</v>
      </c>
      <c r="L28" s="141" t="n">
        <v>5.50488444239162</v>
      </c>
      <c r="M28" s="140" t="n">
        <v>8124.152</v>
      </c>
      <c r="N28" s="143" t="n">
        <v>59.8855355549341</v>
      </c>
      <c r="O28" s="140" t="n">
        <v>2665.788</v>
      </c>
      <c r="P28" s="141" t="n">
        <v>19.6503145258627</v>
      </c>
      <c r="Q28" s="140" t="n">
        <v>2761.276</v>
      </c>
      <c r="R28" s="141" t="n">
        <v>20.3541849136976</v>
      </c>
      <c r="S28" s="140" t="n">
        <v>2697.087</v>
      </c>
      <c r="T28" s="144" t="n">
        <v>19.881028744077</v>
      </c>
      <c r="U28" s="62" t="n">
        <v>2014</v>
      </c>
    </row>
    <row r="29" s="139" customFormat="true" ht="18" hidden="false" customHeight="true" outlineLevel="0" collapsed="false">
      <c r="A29" s="145"/>
      <c r="B29" s="75" t="s">
        <v>21</v>
      </c>
      <c r="C29" s="75"/>
      <c r="D29" s="75"/>
      <c r="E29" s="75"/>
      <c r="F29" s="75"/>
      <c r="G29" s="75"/>
      <c r="H29" s="75"/>
      <c r="I29" s="75"/>
      <c r="J29" s="75"/>
      <c r="K29" s="75" t="s">
        <v>21</v>
      </c>
      <c r="L29" s="75"/>
      <c r="M29" s="75"/>
      <c r="N29" s="75"/>
      <c r="O29" s="75"/>
      <c r="P29" s="75"/>
      <c r="Q29" s="75"/>
      <c r="R29" s="75"/>
      <c r="S29" s="75"/>
      <c r="T29" s="75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17524.481</v>
      </c>
      <c r="C31" s="140" t="n">
        <v>300.15</v>
      </c>
      <c r="D31" s="141" t="n">
        <v>1.7127468710771</v>
      </c>
      <c r="E31" s="140" t="n">
        <v>6336.297</v>
      </c>
      <c r="F31" s="141" t="n">
        <v>36.1568311209901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10888.034</v>
      </c>
      <c r="N31" s="143" t="n">
        <v>62.1304220079328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20660.803</v>
      </c>
      <c r="C32" s="140" t="n">
        <v>283.543</v>
      </c>
      <c r="D32" s="141" t="n">
        <v>1.3723716353135</v>
      </c>
      <c r="E32" s="140" t="n">
        <v>6918.499</v>
      </c>
      <c r="F32" s="141" t="n">
        <v>33.4861089377794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3458.761</v>
      </c>
      <c r="N32" s="143" t="n">
        <v>65.1415194269071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23651.383</v>
      </c>
      <c r="C33" s="140" t="n">
        <v>348.466</v>
      </c>
      <c r="D33" s="141" t="n">
        <v>1.4733430176155</v>
      </c>
      <c r="E33" s="140" t="n">
        <v>8206.228</v>
      </c>
      <c r="F33" s="141" t="n">
        <v>34.6966094963664</v>
      </c>
      <c r="G33" s="140" t="n">
        <v>6861.977</v>
      </c>
      <c r="H33" s="141" t="n">
        <v>29.0130052859911</v>
      </c>
      <c r="I33" s="140" t="n">
        <v>6298.048</v>
      </c>
      <c r="J33" s="141" t="n">
        <v>26.628666915588</v>
      </c>
      <c r="K33" s="140" t="n">
        <v>1344.251</v>
      </c>
      <c r="L33" s="141" t="n">
        <v>5.68360421037535</v>
      </c>
      <c r="M33" s="140" t="n">
        <v>15096.689</v>
      </c>
      <c r="N33" s="143" t="n">
        <v>63.830047486018</v>
      </c>
      <c r="O33" s="140" t="n">
        <v>4669.432</v>
      </c>
      <c r="P33" s="141" t="n">
        <v>19.742744007824</v>
      </c>
      <c r="Q33" s="140" t="n">
        <v>5204.445</v>
      </c>
      <c r="R33" s="141" t="n">
        <v>22.0048231429004</v>
      </c>
      <c r="S33" s="140" t="n">
        <v>5222.812</v>
      </c>
      <c r="T33" s="144" t="n">
        <v>22.082480335293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25927.699</v>
      </c>
      <c r="C34" s="140" t="n">
        <v>260.685</v>
      </c>
      <c r="D34" s="141" t="n">
        <v>1.00543052432073</v>
      </c>
      <c r="E34" s="140" t="n">
        <v>8201.046</v>
      </c>
      <c r="F34" s="141" t="n">
        <v>31.6304427940173</v>
      </c>
      <c r="G34" s="140" t="n">
        <v>7121.659</v>
      </c>
      <c r="H34" s="141" t="n">
        <v>27.4673776488997</v>
      </c>
      <c r="I34" s="140" t="n">
        <v>6376.16</v>
      </c>
      <c r="J34" s="141" t="n">
        <v>24.5920781477755</v>
      </c>
      <c r="K34" s="140" t="n">
        <v>1079.387</v>
      </c>
      <c r="L34" s="141" t="n">
        <v>4.16306514511758</v>
      </c>
      <c r="M34" s="140" t="n">
        <v>17465.968</v>
      </c>
      <c r="N34" s="143" t="n">
        <v>67.364126681662</v>
      </c>
      <c r="O34" s="140" t="n">
        <v>5384.103</v>
      </c>
      <c r="P34" s="141" t="n">
        <v>20.7658342531669</v>
      </c>
      <c r="Q34" s="140" t="n">
        <v>5963.765</v>
      </c>
      <c r="R34" s="141" t="n">
        <v>23.0015204974418</v>
      </c>
      <c r="S34" s="140" t="n">
        <v>6118.1</v>
      </c>
      <c r="T34" s="144" t="n">
        <v>23.5967719310534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30847.595</v>
      </c>
      <c r="C35" s="140" t="n">
        <v>297.043</v>
      </c>
      <c r="D35" s="141" t="n">
        <v>0.962937305161067</v>
      </c>
      <c r="E35" s="140" t="n">
        <v>10112.812</v>
      </c>
      <c r="F35" s="141" t="n">
        <v>32.7831456552772</v>
      </c>
      <c r="G35" s="140" t="n">
        <v>8604.711</v>
      </c>
      <c r="H35" s="141" t="n">
        <v>27.8942685807435</v>
      </c>
      <c r="I35" s="140" t="n">
        <v>7886.292</v>
      </c>
      <c r="J35" s="141" t="n">
        <v>25.5653382378756</v>
      </c>
      <c r="K35" s="140" t="n">
        <v>1508.1</v>
      </c>
      <c r="L35" s="141" t="n">
        <v>4.88887383278988</v>
      </c>
      <c r="M35" s="140" t="n">
        <v>20437.742</v>
      </c>
      <c r="N35" s="143" t="n">
        <v>66.2539235230494</v>
      </c>
      <c r="O35" s="140" t="n">
        <v>6221.859</v>
      </c>
      <c r="P35" s="141" t="n">
        <v>20.16967287077</v>
      </c>
      <c r="Q35" s="140" t="n">
        <v>6919.554</v>
      </c>
      <c r="R35" s="141" t="n">
        <v>22.4314213150166</v>
      </c>
      <c r="S35" s="140" t="n">
        <v>7296.33</v>
      </c>
      <c r="T35" s="144" t="n">
        <v>23.6528325790066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30853.791</v>
      </c>
      <c r="C36" s="140" t="n">
        <v>262.53</v>
      </c>
      <c r="D36" s="141" t="n">
        <v>0.850884093951372</v>
      </c>
      <c r="E36" s="140" t="n">
        <v>10018.991</v>
      </c>
      <c r="F36" s="141" t="n">
        <v>32.4724796379155</v>
      </c>
      <c r="G36" s="140" t="n">
        <v>8502.169</v>
      </c>
      <c r="H36" s="141" t="n">
        <v>27.5563187680891</v>
      </c>
      <c r="I36" s="140" t="n">
        <v>7786.916</v>
      </c>
      <c r="J36" s="141" t="n">
        <v>25.2381174164303</v>
      </c>
      <c r="K36" s="140" t="n">
        <v>1516.822</v>
      </c>
      <c r="L36" s="141" t="n">
        <v>4.91616086982634</v>
      </c>
      <c r="M36" s="140" t="n">
        <v>20572.268</v>
      </c>
      <c r="N36" s="143" t="n">
        <v>66.6766297859475</v>
      </c>
      <c r="O36" s="140" t="n">
        <v>6003.445</v>
      </c>
      <c r="P36" s="141" t="n">
        <v>19.4577223913911</v>
      </c>
      <c r="Q36" s="140" t="n">
        <v>7009.251</v>
      </c>
      <c r="R36" s="141" t="n">
        <v>22.7176329806603</v>
      </c>
      <c r="S36" s="140" t="n">
        <v>7559.572</v>
      </c>
      <c r="T36" s="144" t="n">
        <v>24.5012744138962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31873.823</v>
      </c>
      <c r="C37" s="140" t="n">
        <v>268.771</v>
      </c>
      <c r="D37" s="141" t="n">
        <v>0.843234274093823</v>
      </c>
      <c r="E37" s="140" t="n">
        <v>10341.946</v>
      </c>
      <c r="F37" s="141" t="n">
        <v>32.4465188879288</v>
      </c>
      <c r="G37" s="140" t="n">
        <v>8772.121</v>
      </c>
      <c r="H37" s="141" t="n">
        <v>27.5213958488757</v>
      </c>
      <c r="I37" s="140" t="n">
        <v>8076.655</v>
      </c>
      <c r="J37" s="141" t="n">
        <v>25.3394611622208</v>
      </c>
      <c r="K37" s="140" t="n">
        <v>1569.824</v>
      </c>
      <c r="L37" s="141" t="n">
        <v>4.92511990168233</v>
      </c>
      <c r="M37" s="140" t="n">
        <v>21263.106</v>
      </c>
      <c r="N37" s="143" t="n">
        <v>66.7102468379774</v>
      </c>
      <c r="O37" s="140" t="n">
        <v>6171.874</v>
      </c>
      <c r="P37" s="141" t="n">
        <v>19.3634569659247</v>
      </c>
      <c r="Q37" s="140" t="n">
        <v>7232.829</v>
      </c>
      <c r="R37" s="141" t="n">
        <v>22.6920661509603</v>
      </c>
      <c r="S37" s="140" t="n">
        <v>7858.404</v>
      </c>
      <c r="T37" s="144" t="n">
        <v>24.6547268584631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33012.585</v>
      </c>
      <c r="C38" s="140" t="n">
        <v>263.509</v>
      </c>
      <c r="D38" s="141" t="n">
        <v>0.798207713815807</v>
      </c>
      <c r="E38" s="140" t="n">
        <v>10827.911</v>
      </c>
      <c r="F38" s="141" t="n">
        <v>32.7993430384201</v>
      </c>
      <c r="G38" s="140" t="n">
        <v>9147.038</v>
      </c>
      <c r="H38" s="141" t="n">
        <v>27.7077302489339</v>
      </c>
      <c r="I38" s="140" t="n">
        <v>8499.866</v>
      </c>
      <c r="J38" s="141" t="n">
        <v>25.7473505937205</v>
      </c>
      <c r="K38" s="140" t="n">
        <v>1680.873</v>
      </c>
      <c r="L38" s="141" t="n">
        <v>5.09161278948619</v>
      </c>
      <c r="M38" s="140" t="n">
        <v>21921.165</v>
      </c>
      <c r="N38" s="143" t="n">
        <v>66.4024492477642</v>
      </c>
      <c r="O38" s="140" t="n">
        <v>6359.622</v>
      </c>
      <c r="P38" s="141" t="n">
        <v>19.2642351394173</v>
      </c>
      <c r="Q38" s="140" t="n">
        <v>7432.73</v>
      </c>
      <c r="R38" s="141" t="n">
        <v>22.5148379019698</v>
      </c>
      <c r="S38" s="140" t="n">
        <v>8128.812</v>
      </c>
      <c r="T38" s="144" t="n">
        <v>24.6233731772292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19</v>
      </c>
      <c r="C39" s="62"/>
      <c r="D39" s="62"/>
      <c r="E39" s="62"/>
      <c r="F39" s="62"/>
      <c r="G39" s="62"/>
      <c r="H39" s="62"/>
      <c r="I39" s="62"/>
      <c r="J39" s="62"/>
      <c r="K39" s="62" t="s">
        <v>119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2632.643</v>
      </c>
      <c r="C41" s="140" t="n">
        <v>40.08</v>
      </c>
      <c r="D41" s="141" t="n">
        <v>1.52242442290884</v>
      </c>
      <c r="E41" s="140" t="n">
        <v>1297.419</v>
      </c>
      <c r="F41" s="141" t="n">
        <v>49.2819953180131</v>
      </c>
      <c r="G41" s="140" t="s">
        <v>95</v>
      </c>
      <c r="H41" s="141" t="s">
        <v>95</v>
      </c>
      <c r="I41" s="140" t="s">
        <v>95</v>
      </c>
      <c r="J41" s="141" t="s">
        <v>95</v>
      </c>
      <c r="K41" s="140" t="s">
        <v>95</v>
      </c>
      <c r="L41" s="141" t="s">
        <v>95</v>
      </c>
      <c r="M41" s="140" t="n">
        <v>1295.144</v>
      </c>
      <c r="N41" s="143" t="n">
        <v>49.195580259078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2931.231</v>
      </c>
      <c r="C42" s="140" t="n">
        <v>36.459</v>
      </c>
      <c r="D42" s="141" t="n">
        <v>1.24381190018801</v>
      </c>
      <c r="E42" s="140" t="n">
        <v>1291.769</v>
      </c>
      <c r="F42" s="141" t="n">
        <v>44.0691641156906</v>
      </c>
      <c r="G42" s="140" t="s">
        <v>95</v>
      </c>
      <c r="H42" s="141" t="s">
        <v>95</v>
      </c>
      <c r="I42" s="140" t="s">
        <v>95</v>
      </c>
      <c r="J42" s="141" t="s">
        <v>95</v>
      </c>
      <c r="K42" s="140" t="s">
        <v>95</v>
      </c>
      <c r="L42" s="141" t="s">
        <v>95</v>
      </c>
      <c r="M42" s="140" t="n">
        <v>1603.003</v>
      </c>
      <c r="N42" s="143" t="n">
        <v>54.6870239841213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3533.743</v>
      </c>
      <c r="C43" s="140" t="n">
        <v>48.573</v>
      </c>
      <c r="D43" s="141" t="n">
        <v>1.37454817738585</v>
      </c>
      <c r="E43" s="140" t="n">
        <v>1698.687</v>
      </c>
      <c r="F43" s="141" t="n">
        <v>48.0704737158305</v>
      </c>
      <c r="G43" s="140" t="n">
        <v>1498.103</v>
      </c>
      <c r="H43" s="141" t="n">
        <v>42.3942261788704</v>
      </c>
      <c r="I43" s="140" t="n">
        <v>1442.072</v>
      </c>
      <c r="J43" s="141" t="n">
        <v>40.8086269997564</v>
      </c>
      <c r="K43" s="140" t="n">
        <v>200.584</v>
      </c>
      <c r="L43" s="141" t="n">
        <v>5.6762475369601</v>
      </c>
      <c r="M43" s="140" t="n">
        <v>1786.483</v>
      </c>
      <c r="N43" s="143" t="n">
        <v>50.5549781067837</v>
      </c>
      <c r="O43" s="140" t="n">
        <v>632.767</v>
      </c>
      <c r="P43" s="141" t="n">
        <v>17.9064238684024</v>
      </c>
      <c r="Q43" s="140" t="n">
        <v>581.402</v>
      </c>
      <c r="R43" s="141" t="n">
        <v>16.4528659837459</v>
      </c>
      <c r="S43" s="140" t="n">
        <v>572.314</v>
      </c>
      <c r="T43" s="144" t="n">
        <v>16.1956882546354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3747.892</v>
      </c>
      <c r="C44" s="140" t="n">
        <v>29.76</v>
      </c>
      <c r="D44" s="141" t="n">
        <v>0.794046359927127</v>
      </c>
      <c r="E44" s="140" t="n">
        <v>1807.175</v>
      </c>
      <c r="F44" s="141" t="n">
        <v>48.2184385249095</v>
      </c>
      <c r="G44" s="140" t="n">
        <v>1626.733</v>
      </c>
      <c r="H44" s="141" t="n">
        <v>43.4039454712142</v>
      </c>
      <c r="I44" s="140" t="n">
        <v>1567.67</v>
      </c>
      <c r="J44" s="141" t="n">
        <v>41.8280462724113</v>
      </c>
      <c r="K44" s="140" t="n">
        <v>180.442</v>
      </c>
      <c r="L44" s="141" t="n">
        <v>4.81449305369525</v>
      </c>
      <c r="M44" s="140" t="n">
        <v>1910.957</v>
      </c>
      <c r="N44" s="143" t="n">
        <v>50.9875151151634</v>
      </c>
      <c r="O44" s="140" t="n">
        <v>598.222</v>
      </c>
      <c r="P44" s="141" t="n">
        <v>15.96155919114</v>
      </c>
      <c r="Q44" s="140" t="n">
        <v>696.762</v>
      </c>
      <c r="R44" s="141" t="n">
        <v>18.5907704917858</v>
      </c>
      <c r="S44" s="140" t="n">
        <v>615.973</v>
      </c>
      <c r="T44" s="144" t="n">
        <v>16.4351854322376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4320.233</v>
      </c>
      <c r="C45" s="140" t="n">
        <v>35.457</v>
      </c>
      <c r="D45" s="141" t="n">
        <v>0.820719623224025</v>
      </c>
      <c r="E45" s="140" t="n">
        <v>2139.292</v>
      </c>
      <c r="F45" s="141" t="n">
        <v>49.5179773868678</v>
      </c>
      <c r="G45" s="140" t="n">
        <v>1919.429</v>
      </c>
      <c r="H45" s="141" t="n">
        <v>44.4288305746473</v>
      </c>
      <c r="I45" s="140" t="n">
        <v>1844.374</v>
      </c>
      <c r="J45" s="141" t="n">
        <v>42.691540016476</v>
      </c>
      <c r="K45" s="140" t="n">
        <v>219.863</v>
      </c>
      <c r="L45" s="141" t="n">
        <v>5.08914681222054</v>
      </c>
      <c r="M45" s="140" t="n">
        <v>2145.484</v>
      </c>
      <c r="N45" s="143" t="n">
        <v>49.6613029899082</v>
      </c>
      <c r="O45" s="140" t="n">
        <v>614.132</v>
      </c>
      <c r="P45" s="141" t="n">
        <v>14.2152518162794</v>
      </c>
      <c r="Q45" s="140" t="n">
        <v>800.209</v>
      </c>
      <c r="R45" s="141" t="n">
        <v>18.522357474701</v>
      </c>
      <c r="S45" s="140" t="n">
        <v>731.143</v>
      </c>
      <c r="T45" s="144" t="n">
        <v>16.9236936989278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4448.495</v>
      </c>
      <c r="C46" s="140" t="n">
        <v>31.312</v>
      </c>
      <c r="D46" s="141" t="n">
        <v>0.703878502729575</v>
      </c>
      <c r="E46" s="140" t="n">
        <v>2288.901</v>
      </c>
      <c r="F46" s="141" t="n">
        <v>51.453379176553</v>
      </c>
      <c r="G46" s="140" t="n">
        <v>2066.293</v>
      </c>
      <c r="H46" s="141" t="n">
        <v>46.4492598058445</v>
      </c>
      <c r="I46" s="140" t="n">
        <v>1986.173</v>
      </c>
      <c r="J46" s="141" t="n">
        <v>44.6482012455898</v>
      </c>
      <c r="K46" s="140" t="n">
        <v>222.608</v>
      </c>
      <c r="L46" s="141" t="n">
        <v>5.00411937070852</v>
      </c>
      <c r="M46" s="140" t="n">
        <v>2128.283</v>
      </c>
      <c r="N46" s="143" t="n">
        <v>47.8427648002302</v>
      </c>
      <c r="O46" s="140" t="n">
        <v>610.108</v>
      </c>
      <c r="P46" s="141" t="n">
        <v>13.7149305551653</v>
      </c>
      <c r="Q46" s="140" t="n">
        <v>790.417</v>
      </c>
      <c r="R46" s="141" t="n">
        <v>17.7681890167349</v>
      </c>
      <c r="S46" s="140" t="n">
        <v>727.758</v>
      </c>
      <c r="T46" s="144" t="n">
        <v>16.35964522833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4544.631</v>
      </c>
      <c r="C47" s="140" t="n">
        <v>30.889</v>
      </c>
      <c r="D47" s="141" t="n">
        <v>0.679681144629784</v>
      </c>
      <c r="E47" s="140" t="n">
        <v>2336.575</v>
      </c>
      <c r="F47" s="141" t="n">
        <v>51.4139651822117</v>
      </c>
      <c r="G47" s="140" t="n">
        <v>2100.445</v>
      </c>
      <c r="H47" s="141" t="n">
        <v>46.2181638069185</v>
      </c>
      <c r="I47" s="140" t="n">
        <v>2020.11</v>
      </c>
      <c r="J47" s="141" t="n">
        <v>44.4504735367954</v>
      </c>
      <c r="K47" s="140" t="n">
        <v>236.13</v>
      </c>
      <c r="L47" s="141" t="n">
        <v>5.19580137529318</v>
      </c>
      <c r="M47" s="140" t="n">
        <v>2177.167</v>
      </c>
      <c r="N47" s="143" t="n">
        <v>47.9063536731585</v>
      </c>
      <c r="O47" s="140" t="n">
        <v>619.908</v>
      </c>
      <c r="P47" s="141" t="n">
        <v>13.6404473762556</v>
      </c>
      <c r="Q47" s="140" t="n">
        <v>813.048</v>
      </c>
      <c r="R47" s="141" t="n">
        <v>17.8902973640764</v>
      </c>
      <c r="S47" s="140" t="n">
        <v>744.211</v>
      </c>
      <c r="T47" s="144" t="n">
        <v>16.3756089328265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4772.258</v>
      </c>
      <c r="C48" s="140" t="n">
        <v>30.322</v>
      </c>
      <c r="D48" s="141" t="n">
        <v>0.635380568276066</v>
      </c>
      <c r="E48" s="140" t="n">
        <v>2516.629</v>
      </c>
      <c r="F48" s="141" t="n">
        <v>52.73455458611</v>
      </c>
      <c r="G48" s="140" t="n">
        <v>2261.943</v>
      </c>
      <c r="H48" s="141" t="n">
        <v>47.397751756087</v>
      </c>
      <c r="I48" s="140" t="n">
        <v>2174.383</v>
      </c>
      <c r="J48" s="141" t="n">
        <v>45.5629808782342</v>
      </c>
      <c r="K48" s="140" t="n">
        <v>254.686</v>
      </c>
      <c r="L48" s="141" t="n">
        <v>5.33680283002302</v>
      </c>
      <c r="M48" s="140" t="n">
        <v>2225.306</v>
      </c>
      <c r="N48" s="143" t="n">
        <v>46.6300438911727</v>
      </c>
      <c r="O48" s="140" t="n">
        <v>623.594</v>
      </c>
      <c r="P48" s="141" t="n">
        <v>13.0670638511162</v>
      </c>
      <c r="Q48" s="140" t="n">
        <v>848.696</v>
      </c>
      <c r="R48" s="141" t="n">
        <v>17.7839504905225</v>
      </c>
      <c r="S48" s="140" t="n">
        <v>753.017</v>
      </c>
      <c r="T48" s="144" t="n">
        <v>15.7790505039753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25</v>
      </c>
      <c r="C49" s="62"/>
      <c r="D49" s="62"/>
      <c r="E49" s="62"/>
      <c r="F49" s="62"/>
      <c r="G49" s="62"/>
      <c r="H49" s="62"/>
      <c r="I49" s="62"/>
      <c r="J49" s="62"/>
      <c r="K49" s="62" t="s">
        <v>25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3818.667</v>
      </c>
      <c r="C51" s="140" t="n">
        <v>53.263</v>
      </c>
      <c r="D51" s="141" t="n">
        <v>1.39480609333047</v>
      </c>
      <c r="E51" s="140" t="n">
        <v>1920.867</v>
      </c>
      <c r="F51" s="141" t="n">
        <v>50.3020294778256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844.537</v>
      </c>
      <c r="N51" s="143" t="n">
        <v>48.3031644288439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4111.26</v>
      </c>
      <c r="C52" s="140" t="n">
        <v>50.654</v>
      </c>
      <c r="D52" s="141" t="n">
        <v>1.2320797030594</v>
      </c>
      <c r="E52" s="140" t="n">
        <v>1749.434</v>
      </c>
      <c r="F52" s="141" t="n">
        <v>42.5522589181905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2311.172</v>
      </c>
      <c r="N52" s="143" t="n">
        <v>56.2156613787501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4828.265</v>
      </c>
      <c r="C53" s="140" t="n">
        <v>56.773</v>
      </c>
      <c r="D53" s="141" t="n">
        <v>1.1758468103967</v>
      </c>
      <c r="E53" s="140" t="n">
        <v>2003.541</v>
      </c>
      <c r="F53" s="141" t="n">
        <v>41.4960860681839</v>
      </c>
      <c r="G53" s="140" t="n">
        <v>1748.818</v>
      </c>
      <c r="H53" s="141" t="n">
        <v>36.2204228641137</v>
      </c>
      <c r="I53" s="140" t="n">
        <v>1689.523</v>
      </c>
      <c r="J53" s="141" t="n">
        <v>34.9923419696309</v>
      </c>
      <c r="K53" s="140" t="n">
        <v>254.723</v>
      </c>
      <c r="L53" s="141" t="n">
        <v>5.2756632040702</v>
      </c>
      <c r="M53" s="140" t="n">
        <v>2767.951</v>
      </c>
      <c r="N53" s="143" t="n">
        <v>57.3280671214194</v>
      </c>
      <c r="O53" s="140" t="n">
        <v>735.51</v>
      </c>
      <c r="P53" s="141" t="n">
        <v>15.2334223577206</v>
      </c>
      <c r="Q53" s="140" t="n">
        <v>1150.758</v>
      </c>
      <c r="R53" s="141" t="n">
        <v>23.8337788004594</v>
      </c>
      <c r="S53" s="140" t="n">
        <v>881.683</v>
      </c>
      <c r="T53" s="144" t="n">
        <v>18.2608659632394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5002.617</v>
      </c>
      <c r="C54" s="140" t="n">
        <v>34.86</v>
      </c>
      <c r="D54" s="141" t="n">
        <v>0.696835276416324</v>
      </c>
      <c r="E54" s="140" t="n">
        <v>1935.432</v>
      </c>
      <c r="F54" s="141" t="n">
        <v>38.6883904964142</v>
      </c>
      <c r="G54" s="140" t="n">
        <v>1727.674</v>
      </c>
      <c r="H54" s="141" t="n">
        <v>34.5354041694577</v>
      </c>
      <c r="I54" s="140" t="n">
        <v>1653.917</v>
      </c>
      <c r="J54" s="141" t="n">
        <v>33.0610358538341</v>
      </c>
      <c r="K54" s="140" t="n">
        <v>207.758</v>
      </c>
      <c r="L54" s="141" t="n">
        <v>4.15298632695647</v>
      </c>
      <c r="M54" s="140" t="n">
        <v>3032.325</v>
      </c>
      <c r="N54" s="143" t="n">
        <v>60.6147742271695</v>
      </c>
      <c r="O54" s="140" t="n">
        <v>811.137</v>
      </c>
      <c r="P54" s="141" t="n">
        <v>16.2142534597392</v>
      </c>
      <c r="Q54" s="140" t="n">
        <v>1231.762</v>
      </c>
      <c r="R54" s="141" t="n">
        <v>24.6223526606174</v>
      </c>
      <c r="S54" s="140" t="n">
        <v>989.426</v>
      </c>
      <c r="T54" s="144" t="n">
        <v>19.7781681068129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5936.141</v>
      </c>
      <c r="C55" s="140" t="n">
        <v>42.461</v>
      </c>
      <c r="D55" s="141" t="n">
        <v>0.71529635161968</v>
      </c>
      <c r="E55" s="140" t="n">
        <v>2508.127</v>
      </c>
      <c r="F55" s="141" t="n">
        <v>42.2518097194794</v>
      </c>
      <c r="G55" s="140" t="n">
        <v>2227.359</v>
      </c>
      <c r="H55" s="141" t="n">
        <v>37.5220029308603</v>
      </c>
      <c r="I55" s="140" t="n">
        <v>2115.589</v>
      </c>
      <c r="J55" s="141" t="n">
        <v>35.6391298656821</v>
      </c>
      <c r="K55" s="140" t="n">
        <v>280.768</v>
      </c>
      <c r="L55" s="141" t="n">
        <v>4.72980678861907</v>
      </c>
      <c r="M55" s="140" t="n">
        <v>3385.553</v>
      </c>
      <c r="N55" s="143" t="n">
        <v>57.032893928901</v>
      </c>
      <c r="O55" s="140" t="n">
        <v>908.887</v>
      </c>
      <c r="P55" s="141" t="n">
        <v>15.3110749896271</v>
      </c>
      <c r="Q55" s="140" t="n">
        <v>1297.079</v>
      </c>
      <c r="R55" s="141" t="n">
        <v>21.8505422967547</v>
      </c>
      <c r="S55" s="140" t="n">
        <v>1179.587</v>
      </c>
      <c r="T55" s="144" t="n">
        <v>19.8712766425191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6041.685</v>
      </c>
      <c r="C56" s="140" t="n">
        <v>37.452</v>
      </c>
      <c r="D56" s="141" t="n">
        <v>0.619893291358288</v>
      </c>
      <c r="E56" s="140" t="n">
        <v>2577.555</v>
      </c>
      <c r="F56" s="141" t="n">
        <v>42.6628498506625</v>
      </c>
      <c r="G56" s="140" t="n">
        <v>2268.077</v>
      </c>
      <c r="H56" s="141" t="n">
        <v>37.5404709116745</v>
      </c>
      <c r="I56" s="140" t="n">
        <v>2163.239</v>
      </c>
      <c r="J56" s="141" t="n">
        <v>35.8052265220712</v>
      </c>
      <c r="K56" s="140" t="n">
        <v>309.478</v>
      </c>
      <c r="L56" s="141" t="n">
        <v>5.12237893898805</v>
      </c>
      <c r="M56" s="140" t="n">
        <v>3426.678</v>
      </c>
      <c r="N56" s="143" t="n">
        <v>56.7172568579792</v>
      </c>
      <c r="O56" s="140" t="n">
        <v>920.713</v>
      </c>
      <c r="P56" s="141" t="n">
        <v>15.2393413426883</v>
      </c>
      <c r="Q56" s="140" t="n">
        <v>1300.709</v>
      </c>
      <c r="R56" s="141" t="n">
        <v>21.5289112226142</v>
      </c>
      <c r="S56" s="140" t="n">
        <v>1205.256</v>
      </c>
      <c r="T56" s="144" t="n">
        <v>19.9490042926766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6146.399</v>
      </c>
      <c r="C57" s="140" t="n">
        <v>38.198</v>
      </c>
      <c r="D57" s="141" t="n">
        <v>0.621469579179614</v>
      </c>
      <c r="E57" s="140" t="n">
        <v>2652.585</v>
      </c>
      <c r="F57" s="141" t="n">
        <v>43.1567329097899</v>
      </c>
      <c r="G57" s="140" t="n">
        <v>2341.691</v>
      </c>
      <c r="H57" s="141" t="n">
        <v>38.0985842279357</v>
      </c>
      <c r="I57" s="140" t="n">
        <v>2236</v>
      </c>
      <c r="J57" s="141" t="n">
        <v>36.3790245312743</v>
      </c>
      <c r="K57" s="140" t="n">
        <v>310.895</v>
      </c>
      <c r="L57" s="141" t="n">
        <v>5.05816495154317</v>
      </c>
      <c r="M57" s="140" t="n">
        <v>3455.616</v>
      </c>
      <c r="N57" s="143" t="n">
        <v>56.2217975110304</v>
      </c>
      <c r="O57" s="140" t="n">
        <v>963.848</v>
      </c>
      <c r="P57" s="141" t="n">
        <v>15.6815071719229</v>
      </c>
      <c r="Q57" s="140" t="n">
        <v>1285.432</v>
      </c>
      <c r="R57" s="141" t="n">
        <v>20.9135788288395</v>
      </c>
      <c r="S57" s="140" t="n">
        <v>1206.336</v>
      </c>
      <c r="T57" s="144" t="n">
        <v>19.626711510268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6460.514</v>
      </c>
      <c r="C58" s="140" t="n">
        <v>37.127</v>
      </c>
      <c r="D58" s="141" t="n">
        <v>0.574675637263537</v>
      </c>
      <c r="E58" s="140" t="n">
        <v>2828.828</v>
      </c>
      <c r="F58" s="141" t="n">
        <v>43.7864231855236</v>
      </c>
      <c r="G58" s="140" t="n">
        <v>2494.394</v>
      </c>
      <c r="H58" s="141" t="n">
        <v>38.6098381645795</v>
      </c>
      <c r="I58" s="140" t="n">
        <v>2383.797</v>
      </c>
      <c r="J58" s="141" t="n">
        <v>36.8979465101384</v>
      </c>
      <c r="K58" s="140" t="n">
        <v>334.435</v>
      </c>
      <c r="L58" s="141" t="n">
        <v>5.17660049958873</v>
      </c>
      <c r="M58" s="140" t="n">
        <v>3594.559</v>
      </c>
      <c r="N58" s="143" t="n">
        <v>55.6389011772128</v>
      </c>
      <c r="O58" s="140" t="n">
        <v>987.623</v>
      </c>
      <c r="P58" s="141" t="n">
        <v>15.2870653944872</v>
      </c>
      <c r="Q58" s="140" t="n">
        <v>1333.123</v>
      </c>
      <c r="R58" s="141" t="n">
        <v>20.6349370963363</v>
      </c>
      <c r="S58" s="140" t="n">
        <v>1273.813</v>
      </c>
      <c r="T58" s="144" t="n">
        <v>19.7168986863894</v>
      </c>
      <c r="U58" s="62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11:IV16 V31:IV36 V41:IV46 V51:IV56 V21:IV26 A59:U65536 O51:U58 O41:U48 O31:U38 L50:O50 C40:J40 O21:U28 A51:M58 L40:O40 C30:J30 O11:U18 A41:M48 C20:J20 L30:O30 A31:M38 L20:O20 C10:J10 L10:O10 U3 A11:M18 O7:T8 K5:L5 C4 E4 B8:N8 A3 B3:B4 C5:G5 M4:M5 B9:B10 C50:J50 B19:B20 Q10:S10 B29:B30 Q20:S20 B39:B40 Q30:S30 B49:B50 Q40:S40 K9:K10 K19:K20 K29:K30 K39:K40 K49:K50 Q50:S50 N5:O5 A21:M28">
    <cfRule type="cellIs" priority="2" operator="equal" aboveAverage="0" equalAverage="0" bottom="0" percent="0" rank="0" text="" dxfId="168">
      <formula>"..."</formula>
    </cfRule>
    <cfRule type="cellIs" priority="3" operator="equal" aboveAverage="0" equalAverage="0" bottom="0" percent="0" rank="0" text="" dxfId="169">
      <formula>"."</formula>
    </cfRule>
  </conditionalFormatting>
  <conditionalFormatting sqref="A1:J1 L1:IV1">
    <cfRule type="cellIs" priority="4" operator="equal" aboveAverage="0" equalAverage="0" bottom="0" percent="0" rank="0" text="" dxfId="170">
      <formula>"..."</formula>
    </cfRule>
    <cfRule type="cellIs" priority="5" operator="equal" aboveAverage="0" equalAverage="0" bottom="0" percent="0" rank="0" text="" dxfId="171">
      <formula>"."</formula>
    </cfRule>
  </conditionalFormatting>
  <conditionalFormatting sqref="K1">
    <cfRule type="cellIs" priority="6" operator="equal" aboveAverage="0" equalAverage="0" bottom="0" percent="0" rank="0" text="" dxfId="172">
      <formula>"..."</formula>
    </cfRule>
    <cfRule type="cellIs" priority="7" operator="equal" aboveAverage="0" equalAverage="0" bottom="0" percent="0" rank="0" text="" dxfId="173">
      <formula>"."</formula>
    </cfRule>
  </conditionalFormatting>
  <conditionalFormatting sqref="A2:K2 M2:IV2">
    <cfRule type="cellIs" priority="8" operator="equal" aboveAverage="0" equalAverage="0" bottom="0" percent="0" rank="0" text="" dxfId="174">
      <formula>"..."</formula>
    </cfRule>
    <cfRule type="cellIs" priority="9" operator="equal" aboveAverage="0" equalAverage="0" bottom="0" percent="0" rank="0" text="" dxfId="1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0" t="s">
        <v>120</v>
      </c>
      <c r="C9" s="60"/>
      <c r="D9" s="60"/>
      <c r="E9" s="60"/>
      <c r="F9" s="60"/>
      <c r="G9" s="60"/>
      <c r="H9" s="60"/>
      <c r="I9" s="60"/>
      <c r="J9" s="60"/>
      <c r="K9" s="60" t="s">
        <v>120</v>
      </c>
      <c r="L9" s="60"/>
      <c r="M9" s="60"/>
      <c r="N9" s="60"/>
      <c r="O9" s="60"/>
      <c r="P9" s="60"/>
      <c r="Q9" s="60"/>
      <c r="R9" s="60"/>
      <c r="S9" s="60"/>
      <c r="T9" s="60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2482.298</v>
      </c>
      <c r="C11" s="140" t="n">
        <v>29.583</v>
      </c>
      <c r="D11" s="141" t="n">
        <v>1.19175860432551</v>
      </c>
      <c r="E11" s="140" t="n">
        <v>1412.871</v>
      </c>
      <c r="F11" s="141" t="n">
        <v>56.9178640114926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039.844</v>
      </c>
      <c r="N11" s="143" t="n">
        <v>41.8903773841819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2700.889</v>
      </c>
      <c r="C12" s="140" t="n">
        <v>27.862</v>
      </c>
      <c r="D12" s="141" t="n">
        <v>1.03158626659592</v>
      </c>
      <c r="E12" s="140" t="n">
        <v>1410.244</v>
      </c>
      <c r="F12" s="141" t="n">
        <v>52.2140672941391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1262.783</v>
      </c>
      <c r="N12" s="143" t="n">
        <v>46.754346439265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3260.105</v>
      </c>
      <c r="C13" s="140" t="n">
        <v>37.736</v>
      </c>
      <c r="D13" s="141" t="n">
        <v>1.15750873054702</v>
      </c>
      <c r="E13" s="140" t="n">
        <v>1831.772</v>
      </c>
      <c r="F13" s="141" t="n">
        <v>56.1875154327851</v>
      </c>
      <c r="G13" s="140" t="n">
        <v>1691.935</v>
      </c>
      <c r="H13" s="141" t="n">
        <v>51.8981750587788</v>
      </c>
      <c r="I13" s="140" t="n">
        <v>1665.243</v>
      </c>
      <c r="J13" s="141" t="n">
        <v>51.0794284233177</v>
      </c>
      <c r="K13" s="140" t="n">
        <v>139.837</v>
      </c>
      <c r="L13" s="141" t="n">
        <v>4.28934037400636</v>
      </c>
      <c r="M13" s="140" t="n">
        <v>1390.597</v>
      </c>
      <c r="N13" s="143" t="n">
        <v>42.6549758366678</v>
      </c>
      <c r="O13" s="140" t="n">
        <v>395.081</v>
      </c>
      <c r="P13" s="141" t="n">
        <v>12.1186587548561</v>
      </c>
      <c r="Q13" s="140" t="n">
        <v>536.662</v>
      </c>
      <c r="R13" s="141" t="n">
        <v>16.4614943383725</v>
      </c>
      <c r="S13" s="140" t="n">
        <v>458.854</v>
      </c>
      <c r="T13" s="144" t="n">
        <v>14.0748227434392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3603.8</v>
      </c>
      <c r="C14" s="140" t="n">
        <v>20.408</v>
      </c>
      <c r="D14" s="141" t="n">
        <v>0.566291137133026</v>
      </c>
      <c r="E14" s="140" t="n">
        <v>2028.619</v>
      </c>
      <c r="F14" s="141" t="n">
        <v>56.2911093845385</v>
      </c>
      <c r="G14" s="140" t="n">
        <v>1910.916</v>
      </c>
      <c r="H14" s="141" t="n">
        <v>53.0250291359121</v>
      </c>
      <c r="I14" s="140" t="n">
        <v>1882.118</v>
      </c>
      <c r="J14" s="141" t="n">
        <v>52.2259281869138</v>
      </c>
      <c r="K14" s="140" t="n">
        <v>117.703</v>
      </c>
      <c r="L14" s="141" t="n">
        <v>3.26608024862645</v>
      </c>
      <c r="M14" s="140" t="n">
        <v>1554.773</v>
      </c>
      <c r="N14" s="143" t="n">
        <v>43.1425994783284</v>
      </c>
      <c r="O14" s="140" t="n">
        <v>459.896</v>
      </c>
      <c r="P14" s="141" t="n">
        <v>12.7614185026916</v>
      </c>
      <c r="Q14" s="140" t="n">
        <v>576.431</v>
      </c>
      <c r="R14" s="141" t="n">
        <v>15.9950885176758</v>
      </c>
      <c r="S14" s="140" t="n">
        <v>518.446</v>
      </c>
      <c r="T14" s="144" t="n">
        <v>14.386092457961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4715.134</v>
      </c>
      <c r="C15" s="140" t="n">
        <v>23.335</v>
      </c>
      <c r="D15" s="141" t="n">
        <v>0.494895797235031</v>
      </c>
      <c r="E15" s="140" t="n">
        <v>2846.261</v>
      </c>
      <c r="F15" s="141" t="n">
        <v>60.3643714049272</v>
      </c>
      <c r="G15" s="140" t="n">
        <v>2669.783</v>
      </c>
      <c r="H15" s="141" t="n">
        <v>56.6215721546832</v>
      </c>
      <c r="I15" s="140" t="n">
        <v>2607.155</v>
      </c>
      <c r="J15" s="141" t="n">
        <v>55.2933384289821</v>
      </c>
      <c r="K15" s="140" t="n">
        <v>176.479</v>
      </c>
      <c r="L15" s="141" t="n">
        <v>3.742820458549</v>
      </c>
      <c r="M15" s="140" t="n">
        <v>1845.538</v>
      </c>
      <c r="N15" s="143" t="n">
        <v>39.1407327978378</v>
      </c>
      <c r="O15" s="140" t="n">
        <v>527.034</v>
      </c>
      <c r="P15" s="141" t="n">
        <v>11.1774978187258</v>
      </c>
      <c r="Q15" s="140" t="n">
        <v>720.646</v>
      </c>
      <c r="R15" s="141" t="n">
        <v>15.2836801668839</v>
      </c>
      <c r="S15" s="140" t="n">
        <v>597.858</v>
      </c>
      <c r="T15" s="144" t="n">
        <v>12.679554812228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4895.197</v>
      </c>
      <c r="C16" s="140" t="n">
        <v>20.874</v>
      </c>
      <c r="D16" s="141" t="n">
        <v>0.426417976641185</v>
      </c>
      <c r="E16" s="140" t="n">
        <v>2968.037</v>
      </c>
      <c r="F16" s="141" t="n">
        <v>60.6316150299978</v>
      </c>
      <c r="G16" s="140" t="n">
        <v>2797.497</v>
      </c>
      <c r="H16" s="141" t="n">
        <v>57.1477920091878</v>
      </c>
      <c r="I16" s="140" t="n">
        <v>2741.226</v>
      </c>
      <c r="J16" s="141" t="n">
        <v>55.9982774952673</v>
      </c>
      <c r="K16" s="140" t="n">
        <v>170.54</v>
      </c>
      <c r="L16" s="141" t="n">
        <v>3.48382302080999</v>
      </c>
      <c r="M16" s="140" t="n">
        <v>1906.286</v>
      </c>
      <c r="N16" s="143" t="n">
        <v>38.941966993361</v>
      </c>
      <c r="O16" s="140" t="n">
        <v>538.562</v>
      </c>
      <c r="P16" s="141" t="n">
        <v>11.0018452781369</v>
      </c>
      <c r="Q16" s="140" t="n">
        <v>744.127</v>
      </c>
      <c r="R16" s="141" t="n">
        <v>15.2011655506408</v>
      </c>
      <c r="S16" s="140" t="n">
        <v>623.598</v>
      </c>
      <c r="T16" s="144" t="n">
        <v>12.7389765927704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4917.024</v>
      </c>
      <c r="C17" s="140" t="n">
        <v>21.018</v>
      </c>
      <c r="D17" s="141" t="n">
        <v>0.427453679298698</v>
      </c>
      <c r="E17" s="140" t="n">
        <v>2953.775</v>
      </c>
      <c r="F17" s="141" t="n">
        <v>60.0724137201689</v>
      </c>
      <c r="G17" s="140" t="n">
        <v>2769.659</v>
      </c>
      <c r="H17" s="141" t="n">
        <v>56.3279536565207</v>
      </c>
      <c r="I17" s="140" t="n">
        <v>2712.401</v>
      </c>
      <c r="J17" s="141" t="n">
        <v>55.1634687973864</v>
      </c>
      <c r="K17" s="140" t="n">
        <v>184.116</v>
      </c>
      <c r="L17" s="141" t="n">
        <v>3.74446006364826</v>
      </c>
      <c r="M17" s="140" t="n">
        <v>1942.232</v>
      </c>
      <c r="N17" s="143" t="n">
        <v>39.5001529380373</v>
      </c>
      <c r="O17" s="140" t="n">
        <v>552.936</v>
      </c>
      <c r="P17" s="141" t="n">
        <v>11.2453386438626</v>
      </c>
      <c r="Q17" s="140" t="n">
        <v>764.073</v>
      </c>
      <c r="R17" s="141" t="n">
        <v>15.5393384290986</v>
      </c>
      <c r="S17" s="140" t="n">
        <v>625.223</v>
      </c>
      <c r="T17" s="144" t="n">
        <v>12.7154758650761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5102.514</v>
      </c>
      <c r="C18" s="140" t="n">
        <v>20.644</v>
      </c>
      <c r="D18" s="141" t="n">
        <v>0.404584877180151</v>
      </c>
      <c r="E18" s="140" t="n">
        <v>3074.252</v>
      </c>
      <c r="F18" s="141" t="n">
        <v>60.2497513970564</v>
      </c>
      <c r="G18" s="140" t="n">
        <v>2875.748</v>
      </c>
      <c r="H18" s="141" t="n">
        <v>56.3594338006716</v>
      </c>
      <c r="I18" s="140" t="n">
        <v>2817.686</v>
      </c>
      <c r="J18" s="141" t="n">
        <v>55.2215241349656</v>
      </c>
      <c r="K18" s="140" t="n">
        <v>198.504</v>
      </c>
      <c r="L18" s="141" t="n">
        <v>3.89031759638484</v>
      </c>
      <c r="M18" s="140" t="n">
        <v>2007.619</v>
      </c>
      <c r="N18" s="143" t="n">
        <v>39.3456833239458</v>
      </c>
      <c r="O18" s="140" t="n">
        <v>578.699</v>
      </c>
      <c r="P18" s="141" t="n">
        <v>11.3414485486958</v>
      </c>
      <c r="Q18" s="140" t="n">
        <v>798.406</v>
      </c>
      <c r="R18" s="141" t="n">
        <v>15.6473064062147</v>
      </c>
      <c r="S18" s="140" t="n">
        <v>630.513</v>
      </c>
      <c r="T18" s="144" t="n">
        <v>12.356908770853</v>
      </c>
      <c r="U18" s="62" t="n">
        <v>2014</v>
      </c>
    </row>
    <row r="19" s="139" customFormat="true" ht="18" hidden="false" customHeight="true" outlineLevel="0" collapsed="false">
      <c r="A19" s="145"/>
      <c r="B19" s="75" t="s">
        <v>29</v>
      </c>
      <c r="C19" s="75"/>
      <c r="D19" s="75"/>
      <c r="E19" s="75"/>
      <c r="F19" s="75"/>
      <c r="G19" s="75"/>
      <c r="H19" s="75"/>
      <c r="I19" s="75"/>
      <c r="J19" s="75"/>
      <c r="K19" s="75" t="s">
        <v>29</v>
      </c>
      <c r="L19" s="75"/>
      <c r="M19" s="75"/>
      <c r="N19" s="75"/>
      <c r="O19" s="75"/>
      <c r="P19" s="75"/>
      <c r="Q19" s="75"/>
      <c r="R19" s="75"/>
      <c r="S19" s="75"/>
      <c r="T19" s="75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81"/>
      <c r="N20" s="167"/>
      <c r="O20" s="62"/>
      <c r="P20" s="168"/>
      <c r="Q20" s="62"/>
      <c r="R20" s="167"/>
      <c r="S20" s="62"/>
      <c r="T20" s="167"/>
      <c r="U20" s="138"/>
    </row>
    <row r="21" s="43" customFormat="true" ht="12" hidden="false" customHeight="true" outlineLevel="0" collapsed="false">
      <c r="A21" s="63" t="n">
        <v>1991</v>
      </c>
      <c r="B21" s="140" t="n">
        <v>8933.608</v>
      </c>
      <c r="C21" s="140" t="n">
        <v>122.926</v>
      </c>
      <c r="D21" s="141" t="n">
        <v>1.37599500672069</v>
      </c>
      <c r="E21" s="140" t="n">
        <v>4631.157</v>
      </c>
      <c r="F21" s="141" t="n">
        <v>51.8397158236627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4179.525</v>
      </c>
      <c r="N21" s="143" t="n">
        <v>46.7842891696166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9743.38</v>
      </c>
      <c r="C22" s="140" t="n">
        <v>114.975</v>
      </c>
      <c r="D22" s="141" t="n">
        <v>1.18003198068843</v>
      </c>
      <c r="E22" s="140" t="n">
        <v>4451.447</v>
      </c>
      <c r="F22" s="141" t="n">
        <v>45.6868868914073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5176.958</v>
      </c>
      <c r="N22" s="143" t="n">
        <v>53.1330811279043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11622.113</v>
      </c>
      <c r="C23" s="140" t="n">
        <v>143.082</v>
      </c>
      <c r="D23" s="141" t="n">
        <v>1.2311186442603</v>
      </c>
      <c r="E23" s="140" t="n">
        <v>5534</v>
      </c>
      <c r="F23" s="141" t="n">
        <v>47.6161262586244</v>
      </c>
      <c r="G23" s="140" t="n">
        <v>4938.856</v>
      </c>
      <c r="H23" s="141" t="n">
        <v>42.4953362611429</v>
      </c>
      <c r="I23" s="140" t="n">
        <v>4796.838</v>
      </c>
      <c r="J23" s="141" t="n">
        <v>41.2733725786352</v>
      </c>
      <c r="K23" s="140" t="n">
        <v>595.144</v>
      </c>
      <c r="L23" s="141" t="n">
        <v>5.12078999748152</v>
      </c>
      <c r="M23" s="140" t="n">
        <v>5945.031</v>
      </c>
      <c r="N23" s="143" t="n">
        <v>51.1527550971153</v>
      </c>
      <c r="O23" s="140" t="n">
        <v>1763.358</v>
      </c>
      <c r="P23" s="141" t="n">
        <v>15.1724389532265</v>
      </c>
      <c r="Q23" s="140" t="n">
        <v>2268.822</v>
      </c>
      <c r="R23" s="141" t="n">
        <v>19.5215964601273</v>
      </c>
      <c r="S23" s="140" t="n">
        <v>1912.851</v>
      </c>
      <c r="T23" s="144" t="n">
        <v>16.4587196837615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12354.309</v>
      </c>
      <c r="C24" s="140" t="n">
        <v>85.028</v>
      </c>
      <c r="D24" s="141" t="n">
        <v>0.688245696299162</v>
      </c>
      <c r="E24" s="140" t="n">
        <v>5771.226</v>
      </c>
      <c r="F24" s="141" t="n">
        <v>46.7142759663855</v>
      </c>
      <c r="G24" s="140" t="n">
        <v>5265.323</v>
      </c>
      <c r="H24" s="141" t="n">
        <v>42.6193241564542</v>
      </c>
      <c r="I24" s="140" t="n">
        <v>5103.705</v>
      </c>
      <c r="J24" s="141" t="n">
        <v>41.3111328201359</v>
      </c>
      <c r="K24" s="140" t="n">
        <v>505.903</v>
      </c>
      <c r="L24" s="141" t="n">
        <v>4.09495180993126</v>
      </c>
      <c r="M24" s="140" t="n">
        <v>6498.055</v>
      </c>
      <c r="N24" s="143" t="n">
        <v>52.5974783373153</v>
      </c>
      <c r="O24" s="140" t="n">
        <v>1869.255</v>
      </c>
      <c r="P24" s="141" t="n">
        <v>15.1303889193641</v>
      </c>
      <c r="Q24" s="140" t="n">
        <v>2504.955</v>
      </c>
      <c r="R24" s="141" t="n">
        <v>20.2759620145489</v>
      </c>
      <c r="S24" s="140" t="n">
        <v>2123.845</v>
      </c>
      <c r="T24" s="144" t="n">
        <v>17.1911274034023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14971.508</v>
      </c>
      <c r="C25" s="140" t="n">
        <v>101.253</v>
      </c>
      <c r="D25" s="141" t="n">
        <v>0.676304618078553</v>
      </c>
      <c r="E25" s="140" t="n">
        <v>7493.68</v>
      </c>
      <c r="F25" s="141" t="n">
        <v>50.0529405588268</v>
      </c>
      <c r="G25" s="140" t="n">
        <v>6816.571</v>
      </c>
      <c r="H25" s="141" t="n">
        <v>45.5302899347213</v>
      </c>
      <c r="I25" s="140" t="n">
        <v>6567.118</v>
      </c>
      <c r="J25" s="141" t="n">
        <v>43.8641050721143</v>
      </c>
      <c r="K25" s="140" t="n">
        <v>677.11</v>
      </c>
      <c r="L25" s="141" t="n">
        <v>4.52265730345934</v>
      </c>
      <c r="M25" s="140" t="n">
        <v>7376.575</v>
      </c>
      <c r="N25" s="143" t="n">
        <v>49.2707548230947</v>
      </c>
      <c r="O25" s="140" t="n">
        <v>2050.053</v>
      </c>
      <c r="P25" s="141" t="n">
        <v>13.6930294530117</v>
      </c>
      <c r="Q25" s="140" t="n">
        <v>2817.934</v>
      </c>
      <c r="R25" s="141" t="n">
        <v>18.8219783872139</v>
      </c>
      <c r="S25" s="140" t="n">
        <v>2508.588</v>
      </c>
      <c r="T25" s="144" t="n">
        <v>16.7557469828691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15385.377</v>
      </c>
      <c r="C26" s="140" t="n">
        <v>89.638</v>
      </c>
      <c r="D26" s="141" t="n">
        <v>0.582618157488113</v>
      </c>
      <c r="E26" s="140" t="n">
        <v>7834.493</v>
      </c>
      <c r="F26" s="141" t="n">
        <v>50.9216836220523</v>
      </c>
      <c r="G26" s="140" t="n">
        <v>7131.867</v>
      </c>
      <c r="H26" s="141" t="n">
        <v>46.354840703611</v>
      </c>
      <c r="I26" s="140" t="n">
        <v>6890.638</v>
      </c>
      <c r="J26" s="141" t="n">
        <v>44.7869298230391</v>
      </c>
      <c r="K26" s="140" t="n">
        <v>702.626</v>
      </c>
      <c r="L26" s="141" t="n">
        <v>4.56684291844132</v>
      </c>
      <c r="M26" s="140" t="n">
        <v>7461.247</v>
      </c>
      <c r="N26" s="143" t="n">
        <v>48.4957047201378</v>
      </c>
      <c r="O26" s="140" t="n">
        <v>2069.383</v>
      </c>
      <c r="P26" s="141" t="n">
        <v>13.4503236417281</v>
      </c>
      <c r="Q26" s="140" t="n">
        <v>2835.253</v>
      </c>
      <c r="R26" s="141" t="n">
        <v>18.4282322103644</v>
      </c>
      <c r="S26" s="140" t="n">
        <v>2556.612</v>
      </c>
      <c r="T26" s="144" t="n">
        <v>16.6171553677235</v>
      </c>
      <c r="U26" s="62" t="n">
        <v>2012</v>
      </c>
    </row>
    <row r="27" s="42" customFormat="true" ht="12" hidden="false" customHeight="true" outlineLevel="0" collapsed="false">
      <c r="A27" s="63" t="n">
        <v>2013</v>
      </c>
      <c r="B27" s="140" t="n">
        <v>15608.054</v>
      </c>
      <c r="C27" s="140" t="n">
        <v>90.105</v>
      </c>
      <c r="D27" s="141" t="n">
        <v>0.577298105196202</v>
      </c>
      <c r="E27" s="140" t="n">
        <v>7942.935</v>
      </c>
      <c r="F27" s="141" t="n">
        <v>50.8899764185849</v>
      </c>
      <c r="G27" s="140" t="n">
        <v>7211.795</v>
      </c>
      <c r="H27" s="141" t="n">
        <v>46.2056000062532</v>
      </c>
      <c r="I27" s="140" t="n">
        <v>6968.511</v>
      </c>
      <c r="J27" s="141" t="n">
        <v>44.6468919187491</v>
      </c>
      <c r="K27" s="140" t="n">
        <v>731.141</v>
      </c>
      <c r="L27" s="141" t="n">
        <v>4.68438281928035</v>
      </c>
      <c r="M27" s="140" t="n">
        <v>7575.015</v>
      </c>
      <c r="N27" s="143" t="n">
        <v>48.5327318831675</v>
      </c>
      <c r="O27" s="140" t="n">
        <v>2136.692</v>
      </c>
      <c r="P27" s="141" t="n">
        <v>13.6896758558114</v>
      </c>
      <c r="Q27" s="140" t="n">
        <v>2862.553</v>
      </c>
      <c r="R27" s="141" t="n">
        <v>18.3402299863904</v>
      </c>
      <c r="S27" s="140" t="n">
        <v>2575.77</v>
      </c>
      <c r="T27" s="144" t="n">
        <v>16.5028260409658</v>
      </c>
      <c r="U27" s="62" t="n">
        <v>2013</v>
      </c>
    </row>
    <row r="28" s="42" customFormat="true" ht="12" hidden="false" customHeight="true" outlineLevel="0" collapsed="false">
      <c r="A28" s="63" t="n">
        <v>2014</v>
      </c>
      <c r="B28" s="140" t="n">
        <v>16335.286</v>
      </c>
      <c r="C28" s="140" t="n">
        <v>88.093</v>
      </c>
      <c r="D28" s="141" t="n">
        <v>0.539280426433917</v>
      </c>
      <c r="E28" s="140" t="n">
        <v>8419.709</v>
      </c>
      <c r="F28" s="141" t="n">
        <v>51.54307674809</v>
      </c>
      <c r="G28" s="140" t="n">
        <v>7632.085</v>
      </c>
      <c r="H28" s="141" t="n">
        <v>46.7214654215421</v>
      </c>
      <c r="I28" s="140" t="n">
        <v>7375.866</v>
      </c>
      <c r="J28" s="141" t="n">
        <v>45.1529651822441</v>
      </c>
      <c r="K28" s="140" t="n">
        <v>787.625</v>
      </c>
      <c r="L28" s="141" t="n">
        <v>4.82161744826506</v>
      </c>
      <c r="M28" s="140" t="n">
        <v>7827.484</v>
      </c>
      <c r="N28" s="143" t="n">
        <v>47.9176428254761</v>
      </c>
      <c r="O28" s="140" t="n">
        <v>2189.916</v>
      </c>
      <c r="P28" s="141" t="n">
        <v>13.4060462730803</v>
      </c>
      <c r="Q28" s="140" t="n">
        <v>2980.225</v>
      </c>
      <c r="R28" s="141" t="n">
        <v>18.2440944101009</v>
      </c>
      <c r="S28" s="140" t="n">
        <v>2657.343</v>
      </c>
      <c r="T28" s="144" t="n">
        <v>16.2675021422949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121</v>
      </c>
      <c r="C29" s="62"/>
      <c r="D29" s="62"/>
      <c r="E29" s="62"/>
      <c r="F29" s="62"/>
      <c r="G29" s="62"/>
      <c r="H29" s="62"/>
      <c r="I29" s="62"/>
      <c r="J29" s="62"/>
      <c r="K29" s="62" t="s">
        <v>121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4107.581</v>
      </c>
      <c r="C31" s="140" t="n">
        <v>57.637</v>
      </c>
      <c r="D31" s="141" t="n">
        <v>1.40318596273573</v>
      </c>
      <c r="E31" s="140" t="n">
        <v>1663.603</v>
      </c>
      <c r="F31" s="141" t="n">
        <v>40.5007959672615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2386.341</v>
      </c>
      <c r="N31" s="143" t="n">
        <v>58.0960180700028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4715.48</v>
      </c>
      <c r="C32" s="140" t="n">
        <v>54.435</v>
      </c>
      <c r="D32" s="141" t="n">
        <v>1.15438937287402</v>
      </c>
      <c r="E32" s="140" t="n">
        <v>1733.368</v>
      </c>
      <c r="F32" s="141" t="n">
        <v>36.7590998159254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2927.677</v>
      </c>
      <c r="N32" s="143" t="n">
        <v>62.0865108112006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5521.314</v>
      </c>
      <c r="C33" s="140" t="n">
        <v>72.358</v>
      </c>
      <c r="D33" s="141" t="n">
        <v>1.31052137226754</v>
      </c>
      <c r="E33" s="140" t="n">
        <v>2009.165</v>
      </c>
      <c r="F33" s="141" t="n">
        <v>36.389254441968</v>
      </c>
      <c r="G33" s="140" t="n">
        <v>1794.983</v>
      </c>
      <c r="H33" s="141" t="n">
        <v>32.5100691610729</v>
      </c>
      <c r="I33" s="140" t="n">
        <v>1689.409</v>
      </c>
      <c r="J33" s="141" t="n">
        <v>30.5979518643569</v>
      </c>
      <c r="K33" s="140" t="n">
        <v>214.182</v>
      </c>
      <c r="L33" s="141" t="n">
        <v>3.87918528089509</v>
      </c>
      <c r="M33" s="140" t="n">
        <v>3439.791</v>
      </c>
      <c r="N33" s="143" t="n">
        <v>62.3002241857645</v>
      </c>
      <c r="O33" s="140" t="n">
        <v>963.646</v>
      </c>
      <c r="P33" s="141" t="n">
        <v>17.4532004519214</v>
      </c>
      <c r="Q33" s="140" t="n">
        <v>1238.145</v>
      </c>
      <c r="R33" s="141" t="n">
        <v>22.4248249601454</v>
      </c>
      <c r="S33" s="140" t="n">
        <v>1238</v>
      </c>
      <c r="T33" s="144" t="n">
        <v>22.422198773697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6060.832</v>
      </c>
      <c r="C34" s="140" t="n">
        <v>51.917</v>
      </c>
      <c r="D34" s="141" t="n">
        <v>0.856598566005459</v>
      </c>
      <c r="E34" s="140" t="n">
        <v>2127.705</v>
      </c>
      <c r="F34" s="141" t="n">
        <v>35.1058237548904</v>
      </c>
      <c r="G34" s="140" t="n">
        <v>1945.336</v>
      </c>
      <c r="H34" s="141" t="n">
        <v>32.0968474295278</v>
      </c>
      <c r="I34" s="140" t="n">
        <v>1865.102</v>
      </c>
      <c r="J34" s="141" t="n">
        <v>30.7730357812261</v>
      </c>
      <c r="K34" s="140" t="n">
        <v>182.369</v>
      </c>
      <c r="L34" s="141" t="n">
        <v>3.00897632536259</v>
      </c>
      <c r="M34" s="140" t="n">
        <v>3881.21</v>
      </c>
      <c r="N34" s="143" t="n">
        <v>64.0375776791041</v>
      </c>
      <c r="O34" s="140" t="n">
        <v>1097.508</v>
      </c>
      <c r="P34" s="141" t="n">
        <v>18.1082069260458</v>
      </c>
      <c r="Q34" s="140" t="n">
        <v>1367.046</v>
      </c>
      <c r="R34" s="141" t="n">
        <v>22.555418134012</v>
      </c>
      <c r="S34" s="140" t="n">
        <v>1416.656</v>
      </c>
      <c r="T34" s="144" t="n">
        <v>23.3739526190464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7129.382</v>
      </c>
      <c r="C35" s="140" t="n">
        <v>65.667</v>
      </c>
      <c r="D35" s="141" t="n">
        <v>0.921075627592967</v>
      </c>
      <c r="E35" s="140" t="n">
        <v>2435.485</v>
      </c>
      <c r="F35" s="141" t="n">
        <v>34.1612358546646</v>
      </c>
      <c r="G35" s="140" t="n">
        <v>2195.848</v>
      </c>
      <c r="H35" s="141" t="n">
        <v>30.7999767721803</v>
      </c>
      <c r="I35" s="140" t="n">
        <v>2038.272</v>
      </c>
      <c r="J35" s="141" t="n">
        <v>28.5897431221949</v>
      </c>
      <c r="K35" s="140" t="n">
        <v>239.636</v>
      </c>
      <c r="L35" s="141" t="n">
        <v>3.36124505602309</v>
      </c>
      <c r="M35" s="140" t="n">
        <v>4628.231</v>
      </c>
      <c r="N35" s="143" t="n">
        <v>64.9177025442037</v>
      </c>
      <c r="O35" s="140" t="n">
        <v>1300.972</v>
      </c>
      <c r="P35" s="141" t="n">
        <v>18.2480332797429</v>
      </c>
      <c r="Q35" s="140" t="n">
        <v>1646.426</v>
      </c>
      <c r="R35" s="141" t="n">
        <v>23.0935304069834</v>
      </c>
      <c r="S35" s="140" t="n">
        <v>1680.832</v>
      </c>
      <c r="T35" s="144" t="n">
        <v>23.5761248310162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7378.319</v>
      </c>
      <c r="C36" s="140" t="n">
        <v>58.106</v>
      </c>
      <c r="D36" s="141" t="n">
        <v>0.787523553806768</v>
      </c>
      <c r="E36" s="140" t="n">
        <v>2555.407</v>
      </c>
      <c r="F36" s="141" t="n">
        <v>34.6339999666591</v>
      </c>
      <c r="G36" s="140" t="n">
        <v>2306.414</v>
      </c>
      <c r="H36" s="141" t="n">
        <v>31.2593424057702</v>
      </c>
      <c r="I36" s="140" t="n">
        <v>2158.166</v>
      </c>
      <c r="J36" s="141" t="n">
        <v>29.250104258165</v>
      </c>
      <c r="K36" s="140" t="n">
        <v>248.993</v>
      </c>
      <c r="L36" s="141" t="n">
        <v>3.37465756088887</v>
      </c>
      <c r="M36" s="140" t="n">
        <v>4764.806</v>
      </c>
      <c r="N36" s="143" t="n">
        <v>64.5784764795342</v>
      </c>
      <c r="O36" s="140" t="n">
        <v>1389.94</v>
      </c>
      <c r="P36" s="141" t="n">
        <v>18.8381662544002</v>
      </c>
      <c r="Q36" s="140" t="n">
        <v>1634.344</v>
      </c>
      <c r="R36" s="141" t="n">
        <v>22.1506280766662</v>
      </c>
      <c r="S36" s="140" t="n">
        <v>1740.522</v>
      </c>
      <c r="T36" s="144" t="n">
        <v>23.5896821484677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7837.084</v>
      </c>
      <c r="C37" s="140" t="n">
        <v>59.339</v>
      </c>
      <c r="D37" s="141" t="n">
        <v>0.757156615904589</v>
      </c>
      <c r="E37" s="140" t="n">
        <v>2768.19</v>
      </c>
      <c r="F37" s="141" t="n">
        <v>35.3216834220483</v>
      </c>
      <c r="G37" s="140" t="n">
        <v>2505.033</v>
      </c>
      <c r="H37" s="141" t="n">
        <v>31.9638401221679</v>
      </c>
      <c r="I37" s="140" t="n">
        <v>2356.141</v>
      </c>
      <c r="J37" s="141" t="n">
        <v>30.0640008452123</v>
      </c>
      <c r="K37" s="140" t="n">
        <v>263.156</v>
      </c>
      <c r="L37" s="141" t="n">
        <v>3.35783054003249</v>
      </c>
      <c r="M37" s="140" t="n">
        <v>5009.556</v>
      </c>
      <c r="N37" s="143" t="n">
        <v>63.921172721895</v>
      </c>
      <c r="O37" s="140" t="n">
        <v>1513.331</v>
      </c>
      <c r="P37" s="141" t="n">
        <v>19.3098734172047</v>
      </c>
      <c r="Q37" s="140" t="n">
        <v>1691.787</v>
      </c>
      <c r="R37" s="141" t="n">
        <v>21.5869448381566</v>
      </c>
      <c r="S37" s="140" t="n">
        <v>1804.438</v>
      </c>
      <c r="T37" s="144" t="n">
        <v>23.0243544665337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7831.565</v>
      </c>
      <c r="C38" s="140" t="n">
        <v>59.184</v>
      </c>
      <c r="D38" s="141" t="n">
        <v>0.75571102327568</v>
      </c>
      <c r="E38" s="140" t="n">
        <v>2634.384</v>
      </c>
      <c r="F38" s="141" t="n">
        <v>33.6380276483691</v>
      </c>
      <c r="G38" s="140" t="n">
        <v>2354.905</v>
      </c>
      <c r="H38" s="141" t="n">
        <v>30.0694050295184</v>
      </c>
      <c r="I38" s="140" t="n">
        <v>2194.834</v>
      </c>
      <c r="J38" s="141" t="n">
        <v>28.0254840507612</v>
      </c>
      <c r="K38" s="140" t="n">
        <v>279.479</v>
      </c>
      <c r="L38" s="141" t="n">
        <v>3.56862261885077</v>
      </c>
      <c r="M38" s="140" t="n">
        <v>5137.997</v>
      </c>
      <c r="N38" s="143" t="n">
        <v>65.6062613283552</v>
      </c>
      <c r="O38" s="140" t="n">
        <v>1513.734</v>
      </c>
      <c r="P38" s="141" t="n">
        <v>19.3286271645578</v>
      </c>
      <c r="Q38" s="140" t="n">
        <v>1771.077</v>
      </c>
      <c r="R38" s="141" t="n">
        <v>22.614598742397</v>
      </c>
      <c r="S38" s="140" t="n">
        <v>1853.186</v>
      </c>
      <c r="T38" s="144" t="n">
        <v>23.6630354214005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22</v>
      </c>
      <c r="C39" s="62"/>
      <c r="D39" s="62"/>
      <c r="E39" s="62"/>
      <c r="F39" s="62"/>
      <c r="G39" s="62"/>
      <c r="H39" s="62"/>
      <c r="I39" s="62"/>
      <c r="J39" s="62"/>
      <c r="K39" s="62" t="s">
        <v>122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3773.264</v>
      </c>
      <c r="C41" s="140" t="n">
        <v>32.482</v>
      </c>
      <c r="D41" s="141" t="n">
        <v>0.860846206361389</v>
      </c>
      <c r="E41" s="140" t="n">
        <v>1913.091</v>
      </c>
      <c r="F41" s="141" t="n">
        <v>50.7012231320151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1827.691</v>
      </c>
      <c r="N41" s="143" t="n">
        <v>48.4379306616235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4300.159</v>
      </c>
      <c r="C42" s="140" t="n">
        <v>30.029</v>
      </c>
      <c r="D42" s="141" t="n">
        <v>0.698323015497799</v>
      </c>
      <c r="E42" s="140" t="n">
        <v>2066.776</v>
      </c>
      <c r="F42" s="141" t="n">
        <v>48.0627809343794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2203.354</v>
      </c>
      <c r="N42" s="143" t="n">
        <v>51.2388960501228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4953.148</v>
      </c>
      <c r="C43" s="140" t="n">
        <v>44.338</v>
      </c>
      <c r="D43" s="141" t="n">
        <v>0.895147893824291</v>
      </c>
      <c r="E43" s="140" t="n">
        <v>2386.215</v>
      </c>
      <c r="F43" s="141" t="n">
        <v>48.1757258212353</v>
      </c>
      <c r="G43" s="140" t="n">
        <v>2163.183</v>
      </c>
      <c r="H43" s="141" t="n">
        <v>43.672892471616</v>
      </c>
      <c r="I43" s="140" t="n">
        <v>2028.604</v>
      </c>
      <c r="J43" s="141" t="n">
        <v>40.9558527223495</v>
      </c>
      <c r="K43" s="140" t="n">
        <v>223.032</v>
      </c>
      <c r="L43" s="141" t="n">
        <v>4.50283334961927</v>
      </c>
      <c r="M43" s="140" t="n">
        <v>2522.595</v>
      </c>
      <c r="N43" s="143" t="n">
        <v>50.9291262849404</v>
      </c>
      <c r="O43" s="140" t="n">
        <v>675.898</v>
      </c>
      <c r="P43" s="141" t="n">
        <v>13.6458268559712</v>
      </c>
      <c r="Q43" s="140" t="n">
        <v>946.151</v>
      </c>
      <c r="R43" s="141" t="n">
        <v>19.1020135073695</v>
      </c>
      <c r="S43" s="140" t="n">
        <v>900.546</v>
      </c>
      <c r="T43" s="144" t="n">
        <v>18.1812859215998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5129.294</v>
      </c>
      <c r="C44" s="140" t="n">
        <v>34.447</v>
      </c>
      <c r="D44" s="141" t="n">
        <v>0.671573904712812</v>
      </c>
      <c r="E44" s="140" t="n">
        <v>2203.295</v>
      </c>
      <c r="F44" s="141" t="n">
        <v>42.9551318368571</v>
      </c>
      <c r="G44" s="140" t="n">
        <v>2014.743</v>
      </c>
      <c r="H44" s="141" t="n">
        <v>39.2791483584291</v>
      </c>
      <c r="I44" s="140" t="n">
        <v>1813.144</v>
      </c>
      <c r="J44" s="141" t="n">
        <v>35.3488023887888</v>
      </c>
      <c r="K44" s="140" t="n">
        <v>188.552</v>
      </c>
      <c r="L44" s="141" t="n">
        <v>3.67598347842803</v>
      </c>
      <c r="M44" s="140" t="n">
        <v>2891.552</v>
      </c>
      <c r="N44" s="143" t="n">
        <v>56.3732942584301</v>
      </c>
      <c r="O44" s="140" t="n">
        <v>810.011</v>
      </c>
      <c r="P44" s="141" t="n">
        <v>15.791861414066</v>
      </c>
      <c r="Q44" s="140" t="n">
        <v>1044.502</v>
      </c>
      <c r="R44" s="141" t="n">
        <v>20.3634652254287</v>
      </c>
      <c r="S44" s="140" t="n">
        <v>1037.039</v>
      </c>
      <c r="T44" s="144" t="n">
        <v>20.2179676189355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5917.091</v>
      </c>
      <c r="C45" s="140" t="n">
        <v>45.517</v>
      </c>
      <c r="D45" s="141" t="n">
        <v>0.769246239410548</v>
      </c>
      <c r="E45" s="140" t="n">
        <v>2535.744</v>
      </c>
      <c r="F45" s="141" t="n">
        <v>42.8545716129767</v>
      </c>
      <c r="G45" s="140" t="n">
        <v>2289.779</v>
      </c>
      <c r="H45" s="141" t="n">
        <v>38.6977148061438</v>
      </c>
      <c r="I45" s="140" t="n">
        <v>2088.862</v>
      </c>
      <c r="J45" s="141" t="n">
        <v>35.3021780466111</v>
      </c>
      <c r="K45" s="140" t="n">
        <v>245.965</v>
      </c>
      <c r="L45" s="141" t="n">
        <v>4.15685680683295</v>
      </c>
      <c r="M45" s="140" t="n">
        <v>3335.83</v>
      </c>
      <c r="N45" s="143" t="n">
        <v>56.3761821476127</v>
      </c>
      <c r="O45" s="140" t="n">
        <v>995.233</v>
      </c>
      <c r="P45" s="141" t="n">
        <v>16.819633160957</v>
      </c>
      <c r="Q45" s="140" t="n">
        <v>1244.294</v>
      </c>
      <c r="R45" s="141" t="n">
        <v>21.0288129758356</v>
      </c>
      <c r="S45" s="140" t="n">
        <v>1096.303</v>
      </c>
      <c r="T45" s="144" t="n">
        <v>18.5277360108202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6168.655</v>
      </c>
      <c r="C46" s="140" t="n">
        <v>39.875</v>
      </c>
      <c r="D46" s="141" t="n">
        <v>0.646413197042143</v>
      </c>
      <c r="E46" s="140" t="n">
        <v>2629.751</v>
      </c>
      <c r="F46" s="141" t="n">
        <v>42.6308652372357</v>
      </c>
      <c r="G46" s="140" t="n">
        <v>2357.778</v>
      </c>
      <c r="H46" s="141" t="n">
        <v>38.2219138531819</v>
      </c>
      <c r="I46" s="140" t="n">
        <v>2144.423</v>
      </c>
      <c r="J46" s="141" t="n">
        <v>34.7632182380114</v>
      </c>
      <c r="K46" s="140" t="n">
        <v>271.973</v>
      </c>
      <c r="L46" s="141" t="n">
        <v>4.40895138405374</v>
      </c>
      <c r="M46" s="140" t="n">
        <v>3499.029</v>
      </c>
      <c r="N46" s="143" t="n">
        <v>56.7227215657222</v>
      </c>
      <c r="O46" s="140" t="n">
        <v>1008.864</v>
      </c>
      <c r="P46" s="141" t="n">
        <v>16.3546834763818</v>
      </c>
      <c r="Q46" s="140" t="n">
        <v>1368.089</v>
      </c>
      <c r="R46" s="141" t="n">
        <v>22.1780760960047</v>
      </c>
      <c r="S46" s="140" t="n">
        <v>1122.075</v>
      </c>
      <c r="T46" s="144" t="n">
        <v>18.1899457823464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6275.022</v>
      </c>
      <c r="C47" s="140" t="n">
        <v>40.008</v>
      </c>
      <c r="D47" s="141" t="n">
        <v>0.637575453918727</v>
      </c>
      <c r="E47" s="140" t="n">
        <v>2660.95</v>
      </c>
      <c r="F47" s="141" t="n">
        <v>42.4054290168226</v>
      </c>
      <c r="G47" s="140" t="n">
        <v>2402.345</v>
      </c>
      <c r="H47" s="141" t="n">
        <v>38.2842482464603</v>
      </c>
      <c r="I47" s="140" t="n">
        <v>2189.633</v>
      </c>
      <c r="J47" s="141" t="n">
        <v>34.8944274617683</v>
      </c>
      <c r="K47" s="140" t="n">
        <v>258.605</v>
      </c>
      <c r="L47" s="141" t="n">
        <v>4.12118077036224</v>
      </c>
      <c r="M47" s="140" t="n">
        <v>3574.064</v>
      </c>
      <c r="N47" s="143" t="n">
        <v>56.9569955292587</v>
      </c>
      <c r="O47" s="140" t="n">
        <v>1051.118</v>
      </c>
      <c r="P47" s="141" t="n">
        <v>16.7508257341568</v>
      </c>
      <c r="Q47" s="140" t="n">
        <v>1372.185</v>
      </c>
      <c r="R47" s="141" t="n">
        <v>21.8674133732121</v>
      </c>
      <c r="S47" s="140" t="n">
        <v>1150.761</v>
      </c>
      <c r="T47" s="144" t="n">
        <v>18.3387564218898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6437.081</v>
      </c>
      <c r="C48" s="140" t="n">
        <v>39.385</v>
      </c>
      <c r="D48" s="141" t="n">
        <v>0.611845648672123</v>
      </c>
      <c r="E48" s="140" t="n">
        <v>2738.98</v>
      </c>
      <c r="F48" s="141" t="n">
        <v>42.5500316059406</v>
      </c>
      <c r="G48" s="140" t="n">
        <v>2462.756</v>
      </c>
      <c r="H48" s="141" t="n">
        <v>38.2588940546189</v>
      </c>
      <c r="I48" s="140" t="n">
        <v>2237.991</v>
      </c>
      <c r="J48" s="141" t="n">
        <v>34.767171641929</v>
      </c>
      <c r="K48" s="140" t="n">
        <v>276.224</v>
      </c>
      <c r="L48" s="141" t="n">
        <v>4.29113755132179</v>
      </c>
      <c r="M48" s="140" t="n">
        <v>3658.716</v>
      </c>
      <c r="N48" s="143" t="n">
        <v>56.8381227453872</v>
      </c>
      <c r="O48" s="140" t="n">
        <v>1088.396</v>
      </c>
      <c r="P48" s="141" t="n">
        <v>16.9082228419993</v>
      </c>
      <c r="Q48" s="140" t="n">
        <v>1408.352</v>
      </c>
      <c r="R48" s="141" t="n">
        <v>21.8787366509758</v>
      </c>
      <c r="S48" s="140" t="n">
        <v>1161.968</v>
      </c>
      <c r="T48" s="144" t="n">
        <v>18.0511632524121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123</v>
      </c>
      <c r="C49" s="62"/>
      <c r="D49" s="62"/>
      <c r="E49" s="62"/>
      <c r="F49" s="62"/>
      <c r="G49" s="62"/>
      <c r="H49" s="62"/>
      <c r="I49" s="62"/>
      <c r="J49" s="62"/>
      <c r="K49" s="62" t="s">
        <v>123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2425.191</v>
      </c>
      <c r="C51" s="140" t="n">
        <v>46.579</v>
      </c>
      <c r="D51" s="141" t="n">
        <v>1.92063223061606</v>
      </c>
      <c r="E51" s="140" t="n">
        <v>1156.939</v>
      </c>
      <c r="F51" s="141" t="n">
        <v>47.7050673534579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221.673</v>
      </c>
      <c r="N51" s="143" t="n">
        <v>50.374300415926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2724.951</v>
      </c>
      <c r="C52" s="140" t="n">
        <v>41.808</v>
      </c>
      <c r="D52" s="141" t="n">
        <v>1.53426612074859</v>
      </c>
      <c r="E52" s="140" t="n">
        <v>1149.305</v>
      </c>
      <c r="F52" s="141" t="n">
        <v>42.1770886889342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1533.838</v>
      </c>
      <c r="N52" s="143" t="n">
        <v>56.2886451903172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3064.537</v>
      </c>
      <c r="C53" s="140" t="n">
        <v>57.25</v>
      </c>
      <c r="D53" s="141" t="n">
        <v>1.86814517168499</v>
      </c>
      <c r="E53" s="140" t="n">
        <v>1269.136</v>
      </c>
      <c r="F53" s="141" t="n">
        <v>41.4136295303336</v>
      </c>
      <c r="G53" s="140" t="n">
        <v>1073.948</v>
      </c>
      <c r="H53" s="141" t="n">
        <v>35.0443802766943</v>
      </c>
      <c r="I53" s="140" t="n">
        <v>1008.036</v>
      </c>
      <c r="J53" s="141" t="n">
        <v>32.8935822931816</v>
      </c>
      <c r="K53" s="140" t="n">
        <v>195.188</v>
      </c>
      <c r="L53" s="141" t="n">
        <v>6.36924925363929</v>
      </c>
      <c r="M53" s="140" t="n">
        <v>1738.151</v>
      </c>
      <c r="N53" s="143" t="n">
        <v>56.7182252979814</v>
      </c>
      <c r="O53" s="140" t="n">
        <v>440.133</v>
      </c>
      <c r="P53" s="141" t="n">
        <v>14.3621369231306</v>
      </c>
      <c r="Q53" s="140" t="n">
        <v>648.902</v>
      </c>
      <c r="R53" s="141" t="n">
        <v>21.1745526322573</v>
      </c>
      <c r="S53" s="140" t="n">
        <v>649.116</v>
      </c>
      <c r="T53" s="144" t="n">
        <v>21.1815357425934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3328.136</v>
      </c>
      <c r="C54" s="140" t="n">
        <v>34.296</v>
      </c>
      <c r="D54" s="141" t="n">
        <v>1.03048673491708</v>
      </c>
      <c r="E54" s="140" t="n">
        <v>1314.716</v>
      </c>
      <c r="F54" s="141" t="n">
        <v>39.5030731917205</v>
      </c>
      <c r="G54" s="140" t="n">
        <v>1140.799</v>
      </c>
      <c r="H54" s="141" t="n">
        <v>34.2774153460075</v>
      </c>
      <c r="I54" s="140" t="n">
        <v>993.542</v>
      </c>
      <c r="J54" s="141" t="n">
        <v>29.8528064958884</v>
      </c>
      <c r="K54" s="140" t="n">
        <v>173.917</v>
      </c>
      <c r="L54" s="141" t="n">
        <v>5.22565784571304</v>
      </c>
      <c r="M54" s="140" t="n">
        <v>1979.124</v>
      </c>
      <c r="N54" s="143" t="n">
        <v>59.4664400733624</v>
      </c>
      <c r="O54" s="140" t="n">
        <v>513.27</v>
      </c>
      <c r="P54" s="141" t="n">
        <v>15.4221462103712</v>
      </c>
      <c r="Q54" s="140" t="n">
        <v>747.769</v>
      </c>
      <c r="R54" s="141" t="n">
        <v>22.4681022650517</v>
      </c>
      <c r="S54" s="140" t="n">
        <v>718.085</v>
      </c>
      <c r="T54" s="144" t="n">
        <v>21.5761915979395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3830.712</v>
      </c>
      <c r="C55" s="140" t="n">
        <v>38.276</v>
      </c>
      <c r="D55" s="141" t="n">
        <v>0.999187618385303</v>
      </c>
      <c r="E55" s="140" t="n">
        <v>1504.18</v>
      </c>
      <c r="F55" s="141" t="n">
        <v>39.26632960139</v>
      </c>
      <c r="G55" s="140" t="n">
        <v>1262.138</v>
      </c>
      <c r="H55" s="141" t="n">
        <v>32.9478697432749</v>
      </c>
      <c r="I55" s="140" t="n">
        <v>1119.969</v>
      </c>
      <c r="J55" s="141" t="n">
        <v>29.2365753416075</v>
      </c>
      <c r="K55" s="140" t="n">
        <v>242.043</v>
      </c>
      <c r="L55" s="141" t="n">
        <v>6.31848596292282</v>
      </c>
      <c r="M55" s="140" t="n">
        <v>2288.255</v>
      </c>
      <c r="N55" s="143" t="n">
        <v>59.734456675417</v>
      </c>
      <c r="O55" s="140" t="n">
        <v>597.409</v>
      </c>
      <c r="P55" s="141" t="n">
        <v>15.5952470454579</v>
      </c>
      <c r="Q55" s="140" t="n">
        <v>884.791</v>
      </c>
      <c r="R55" s="141" t="n">
        <v>23.0972988833408</v>
      </c>
      <c r="S55" s="140" t="n">
        <v>806.055</v>
      </c>
      <c r="T55" s="144" t="n">
        <v>21.0419107466184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3884.18</v>
      </c>
      <c r="C56" s="140" t="n">
        <v>34.623</v>
      </c>
      <c r="D56" s="141" t="n">
        <v>0.891385054245684</v>
      </c>
      <c r="E56" s="140" t="n">
        <v>1467.235</v>
      </c>
      <c r="F56" s="141" t="n">
        <v>37.7746396922903</v>
      </c>
      <c r="G56" s="140" t="n">
        <v>1220.662</v>
      </c>
      <c r="H56" s="141" t="n">
        <v>31.4265044359427</v>
      </c>
      <c r="I56" s="140" t="n">
        <v>1057.013</v>
      </c>
      <c r="J56" s="141" t="n">
        <v>27.2132856870691</v>
      </c>
      <c r="K56" s="140" t="n">
        <v>246.573</v>
      </c>
      <c r="L56" s="141" t="n">
        <v>6.34813525634754</v>
      </c>
      <c r="M56" s="140" t="n">
        <v>2382.322</v>
      </c>
      <c r="N56" s="143" t="n">
        <v>61.3339752534641</v>
      </c>
      <c r="O56" s="140" t="n">
        <v>630.974</v>
      </c>
      <c r="P56" s="141" t="n">
        <v>16.2447157443785</v>
      </c>
      <c r="Q56" s="140" t="n">
        <v>924.619</v>
      </c>
      <c r="R56" s="141" t="n">
        <v>23.8047412838746</v>
      </c>
      <c r="S56" s="140" t="n">
        <v>826.729</v>
      </c>
      <c r="T56" s="144" t="n">
        <v>21.284518225211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4017.158</v>
      </c>
      <c r="C57" s="140" t="n">
        <v>35.163</v>
      </c>
      <c r="D57" s="141" t="n">
        <v>0.875320313515177</v>
      </c>
      <c r="E57" s="140" t="n">
        <v>1538.173</v>
      </c>
      <c r="F57" s="141" t="n">
        <v>38.2900797031135</v>
      </c>
      <c r="G57" s="140" t="n">
        <v>1277.989</v>
      </c>
      <c r="H57" s="141" t="n">
        <v>31.813262012597</v>
      </c>
      <c r="I57" s="140" t="n">
        <v>1123.341</v>
      </c>
      <c r="J57" s="141" t="n">
        <v>27.9635752439909</v>
      </c>
      <c r="K57" s="140" t="n">
        <v>260.184</v>
      </c>
      <c r="L57" s="141" t="n">
        <v>6.47681769051653</v>
      </c>
      <c r="M57" s="140" t="n">
        <v>2443.823</v>
      </c>
      <c r="N57" s="143" t="n">
        <v>60.8346248765919</v>
      </c>
      <c r="O57" s="140" t="n">
        <v>660.645</v>
      </c>
      <c r="P57" s="141" t="n">
        <v>16.4455816773948</v>
      </c>
      <c r="Q57" s="140" t="n">
        <v>941.82</v>
      </c>
      <c r="R57" s="141" t="n">
        <v>23.4449329600678</v>
      </c>
      <c r="S57" s="140" t="n">
        <v>841.358</v>
      </c>
      <c r="T57" s="144" t="n">
        <v>20.9441102391293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4238.177</v>
      </c>
      <c r="C58" s="140" t="n">
        <v>34.978</v>
      </c>
      <c r="D58" s="141" t="n">
        <v>0.825307673558702</v>
      </c>
      <c r="E58" s="140" t="n">
        <v>1693.876</v>
      </c>
      <c r="F58" s="141" t="n">
        <v>39.9670896236755</v>
      </c>
      <c r="G58" s="140" t="n">
        <v>1413.73</v>
      </c>
      <c r="H58" s="141" t="n">
        <v>33.3570306289709</v>
      </c>
      <c r="I58" s="140" t="n">
        <v>1164.21</v>
      </c>
      <c r="J58" s="141" t="n">
        <v>27.4695936484012</v>
      </c>
      <c r="K58" s="140" t="n">
        <v>280.145</v>
      </c>
      <c r="L58" s="141" t="n">
        <v>6.61003539965414</v>
      </c>
      <c r="M58" s="140" t="n">
        <v>2509.323</v>
      </c>
      <c r="N58" s="143" t="n">
        <v>59.2076027027658</v>
      </c>
      <c r="O58" s="140" t="n">
        <v>682.832</v>
      </c>
      <c r="P58" s="141" t="n">
        <v>16.1114554677636</v>
      </c>
      <c r="Q58" s="140" t="n">
        <v>969.693</v>
      </c>
      <c r="R58" s="141" t="n">
        <v>22.8799552260323</v>
      </c>
      <c r="S58" s="140" t="n">
        <v>856.799</v>
      </c>
      <c r="T58" s="144" t="n">
        <v>20.2162156040203</v>
      </c>
      <c r="U58" s="62" t="n">
        <v>2014</v>
      </c>
    </row>
    <row r="59" s="157" customFormat="true" ht="14.85" hidden="false" customHeight="true" outlineLevel="0" collapsed="false">
      <c r="A59" s="151"/>
      <c r="B59" s="152"/>
      <c r="C59" s="152"/>
      <c r="D59" s="153"/>
      <c r="E59" s="152"/>
      <c r="F59" s="153"/>
      <c r="G59" s="153"/>
      <c r="H59" s="141"/>
      <c r="I59" s="154"/>
      <c r="J59" s="153"/>
      <c r="K59" s="155"/>
      <c r="L59" s="153"/>
      <c r="M59" s="155"/>
      <c r="N59" s="156"/>
      <c r="O59" s="155"/>
      <c r="P59" s="153"/>
      <c r="Q59" s="153"/>
      <c r="R59" s="153"/>
      <c r="S59" s="153"/>
      <c r="T59" s="153"/>
      <c r="U59" s="151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H64" s="141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A95" s="149"/>
      <c r="B95" s="140"/>
      <c r="C95" s="140"/>
      <c r="E95" s="140"/>
      <c r="K95" s="150"/>
      <c r="M95" s="150"/>
      <c r="O95" s="150"/>
      <c r="U95" s="149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K97" s="15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C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E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4.85" hidden="false" customHeight="tru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  <c r="O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B320" s="140"/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  <row r="380" customFormat="false" ht="12.75" hidden="false" customHeight="false" outlineLevel="0" collapsed="false">
      <c r="M380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21:IV26 V31:IV36 V41:IV46 V11:IV16 A59:U65536 L50:O50 C40:J40 A51:M58 O21:U28 C30:J30 L40:O40 O11:U18 A41:M48 L30:O30 C20:J20 A31:M38 N20:O20 A21:M28 C10:J10 U3 L10:O10 A11:M18 O31:U38 O41:U48 O51:U58 V51:IV56 O7:T8 K5:L5 C4 E4 B8:N8 A3 B3:B4 C5:G5 M4:M5 B9:B10 C50:J50 B19:B20 Q10:S10 B29:B30 Q20:S20 B39:B40 Q30:S30 B49:B50 Q40:S40 K9:K10 K19:K20 K29:K30 K39:K40 K49:K50 Q50:S50 N5:O5 L20:L22">
    <cfRule type="cellIs" priority="2" operator="equal" aboveAverage="0" equalAverage="0" bottom="0" percent="0" rank="0" text="" dxfId="176">
      <formula>"..."</formula>
    </cfRule>
    <cfRule type="cellIs" priority="3" operator="equal" aboveAverage="0" equalAverage="0" bottom="0" percent="0" rank="0" text="" dxfId="177">
      <formula>"."</formula>
    </cfRule>
  </conditionalFormatting>
  <conditionalFormatting sqref="A1:J1 L1:IV1">
    <cfRule type="cellIs" priority="4" operator="equal" aboveAverage="0" equalAverage="0" bottom="0" percent="0" rank="0" text="" dxfId="178">
      <formula>"..."</formula>
    </cfRule>
    <cfRule type="cellIs" priority="5" operator="equal" aboveAverage="0" equalAverage="0" bottom="0" percent="0" rank="0" text="" dxfId="179">
      <formula>"."</formula>
    </cfRule>
  </conditionalFormatting>
  <conditionalFormatting sqref="K1">
    <cfRule type="cellIs" priority="6" operator="equal" aboveAverage="0" equalAverage="0" bottom="0" percent="0" rank="0" text="" dxfId="180">
      <formula>"..."</formula>
    </cfRule>
    <cfRule type="cellIs" priority="7" operator="equal" aboveAverage="0" equalAverage="0" bottom="0" percent="0" rank="0" text="" dxfId="181">
      <formula>"."</formula>
    </cfRule>
  </conditionalFormatting>
  <conditionalFormatting sqref="A2:K2 M2:IV2">
    <cfRule type="cellIs" priority="8" operator="equal" aboveAverage="0" equalAverage="0" bottom="0" percent="0" rank="0" text="" dxfId="182">
      <formula>"..."</formula>
    </cfRule>
    <cfRule type="cellIs" priority="9" operator="equal" aboveAverage="0" equalAverage="0" bottom="0" percent="0" rank="0" text="" dxfId="1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82" t="s">
        <v>40</v>
      </c>
      <c r="C9" s="82"/>
      <c r="D9" s="82"/>
      <c r="E9" s="82"/>
      <c r="F9" s="82"/>
      <c r="G9" s="82"/>
      <c r="H9" s="82"/>
      <c r="I9" s="82"/>
      <c r="J9" s="82"/>
      <c r="K9" s="82" t="s">
        <v>40</v>
      </c>
      <c r="L9" s="82"/>
      <c r="M9" s="82"/>
      <c r="N9" s="82"/>
      <c r="O9" s="82"/>
      <c r="P9" s="82"/>
      <c r="Q9" s="82"/>
      <c r="R9" s="82"/>
      <c r="S9" s="82"/>
      <c r="T9" s="82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10306.036</v>
      </c>
      <c r="C11" s="140" t="n">
        <v>136.698</v>
      </c>
      <c r="D11" s="141" t="n">
        <v>1.32638775956148</v>
      </c>
      <c r="E11" s="140" t="n">
        <v>4733.633</v>
      </c>
      <c r="F11" s="141" t="n">
        <v>45.9306856680881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5435.705</v>
      </c>
      <c r="N11" s="143" t="n">
        <v>52.7429265723504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11740.59</v>
      </c>
      <c r="C12" s="140" t="n">
        <v>126.272</v>
      </c>
      <c r="D12" s="141" t="n">
        <v>1.07551664780049</v>
      </c>
      <c r="E12" s="140" t="n">
        <v>4949.449</v>
      </c>
      <c r="F12" s="141" t="n">
        <v>42.1567314760161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6664.869</v>
      </c>
      <c r="N12" s="143" t="n">
        <v>56.7677518761834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13538.999</v>
      </c>
      <c r="C13" s="140" t="n">
        <v>173.946</v>
      </c>
      <c r="D13" s="141" t="n">
        <v>1.28477740488791</v>
      </c>
      <c r="E13" s="140" t="n">
        <v>5664.516</v>
      </c>
      <c r="F13" s="141" t="n">
        <v>41.8385140585356</v>
      </c>
      <c r="G13" s="140" t="n">
        <v>5032.114</v>
      </c>
      <c r="H13" s="141" t="n">
        <v>37.1675483542026</v>
      </c>
      <c r="I13" s="140" t="n">
        <v>4726.049</v>
      </c>
      <c r="J13" s="141" t="n">
        <v>34.9069307117904</v>
      </c>
      <c r="K13" s="140" t="n">
        <v>632.402</v>
      </c>
      <c r="L13" s="141" t="n">
        <v>4.67096570433309</v>
      </c>
      <c r="M13" s="140" t="n">
        <v>7700.537</v>
      </c>
      <c r="N13" s="143" t="n">
        <v>56.8767085365764</v>
      </c>
      <c r="O13" s="140" t="n">
        <v>2079.677</v>
      </c>
      <c r="P13" s="141" t="n">
        <v>15.3606407681986</v>
      </c>
      <c r="Q13" s="140" t="n">
        <v>2833.198</v>
      </c>
      <c r="R13" s="141" t="n">
        <v>20.9261999354605</v>
      </c>
      <c r="S13" s="140" t="n">
        <v>2787.662</v>
      </c>
      <c r="T13" s="144" t="n">
        <v>20.5898678329173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14518.262</v>
      </c>
      <c r="C14" s="140" t="n">
        <v>120.66</v>
      </c>
      <c r="D14" s="141" t="n">
        <v>0.831091214637124</v>
      </c>
      <c r="E14" s="140" t="n">
        <v>5645.716</v>
      </c>
      <c r="F14" s="141" t="n">
        <v>38.8869962534083</v>
      </c>
      <c r="G14" s="140" t="n">
        <v>5100.878</v>
      </c>
      <c r="H14" s="141" t="n">
        <v>35.1342192336796</v>
      </c>
      <c r="I14" s="140" t="n">
        <v>4671.788</v>
      </c>
      <c r="J14" s="141" t="n">
        <v>32.1787001777485</v>
      </c>
      <c r="K14" s="140" t="n">
        <v>544.838</v>
      </c>
      <c r="L14" s="141" t="n">
        <v>3.75277701972867</v>
      </c>
      <c r="M14" s="140" t="n">
        <v>8751.886</v>
      </c>
      <c r="N14" s="143" t="n">
        <v>60.2819125319546</v>
      </c>
      <c r="O14" s="140" t="n">
        <v>2420.789</v>
      </c>
      <c r="P14" s="141" t="n">
        <v>16.6740963897745</v>
      </c>
      <c r="Q14" s="140" t="n">
        <v>3159.317</v>
      </c>
      <c r="R14" s="141" t="n">
        <v>21.7609862668135</v>
      </c>
      <c r="S14" s="140" t="n">
        <v>3171.78</v>
      </c>
      <c r="T14" s="144" t="n">
        <v>21.8468298753666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16877.185</v>
      </c>
      <c r="C15" s="140" t="n">
        <v>149.46</v>
      </c>
      <c r="D15" s="141" t="n">
        <v>0.885574223426478</v>
      </c>
      <c r="E15" s="140" t="n">
        <v>6475.409</v>
      </c>
      <c r="F15" s="141" t="n">
        <v>38.3678261511028</v>
      </c>
      <c r="G15" s="140" t="n">
        <v>5747.765</v>
      </c>
      <c r="H15" s="141" t="n">
        <v>34.05641995392</v>
      </c>
      <c r="I15" s="140" t="n">
        <v>5247.103</v>
      </c>
      <c r="J15" s="141" t="n">
        <v>31.0899181350445</v>
      </c>
      <c r="K15" s="140" t="n">
        <v>727.644</v>
      </c>
      <c r="L15" s="141" t="n">
        <v>4.31140619718277</v>
      </c>
      <c r="M15" s="140" t="n">
        <v>10252.316</v>
      </c>
      <c r="N15" s="143" t="n">
        <v>60.7465996254707</v>
      </c>
      <c r="O15" s="140" t="n">
        <v>2893.614</v>
      </c>
      <c r="P15" s="141" t="n">
        <v>17.1451222463936</v>
      </c>
      <c r="Q15" s="140" t="n">
        <v>3775.511</v>
      </c>
      <c r="R15" s="141" t="n">
        <v>22.3705019527842</v>
      </c>
      <c r="S15" s="140" t="n">
        <v>3583.19</v>
      </c>
      <c r="T15" s="144" t="n">
        <v>21.2309695011342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17431.154</v>
      </c>
      <c r="C16" s="140" t="n">
        <v>132.604</v>
      </c>
      <c r="D16" s="141" t="n">
        <v>0.760729897745152</v>
      </c>
      <c r="E16" s="140" t="n">
        <v>6652.393</v>
      </c>
      <c r="F16" s="141" t="n">
        <v>38.1638129064777</v>
      </c>
      <c r="G16" s="140" t="n">
        <v>5884.854</v>
      </c>
      <c r="H16" s="141" t="n">
        <v>33.7605530878793</v>
      </c>
      <c r="I16" s="140" t="n">
        <v>5359.602</v>
      </c>
      <c r="J16" s="141" t="n">
        <v>30.7472586152357</v>
      </c>
      <c r="K16" s="140" t="n">
        <v>767.539</v>
      </c>
      <c r="L16" s="141" t="n">
        <v>4.40325981859836</v>
      </c>
      <c r="M16" s="140" t="n">
        <v>10646.157</v>
      </c>
      <c r="N16" s="143" t="n">
        <v>61.0754571957772</v>
      </c>
      <c r="O16" s="140" t="n">
        <v>3029.778</v>
      </c>
      <c r="P16" s="141" t="n">
        <v>17.3813965501079</v>
      </c>
      <c r="Q16" s="140" t="n">
        <v>3927.052</v>
      </c>
      <c r="R16" s="141" t="n">
        <v>22.528927229947</v>
      </c>
      <c r="S16" s="140" t="n">
        <v>3689.326</v>
      </c>
      <c r="T16" s="144" t="n">
        <v>21.1651276788674</v>
      </c>
      <c r="U16" s="62" t="n">
        <v>2012</v>
      </c>
    </row>
    <row r="17" s="42" customFormat="true" ht="12" hidden="false" customHeight="true" outlineLevel="0" collapsed="false">
      <c r="A17" s="63" t="n">
        <v>2013</v>
      </c>
      <c r="B17" s="140" t="n">
        <v>18129.264</v>
      </c>
      <c r="C17" s="140" t="n">
        <v>134.51</v>
      </c>
      <c r="D17" s="141" t="n">
        <v>0.74194959045221</v>
      </c>
      <c r="E17" s="140" t="n">
        <v>6967.313</v>
      </c>
      <c r="F17" s="141" t="n">
        <v>38.4313064225884</v>
      </c>
      <c r="G17" s="140" t="n">
        <v>6185.367</v>
      </c>
      <c r="H17" s="141" t="n">
        <v>34.1181362905852</v>
      </c>
      <c r="I17" s="140" t="n">
        <v>5669.115</v>
      </c>
      <c r="J17" s="141" t="n">
        <v>31.2705193106571</v>
      </c>
      <c r="K17" s="140" t="n">
        <v>781.945</v>
      </c>
      <c r="L17" s="141" t="n">
        <v>4.31316461605943</v>
      </c>
      <c r="M17" s="140" t="n">
        <v>11027.443</v>
      </c>
      <c r="N17" s="143" t="n">
        <v>60.8267550188469</v>
      </c>
      <c r="O17" s="140" t="n">
        <v>3225.094</v>
      </c>
      <c r="P17" s="141" t="n">
        <v>17.7894370118941</v>
      </c>
      <c r="Q17" s="140" t="n">
        <v>4005.792</v>
      </c>
      <c r="R17" s="141" t="n">
        <v>22.0957232461285</v>
      </c>
      <c r="S17" s="140" t="n">
        <v>3796.557</v>
      </c>
      <c r="T17" s="144" t="n">
        <v>20.9415947608243</v>
      </c>
      <c r="U17" s="62" t="n">
        <v>2013</v>
      </c>
    </row>
    <row r="18" s="42" customFormat="true" ht="12" hidden="false" customHeight="true" outlineLevel="0" collapsed="false">
      <c r="A18" s="63" t="n">
        <v>2014</v>
      </c>
      <c r="B18" s="140" t="n">
        <v>18506.823</v>
      </c>
      <c r="C18" s="140" t="n">
        <v>133.547</v>
      </c>
      <c r="D18" s="141" t="n">
        <v>0.721609538276775</v>
      </c>
      <c r="E18" s="140" t="n">
        <v>7067.24</v>
      </c>
      <c r="F18" s="141" t="n">
        <v>38.1872134401458</v>
      </c>
      <c r="G18" s="140" t="n">
        <v>6231.391</v>
      </c>
      <c r="H18" s="141" t="n">
        <v>33.6707764482321</v>
      </c>
      <c r="I18" s="140" t="n">
        <v>5597.035</v>
      </c>
      <c r="J18" s="141" t="n">
        <v>30.24308926497</v>
      </c>
      <c r="K18" s="140" t="n">
        <v>835.848</v>
      </c>
      <c r="L18" s="141" t="n">
        <v>4.51643158850117</v>
      </c>
      <c r="M18" s="140" t="n">
        <v>11306.036</v>
      </c>
      <c r="N18" s="143" t="n">
        <v>61.0911770215774</v>
      </c>
      <c r="O18" s="140" t="n">
        <v>3284.962</v>
      </c>
      <c r="P18" s="141" t="n">
        <v>17.750004957631</v>
      </c>
      <c r="Q18" s="140" t="n">
        <v>4149.122</v>
      </c>
      <c r="R18" s="141" t="n">
        <v>22.4194179627697</v>
      </c>
      <c r="S18" s="140" t="n">
        <v>3871.953</v>
      </c>
      <c r="T18" s="144" t="n">
        <v>20.9217595045892</v>
      </c>
      <c r="U18" s="62" t="n">
        <v>2014</v>
      </c>
    </row>
    <row r="19" s="162" customFormat="true" ht="18" hidden="false" customHeight="true" outlineLevel="0" collapsed="false">
      <c r="A19" s="160"/>
      <c r="B19" s="75" t="s">
        <v>44</v>
      </c>
      <c r="C19" s="75"/>
      <c r="D19" s="75"/>
      <c r="E19" s="75"/>
      <c r="F19" s="75"/>
      <c r="G19" s="75"/>
      <c r="H19" s="75"/>
      <c r="I19" s="75"/>
      <c r="J19" s="75"/>
      <c r="K19" s="75" t="s">
        <v>44</v>
      </c>
      <c r="L19" s="75"/>
      <c r="M19" s="75"/>
      <c r="N19" s="75"/>
      <c r="O19" s="75"/>
      <c r="P19" s="75"/>
      <c r="Q19" s="75"/>
      <c r="R19" s="75"/>
      <c r="S19" s="75"/>
      <c r="T19" s="75"/>
      <c r="U19" s="161"/>
    </row>
    <row r="20" s="162" customFormat="true" ht="3" hidden="false" customHeight="true" outlineLevel="0" collapsed="false">
      <c r="A20" s="160"/>
      <c r="B20" s="75"/>
      <c r="C20" s="75"/>
      <c r="D20" s="170"/>
      <c r="E20" s="75"/>
      <c r="F20" s="170"/>
      <c r="G20" s="75"/>
      <c r="H20" s="170"/>
      <c r="I20" s="75"/>
      <c r="J20" s="170"/>
      <c r="K20" s="75"/>
      <c r="L20" s="170"/>
      <c r="M20" s="75"/>
      <c r="N20" s="170"/>
      <c r="O20" s="75"/>
      <c r="P20" s="171"/>
      <c r="Q20" s="75"/>
      <c r="R20" s="170"/>
      <c r="S20" s="75"/>
      <c r="T20" s="172"/>
      <c r="U20" s="161"/>
    </row>
    <row r="21" s="100" customFormat="true" ht="12" hidden="false" customHeight="true" outlineLevel="0" collapsed="false">
      <c r="A21" s="88" t="n">
        <v>1991</v>
      </c>
      <c r="B21" s="152" t="n">
        <v>36764.125</v>
      </c>
      <c r="C21" s="152" t="n">
        <v>559.774</v>
      </c>
      <c r="D21" s="164" t="n">
        <v>1.52260933722753</v>
      </c>
      <c r="E21" s="152" t="n">
        <v>15701.087</v>
      </c>
      <c r="F21" s="164" t="n">
        <v>42.7076314205764</v>
      </c>
      <c r="G21" s="152" t="s">
        <v>95</v>
      </c>
      <c r="H21" s="164" t="s">
        <v>95</v>
      </c>
      <c r="I21" s="152" t="s">
        <v>95</v>
      </c>
      <c r="J21" s="164" t="s">
        <v>95</v>
      </c>
      <c r="K21" s="152" t="s">
        <v>95</v>
      </c>
      <c r="L21" s="164" t="s">
        <v>95</v>
      </c>
      <c r="M21" s="152" t="n">
        <v>20503.264</v>
      </c>
      <c r="N21" s="165" t="n">
        <v>55.769759242196</v>
      </c>
      <c r="O21" s="152" t="s">
        <v>95</v>
      </c>
      <c r="P21" s="164" t="s">
        <v>95</v>
      </c>
      <c r="Q21" s="152" t="s">
        <v>95</v>
      </c>
      <c r="R21" s="164" t="s">
        <v>95</v>
      </c>
      <c r="S21" s="152" t="s">
        <v>95</v>
      </c>
      <c r="T21" s="166" t="s">
        <v>95</v>
      </c>
      <c r="U21" s="75" t="n">
        <v>1991</v>
      </c>
    </row>
    <row r="22" s="100" customFormat="true" ht="12" hidden="false" customHeight="true" outlineLevel="0" collapsed="false">
      <c r="A22" s="88" t="n">
        <v>1995</v>
      </c>
      <c r="B22" s="152" t="n">
        <v>42144.773</v>
      </c>
      <c r="C22" s="152" t="n">
        <v>524.79</v>
      </c>
      <c r="D22" s="164" t="n">
        <v>1.24520779836683</v>
      </c>
      <c r="E22" s="152" t="n">
        <v>16319.395</v>
      </c>
      <c r="F22" s="164" t="n">
        <v>38.7222277837396</v>
      </c>
      <c r="G22" s="152" t="s">
        <v>95</v>
      </c>
      <c r="H22" s="164" t="s">
        <v>95</v>
      </c>
      <c r="I22" s="152" t="s">
        <v>95</v>
      </c>
      <c r="J22" s="164" t="s">
        <v>95</v>
      </c>
      <c r="K22" s="152" t="s">
        <v>95</v>
      </c>
      <c r="L22" s="164" t="s">
        <v>95</v>
      </c>
      <c r="M22" s="152" t="n">
        <v>25300.588</v>
      </c>
      <c r="N22" s="165" t="n">
        <v>60.0325644178935</v>
      </c>
      <c r="O22" s="152" t="s">
        <v>95</v>
      </c>
      <c r="P22" s="164" t="s">
        <v>95</v>
      </c>
      <c r="Q22" s="152" t="s">
        <v>95</v>
      </c>
      <c r="R22" s="164" t="s">
        <v>95</v>
      </c>
      <c r="S22" s="152" t="s">
        <v>95</v>
      </c>
      <c r="T22" s="166" t="s">
        <v>95</v>
      </c>
      <c r="U22" s="75" t="n">
        <v>1995</v>
      </c>
    </row>
    <row r="23" s="100" customFormat="true" ht="12" hidden="false" customHeight="true" outlineLevel="0" collapsed="false">
      <c r="A23" s="88" t="n">
        <v>2000</v>
      </c>
      <c r="B23" s="152" t="n">
        <v>48812.495</v>
      </c>
      <c r="C23" s="152" t="n">
        <v>665.494</v>
      </c>
      <c r="D23" s="164" t="n">
        <v>1.36336812941031</v>
      </c>
      <c r="E23" s="152" t="n">
        <v>19404.744</v>
      </c>
      <c r="F23" s="164" t="n">
        <v>39.7536409478762</v>
      </c>
      <c r="G23" s="152" t="n">
        <v>16832.947</v>
      </c>
      <c r="H23" s="164" t="n">
        <v>34.4849141597863</v>
      </c>
      <c r="I23" s="152" t="n">
        <v>15820.935</v>
      </c>
      <c r="J23" s="164" t="n">
        <v>32.4116499269296</v>
      </c>
      <c r="K23" s="152" t="n">
        <v>2571.797</v>
      </c>
      <c r="L23" s="164" t="n">
        <v>5.26872678808981</v>
      </c>
      <c r="M23" s="152" t="n">
        <v>28742.257</v>
      </c>
      <c r="N23" s="165" t="n">
        <v>58.8829909227135</v>
      </c>
      <c r="O23" s="152" t="n">
        <v>8512.467</v>
      </c>
      <c r="P23" s="164" t="n">
        <v>17.4391147184753</v>
      </c>
      <c r="Q23" s="152" t="n">
        <v>10306.465</v>
      </c>
      <c r="R23" s="164" t="n">
        <v>21.1143990898232</v>
      </c>
      <c r="S23" s="152" t="n">
        <v>9923.325</v>
      </c>
      <c r="T23" s="166" t="n">
        <v>20.3294771144151</v>
      </c>
      <c r="U23" s="75" t="n">
        <v>2000</v>
      </c>
    </row>
    <row r="24" s="100" customFormat="true" ht="12" hidden="false" customHeight="true" outlineLevel="0" collapsed="false">
      <c r="A24" s="88" t="n">
        <v>2005</v>
      </c>
      <c r="B24" s="152" t="n">
        <v>52800.27</v>
      </c>
      <c r="C24" s="152" t="n">
        <v>466.373</v>
      </c>
      <c r="D24" s="164" t="n">
        <v>0.883277680208832</v>
      </c>
      <c r="E24" s="152" t="n">
        <v>19617.988</v>
      </c>
      <c r="F24" s="164" t="n">
        <v>37.1550903054094</v>
      </c>
      <c r="G24" s="152" t="n">
        <v>17487.86</v>
      </c>
      <c r="H24" s="164" t="n">
        <v>33.1207776020842</v>
      </c>
      <c r="I24" s="152" t="n">
        <v>16151.653</v>
      </c>
      <c r="J24" s="164" t="n">
        <v>30.5900954673149</v>
      </c>
      <c r="K24" s="152" t="n">
        <v>2130.128</v>
      </c>
      <c r="L24" s="164" t="n">
        <v>4.03431270332519</v>
      </c>
      <c r="M24" s="152" t="n">
        <v>32715.909</v>
      </c>
      <c r="N24" s="165" t="n">
        <v>61.9616320143818</v>
      </c>
      <c r="O24" s="152" t="n">
        <v>9674.147</v>
      </c>
      <c r="P24" s="164" t="n">
        <v>18.3221544132255</v>
      </c>
      <c r="Q24" s="152" t="n">
        <v>11628.037</v>
      </c>
      <c r="R24" s="164" t="n">
        <v>22.0226847324834</v>
      </c>
      <c r="S24" s="152" t="n">
        <v>11413.725</v>
      </c>
      <c r="T24" s="166" t="n">
        <v>21.6167928686728</v>
      </c>
      <c r="U24" s="75" t="n">
        <v>2005</v>
      </c>
    </row>
    <row r="25" s="100" customFormat="true" ht="12" hidden="false" customHeight="true" outlineLevel="0" collapsed="false">
      <c r="A25" s="88" t="n">
        <v>2011</v>
      </c>
      <c r="B25" s="152" t="n">
        <v>62696.288</v>
      </c>
      <c r="C25" s="152" t="n">
        <v>547.756</v>
      </c>
      <c r="D25" s="164" t="n">
        <v>0.873665758330062</v>
      </c>
      <c r="E25" s="152" t="n">
        <v>24081.9</v>
      </c>
      <c r="F25" s="164" t="n">
        <v>38.4104079654604</v>
      </c>
      <c r="G25" s="152" t="n">
        <v>21169.047</v>
      </c>
      <c r="H25" s="164" t="n">
        <v>33.7644343473732</v>
      </c>
      <c r="I25" s="152" t="n">
        <v>19700.512</v>
      </c>
      <c r="J25" s="164" t="n">
        <v>31.422134592721</v>
      </c>
      <c r="K25" s="152" t="n">
        <v>2912.853</v>
      </c>
      <c r="L25" s="164" t="n">
        <v>4.64597361808725</v>
      </c>
      <c r="M25" s="152" t="n">
        <v>38066.632</v>
      </c>
      <c r="N25" s="165" t="n">
        <v>60.7159262762095</v>
      </c>
      <c r="O25" s="152" t="n">
        <v>11165.525</v>
      </c>
      <c r="P25" s="164" t="n">
        <v>17.8089091973037</v>
      </c>
      <c r="Q25" s="152" t="n">
        <v>13513</v>
      </c>
      <c r="R25" s="164" t="n">
        <v>21.5531101299012</v>
      </c>
      <c r="S25" s="152" t="n">
        <v>13388.108</v>
      </c>
      <c r="T25" s="166" t="n">
        <v>21.3539085439955</v>
      </c>
      <c r="U25" s="75" t="n">
        <v>2011</v>
      </c>
    </row>
    <row r="26" s="100" customFormat="true" ht="12" hidden="false" customHeight="true" outlineLevel="0" collapsed="false">
      <c r="A26" s="88" t="n">
        <v>2012</v>
      </c>
      <c r="B26" s="152" t="n">
        <v>63670.322</v>
      </c>
      <c r="C26" s="152" t="n">
        <v>484.772</v>
      </c>
      <c r="D26" s="164" t="n">
        <v>0.761378276051439</v>
      </c>
      <c r="E26" s="152" t="n">
        <v>24505.876</v>
      </c>
      <c r="F26" s="164" t="n">
        <v>38.4886949370226</v>
      </c>
      <c r="G26" s="152" t="n">
        <v>21518.891</v>
      </c>
      <c r="H26" s="164" t="n">
        <v>33.7973648067934</v>
      </c>
      <c r="I26" s="152" t="n">
        <v>20037.157</v>
      </c>
      <c r="J26" s="164" t="n">
        <v>31.4701675295438</v>
      </c>
      <c r="K26" s="152" t="n">
        <v>2986.986</v>
      </c>
      <c r="L26" s="164" t="n">
        <v>4.69133170081973</v>
      </c>
      <c r="M26" s="152" t="n">
        <v>38679.673</v>
      </c>
      <c r="N26" s="165" t="n">
        <v>60.7499252163355</v>
      </c>
      <c r="O26" s="152" t="n">
        <v>11102.606</v>
      </c>
      <c r="P26" s="164" t="n">
        <v>17.4376470092298</v>
      </c>
      <c r="Q26" s="152" t="n">
        <v>13771.556</v>
      </c>
      <c r="R26" s="164" t="n">
        <v>21.6294744041031</v>
      </c>
      <c r="S26" s="152" t="n">
        <v>13805.511</v>
      </c>
      <c r="T26" s="166" t="n">
        <v>21.6828038030026</v>
      </c>
      <c r="U26" s="75" t="n">
        <v>2012</v>
      </c>
    </row>
    <row r="27" s="100" customFormat="true" ht="12" hidden="false" customHeight="true" outlineLevel="0" collapsed="false">
      <c r="A27" s="88" t="n">
        <v>2013</v>
      </c>
      <c r="B27" s="152" t="n">
        <v>65611.143</v>
      </c>
      <c r="C27" s="152" t="n">
        <v>493.384</v>
      </c>
      <c r="D27" s="164" t="n">
        <v>0.751982022322032</v>
      </c>
      <c r="E27" s="152" t="n">
        <v>25252.194</v>
      </c>
      <c r="F27" s="164" t="n">
        <v>38.4876605487577</v>
      </c>
      <c r="G27" s="152" t="n">
        <v>22169.284</v>
      </c>
      <c r="H27" s="164" t="n">
        <v>33.7889007664445</v>
      </c>
      <c r="I27" s="152" t="n">
        <v>20714.281</v>
      </c>
      <c r="J27" s="164" t="n">
        <v>31.5712850788166</v>
      </c>
      <c r="K27" s="152" t="n">
        <v>3082.911</v>
      </c>
      <c r="L27" s="164" t="n">
        <v>4.69876130644455</v>
      </c>
      <c r="M27" s="152" t="n">
        <v>39865.564</v>
      </c>
      <c r="N27" s="165" t="n">
        <v>60.7603559047889</v>
      </c>
      <c r="O27" s="152" t="n">
        <v>11533.659</v>
      </c>
      <c r="P27" s="164" t="n">
        <v>17.5788112699088</v>
      </c>
      <c r="Q27" s="152" t="n">
        <v>14101.174</v>
      </c>
      <c r="R27" s="164" t="n">
        <v>21.4920413747403</v>
      </c>
      <c r="S27" s="152" t="n">
        <v>14230.731</v>
      </c>
      <c r="T27" s="166" t="n">
        <v>21.6895032601398</v>
      </c>
      <c r="U27" s="75" t="n">
        <v>2013</v>
      </c>
    </row>
    <row r="28" s="100" customFormat="true" ht="12" hidden="false" customHeight="true" outlineLevel="0" collapsed="false">
      <c r="A28" s="88" t="n">
        <v>2014</v>
      </c>
      <c r="B28" s="152" t="n">
        <v>67854.694</v>
      </c>
      <c r="C28" s="152" t="n">
        <v>485.148</v>
      </c>
      <c r="D28" s="164" t="n">
        <v>0.714980749894768</v>
      </c>
      <c r="E28" s="152" t="n">
        <v>26314.86</v>
      </c>
      <c r="F28" s="164" t="n">
        <v>38.781193236241</v>
      </c>
      <c r="G28" s="152" t="n">
        <v>23010.515</v>
      </c>
      <c r="H28" s="164" t="n">
        <v>33.9114564424976</v>
      </c>
      <c r="I28" s="152" t="n">
        <v>21472.768</v>
      </c>
      <c r="J28" s="164" t="n">
        <v>31.6452211839611</v>
      </c>
      <c r="K28" s="152" t="n">
        <v>3304.345</v>
      </c>
      <c r="L28" s="164" t="n">
        <v>4.86973679374341</v>
      </c>
      <c r="M28" s="152" t="n">
        <v>41054.685</v>
      </c>
      <c r="N28" s="165" t="n">
        <v>60.5038245401269</v>
      </c>
      <c r="O28" s="152" t="n">
        <v>11834.499</v>
      </c>
      <c r="P28" s="164" t="n">
        <v>17.4409437319104</v>
      </c>
      <c r="Q28" s="152" t="n">
        <v>14562.076</v>
      </c>
      <c r="R28" s="164" t="n">
        <v>21.4606759555942</v>
      </c>
      <c r="S28" s="152" t="n">
        <v>14658.11</v>
      </c>
      <c r="T28" s="166" t="n">
        <v>21.6022048526223</v>
      </c>
      <c r="U28" s="75" t="n">
        <v>2014</v>
      </c>
    </row>
    <row r="29" s="139" customFormat="true" ht="18" hidden="false" customHeight="true" outlineLevel="0" collapsed="false">
      <c r="A29" s="145"/>
      <c r="B29" s="62" t="s">
        <v>124</v>
      </c>
      <c r="C29" s="62"/>
      <c r="D29" s="62"/>
      <c r="E29" s="62"/>
      <c r="F29" s="62"/>
      <c r="G29" s="62"/>
      <c r="H29" s="62"/>
      <c r="I29" s="62"/>
      <c r="J29" s="62"/>
      <c r="K29" s="62" t="s">
        <v>124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5206.145</v>
      </c>
      <c r="C31" s="140" t="n">
        <v>46.197</v>
      </c>
      <c r="D31" s="141" t="n">
        <v>0.88735523117393</v>
      </c>
      <c r="E31" s="140" t="n">
        <v>2328.763</v>
      </c>
      <c r="F31" s="141" t="n">
        <v>44.7310437953611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2831.185</v>
      </c>
      <c r="N31" s="143" t="n">
        <v>54.381600973465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5831.277</v>
      </c>
      <c r="C32" s="140" t="n">
        <v>43.83</v>
      </c>
      <c r="D32" s="141" t="n">
        <v>0.751636391136967</v>
      </c>
      <c r="E32" s="140" t="n">
        <v>2273.108</v>
      </c>
      <c r="F32" s="141" t="n">
        <v>38.9813071819432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3514.339</v>
      </c>
      <c r="N32" s="143" t="n">
        <v>60.2670564269199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6817.596</v>
      </c>
      <c r="C33" s="140" t="n">
        <v>43.216</v>
      </c>
      <c r="D33" s="141" t="n">
        <v>0.633889130420753</v>
      </c>
      <c r="E33" s="140" t="n">
        <v>2836.458</v>
      </c>
      <c r="F33" s="141" t="n">
        <v>41.6049586980513</v>
      </c>
      <c r="G33" s="140" t="n">
        <v>2455.37</v>
      </c>
      <c r="H33" s="141" t="n">
        <v>36.0151877582655</v>
      </c>
      <c r="I33" s="140" t="n">
        <v>2356.056</v>
      </c>
      <c r="J33" s="141" t="n">
        <v>34.558457262648</v>
      </c>
      <c r="K33" s="140" t="n">
        <v>381.088</v>
      </c>
      <c r="L33" s="141" t="n">
        <v>5.58977093978581</v>
      </c>
      <c r="M33" s="140" t="n">
        <v>3937.922</v>
      </c>
      <c r="N33" s="143" t="n">
        <v>57.7611521715279</v>
      </c>
      <c r="O33" s="140" t="n">
        <v>1101.102</v>
      </c>
      <c r="P33" s="141" t="n">
        <v>16.1508836839261</v>
      </c>
      <c r="Q33" s="140" t="n">
        <v>1618.357</v>
      </c>
      <c r="R33" s="141" t="n">
        <v>23.7379422306631</v>
      </c>
      <c r="S33" s="140" t="n">
        <v>1218.463</v>
      </c>
      <c r="T33" s="144" t="n">
        <v>17.872326256938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7174.495</v>
      </c>
      <c r="C34" s="140" t="n">
        <v>29.786</v>
      </c>
      <c r="D34" s="141" t="n">
        <v>0.415165109181901</v>
      </c>
      <c r="E34" s="140" t="n">
        <v>2852.539</v>
      </c>
      <c r="F34" s="141" t="n">
        <v>39.7594395145582</v>
      </c>
      <c r="G34" s="140" t="n">
        <v>2531.991</v>
      </c>
      <c r="H34" s="141" t="n">
        <v>35.2915571061099</v>
      </c>
      <c r="I34" s="140" t="n">
        <v>2408.562</v>
      </c>
      <c r="J34" s="141" t="n">
        <v>33.5711712113536</v>
      </c>
      <c r="K34" s="140" t="n">
        <v>320.548</v>
      </c>
      <c r="L34" s="141" t="n">
        <v>4.46788240844826</v>
      </c>
      <c r="M34" s="140" t="n">
        <v>4292.17</v>
      </c>
      <c r="N34" s="143" t="n">
        <v>59.8253953762599</v>
      </c>
      <c r="O34" s="140" t="n">
        <v>1208.839</v>
      </c>
      <c r="P34" s="141" t="n">
        <v>16.8491162095729</v>
      </c>
      <c r="Q34" s="140" t="n">
        <v>1770.537</v>
      </c>
      <c r="R34" s="141" t="n">
        <v>24.6782108008996</v>
      </c>
      <c r="S34" s="140" t="n">
        <v>1312.794</v>
      </c>
      <c r="T34" s="144" t="n">
        <v>18.2980683657874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8363.411</v>
      </c>
      <c r="C35" s="140" t="n">
        <v>35.034</v>
      </c>
      <c r="D35" s="141" t="n">
        <v>0.418896070036496</v>
      </c>
      <c r="E35" s="140" t="n">
        <v>3431.614</v>
      </c>
      <c r="F35" s="141" t="n">
        <v>41.031273005715</v>
      </c>
      <c r="G35" s="140" t="n">
        <v>3024.625</v>
      </c>
      <c r="H35" s="141" t="n">
        <v>36.1649690538944</v>
      </c>
      <c r="I35" s="140" t="n">
        <v>2939.69</v>
      </c>
      <c r="J35" s="141" t="n">
        <v>35.149414515202</v>
      </c>
      <c r="K35" s="140" t="n">
        <v>406.989</v>
      </c>
      <c r="L35" s="141" t="n">
        <v>4.86630395182062</v>
      </c>
      <c r="M35" s="140" t="n">
        <v>4896.763</v>
      </c>
      <c r="N35" s="143" t="n">
        <v>58.5498309242485</v>
      </c>
      <c r="O35" s="140" t="n">
        <v>1288.219</v>
      </c>
      <c r="P35" s="141" t="n">
        <v>15.4030335230446</v>
      </c>
      <c r="Q35" s="140" t="n">
        <v>2090.416</v>
      </c>
      <c r="R35" s="141" t="n">
        <v>24.9947778484162</v>
      </c>
      <c r="S35" s="140" t="n">
        <v>1518.128</v>
      </c>
      <c r="T35" s="144" t="n">
        <v>18.1520195527877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8435.175</v>
      </c>
      <c r="C36" s="140" t="n">
        <v>32.005</v>
      </c>
      <c r="D36" s="141" t="n">
        <v>0.379423070653543</v>
      </c>
      <c r="E36" s="140" t="n">
        <v>3584.526</v>
      </c>
      <c r="F36" s="141" t="n">
        <v>42.4949808391646</v>
      </c>
      <c r="G36" s="140" t="n">
        <v>3186.15</v>
      </c>
      <c r="H36" s="141" t="n">
        <v>37.7721861135068</v>
      </c>
      <c r="I36" s="140" t="n">
        <v>3101.718</v>
      </c>
      <c r="J36" s="141" t="n">
        <v>36.7712347402395</v>
      </c>
      <c r="K36" s="140" t="n">
        <v>398.375</v>
      </c>
      <c r="L36" s="141" t="n">
        <v>4.72278287053914</v>
      </c>
      <c r="M36" s="140" t="n">
        <v>4818.645</v>
      </c>
      <c r="N36" s="143" t="n">
        <v>57.1256079453005</v>
      </c>
      <c r="O36" s="140" t="n">
        <v>1271.003</v>
      </c>
      <c r="P36" s="141" t="n">
        <v>15.0678913004176</v>
      </c>
      <c r="Q36" s="140" t="n">
        <v>1992.67</v>
      </c>
      <c r="R36" s="141" t="n">
        <v>23.6233391719792</v>
      </c>
      <c r="S36" s="140" t="n">
        <v>1554.972</v>
      </c>
      <c r="T36" s="144" t="n">
        <v>18.4343774729036</v>
      </c>
      <c r="U36" s="62" t="n">
        <v>2012</v>
      </c>
    </row>
    <row r="37" s="42" customFormat="true" ht="12" hidden="false" customHeight="true" outlineLevel="0" collapsed="false">
      <c r="A37" s="63" t="n">
        <v>2013</v>
      </c>
      <c r="B37" s="140" t="n">
        <v>8919.591</v>
      </c>
      <c r="C37" s="140" t="n">
        <v>36.364</v>
      </c>
      <c r="D37" s="141" t="n">
        <v>0.407686854699952</v>
      </c>
      <c r="E37" s="140" t="n">
        <v>3836.136</v>
      </c>
      <c r="F37" s="141" t="n">
        <v>43.0079809713248</v>
      </c>
      <c r="G37" s="140" t="n">
        <v>3403.267</v>
      </c>
      <c r="H37" s="141" t="n">
        <v>38.1549669710192</v>
      </c>
      <c r="I37" s="140" t="n">
        <v>3317.34</v>
      </c>
      <c r="J37" s="141" t="n">
        <v>37.1916156245281</v>
      </c>
      <c r="K37" s="140" t="n">
        <v>432.869</v>
      </c>
      <c r="L37" s="141" t="n">
        <v>4.85301400030562</v>
      </c>
      <c r="M37" s="140" t="n">
        <v>5047.091</v>
      </c>
      <c r="N37" s="143" t="n">
        <v>56.5843321739752</v>
      </c>
      <c r="O37" s="140" t="n">
        <v>1336.152</v>
      </c>
      <c r="P37" s="141" t="n">
        <v>14.9799693730352</v>
      </c>
      <c r="Q37" s="140" t="n">
        <v>2134.815</v>
      </c>
      <c r="R37" s="141" t="n">
        <v>23.9340010096876</v>
      </c>
      <c r="S37" s="140" t="n">
        <v>1576.124</v>
      </c>
      <c r="T37" s="144" t="n">
        <v>17.6703617912525</v>
      </c>
      <c r="U37" s="62" t="n">
        <v>2013</v>
      </c>
    </row>
    <row r="38" s="42" customFormat="true" ht="12" hidden="false" customHeight="true" outlineLevel="0" collapsed="false">
      <c r="A38" s="63" t="n">
        <v>2014</v>
      </c>
      <c r="B38" s="140" t="n">
        <v>9267.422</v>
      </c>
      <c r="C38" s="140" t="n">
        <v>31.88</v>
      </c>
      <c r="D38" s="141" t="n">
        <v>0.344000737206097</v>
      </c>
      <c r="E38" s="140" t="n">
        <v>3957.952</v>
      </c>
      <c r="F38" s="141" t="n">
        <v>42.7082310485052</v>
      </c>
      <c r="G38" s="140" t="n">
        <v>3493.693</v>
      </c>
      <c r="H38" s="141" t="n">
        <v>37.6986501747735</v>
      </c>
      <c r="I38" s="140" t="n">
        <v>3398.135</v>
      </c>
      <c r="J38" s="141" t="n">
        <v>36.6675327831192</v>
      </c>
      <c r="K38" s="140" t="n">
        <v>464.258</v>
      </c>
      <c r="L38" s="141" t="n">
        <v>5.00957008324429</v>
      </c>
      <c r="M38" s="140" t="n">
        <v>5277.591</v>
      </c>
      <c r="N38" s="143" t="n">
        <v>56.9477790047761</v>
      </c>
      <c r="O38" s="140" t="n">
        <v>1388.274</v>
      </c>
      <c r="P38" s="141" t="n">
        <v>14.980153056589</v>
      </c>
      <c r="Q38" s="140" t="n">
        <v>2266.309</v>
      </c>
      <c r="R38" s="141" t="n">
        <v>24.4545786303893</v>
      </c>
      <c r="S38" s="140" t="n">
        <v>1623.008</v>
      </c>
      <c r="T38" s="144" t="n">
        <v>17.5130473177978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25</v>
      </c>
      <c r="C39" s="62"/>
      <c r="D39" s="62"/>
      <c r="E39" s="62"/>
      <c r="F39" s="62"/>
      <c r="G39" s="62"/>
      <c r="H39" s="62"/>
      <c r="I39" s="62"/>
      <c r="J39" s="62"/>
      <c r="K39" s="62" t="s">
        <v>125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2948.315</v>
      </c>
      <c r="C41" s="140" t="n">
        <v>16.425</v>
      </c>
      <c r="D41" s="141" t="n">
        <v>0.557097867765147</v>
      </c>
      <c r="E41" s="140" t="n">
        <v>956.623</v>
      </c>
      <c r="F41" s="141" t="n">
        <v>32.4464312666727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1975.267</v>
      </c>
      <c r="N41" s="143" t="n">
        <v>66.9964708655622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3476.515</v>
      </c>
      <c r="C42" s="140" t="n">
        <v>14.525</v>
      </c>
      <c r="D42" s="141" t="n">
        <v>0.417803461224819</v>
      </c>
      <c r="E42" s="140" t="n">
        <v>974.746</v>
      </c>
      <c r="F42" s="141" t="n">
        <v>28.0380208340824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2487.244</v>
      </c>
      <c r="N42" s="143" t="n">
        <v>71.5441757046928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3944.267</v>
      </c>
      <c r="C43" s="140" t="n">
        <v>20.864</v>
      </c>
      <c r="D43" s="141" t="n">
        <v>0.528970275085333</v>
      </c>
      <c r="E43" s="140" t="n">
        <v>1165.318</v>
      </c>
      <c r="F43" s="141" t="n">
        <v>29.5446023304203</v>
      </c>
      <c r="G43" s="140" t="n">
        <v>983.231</v>
      </c>
      <c r="H43" s="141" t="n">
        <v>24.9281045121945</v>
      </c>
      <c r="I43" s="140" t="n">
        <v>925.241</v>
      </c>
      <c r="J43" s="141" t="n">
        <v>23.4578693582356</v>
      </c>
      <c r="K43" s="140" t="n">
        <v>182.087</v>
      </c>
      <c r="L43" s="141" t="n">
        <v>4.61649781822579</v>
      </c>
      <c r="M43" s="140" t="n">
        <v>2758.085</v>
      </c>
      <c r="N43" s="143" t="n">
        <v>69.9264273944943</v>
      </c>
      <c r="O43" s="140" t="n">
        <v>521.178</v>
      </c>
      <c r="P43" s="141" t="n">
        <v>13.2135578042764</v>
      </c>
      <c r="Q43" s="140" t="n">
        <v>1016.338</v>
      </c>
      <c r="R43" s="141" t="n">
        <v>25.7674746663956</v>
      </c>
      <c r="S43" s="140" t="n">
        <v>1220.569</v>
      </c>
      <c r="T43" s="144" t="n">
        <v>30.9453949238224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4389.395</v>
      </c>
      <c r="C44" s="140" t="n">
        <v>13.943</v>
      </c>
      <c r="D44" s="141" t="n">
        <v>0.317651977094793</v>
      </c>
      <c r="E44" s="140" t="n">
        <v>1146.402</v>
      </c>
      <c r="F44" s="141" t="n">
        <v>26.1175401165764</v>
      </c>
      <c r="G44" s="140" t="n">
        <v>1007.105</v>
      </c>
      <c r="H44" s="141" t="n">
        <v>22.944050375963</v>
      </c>
      <c r="I44" s="140" t="n">
        <v>943.924</v>
      </c>
      <c r="J44" s="141" t="n">
        <v>21.5046492739888</v>
      </c>
      <c r="K44" s="140" t="n">
        <v>139.297</v>
      </c>
      <c r="L44" s="141" t="n">
        <v>3.17348974061346</v>
      </c>
      <c r="M44" s="140" t="n">
        <v>3229.05</v>
      </c>
      <c r="N44" s="143" t="n">
        <v>73.5648079063288</v>
      </c>
      <c r="O44" s="140" t="n">
        <v>625.357</v>
      </c>
      <c r="P44" s="141" t="n">
        <v>14.2469975930624</v>
      </c>
      <c r="Q44" s="140" t="n">
        <v>1128.993</v>
      </c>
      <c r="R44" s="141" t="n">
        <v>25.7209250933215</v>
      </c>
      <c r="S44" s="140" t="n">
        <v>1474.7</v>
      </c>
      <c r="T44" s="144" t="n">
        <v>33.5968852199449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5378.548</v>
      </c>
      <c r="C45" s="140" t="n">
        <v>16.302</v>
      </c>
      <c r="D45" s="141" t="n">
        <v>0.303092953711671</v>
      </c>
      <c r="E45" s="140" t="n">
        <v>1521.703</v>
      </c>
      <c r="F45" s="141" t="n">
        <v>28.2920780850148</v>
      </c>
      <c r="G45" s="140" t="n">
        <v>1321.411</v>
      </c>
      <c r="H45" s="141" t="n">
        <v>24.5681734178072</v>
      </c>
      <c r="I45" s="140" t="n">
        <v>1199.671</v>
      </c>
      <c r="J45" s="141" t="n">
        <v>22.304737263663</v>
      </c>
      <c r="K45" s="140" t="n">
        <v>200.292</v>
      </c>
      <c r="L45" s="141" t="n">
        <v>3.72390466720758</v>
      </c>
      <c r="M45" s="140" t="n">
        <v>3840.543</v>
      </c>
      <c r="N45" s="143" t="n">
        <v>71.4048289612736</v>
      </c>
      <c r="O45" s="140" t="n">
        <v>743.858</v>
      </c>
      <c r="P45" s="141" t="n">
        <v>13.8300894590882</v>
      </c>
      <c r="Q45" s="140" t="n">
        <v>1277.371</v>
      </c>
      <c r="R45" s="141" t="n">
        <v>23.7493650702755</v>
      </c>
      <c r="S45" s="140" t="n">
        <v>1819.314</v>
      </c>
      <c r="T45" s="144" t="n">
        <v>33.8253744319099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5598.7</v>
      </c>
      <c r="C46" s="140" t="n">
        <v>15.267</v>
      </c>
      <c r="D46" s="141" t="n">
        <v>0.272688302641685</v>
      </c>
      <c r="E46" s="140" t="n">
        <v>1588.377</v>
      </c>
      <c r="F46" s="141" t="n">
        <v>28.370460999875</v>
      </c>
      <c r="G46" s="140" t="n">
        <v>1377.07</v>
      </c>
      <c r="H46" s="141" t="n">
        <v>24.5962455570043</v>
      </c>
      <c r="I46" s="140" t="n">
        <v>1259.104</v>
      </c>
      <c r="J46" s="141" t="n">
        <v>22.489220711951</v>
      </c>
      <c r="K46" s="140" t="n">
        <v>211.307</v>
      </c>
      <c r="L46" s="141" t="n">
        <v>3.77421544287067</v>
      </c>
      <c r="M46" s="140" t="n">
        <v>3995.056</v>
      </c>
      <c r="N46" s="143" t="n">
        <v>71.3568506974833</v>
      </c>
      <c r="O46" s="140" t="n">
        <v>790.519</v>
      </c>
      <c r="P46" s="141" t="n">
        <v>14.1196884991159</v>
      </c>
      <c r="Q46" s="140" t="n">
        <v>1307.821</v>
      </c>
      <c r="R46" s="141" t="n">
        <v>23.3593691392645</v>
      </c>
      <c r="S46" s="140" t="n">
        <v>1896.716</v>
      </c>
      <c r="T46" s="144" t="n">
        <v>33.877793059103</v>
      </c>
      <c r="U46" s="62" t="n">
        <v>2012</v>
      </c>
    </row>
    <row r="47" s="42" customFormat="true" ht="12" hidden="false" customHeight="true" outlineLevel="0" collapsed="false">
      <c r="A47" s="63" t="n">
        <v>2013</v>
      </c>
      <c r="B47" s="140" t="n">
        <v>5808.516</v>
      </c>
      <c r="C47" s="140" t="n">
        <v>17.051</v>
      </c>
      <c r="D47" s="141" t="n">
        <v>0.293551743681174</v>
      </c>
      <c r="E47" s="140" t="n">
        <v>1641.597</v>
      </c>
      <c r="F47" s="141" t="n">
        <v>28.2619002857184</v>
      </c>
      <c r="G47" s="140" t="n">
        <v>1431.707</v>
      </c>
      <c r="H47" s="141" t="n">
        <v>24.6484127787545</v>
      </c>
      <c r="I47" s="140" t="n">
        <v>1313.947</v>
      </c>
      <c r="J47" s="141" t="n">
        <v>22.6210446868012</v>
      </c>
      <c r="K47" s="140" t="n">
        <v>209.89</v>
      </c>
      <c r="L47" s="141" t="n">
        <v>3.61348750696391</v>
      </c>
      <c r="M47" s="140" t="n">
        <v>4149.867</v>
      </c>
      <c r="N47" s="143" t="n">
        <v>71.4445307544991</v>
      </c>
      <c r="O47" s="140" t="n">
        <v>840.374</v>
      </c>
      <c r="P47" s="141" t="n">
        <v>14.4679639343337</v>
      </c>
      <c r="Q47" s="140" t="n">
        <v>1343.834</v>
      </c>
      <c r="R47" s="141" t="n">
        <v>23.1355823070815</v>
      </c>
      <c r="S47" s="140" t="n">
        <v>1965.659</v>
      </c>
      <c r="T47" s="144" t="n">
        <v>33.8409845130839</v>
      </c>
      <c r="U47" s="62" t="n">
        <v>2013</v>
      </c>
    </row>
    <row r="48" s="42" customFormat="true" ht="12" hidden="false" customHeight="true" outlineLevel="0" collapsed="false">
      <c r="A48" s="63" t="n">
        <v>2014</v>
      </c>
      <c r="B48" s="140" t="n">
        <v>5917.857</v>
      </c>
      <c r="C48" s="140" t="n">
        <v>14.544</v>
      </c>
      <c r="D48" s="141" t="n">
        <v>0.245764640815079</v>
      </c>
      <c r="E48" s="140" t="n">
        <v>1632.578</v>
      </c>
      <c r="F48" s="141" t="n">
        <v>27.5873175036166</v>
      </c>
      <c r="G48" s="140" t="n">
        <v>1409.787</v>
      </c>
      <c r="H48" s="141" t="n">
        <v>23.822593212374</v>
      </c>
      <c r="I48" s="140" t="n">
        <v>1281.843</v>
      </c>
      <c r="J48" s="141" t="n">
        <v>21.6605943671839</v>
      </c>
      <c r="K48" s="140" t="n">
        <v>222.79</v>
      </c>
      <c r="L48" s="141" t="n">
        <v>3.76470739323373</v>
      </c>
      <c r="M48" s="140" t="n">
        <v>4270.736</v>
      </c>
      <c r="N48" s="143" t="n">
        <v>72.1669347535772</v>
      </c>
      <c r="O48" s="140" t="n">
        <v>858.572</v>
      </c>
      <c r="P48" s="141" t="n">
        <v>14.5081572603055</v>
      </c>
      <c r="Q48" s="140" t="n">
        <v>1384.726</v>
      </c>
      <c r="R48" s="141" t="n">
        <v>23.3991122124107</v>
      </c>
      <c r="S48" s="140" t="n">
        <v>2027.438</v>
      </c>
      <c r="T48" s="144" t="n">
        <v>34.259665280861</v>
      </c>
      <c r="U48" s="62" t="n">
        <v>2014</v>
      </c>
    </row>
    <row r="49" s="139" customFormat="true" ht="18" hidden="false" customHeight="true" outlineLevel="0" collapsed="false">
      <c r="A49" s="145"/>
      <c r="B49" s="62" t="s">
        <v>51</v>
      </c>
      <c r="C49" s="62"/>
      <c r="D49" s="62"/>
      <c r="E49" s="62"/>
      <c r="F49" s="62"/>
      <c r="G49" s="62"/>
      <c r="H49" s="62"/>
      <c r="I49" s="62"/>
      <c r="J49" s="62"/>
      <c r="K49" s="62" t="s">
        <v>51</v>
      </c>
      <c r="L49" s="62"/>
      <c r="M49" s="62"/>
      <c r="N49" s="62"/>
      <c r="O49" s="62"/>
      <c r="P49" s="62"/>
      <c r="Q49" s="62"/>
      <c r="R49" s="62"/>
      <c r="S49" s="62"/>
      <c r="T49" s="62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3245.76</v>
      </c>
      <c r="C51" s="140" t="n">
        <v>20.65</v>
      </c>
      <c r="D51" s="141" t="n">
        <v>0.636214630779848</v>
      </c>
      <c r="E51" s="140" t="n">
        <v>1632.232</v>
      </c>
      <c r="F51" s="141" t="n">
        <v>50.2881297446515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1592.878</v>
      </c>
      <c r="N51" s="143" t="n">
        <v>49.0756556245687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3806.864</v>
      </c>
      <c r="C52" s="140" t="n">
        <v>20.491</v>
      </c>
      <c r="D52" s="141" t="n">
        <v>0.538264566320205</v>
      </c>
      <c r="E52" s="140" t="n">
        <v>1802.457</v>
      </c>
      <c r="F52" s="141" t="n">
        <v>47.3475543124209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1983.916</v>
      </c>
      <c r="N52" s="143" t="n">
        <v>52.1141811212589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4148.392</v>
      </c>
      <c r="C53" s="140" t="n">
        <v>34.763</v>
      </c>
      <c r="D53" s="141" t="n">
        <v>0.837987345458192</v>
      </c>
      <c r="E53" s="140" t="n">
        <v>1969.01</v>
      </c>
      <c r="F53" s="141" t="n">
        <v>47.4644151275964</v>
      </c>
      <c r="G53" s="140" t="n">
        <v>1731.76</v>
      </c>
      <c r="H53" s="141" t="n">
        <v>41.7453316851445</v>
      </c>
      <c r="I53" s="140" t="n">
        <v>1674.771</v>
      </c>
      <c r="J53" s="141" t="n">
        <v>40.3715704783926</v>
      </c>
      <c r="K53" s="140" t="n">
        <v>237.25</v>
      </c>
      <c r="L53" s="141" t="n">
        <v>5.71908344245192</v>
      </c>
      <c r="M53" s="140" t="n">
        <v>2144.619</v>
      </c>
      <c r="N53" s="143" t="n">
        <v>51.6975975269454</v>
      </c>
      <c r="O53" s="140" t="n">
        <v>620.985</v>
      </c>
      <c r="P53" s="141" t="n">
        <v>14.9692941264953</v>
      </c>
      <c r="Q53" s="140" t="n">
        <v>786.601</v>
      </c>
      <c r="R53" s="141" t="n">
        <v>18.9615880080764</v>
      </c>
      <c r="S53" s="140" t="n">
        <v>737.033</v>
      </c>
      <c r="T53" s="144" t="n">
        <v>17.7667153923737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4333.596</v>
      </c>
      <c r="C54" s="140" t="n">
        <v>22.586</v>
      </c>
      <c r="D54" s="141" t="n">
        <v>0.521183792859325</v>
      </c>
      <c r="E54" s="140" t="n">
        <v>1900.625</v>
      </c>
      <c r="F54" s="141" t="n">
        <v>43.8579184584811</v>
      </c>
      <c r="G54" s="140" t="n">
        <v>1707.58</v>
      </c>
      <c r="H54" s="141" t="n">
        <v>39.4033038612736</v>
      </c>
      <c r="I54" s="140" t="n">
        <v>1649.029</v>
      </c>
      <c r="J54" s="141" t="n">
        <v>38.0522088353414</v>
      </c>
      <c r="K54" s="140" t="n">
        <v>193.045</v>
      </c>
      <c r="L54" s="141" t="n">
        <v>4.45461459720749</v>
      </c>
      <c r="M54" s="140" t="n">
        <v>2410.385</v>
      </c>
      <c r="N54" s="143" t="n">
        <v>55.6208977486596</v>
      </c>
      <c r="O54" s="140" t="n">
        <v>696.973</v>
      </c>
      <c r="P54" s="141" t="n">
        <v>16.0830174294051</v>
      </c>
      <c r="Q54" s="140" t="n">
        <v>923.252</v>
      </c>
      <c r="R54" s="141" t="n">
        <v>21.3045240026989</v>
      </c>
      <c r="S54" s="140" t="n">
        <v>790.16</v>
      </c>
      <c r="T54" s="144" t="n">
        <v>18.2333563165556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4966.977</v>
      </c>
      <c r="C55" s="140" t="n">
        <v>28.163</v>
      </c>
      <c r="D55" s="141" t="n">
        <v>0.567004840167369</v>
      </c>
      <c r="E55" s="140" t="n">
        <v>2192.864</v>
      </c>
      <c r="F55" s="141" t="n">
        <v>44.1488655977268</v>
      </c>
      <c r="G55" s="140" t="n">
        <v>1924.231</v>
      </c>
      <c r="H55" s="141" t="n">
        <v>38.7404854099385</v>
      </c>
      <c r="I55" s="140" t="n">
        <v>1836.723</v>
      </c>
      <c r="J55" s="141" t="n">
        <v>36.978689452357</v>
      </c>
      <c r="K55" s="140" t="n">
        <v>268.633</v>
      </c>
      <c r="L55" s="141" t="n">
        <v>5.40838018778827</v>
      </c>
      <c r="M55" s="140" t="n">
        <v>2745.95</v>
      </c>
      <c r="N55" s="143" t="n">
        <v>55.2841295621059</v>
      </c>
      <c r="O55" s="140" t="n">
        <v>831.438</v>
      </c>
      <c r="P55" s="141" t="n">
        <v>16.7393164896878</v>
      </c>
      <c r="Q55" s="140" t="n">
        <v>1045.887</v>
      </c>
      <c r="R55" s="141" t="n">
        <v>21.056811819342</v>
      </c>
      <c r="S55" s="140" t="n">
        <v>868.625</v>
      </c>
      <c r="T55" s="144" t="n">
        <v>17.4880012530761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5036.916</v>
      </c>
      <c r="C56" s="140" t="n">
        <v>25.299</v>
      </c>
      <c r="D56" s="141" t="n">
        <v>0.502271628115299</v>
      </c>
      <c r="E56" s="140" t="n">
        <v>2257.519</v>
      </c>
      <c r="F56" s="141" t="n">
        <v>44.8194688972379</v>
      </c>
      <c r="G56" s="140" t="n">
        <v>1985.345</v>
      </c>
      <c r="H56" s="141" t="n">
        <v>39.4158846405221</v>
      </c>
      <c r="I56" s="140" t="n">
        <v>1900.268</v>
      </c>
      <c r="J56" s="141" t="n">
        <v>37.7268153767107</v>
      </c>
      <c r="K56" s="140" t="n">
        <v>272.173</v>
      </c>
      <c r="L56" s="141" t="n">
        <v>5.40356440329757</v>
      </c>
      <c r="M56" s="140" t="n">
        <v>2754.099</v>
      </c>
      <c r="N56" s="143" t="n">
        <v>54.678279328065</v>
      </c>
      <c r="O56" s="140" t="n">
        <v>860.303</v>
      </c>
      <c r="P56" s="141" t="n">
        <v>17.0799552742194</v>
      </c>
      <c r="Q56" s="140" t="n">
        <v>1028.523</v>
      </c>
      <c r="R56" s="141" t="n">
        <v>20.4196972909614</v>
      </c>
      <c r="S56" s="140" t="n">
        <v>865.272</v>
      </c>
      <c r="T56" s="144" t="n">
        <v>17.178606909466</v>
      </c>
      <c r="U56" s="62" t="n">
        <v>2012</v>
      </c>
    </row>
    <row r="57" s="42" customFormat="true" ht="12" hidden="false" customHeight="true" outlineLevel="0" collapsed="false">
      <c r="A57" s="63" t="n">
        <v>2013</v>
      </c>
      <c r="B57" s="140" t="n">
        <v>5193.907</v>
      </c>
      <c r="C57" s="140" t="n">
        <v>27.555</v>
      </c>
      <c r="D57" s="141" t="n">
        <v>0.530525479181664</v>
      </c>
      <c r="E57" s="140" t="n">
        <v>2363.589</v>
      </c>
      <c r="F57" s="141" t="n">
        <v>45.5069565165491</v>
      </c>
      <c r="G57" s="140" t="n">
        <v>2014.001</v>
      </c>
      <c r="H57" s="141" t="n">
        <v>38.776223756028</v>
      </c>
      <c r="I57" s="140" t="n">
        <v>1934.989</v>
      </c>
      <c r="J57" s="141" t="n">
        <v>37.2549797291326</v>
      </c>
      <c r="K57" s="140" t="n">
        <v>349.588</v>
      </c>
      <c r="L57" s="141" t="n">
        <v>6.73073276052113</v>
      </c>
      <c r="M57" s="140" t="n">
        <v>2802.763</v>
      </c>
      <c r="N57" s="143" t="n">
        <v>53.9625180042692</v>
      </c>
      <c r="O57" s="140" t="n">
        <v>877.905</v>
      </c>
      <c r="P57" s="141" t="n">
        <v>16.902593750716</v>
      </c>
      <c r="Q57" s="140" t="n">
        <v>1052.051</v>
      </c>
      <c r="R57" s="141" t="n">
        <v>20.2554839738178</v>
      </c>
      <c r="S57" s="140" t="n">
        <v>872.806</v>
      </c>
      <c r="T57" s="144" t="n">
        <v>16.8044210264065</v>
      </c>
      <c r="U57" s="62" t="n">
        <v>2013</v>
      </c>
    </row>
    <row r="58" s="42" customFormat="true" ht="12" hidden="false" customHeight="true" outlineLevel="0" collapsed="false">
      <c r="A58" s="63" t="n">
        <v>2014</v>
      </c>
      <c r="B58" s="140" t="n">
        <v>5340.411</v>
      </c>
      <c r="C58" s="140" t="n">
        <v>25.162</v>
      </c>
      <c r="D58" s="141" t="n">
        <v>0.471162238262186</v>
      </c>
      <c r="E58" s="140" t="n">
        <v>2466.153</v>
      </c>
      <c r="F58" s="141" t="n">
        <v>46.179086216398</v>
      </c>
      <c r="G58" s="140" t="n">
        <v>2093.068</v>
      </c>
      <c r="H58" s="141" t="n">
        <v>39.1930134216262</v>
      </c>
      <c r="I58" s="140" t="n">
        <v>2007.221</v>
      </c>
      <c r="J58" s="141" t="n">
        <v>37.5855154219404</v>
      </c>
      <c r="K58" s="140" t="n">
        <v>373.085</v>
      </c>
      <c r="L58" s="141" t="n">
        <v>6.98607279477179</v>
      </c>
      <c r="M58" s="140" t="n">
        <v>2849.095</v>
      </c>
      <c r="N58" s="143" t="n">
        <v>53.3497328201893</v>
      </c>
      <c r="O58" s="140" t="n">
        <v>888.845</v>
      </c>
      <c r="P58" s="141" t="n">
        <v>16.6437564449628</v>
      </c>
      <c r="Q58" s="140" t="n">
        <v>1087.328</v>
      </c>
      <c r="R58" s="141" t="n">
        <v>20.3603805025493</v>
      </c>
      <c r="S58" s="140" t="n">
        <v>872.923</v>
      </c>
      <c r="T58" s="144" t="n">
        <v>16.3456145978278</v>
      </c>
      <c r="U58" s="62" t="n">
        <v>2014</v>
      </c>
    </row>
    <row r="59" s="157" customFormat="true" ht="14.85" hidden="false" customHeight="true" outlineLevel="0" collapsed="false">
      <c r="A59" s="151"/>
      <c r="B59" s="152"/>
      <c r="C59" s="152"/>
      <c r="D59" s="153"/>
      <c r="E59" s="152"/>
      <c r="F59" s="153"/>
      <c r="G59" s="153"/>
      <c r="H59" s="141"/>
      <c r="I59" s="154"/>
      <c r="J59" s="153"/>
      <c r="K59" s="155"/>
      <c r="L59" s="153"/>
      <c r="M59" s="155"/>
      <c r="N59" s="156"/>
      <c r="O59" s="155"/>
      <c r="P59" s="153"/>
      <c r="Q59" s="153"/>
      <c r="R59" s="153"/>
      <c r="S59" s="153"/>
      <c r="T59" s="153"/>
      <c r="U59" s="151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H64" s="141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A95" s="149"/>
      <c r="B95" s="140"/>
      <c r="C95" s="140"/>
      <c r="E95" s="140"/>
      <c r="K95" s="150"/>
      <c r="M95" s="150"/>
      <c r="O95" s="150"/>
      <c r="U95" s="149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K97" s="15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C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E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4.85" hidden="false" customHeight="tru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  <c r="O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B320" s="140"/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  <row r="380" customFormat="false" ht="12.75" hidden="false" customHeight="false" outlineLevel="0" collapsed="false">
      <c r="M380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V31:IV36 A59:U65536 G58 I58 K58 L50:O50 C40:J40 L51:M58 A51:F58 H51:H58 G51:G55 J51:J58 I51:I55 C30:J30 L40:O40 O11:U18 A41:M48 C20:J20 A31:M38 C10:J10 L20:O20 O21:P28 L10:O10 U3 A11:M18 T21:U28 V41:IV46 O31:U38 V51:IV56 O51:U58 O41:U48 O7:T8 K5:L5 C4 E4 B8:N8 A3 B3:B4 C5:G5 M4:M5 B9:B10 C50:J50 B19:B20 Q10:S10 B29:B30 Q30:S30 B39:B40 L30:O30 B49:B50 Q40:S40 K9:K10 K19:K20 Q20:S28 K29:K30 K39:K40 K49:K55 Q50:S50 N5:O5 A21:M28">
    <cfRule type="cellIs" priority="2" operator="equal" aboveAverage="0" equalAverage="0" bottom="0" percent="0" rank="0" text="" dxfId="184">
      <formula>"..."</formula>
    </cfRule>
    <cfRule type="cellIs" priority="3" operator="equal" aboveAverage="0" equalAverage="0" bottom="0" percent="0" rank="0" text="" dxfId="185">
      <formula>"."</formula>
    </cfRule>
  </conditionalFormatting>
  <conditionalFormatting sqref="A1:J1 L1:IV1">
    <cfRule type="cellIs" priority="4" operator="equal" aboveAverage="0" equalAverage="0" bottom="0" percent="0" rank="0" text="" dxfId="186">
      <formula>"..."</formula>
    </cfRule>
    <cfRule type="cellIs" priority="5" operator="equal" aboveAverage="0" equalAverage="0" bottom="0" percent="0" rank="0" text="" dxfId="187">
      <formula>"."</formula>
    </cfRule>
  </conditionalFormatting>
  <conditionalFormatting sqref="K1">
    <cfRule type="cellIs" priority="6" operator="equal" aboveAverage="0" equalAverage="0" bottom="0" percent="0" rank="0" text="" dxfId="188">
      <formula>"..."</formula>
    </cfRule>
    <cfRule type="cellIs" priority="7" operator="equal" aboveAverage="0" equalAverage="0" bottom="0" percent="0" rank="0" text="" dxfId="189">
      <formula>"."</formula>
    </cfRule>
  </conditionalFormatting>
  <conditionalFormatting sqref="A2:K2 M2:IV2">
    <cfRule type="cellIs" priority="8" operator="equal" aboveAverage="0" equalAverage="0" bottom="0" percent="0" rank="0" text="" dxfId="190">
      <formula>"..."</formula>
    </cfRule>
    <cfRule type="cellIs" priority="9" operator="equal" aboveAverage="0" equalAverage="0" bottom="0" percent="0" rank="0" text="" dxfId="1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82" t="s">
        <v>52</v>
      </c>
      <c r="C9" s="82"/>
      <c r="D9" s="82"/>
      <c r="E9" s="82"/>
      <c r="F9" s="82"/>
      <c r="G9" s="82"/>
      <c r="H9" s="82"/>
      <c r="I9" s="82"/>
      <c r="J9" s="82"/>
      <c r="K9" s="82" t="s">
        <v>52</v>
      </c>
      <c r="L9" s="82"/>
      <c r="M9" s="82"/>
      <c r="N9" s="82"/>
      <c r="O9" s="82"/>
      <c r="P9" s="82"/>
      <c r="Q9" s="82"/>
      <c r="R9" s="82"/>
      <c r="S9" s="82"/>
      <c r="T9" s="82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11400.22</v>
      </c>
      <c r="C11" s="140" t="n">
        <v>83.272</v>
      </c>
      <c r="D11" s="141" t="n">
        <v>0.730442044100903</v>
      </c>
      <c r="E11" s="140" t="n">
        <v>4917.618</v>
      </c>
      <c r="F11" s="141" t="n">
        <v>43.1361675476438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6399.33</v>
      </c>
      <c r="N11" s="143" t="n">
        <v>56.1333904082553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13114.656</v>
      </c>
      <c r="C12" s="140" t="n">
        <v>78.846</v>
      </c>
      <c r="D12" s="141" t="n">
        <v>0.601205247015248</v>
      </c>
      <c r="E12" s="140" t="n">
        <v>5050.311</v>
      </c>
      <c r="F12" s="141" t="n">
        <v>38.5089094216425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7985.499</v>
      </c>
      <c r="N12" s="143" t="n">
        <v>60.8898853313423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14910.255</v>
      </c>
      <c r="C13" s="140" t="n">
        <v>98.843</v>
      </c>
      <c r="D13" s="141" t="n">
        <v>0.662919581187579</v>
      </c>
      <c r="E13" s="140" t="n">
        <v>5970.786</v>
      </c>
      <c r="F13" s="141" t="n">
        <v>40.0448282071635</v>
      </c>
      <c r="G13" s="140" t="n">
        <v>5170.361</v>
      </c>
      <c r="H13" s="141" t="n">
        <v>34.6765430906447</v>
      </c>
      <c r="I13" s="140" t="n">
        <v>4956.068</v>
      </c>
      <c r="J13" s="141" t="n">
        <v>33.2393242100823</v>
      </c>
      <c r="K13" s="140" t="n">
        <v>800.425</v>
      </c>
      <c r="L13" s="141" t="n">
        <v>5.3682851165188</v>
      </c>
      <c r="M13" s="140" t="n">
        <v>8840.626</v>
      </c>
      <c r="N13" s="143" t="n">
        <v>59.292252211649</v>
      </c>
      <c r="O13" s="140" t="n">
        <v>2243.265</v>
      </c>
      <c r="P13" s="141" t="n">
        <v>15.0451149225818</v>
      </c>
      <c r="Q13" s="140" t="n">
        <v>3421.296</v>
      </c>
      <c r="R13" s="141" t="n">
        <v>22.9459254720996</v>
      </c>
      <c r="S13" s="140" t="n">
        <v>3176.065</v>
      </c>
      <c r="T13" s="144" t="n">
        <v>21.3012118169676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15897.486</v>
      </c>
      <c r="C14" s="140" t="n">
        <v>66.315</v>
      </c>
      <c r="D14" s="141" t="n">
        <v>0.417141427267179</v>
      </c>
      <c r="E14" s="140" t="n">
        <v>5899.566</v>
      </c>
      <c r="F14" s="141" t="n">
        <v>37.1100562692743</v>
      </c>
      <c r="G14" s="140" t="n">
        <v>5246.676</v>
      </c>
      <c r="H14" s="141" t="n">
        <v>33.0031805028795</v>
      </c>
      <c r="I14" s="140" t="n">
        <v>5001.515</v>
      </c>
      <c r="J14" s="141" t="n">
        <v>31.4610435889046</v>
      </c>
      <c r="K14" s="140" t="n">
        <v>652.89</v>
      </c>
      <c r="L14" s="141" t="n">
        <v>4.10687576639476</v>
      </c>
      <c r="M14" s="140" t="n">
        <v>9931.605</v>
      </c>
      <c r="N14" s="143" t="n">
        <v>62.4728023034585</v>
      </c>
      <c r="O14" s="140" t="n">
        <v>2531.169</v>
      </c>
      <c r="P14" s="141" t="n">
        <v>15.9218193367178</v>
      </c>
      <c r="Q14" s="140" t="n">
        <v>3822.782</v>
      </c>
      <c r="R14" s="141" t="n">
        <v>24.0464561503624</v>
      </c>
      <c r="S14" s="140" t="n">
        <v>3577.654</v>
      </c>
      <c r="T14" s="144" t="n">
        <v>22.5045268163784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18708.936</v>
      </c>
      <c r="C15" s="140" t="n">
        <v>79.499</v>
      </c>
      <c r="D15" s="141" t="n">
        <v>0.424925287039306</v>
      </c>
      <c r="E15" s="140" t="n">
        <v>7146.181</v>
      </c>
      <c r="F15" s="141" t="n">
        <v>38.1966189846392</v>
      </c>
      <c r="G15" s="140" t="n">
        <v>6270.267</v>
      </c>
      <c r="H15" s="141" t="n">
        <v>33.5148241460658</v>
      </c>
      <c r="I15" s="140" t="n">
        <v>5976.084</v>
      </c>
      <c r="J15" s="141" t="n">
        <v>31.9424044210745</v>
      </c>
      <c r="K15" s="140" t="n">
        <v>875.914</v>
      </c>
      <c r="L15" s="141" t="n">
        <v>4.6817948385734</v>
      </c>
      <c r="M15" s="140" t="n">
        <v>11483.256</v>
      </c>
      <c r="N15" s="143" t="n">
        <v>61.3784557283215</v>
      </c>
      <c r="O15" s="140" t="n">
        <v>2863.515</v>
      </c>
      <c r="P15" s="141" t="n">
        <v>15.3056004895201</v>
      </c>
      <c r="Q15" s="140" t="n">
        <v>4413.674</v>
      </c>
      <c r="R15" s="141" t="n">
        <v>23.5912614164696</v>
      </c>
      <c r="S15" s="140" t="n">
        <v>4206.067</v>
      </c>
      <c r="T15" s="144" t="n">
        <v>22.4815938223317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19070.791</v>
      </c>
      <c r="C16" s="140" t="n">
        <v>72.571</v>
      </c>
      <c r="D16" s="141" t="n">
        <v>0.380534818928067</v>
      </c>
      <c r="E16" s="140" t="n">
        <v>7430.422</v>
      </c>
      <c r="F16" s="141" t="n">
        <v>38.9623167701854</v>
      </c>
      <c r="G16" s="140" t="n">
        <v>6548.565</v>
      </c>
      <c r="H16" s="141" t="n">
        <v>34.3381928940441</v>
      </c>
      <c r="I16" s="140" t="n">
        <v>6261.09</v>
      </c>
      <c r="J16" s="141" t="n">
        <v>32.8307829496952</v>
      </c>
      <c r="K16" s="140" t="n">
        <v>881.855</v>
      </c>
      <c r="L16" s="141" t="n">
        <v>4.62411338889929</v>
      </c>
      <c r="M16" s="140" t="n">
        <v>11567.8</v>
      </c>
      <c r="N16" s="143" t="n">
        <v>60.6571588981286</v>
      </c>
      <c r="O16" s="140" t="n">
        <v>2921.825</v>
      </c>
      <c r="P16" s="141" t="n">
        <v>15.3209429016342</v>
      </c>
      <c r="Q16" s="140" t="n">
        <v>4329.014</v>
      </c>
      <c r="R16" s="141" t="n">
        <v>22.6997086801486</v>
      </c>
      <c r="S16" s="140" t="n">
        <v>4316.96</v>
      </c>
      <c r="T16" s="144" t="n">
        <v>22.6365020727247</v>
      </c>
      <c r="U16" s="62" t="n">
        <v>2012</v>
      </c>
    </row>
    <row r="17" s="43" customFormat="true" ht="12" hidden="false" customHeight="true" outlineLevel="0" collapsed="false">
      <c r="A17" s="63" t="n">
        <v>2013</v>
      </c>
      <c r="B17" s="140" t="n">
        <v>19922.014</v>
      </c>
      <c r="C17" s="140" t="n">
        <v>80.97</v>
      </c>
      <c r="D17" s="141" t="n">
        <v>0.406434811259544</v>
      </c>
      <c r="E17" s="140" t="n">
        <v>7841.322</v>
      </c>
      <c r="F17" s="141" t="n">
        <v>39.3600867864062</v>
      </c>
      <c r="G17" s="140" t="n">
        <v>6848.975</v>
      </c>
      <c r="H17" s="141" t="n">
        <v>34.3789287569018</v>
      </c>
      <c r="I17" s="140" t="n">
        <v>6566.276</v>
      </c>
      <c r="J17" s="141" t="n">
        <v>32.9599005401763</v>
      </c>
      <c r="K17" s="140" t="n">
        <v>992.347</v>
      </c>
      <c r="L17" s="141" t="n">
        <v>4.98115802950445</v>
      </c>
      <c r="M17" s="140" t="n">
        <v>11999.721</v>
      </c>
      <c r="N17" s="143" t="n">
        <v>60.2334733827614</v>
      </c>
      <c r="O17" s="140" t="n">
        <v>3054.431</v>
      </c>
      <c r="P17" s="141" t="n">
        <v>15.3319388290762</v>
      </c>
      <c r="Q17" s="140" t="n">
        <v>4530.7</v>
      </c>
      <c r="R17" s="141" t="n">
        <v>22.742178576925</v>
      </c>
      <c r="S17" s="140" t="n">
        <v>4414.589</v>
      </c>
      <c r="T17" s="144" t="n">
        <v>22.1593509571874</v>
      </c>
      <c r="U17" s="62" t="n">
        <v>2013</v>
      </c>
    </row>
    <row r="18" s="43" customFormat="true" ht="12" hidden="false" customHeight="true" outlineLevel="0" collapsed="false">
      <c r="A18" s="63" t="n">
        <v>2014</v>
      </c>
      <c r="B18" s="140" t="n">
        <v>20525.69</v>
      </c>
      <c r="C18" s="140" t="n">
        <v>71.586</v>
      </c>
      <c r="D18" s="141" t="n">
        <v>0.348762940490673</v>
      </c>
      <c r="E18" s="140" t="n">
        <v>8056.683</v>
      </c>
      <c r="F18" s="141" t="n">
        <v>39.2517035968097</v>
      </c>
      <c r="G18" s="140" t="n">
        <v>6996.548</v>
      </c>
      <c r="H18" s="141" t="n">
        <v>34.0867858766258</v>
      </c>
      <c r="I18" s="140" t="n">
        <v>6687.199</v>
      </c>
      <c r="J18" s="141" t="n">
        <v>32.5796550566631</v>
      </c>
      <c r="K18" s="140" t="n">
        <v>1060.133</v>
      </c>
      <c r="L18" s="141" t="n">
        <v>5.16490797629702</v>
      </c>
      <c r="M18" s="140" t="n">
        <v>12397.422</v>
      </c>
      <c r="N18" s="143" t="n">
        <v>60.3995383346431</v>
      </c>
      <c r="O18" s="140" t="n">
        <v>3135.691</v>
      </c>
      <c r="P18" s="141" t="n">
        <v>15.2769090832026</v>
      </c>
      <c r="Q18" s="140" t="n">
        <v>4738.363</v>
      </c>
      <c r="R18" s="141" t="n">
        <v>23.0850363617496</v>
      </c>
      <c r="S18" s="140" t="n">
        <v>4523.369</v>
      </c>
      <c r="T18" s="144" t="n">
        <v>22.0375977616343</v>
      </c>
      <c r="U18" s="62" t="n">
        <v>2014</v>
      </c>
    </row>
    <row r="19" s="139" customFormat="true" ht="18" hidden="false" customHeight="true" outlineLevel="0" collapsed="false">
      <c r="A19" s="145"/>
      <c r="B19" s="62" t="s">
        <v>126</v>
      </c>
      <c r="C19" s="62"/>
      <c r="D19" s="62"/>
      <c r="E19" s="62"/>
      <c r="F19" s="62"/>
      <c r="G19" s="62"/>
      <c r="H19" s="62"/>
      <c r="I19" s="62"/>
      <c r="J19" s="62"/>
      <c r="K19" s="62" t="s">
        <v>126</v>
      </c>
      <c r="L19" s="62"/>
      <c r="M19" s="62"/>
      <c r="N19" s="62"/>
      <c r="O19" s="62"/>
      <c r="P19" s="62"/>
      <c r="Q19" s="62"/>
      <c r="R19" s="62"/>
      <c r="S19" s="62"/>
      <c r="T19" s="62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62"/>
      <c r="N20" s="167"/>
      <c r="O20" s="62"/>
      <c r="P20" s="168"/>
      <c r="Q20" s="62"/>
      <c r="R20" s="167"/>
      <c r="S20" s="62"/>
      <c r="T20" s="169"/>
      <c r="U20" s="138"/>
    </row>
    <row r="21" s="43" customFormat="true" ht="12" hidden="false" customHeight="true" outlineLevel="0" collapsed="false">
      <c r="A21" s="63" t="n">
        <v>1991</v>
      </c>
      <c r="B21" s="140" t="n">
        <v>4153.771</v>
      </c>
      <c r="C21" s="140" t="n">
        <v>9.939</v>
      </c>
      <c r="D21" s="141" t="n">
        <v>0.239276551355383</v>
      </c>
      <c r="E21" s="140" t="n">
        <v>1808.317</v>
      </c>
      <c r="F21" s="141" t="n">
        <v>43.5343450565763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2335.515</v>
      </c>
      <c r="N21" s="143" t="n">
        <v>56.2263783920683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4730.023</v>
      </c>
      <c r="C22" s="140" t="n">
        <v>9.098</v>
      </c>
      <c r="D22" s="141" t="n">
        <v>0.192345787747755</v>
      </c>
      <c r="E22" s="140" t="n">
        <v>1776.787</v>
      </c>
      <c r="F22" s="141" t="n">
        <v>37.5640245301133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2944.138</v>
      </c>
      <c r="N22" s="143" t="n">
        <v>62.243629682139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5313.453</v>
      </c>
      <c r="C23" s="140" t="n">
        <v>10.817</v>
      </c>
      <c r="D23" s="141" t="n">
        <v>0.203577598220969</v>
      </c>
      <c r="E23" s="140" t="n">
        <v>1928.855</v>
      </c>
      <c r="F23" s="141" t="n">
        <v>36.3013467889901</v>
      </c>
      <c r="G23" s="140" t="n">
        <v>1732.901</v>
      </c>
      <c r="H23" s="141" t="n">
        <v>32.6134624696972</v>
      </c>
      <c r="I23" s="140" t="n">
        <v>1602.137</v>
      </c>
      <c r="J23" s="141" t="n">
        <v>30.1524639438798</v>
      </c>
      <c r="K23" s="140" t="n">
        <v>195.954</v>
      </c>
      <c r="L23" s="141" t="n">
        <v>3.68788431929293</v>
      </c>
      <c r="M23" s="140" t="n">
        <v>3373.781</v>
      </c>
      <c r="N23" s="143" t="n">
        <v>63.4950756127889</v>
      </c>
      <c r="O23" s="140" t="n">
        <v>1198.802</v>
      </c>
      <c r="P23" s="141" t="n">
        <v>22.5616374135614</v>
      </c>
      <c r="Q23" s="140" t="n">
        <v>969.732</v>
      </c>
      <c r="R23" s="141" t="n">
        <v>18.2505048976626</v>
      </c>
      <c r="S23" s="140" t="n">
        <v>1205.247</v>
      </c>
      <c r="T23" s="144" t="n">
        <v>22.6829333015649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6032.551</v>
      </c>
      <c r="C24" s="140" t="n">
        <v>7.218</v>
      </c>
      <c r="D24" s="141" t="n">
        <v>0.119650874066378</v>
      </c>
      <c r="E24" s="140" t="n">
        <v>2040.134</v>
      </c>
      <c r="F24" s="141" t="n">
        <v>33.8187609188882</v>
      </c>
      <c r="G24" s="140" t="n">
        <v>1905.142</v>
      </c>
      <c r="H24" s="141" t="n">
        <v>31.5810342921262</v>
      </c>
      <c r="I24" s="140" t="n">
        <v>1729.047</v>
      </c>
      <c r="J24" s="141" t="n">
        <v>28.6619541218964</v>
      </c>
      <c r="K24" s="140" t="n">
        <v>134.992</v>
      </c>
      <c r="L24" s="141" t="n">
        <v>2.23772662676205</v>
      </c>
      <c r="M24" s="140" t="n">
        <v>3985.199</v>
      </c>
      <c r="N24" s="143" t="n">
        <v>66.0615882070454</v>
      </c>
      <c r="O24" s="140" t="n">
        <v>1380.851</v>
      </c>
      <c r="P24" s="141" t="n">
        <v>22.8900012614895</v>
      </c>
      <c r="Q24" s="140" t="n">
        <v>1172.3</v>
      </c>
      <c r="R24" s="141" t="n">
        <v>19.4329065763389</v>
      </c>
      <c r="S24" s="140" t="n">
        <v>1432.048</v>
      </c>
      <c r="T24" s="144" t="n">
        <v>23.7386803692169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7319.155</v>
      </c>
      <c r="C25" s="140" t="n">
        <v>9.335</v>
      </c>
      <c r="D25" s="141" t="n">
        <v>0.127542045495689</v>
      </c>
      <c r="E25" s="140" t="n">
        <v>2300.166</v>
      </c>
      <c r="F25" s="141" t="n">
        <v>31.4266605912841</v>
      </c>
      <c r="G25" s="140" t="n">
        <v>2098.973</v>
      </c>
      <c r="H25" s="141" t="n">
        <v>28.6778050198418</v>
      </c>
      <c r="I25" s="140" t="n">
        <v>1940.216</v>
      </c>
      <c r="J25" s="141" t="n">
        <v>26.5087431540936</v>
      </c>
      <c r="K25" s="140" t="n">
        <v>201.193</v>
      </c>
      <c r="L25" s="141" t="n">
        <v>2.74885557144233</v>
      </c>
      <c r="M25" s="140" t="n">
        <v>5009.653</v>
      </c>
      <c r="N25" s="143" t="n">
        <v>68.4457837004408</v>
      </c>
      <c r="O25" s="140" t="n">
        <v>1936.529</v>
      </c>
      <c r="P25" s="141" t="n">
        <v>26.4583684865261</v>
      </c>
      <c r="Q25" s="140" t="n">
        <v>1476.708</v>
      </c>
      <c r="R25" s="141" t="n">
        <v>20.1759356100533</v>
      </c>
      <c r="S25" s="140" t="n">
        <v>1596.416</v>
      </c>
      <c r="T25" s="144" t="n">
        <v>21.8114796038614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7219.577</v>
      </c>
      <c r="C26" s="140" t="n">
        <v>8.804</v>
      </c>
      <c r="D26" s="141" t="n">
        <v>0.121946202665336</v>
      </c>
      <c r="E26" s="140" t="n">
        <v>2119.786</v>
      </c>
      <c r="F26" s="141" t="n">
        <v>29.3616371153047</v>
      </c>
      <c r="G26" s="140" t="n">
        <v>1912.284</v>
      </c>
      <c r="H26" s="141" t="n">
        <v>26.4874798066424</v>
      </c>
      <c r="I26" s="140" t="n">
        <v>1781.456</v>
      </c>
      <c r="J26" s="141" t="n">
        <v>24.6753514783484</v>
      </c>
      <c r="K26" s="140" t="n">
        <v>207.502</v>
      </c>
      <c r="L26" s="141" t="n">
        <v>2.87415730866227</v>
      </c>
      <c r="M26" s="140" t="n">
        <v>5090.988</v>
      </c>
      <c r="N26" s="143" t="n">
        <v>70.516430533257</v>
      </c>
      <c r="O26" s="140" t="n">
        <v>1975.055</v>
      </c>
      <c r="P26" s="141" t="n">
        <v>27.3569351777812</v>
      </c>
      <c r="Q26" s="140" t="n">
        <v>1483.614</v>
      </c>
      <c r="R26" s="141" t="n">
        <v>20.5498743208917</v>
      </c>
      <c r="S26" s="140" t="n">
        <v>1632.318</v>
      </c>
      <c r="T26" s="144" t="n">
        <v>22.6096071833571</v>
      </c>
      <c r="U26" s="62" t="n">
        <v>2012</v>
      </c>
    </row>
    <row r="27" s="43" customFormat="true" ht="12" hidden="false" customHeight="true" outlineLevel="0" collapsed="false">
      <c r="A27" s="63" t="n">
        <v>2013</v>
      </c>
      <c r="B27" s="140" t="n">
        <v>7472.899</v>
      </c>
      <c r="C27" s="140" t="n">
        <v>8.228</v>
      </c>
      <c r="D27" s="141" t="n">
        <v>0.110104525700133</v>
      </c>
      <c r="E27" s="140" t="n">
        <v>2172.292</v>
      </c>
      <c r="F27" s="141" t="n">
        <v>29.0689329535967</v>
      </c>
      <c r="G27" s="140" t="n">
        <v>2001.638</v>
      </c>
      <c r="H27" s="141" t="n">
        <v>26.7852944352654</v>
      </c>
      <c r="I27" s="140" t="n">
        <v>1860.811</v>
      </c>
      <c r="J27" s="141" t="n">
        <v>24.9007915134408</v>
      </c>
      <c r="K27" s="140" t="n">
        <v>170.654</v>
      </c>
      <c r="L27" s="141" t="n">
        <v>2.28363851833137</v>
      </c>
      <c r="M27" s="140" t="n">
        <v>5292.379</v>
      </c>
      <c r="N27" s="143" t="n">
        <v>70.8209625207031</v>
      </c>
      <c r="O27" s="140" t="n">
        <v>2023.378</v>
      </c>
      <c r="P27" s="141" t="n">
        <v>27.0762123240258</v>
      </c>
      <c r="Q27" s="140" t="n">
        <v>1543.566</v>
      </c>
      <c r="R27" s="141" t="n">
        <v>20.6555180258692</v>
      </c>
      <c r="S27" s="140" t="n">
        <v>1725.435</v>
      </c>
      <c r="T27" s="144" t="n">
        <v>23.0892321708081</v>
      </c>
      <c r="U27" s="62" t="n">
        <v>2013</v>
      </c>
    </row>
    <row r="28" s="43" customFormat="true" ht="12" hidden="false" customHeight="true" outlineLevel="0" collapsed="false">
      <c r="A28" s="63" t="n">
        <v>2014</v>
      </c>
      <c r="B28" s="140" t="n">
        <v>7466.404</v>
      </c>
      <c r="C28" s="140" t="n">
        <v>7.617</v>
      </c>
      <c r="D28" s="141" t="n">
        <v>0.102016981668819</v>
      </c>
      <c r="E28" s="140" t="n">
        <v>1949.897</v>
      </c>
      <c r="F28" s="141" t="n">
        <v>26.1156106741612</v>
      </c>
      <c r="G28" s="140" t="n">
        <v>1766.73</v>
      </c>
      <c r="H28" s="141" t="n">
        <v>23.6623949092495</v>
      </c>
      <c r="I28" s="140" t="n">
        <v>1623.429</v>
      </c>
      <c r="J28" s="141" t="n">
        <v>21.743117570386</v>
      </c>
      <c r="K28" s="140" t="n">
        <v>183.167</v>
      </c>
      <c r="L28" s="141" t="n">
        <v>2.45321576491173</v>
      </c>
      <c r="M28" s="140" t="n">
        <v>5508.891</v>
      </c>
      <c r="N28" s="143" t="n">
        <v>73.7823857374983</v>
      </c>
      <c r="O28" s="140" t="n">
        <v>2065.193</v>
      </c>
      <c r="P28" s="141" t="n">
        <v>27.6598078539549</v>
      </c>
      <c r="Q28" s="140" t="n">
        <v>1611.49</v>
      </c>
      <c r="R28" s="141" t="n">
        <v>21.5832146238002</v>
      </c>
      <c r="S28" s="140" t="n">
        <v>1832.208</v>
      </c>
      <c r="T28" s="144" t="n">
        <v>24.5393632597432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60</v>
      </c>
      <c r="C29" s="62"/>
      <c r="D29" s="62"/>
      <c r="E29" s="62"/>
      <c r="F29" s="62"/>
      <c r="G29" s="62"/>
      <c r="H29" s="62"/>
      <c r="I29" s="62"/>
      <c r="J29" s="62"/>
      <c r="K29" s="62" t="s">
        <v>60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2306.587</v>
      </c>
      <c r="C31" s="140" t="n">
        <v>92.636</v>
      </c>
      <c r="D31" s="141" t="n">
        <v>4.01615026877373</v>
      </c>
      <c r="E31" s="140" t="n">
        <v>1123.936</v>
      </c>
      <c r="F31" s="141" t="n">
        <v>48.7272320532458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1090.015</v>
      </c>
      <c r="N31" s="143" t="n">
        <v>47.2566176779805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2675.832</v>
      </c>
      <c r="C32" s="140" t="n">
        <v>83.599</v>
      </c>
      <c r="D32" s="141" t="n">
        <v>3.12422454025514</v>
      </c>
      <c r="E32" s="140" t="n">
        <v>1220.747</v>
      </c>
      <c r="F32" s="141" t="n">
        <v>45.6212123930052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371.486</v>
      </c>
      <c r="N32" s="143" t="n">
        <v>51.2545630667396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3316.205</v>
      </c>
      <c r="C33" s="140" t="n">
        <v>94.263</v>
      </c>
      <c r="D33" s="141" t="n">
        <v>2.84249616655183</v>
      </c>
      <c r="E33" s="140" t="n">
        <v>1573.003</v>
      </c>
      <c r="F33" s="141" t="n">
        <v>47.4338287289236</v>
      </c>
      <c r="G33" s="140" t="n">
        <v>1382.82</v>
      </c>
      <c r="H33" s="141" t="n">
        <v>41.6988696416536</v>
      </c>
      <c r="I33" s="140" t="n">
        <v>1331.866</v>
      </c>
      <c r="J33" s="141" t="n">
        <v>40.1623542573514</v>
      </c>
      <c r="K33" s="140" t="n">
        <v>190.183</v>
      </c>
      <c r="L33" s="141" t="n">
        <v>5.73495908726994</v>
      </c>
      <c r="M33" s="140" t="n">
        <v>1648.939</v>
      </c>
      <c r="N33" s="143" t="n">
        <v>49.7236751045246</v>
      </c>
      <c r="O33" s="140" t="n">
        <v>421.993</v>
      </c>
      <c r="P33" s="141" t="n">
        <v>12.7251783288428</v>
      </c>
      <c r="Q33" s="140" t="n">
        <v>701.401</v>
      </c>
      <c r="R33" s="141" t="n">
        <v>21.1507129384341</v>
      </c>
      <c r="S33" s="140" t="n">
        <v>525.545</v>
      </c>
      <c r="T33" s="144" t="n">
        <v>15.847783837247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3528.506</v>
      </c>
      <c r="C34" s="140" t="n">
        <v>63.867</v>
      </c>
      <c r="D34" s="141" t="n">
        <v>1.81002951390759</v>
      </c>
      <c r="E34" s="140" t="n">
        <v>1534.606</v>
      </c>
      <c r="F34" s="141" t="n">
        <v>43.4916647442289</v>
      </c>
      <c r="G34" s="140" t="n">
        <v>1375.186</v>
      </c>
      <c r="H34" s="141" t="n">
        <v>38.9736052595631</v>
      </c>
      <c r="I34" s="140" t="n">
        <v>1329.409</v>
      </c>
      <c r="J34" s="141" t="n">
        <v>37.6762573168361</v>
      </c>
      <c r="K34" s="140" t="n">
        <v>159.42</v>
      </c>
      <c r="L34" s="141" t="n">
        <v>4.51805948466575</v>
      </c>
      <c r="M34" s="140" t="n">
        <v>1930.033</v>
      </c>
      <c r="N34" s="143" t="n">
        <v>54.6983057418636</v>
      </c>
      <c r="O34" s="140" t="n">
        <v>500.917</v>
      </c>
      <c r="P34" s="141" t="n">
        <v>14.1962915749612</v>
      </c>
      <c r="Q34" s="140" t="n">
        <v>817.822</v>
      </c>
      <c r="R34" s="141" t="n">
        <v>23.1775714707584</v>
      </c>
      <c r="S34" s="140" t="n">
        <v>611.294</v>
      </c>
      <c r="T34" s="144" t="n">
        <v>17.3244426961439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4460.852</v>
      </c>
      <c r="C35" s="140" t="n">
        <v>74.348</v>
      </c>
      <c r="D35" s="141" t="n">
        <v>1.66667712804639</v>
      </c>
      <c r="E35" s="140" t="n">
        <v>2043.209</v>
      </c>
      <c r="F35" s="141" t="n">
        <v>45.8031111545508</v>
      </c>
      <c r="G35" s="140" t="n">
        <v>1812.507</v>
      </c>
      <c r="H35" s="141" t="n">
        <v>40.631408529133</v>
      </c>
      <c r="I35" s="140" t="n">
        <v>1740.071</v>
      </c>
      <c r="J35" s="141" t="n">
        <v>39.0075931683006</v>
      </c>
      <c r="K35" s="140" t="n">
        <v>230.702</v>
      </c>
      <c r="L35" s="141" t="n">
        <v>5.17170262541775</v>
      </c>
      <c r="M35" s="140" t="n">
        <v>2343.296</v>
      </c>
      <c r="N35" s="143" t="n">
        <v>52.5302341346451</v>
      </c>
      <c r="O35" s="140" t="n">
        <v>653.788</v>
      </c>
      <c r="P35" s="141" t="n">
        <v>14.6561239870769</v>
      </c>
      <c r="Q35" s="140" t="n">
        <v>990.433</v>
      </c>
      <c r="R35" s="141" t="n">
        <v>22.2027765099582</v>
      </c>
      <c r="S35" s="140" t="n">
        <v>699.074</v>
      </c>
      <c r="T35" s="144" t="n">
        <v>15.6713112203678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4371.815</v>
      </c>
      <c r="C36" s="140" t="n">
        <v>65.148</v>
      </c>
      <c r="D36" s="141" t="n">
        <v>1.49018199534976</v>
      </c>
      <c r="E36" s="140" t="n">
        <v>1962.938</v>
      </c>
      <c r="F36" s="141" t="n">
        <v>44.8998413702318</v>
      </c>
      <c r="G36" s="140" t="n">
        <v>1710.311</v>
      </c>
      <c r="H36" s="141" t="n">
        <v>39.1213031658476</v>
      </c>
      <c r="I36" s="140" t="n">
        <v>1637.321</v>
      </c>
      <c r="J36" s="141" t="n">
        <v>37.4517448702656</v>
      </c>
      <c r="K36" s="140" t="n">
        <v>252.626</v>
      </c>
      <c r="L36" s="141" t="n">
        <v>5.77851533058924</v>
      </c>
      <c r="M36" s="140" t="n">
        <v>2343.73</v>
      </c>
      <c r="N36" s="143" t="n">
        <v>53.6099995082134</v>
      </c>
      <c r="O36" s="140" t="n">
        <v>645.967</v>
      </c>
      <c r="P36" s="141" t="n">
        <v>14.7757167217735</v>
      </c>
      <c r="Q36" s="140" t="n">
        <v>978.685</v>
      </c>
      <c r="R36" s="141" t="n">
        <v>22.3862400398919</v>
      </c>
      <c r="S36" s="140" t="n">
        <v>719.078</v>
      </c>
      <c r="T36" s="144" t="n">
        <v>16.4480427465481</v>
      </c>
      <c r="U36" s="62" t="n">
        <v>2012</v>
      </c>
    </row>
    <row r="37" s="43" customFormat="true" ht="12" hidden="false" customHeight="true" outlineLevel="0" collapsed="false">
      <c r="A37" s="63" t="n">
        <v>2013</v>
      </c>
      <c r="B37" s="140" t="n">
        <v>4612.54</v>
      </c>
      <c r="C37" s="140" t="n">
        <v>75.619</v>
      </c>
      <c r="D37" s="141" t="n">
        <v>1.63942209715255</v>
      </c>
      <c r="E37" s="140" t="n">
        <v>2225.362</v>
      </c>
      <c r="F37" s="141" t="n">
        <v>48.2459122305714</v>
      </c>
      <c r="G37" s="140" t="n">
        <v>1954.359</v>
      </c>
      <c r="H37" s="141" t="n">
        <v>42.3705593881029</v>
      </c>
      <c r="I37" s="140" t="n">
        <v>1881.776</v>
      </c>
      <c r="J37" s="141" t="n">
        <v>40.79695785836</v>
      </c>
      <c r="K37" s="140" t="n">
        <v>271.003</v>
      </c>
      <c r="L37" s="141" t="n">
        <v>5.87535284246857</v>
      </c>
      <c r="M37" s="140" t="n">
        <v>2311.559</v>
      </c>
      <c r="N37" s="143" t="n">
        <v>50.114665672276</v>
      </c>
      <c r="O37" s="140" t="n">
        <v>638.481</v>
      </c>
      <c r="P37" s="141" t="n">
        <v>13.8422864625564</v>
      </c>
      <c r="Q37" s="140" t="n">
        <v>937.927</v>
      </c>
      <c r="R37" s="141" t="n">
        <v>20.3342843639296</v>
      </c>
      <c r="S37" s="140" t="n">
        <v>735.15</v>
      </c>
      <c r="T37" s="144" t="n">
        <v>15.9380731657612</v>
      </c>
      <c r="U37" s="62" t="n">
        <v>2013</v>
      </c>
    </row>
    <row r="38" s="43" customFormat="true" ht="12" hidden="false" customHeight="true" outlineLevel="0" collapsed="false">
      <c r="A38" s="63" t="n">
        <v>2014</v>
      </c>
      <c r="B38" s="140" t="n">
        <v>4681.796</v>
      </c>
      <c r="C38" s="140" t="n">
        <v>63.698</v>
      </c>
      <c r="D38" s="141" t="n">
        <v>1.36054625190846</v>
      </c>
      <c r="E38" s="140" t="n">
        <v>2229.016</v>
      </c>
      <c r="F38" s="141" t="n">
        <v>47.6102760564536</v>
      </c>
      <c r="G38" s="140" t="n">
        <v>1939.723</v>
      </c>
      <c r="H38" s="141" t="n">
        <v>41.4311729942953</v>
      </c>
      <c r="I38" s="140" t="n">
        <v>1864.769</v>
      </c>
      <c r="J38" s="141" t="n">
        <v>39.8302061858312</v>
      </c>
      <c r="K38" s="140" t="n">
        <v>289.293</v>
      </c>
      <c r="L38" s="141" t="n">
        <v>6.1791030621582</v>
      </c>
      <c r="M38" s="140" t="n">
        <v>2389.082</v>
      </c>
      <c r="N38" s="143" t="n">
        <v>51.029177691638</v>
      </c>
      <c r="O38" s="140" t="n">
        <v>667.566</v>
      </c>
      <c r="P38" s="141" t="n">
        <v>14.2587588181971</v>
      </c>
      <c r="Q38" s="140" t="n">
        <v>961.559</v>
      </c>
      <c r="R38" s="141" t="n">
        <v>20.5382507054985</v>
      </c>
      <c r="S38" s="140" t="n">
        <v>759.957</v>
      </c>
      <c r="T38" s="144" t="n">
        <v>16.2321681679424</v>
      </c>
      <c r="U38" s="62" t="n">
        <v>2014</v>
      </c>
    </row>
    <row r="39" s="139" customFormat="true" ht="18" hidden="false" customHeight="true" outlineLevel="0" collapsed="false">
      <c r="A39" s="145"/>
      <c r="B39" s="62" t="s">
        <v>127</v>
      </c>
      <c r="C39" s="62"/>
      <c r="D39" s="62"/>
      <c r="E39" s="62"/>
      <c r="F39" s="62"/>
      <c r="G39" s="62"/>
      <c r="H39" s="62"/>
      <c r="I39" s="62"/>
      <c r="J39" s="62"/>
      <c r="K39" s="62" t="s">
        <v>127</v>
      </c>
      <c r="L39" s="62"/>
      <c r="M39" s="62"/>
      <c r="N39" s="62"/>
      <c r="O39" s="62"/>
      <c r="P39" s="62"/>
      <c r="Q39" s="62"/>
      <c r="R39" s="62"/>
      <c r="S39" s="62"/>
      <c r="T39" s="62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3194.466</v>
      </c>
      <c r="C41" s="140" t="n">
        <v>120.097</v>
      </c>
      <c r="D41" s="141" t="n">
        <v>3.75953289219544</v>
      </c>
      <c r="E41" s="140" t="n">
        <v>1707.841</v>
      </c>
      <c r="F41" s="141" t="n">
        <v>53.4624879400814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1366.528</v>
      </c>
      <c r="N41" s="143" t="n">
        <v>42.7779791677232</v>
      </c>
      <c r="O41" s="140" t="s">
        <v>95</v>
      </c>
      <c r="P41" s="141" t="s">
        <v>95</v>
      </c>
      <c r="Q41" s="140" t="s">
        <v>95</v>
      </c>
      <c r="R41" s="141" t="s">
        <v>95</v>
      </c>
      <c r="S41" s="140" t="s">
        <v>95</v>
      </c>
      <c r="T41" s="144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3747.062</v>
      </c>
      <c r="C42" s="140" t="n">
        <v>111.457</v>
      </c>
      <c r="D42" s="141" t="n">
        <v>2.97451710166525</v>
      </c>
      <c r="E42" s="140" t="n">
        <v>1887.457</v>
      </c>
      <c r="F42" s="141" t="n">
        <v>50.3716511763083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1748.148</v>
      </c>
      <c r="N42" s="143" t="n">
        <v>46.6538317220265</v>
      </c>
      <c r="O42" s="140" t="s">
        <v>95</v>
      </c>
      <c r="P42" s="141" t="s">
        <v>95</v>
      </c>
      <c r="Q42" s="140" t="s">
        <v>95</v>
      </c>
      <c r="R42" s="141" t="s">
        <v>95</v>
      </c>
      <c r="S42" s="140" t="s">
        <v>95</v>
      </c>
      <c r="T42" s="144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4406.924</v>
      </c>
      <c r="C43" s="140" t="n">
        <v>119.6</v>
      </c>
      <c r="D43" s="141" t="n">
        <v>2.71391110897306</v>
      </c>
      <c r="E43" s="140" t="n">
        <v>2171.817</v>
      </c>
      <c r="F43" s="141" t="n">
        <v>49.2819254427805</v>
      </c>
      <c r="G43" s="140" t="n">
        <v>1837.431</v>
      </c>
      <c r="H43" s="141" t="n">
        <v>41.6941839704973</v>
      </c>
      <c r="I43" s="140" t="n">
        <v>1781.184</v>
      </c>
      <c r="J43" s="141" t="n">
        <v>40.417851544524</v>
      </c>
      <c r="K43" s="140" t="n">
        <v>334.386</v>
      </c>
      <c r="L43" s="141" t="n">
        <v>7.58774147228316</v>
      </c>
      <c r="M43" s="140" t="n">
        <v>2115.507</v>
      </c>
      <c r="N43" s="143" t="n">
        <v>48.0041634482464</v>
      </c>
      <c r="O43" s="140" t="n">
        <v>502.903</v>
      </c>
      <c r="P43" s="141" t="n">
        <v>11.4116558397649</v>
      </c>
      <c r="Q43" s="140" t="n">
        <v>801.924</v>
      </c>
      <c r="R43" s="141" t="n">
        <v>18.1969101350511</v>
      </c>
      <c r="S43" s="140" t="n">
        <v>810.68</v>
      </c>
      <c r="T43" s="144" t="n">
        <v>18.3955974734305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5521.049</v>
      </c>
      <c r="C44" s="140" t="n">
        <v>76.859</v>
      </c>
      <c r="D44" s="141" t="n">
        <v>1.39210863732599</v>
      </c>
      <c r="E44" s="140" t="n">
        <v>3004.539</v>
      </c>
      <c r="F44" s="141" t="n">
        <v>54.4197126306975</v>
      </c>
      <c r="G44" s="140" t="n">
        <v>2733.569</v>
      </c>
      <c r="H44" s="141" t="n">
        <v>49.511768506311</v>
      </c>
      <c r="I44" s="140" t="n">
        <v>2681.95</v>
      </c>
      <c r="J44" s="141" t="n">
        <v>48.5768193689279</v>
      </c>
      <c r="K44" s="140" t="n">
        <v>270.97</v>
      </c>
      <c r="L44" s="141" t="n">
        <v>4.90794412438651</v>
      </c>
      <c r="M44" s="140" t="n">
        <v>2439.651</v>
      </c>
      <c r="N44" s="143" t="n">
        <v>44.1881787319765</v>
      </c>
      <c r="O44" s="140" t="n">
        <v>567.601</v>
      </c>
      <c r="P44" s="141" t="n">
        <v>10.2806731112149</v>
      </c>
      <c r="Q44" s="140" t="n">
        <v>945.874</v>
      </c>
      <c r="R44" s="141" t="n">
        <v>17.1321428228585</v>
      </c>
      <c r="S44" s="140" t="n">
        <v>926.176</v>
      </c>
      <c r="T44" s="144" t="n">
        <v>16.7753627979031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7072.688</v>
      </c>
      <c r="C45" s="140" t="n">
        <v>89.366</v>
      </c>
      <c r="D45" s="141" t="n">
        <v>1.26353657902059</v>
      </c>
      <c r="E45" s="140" t="n">
        <v>4141.619</v>
      </c>
      <c r="F45" s="141" t="n">
        <v>58.5579202702</v>
      </c>
      <c r="G45" s="140" t="n">
        <v>3749.743</v>
      </c>
      <c r="H45" s="141" t="n">
        <v>53.0172262653181</v>
      </c>
      <c r="I45" s="140" t="n">
        <v>3557.292</v>
      </c>
      <c r="J45" s="141" t="n">
        <v>50.2961815931934</v>
      </c>
      <c r="K45" s="140" t="n">
        <v>391.876</v>
      </c>
      <c r="L45" s="141" t="n">
        <v>5.54069400488188</v>
      </c>
      <c r="M45" s="140" t="n">
        <v>2841.702</v>
      </c>
      <c r="N45" s="143" t="n">
        <v>40.1785290118835</v>
      </c>
      <c r="O45" s="140" t="n">
        <v>702.481</v>
      </c>
      <c r="P45" s="141" t="n">
        <v>9.93230579378024</v>
      </c>
      <c r="Q45" s="140" t="n">
        <v>1072.58</v>
      </c>
      <c r="R45" s="141" t="n">
        <v>15.1650970606932</v>
      </c>
      <c r="S45" s="140" t="n">
        <v>1066.64</v>
      </c>
      <c r="T45" s="144" t="n">
        <v>15.081112018514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7557.997</v>
      </c>
      <c r="C46" s="140" t="n">
        <v>78.929</v>
      </c>
      <c r="D46" s="141" t="n">
        <v>1.0443110787157</v>
      </c>
      <c r="E46" s="140" t="n">
        <v>4581.103</v>
      </c>
      <c r="F46" s="141" t="n">
        <v>60.6126596768959</v>
      </c>
      <c r="G46" s="140" t="n">
        <v>4174.31</v>
      </c>
      <c r="H46" s="141" t="n">
        <v>55.2303738675737</v>
      </c>
      <c r="I46" s="140" t="n">
        <v>3993.316</v>
      </c>
      <c r="J46" s="141" t="n">
        <v>52.8356388604018</v>
      </c>
      <c r="K46" s="140" t="n">
        <v>406.793</v>
      </c>
      <c r="L46" s="141" t="n">
        <v>5.38228580932223</v>
      </c>
      <c r="M46" s="140" t="n">
        <v>2897.965</v>
      </c>
      <c r="N46" s="143" t="n">
        <v>38.3430292443884</v>
      </c>
      <c r="O46" s="140" t="n">
        <v>725.342</v>
      </c>
      <c r="P46" s="141" t="n">
        <v>9.59701360029648</v>
      </c>
      <c r="Q46" s="140" t="n">
        <v>1083.708</v>
      </c>
      <c r="R46" s="141" t="n">
        <v>14.338560864737</v>
      </c>
      <c r="S46" s="140" t="n">
        <v>1088.914</v>
      </c>
      <c r="T46" s="144" t="n">
        <v>14.4074415483362</v>
      </c>
      <c r="U46" s="62" t="n">
        <v>2012</v>
      </c>
    </row>
    <row r="47" s="43" customFormat="true" ht="12" hidden="false" customHeight="true" outlineLevel="0" collapsed="false">
      <c r="A47" s="63" t="n">
        <v>2013</v>
      </c>
      <c r="B47" s="140" t="n">
        <v>7392.55</v>
      </c>
      <c r="C47" s="140" t="n">
        <v>90.902</v>
      </c>
      <c r="D47" s="141" t="n">
        <v>1.22964335716363</v>
      </c>
      <c r="E47" s="140" t="n">
        <v>4381.247</v>
      </c>
      <c r="F47" s="141" t="n">
        <v>59.2657066911959</v>
      </c>
      <c r="G47" s="140" t="n">
        <v>3865.111</v>
      </c>
      <c r="H47" s="141" t="n">
        <v>52.2838668659664</v>
      </c>
      <c r="I47" s="140" t="n">
        <v>3691.402</v>
      </c>
      <c r="J47" s="141" t="n">
        <v>49.9340822855442</v>
      </c>
      <c r="K47" s="140" t="n">
        <v>516.135</v>
      </c>
      <c r="L47" s="141" t="n">
        <v>6.98182629809741</v>
      </c>
      <c r="M47" s="140" t="n">
        <v>2920.401</v>
      </c>
      <c r="N47" s="143" t="n">
        <v>39.5046499516405</v>
      </c>
      <c r="O47" s="140" t="n">
        <v>730.164</v>
      </c>
      <c r="P47" s="141" t="n">
        <v>9.877024842578</v>
      </c>
      <c r="Q47" s="140" t="n">
        <v>1119.268</v>
      </c>
      <c r="R47" s="141" t="n">
        <v>15.1404860298544</v>
      </c>
      <c r="S47" s="140" t="n">
        <v>1070.969</v>
      </c>
      <c r="T47" s="144" t="n">
        <v>14.4871390792081</v>
      </c>
      <c r="U47" s="62" t="n">
        <v>2013</v>
      </c>
    </row>
    <row r="48" s="43" customFormat="true" ht="12" hidden="false" customHeight="true" outlineLevel="0" collapsed="false">
      <c r="A48" s="63" t="n">
        <v>2014</v>
      </c>
      <c r="B48" s="140" t="n">
        <v>7799.515</v>
      </c>
      <c r="C48" s="140" t="n">
        <v>78.129</v>
      </c>
      <c r="D48" s="141" t="n">
        <v>1.00171613234926</v>
      </c>
      <c r="E48" s="140" t="n">
        <v>4499.403</v>
      </c>
      <c r="F48" s="141" t="n">
        <v>57.6882408713875</v>
      </c>
      <c r="G48" s="140" t="n">
        <v>3937.447</v>
      </c>
      <c r="H48" s="141" t="n">
        <v>50.4832287648655</v>
      </c>
      <c r="I48" s="140" t="n">
        <v>3747.843</v>
      </c>
      <c r="J48" s="141" t="n">
        <v>48.0522570954732</v>
      </c>
      <c r="K48" s="140" t="n">
        <v>561.956</v>
      </c>
      <c r="L48" s="141" t="n">
        <v>7.20501210652201</v>
      </c>
      <c r="M48" s="140" t="n">
        <v>3221.982</v>
      </c>
      <c r="N48" s="143" t="n">
        <v>41.3100301749532</v>
      </c>
      <c r="O48" s="140" t="n">
        <v>754.914</v>
      </c>
      <c r="P48" s="141" t="n">
        <v>9.67898644979848</v>
      </c>
      <c r="Q48" s="140" t="n">
        <v>1380.591</v>
      </c>
      <c r="R48" s="141" t="n">
        <v>17.7009852535703</v>
      </c>
      <c r="S48" s="140" t="n">
        <v>1086.478</v>
      </c>
      <c r="T48" s="144" t="n">
        <v>13.9300712928945</v>
      </c>
      <c r="U48" s="62" t="n">
        <v>2014</v>
      </c>
    </row>
    <row r="49" s="139" customFormat="true" ht="18" hidden="false" customHeight="true" outlineLevel="0" collapsed="false">
      <c r="A49" s="145"/>
      <c r="B49" s="75" t="s">
        <v>128</v>
      </c>
      <c r="C49" s="75"/>
      <c r="D49" s="75"/>
      <c r="E49" s="75"/>
      <c r="F49" s="75"/>
      <c r="G49" s="75"/>
      <c r="H49" s="75"/>
      <c r="I49" s="75"/>
      <c r="J49" s="75"/>
      <c r="K49" s="75" t="s">
        <v>128</v>
      </c>
      <c r="L49" s="75"/>
      <c r="M49" s="75"/>
      <c r="N49" s="75"/>
      <c r="O49" s="75"/>
      <c r="P49" s="75"/>
      <c r="Q49" s="75"/>
      <c r="R49" s="75"/>
      <c r="S49" s="75"/>
      <c r="T49" s="75"/>
      <c r="U49" s="138"/>
    </row>
    <row r="50" s="139" customFormat="true" ht="3" hidden="false" customHeight="true" outlineLevel="0" collapsed="false">
      <c r="A50" s="145"/>
      <c r="B50" s="62"/>
      <c r="C50" s="62"/>
      <c r="D50" s="167"/>
      <c r="E50" s="62"/>
      <c r="F50" s="167"/>
      <c r="G50" s="62"/>
      <c r="H50" s="167"/>
      <c r="I50" s="62"/>
      <c r="J50" s="167"/>
      <c r="K50" s="62"/>
      <c r="L50" s="167"/>
      <c r="M50" s="62"/>
      <c r="N50" s="167"/>
      <c r="O50" s="62"/>
      <c r="P50" s="168"/>
      <c r="Q50" s="62"/>
      <c r="R50" s="167"/>
      <c r="S50" s="62"/>
      <c r="T50" s="169"/>
      <c r="U50" s="138"/>
    </row>
    <row r="51" s="43" customFormat="true" ht="12" hidden="false" customHeight="true" outlineLevel="0" collapsed="false">
      <c r="A51" s="63" t="n">
        <v>1991</v>
      </c>
      <c r="B51" s="140" t="n">
        <v>9654.824</v>
      </c>
      <c r="C51" s="140" t="n">
        <v>222.672</v>
      </c>
      <c r="D51" s="141" t="n">
        <v>2.30632893981289</v>
      </c>
      <c r="E51" s="140" t="n">
        <v>4640.094</v>
      </c>
      <c r="F51" s="141" t="n">
        <v>48.0598507026125</v>
      </c>
      <c r="G51" s="140" t="s">
        <v>95</v>
      </c>
      <c r="H51" s="142" t="s">
        <v>95</v>
      </c>
      <c r="I51" s="140" t="s">
        <v>95</v>
      </c>
      <c r="J51" s="142" t="s">
        <v>95</v>
      </c>
      <c r="K51" s="140" t="s">
        <v>95</v>
      </c>
      <c r="L51" s="142" t="s">
        <v>95</v>
      </c>
      <c r="M51" s="140" t="n">
        <v>4792.058</v>
      </c>
      <c r="N51" s="143" t="n">
        <v>49.6338203575746</v>
      </c>
      <c r="O51" s="140" t="s">
        <v>95</v>
      </c>
      <c r="P51" s="141" t="s">
        <v>95</v>
      </c>
      <c r="Q51" s="140" t="s">
        <v>95</v>
      </c>
      <c r="R51" s="141" t="s">
        <v>95</v>
      </c>
      <c r="S51" s="140" t="s">
        <v>95</v>
      </c>
      <c r="T51" s="144" t="s">
        <v>95</v>
      </c>
      <c r="U51" s="62" t="n">
        <v>1991</v>
      </c>
    </row>
    <row r="52" s="43" customFormat="true" ht="12" hidden="false" customHeight="true" outlineLevel="0" collapsed="false">
      <c r="A52" s="63" t="n">
        <v>1995</v>
      </c>
      <c r="B52" s="140" t="n">
        <v>11152.917</v>
      </c>
      <c r="C52" s="140" t="n">
        <v>204.154</v>
      </c>
      <c r="D52" s="141" t="n">
        <v>1.83049869374981</v>
      </c>
      <c r="E52" s="140" t="n">
        <v>4884.991</v>
      </c>
      <c r="F52" s="141" t="n">
        <v>43.8001197354916</v>
      </c>
      <c r="G52" s="140" t="s">
        <v>95</v>
      </c>
      <c r="H52" s="142" t="s">
        <v>95</v>
      </c>
      <c r="I52" s="140" t="s">
        <v>95</v>
      </c>
      <c r="J52" s="142" t="s">
        <v>95</v>
      </c>
      <c r="K52" s="140" t="s">
        <v>95</v>
      </c>
      <c r="L52" s="142" t="s">
        <v>95</v>
      </c>
      <c r="M52" s="140" t="n">
        <v>6063.772</v>
      </c>
      <c r="N52" s="143" t="n">
        <v>54.3693815707586</v>
      </c>
      <c r="O52" s="140" t="s">
        <v>95</v>
      </c>
      <c r="P52" s="141" t="s">
        <v>95</v>
      </c>
      <c r="Q52" s="140" t="s">
        <v>95</v>
      </c>
      <c r="R52" s="141" t="s">
        <v>95</v>
      </c>
      <c r="S52" s="140" t="s">
        <v>95</v>
      </c>
      <c r="T52" s="144" t="s">
        <v>95</v>
      </c>
      <c r="U52" s="62" t="n">
        <v>1995</v>
      </c>
    </row>
    <row r="53" s="43" customFormat="true" ht="12" hidden="false" customHeight="true" outlineLevel="0" collapsed="false">
      <c r="A53" s="63" t="n">
        <v>2000</v>
      </c>
      <c r="B53" s="140" t="n">
        <v>13036.582</v>
      </c>
      <c r="C53" s="140" t="n">
        <v>224.68</v>
      </c>
      <c r="D53" s="141" t="n">
        <v>1.72345788182823</v>
      </c>
      <c r="E53" s="140" t="n">
        <v>5673.675</v>
      </c>
      <c r="F53" s="141" t="n">
        <v>43.521185230914</v>
      </c>
      <c r="G53" s="140" t="n">
        <v>4953.152</v>
      </c>
      <c r="H53" s="141" t="n">
        <v>37.9942534016969</v>
      </c>
      <c r="I53" s="140" t="n">
        <v>4715.187</v>
      </c>
      <c r="J53" s="141" t="n">
        <v>36.1688899743813</v>
      </c>
      <c r="K53" s="140" t="n">
        <v>720.523</v>
      </c>
      <c r="L53" s="141" t="n">
        <v>5.5269318292172</v>
      </c>
      <c r="M53" s="140" t="n">
        <v>7138.227</v>
      </c>
      <c r="N53" s="143" t="n">
        <v>54.7553568872577</v>
      </c>
      <c r="O53" s="140" t="n">
        <v>2123.698</v>
      </c>
      <c r="P53" s="141" t="n">
        <v>16.2902975641928</v>
      </c>
      <c r="Q53" s="140" t="n">
        <v>2473.057</v>
      </c>
      <c r="R53" s="141" t="n">
        <v>18.9701334291458</v>
      </c>
      <c r="S53" s="140" t="n">
        <v>2541.472</v>
      </c>
      <c r="T53" s="144" t="n">
        <v>19.4949258939191</v>
      </c>
      <c r="U53" s="62" t="n">
        <v>2000</v>
      </c>
    </row>
    <row r="54" s="43" customFormat="true" ht="12" hidden="false" customHeight="true" outlineLevel="0" collapsed="false">
      <c r="A54" s="63" t="n">
        <v>2005</v>
      </c>
      <c r="B54" s="140" t="n">
        <v>15082.106</v>
      </c>
      <c r="C54" s="140" t="n">
        <v>147.944</v>
      </c>
      <c r="D54" s="141" t="n">
        <v>0.980924016844862</v>
      </c>
      <c r="E54" s="140" t="n">
        <v>6579.279</v>
      </c>
      <c r="F54" s="141" t="n">
        <v>43.6230788989283</v>
      </c>
      <c r="G54" s="140" t="n">
        <v>6013.897</v>
      </c>
      <c r="H54" s="141" t="n">
        <v>39.8743849168014</v>
      </c>
      <c r="I54" s="140" t="n">
        <v>5740.406</v>
      </c>
      <c r="J54" s="141" t="n">
        <v>38.0610373644105</v>
      </c>
      <c r="K54" s="140" t="n">
        <v>565.382</v>
      </c>
      <c r="L54" s="141" t="n">
        <v>3.7486939821269</v>
      </c>
      <c r="M54" s="140" t="n">
        <v>8354.883</v>
      </c>
      <c r="N54" s="143" t="n">
        <v>55.3959970842268</v>
      </c>
      <c r="O54" s="140" t="n">
        <v>2449.369</v>
      </c>
      <c r="P54" s="141" t="n">
        <v>16.2402319676045</v>
      </c>
      <c r="Q54" s="140" t="n">
        <v>2935.996</v>
      </c>
      <c r="R54" s="141" t="n">
        <v>19.466750863573</v>
      </c>
      <c r="S54" s="140" t="n">
        <v>2969.518</v>
      </c>
      <c r="T54" s="144" t="n">
        <v>19.6890142530493</v>
      </c>
      <c r="U54" s="62" t="n">
        <v>2005</v>
      </c>
    </row>
    <row r="55" s="43" customFormat="true" ht="12" hidden="false" customHeight="true" outlineLevel="0" collapsed="false">
      <c r="A55" s="63" t="n">
        <v>2011</v>
      </c>
      <c r="B55" s="140" t="n">
        <v>18852.695</v>
      </c>
      <c r="C55" s="140" t="n">
        <v>173.049</v>
      </c>
      <c r="D55" s="141" t="n">
        <v>0.917900597235568</v>
      </c>
      <c r="E55" s="140" t="n">
        <v>8484.994</v>
      </c>
      <c r="F55" s="141" t="n">
        <v>45.0067961105826</v>
      </c>
      <c r="G55" s="140" t="n">
        <v>7661.223</v>
      </c>
      <c r="H55" s="141" t="n">
        <v>40.6372828924459</v>
      </c>
      <c r="I55" s="140" t="n">
        <v>7237.579</v>
      </c>
      <c r="J55" s="141" t="n">
        <v>38.3901558901791</v>
      </c>
      <c r="K55" s="140" t="n">
        <v>823.771</v>
      </c>
      <c r="L55" s="141" t="n">
        <v>4.36951321813672</v>
      </c>
      <c r="M55" s="140" t="n">
        <v>10194.651</v>
      </c>
      <c r="N55" s="143" t="n">
        <v>54.0752979879004</v>
      </c>
      <c r="O55" s="140" t="n">
        <v>3292.798</v>
      </c>
      <c r="P55" s="141" t="n">
        <v>17.4659272851972</v>
      </c>
      <c r="Q55" s="140" t="n">
        <v>3539.721</v>
      </c>
      <c r="R55" s="141" t="n">
        <v>18.7756763688162</v>
      </c>
      <c r="S55" s="140" t="n">
        <v>3362.13</v>
      </c>
      <c r="T55" s="144" t="n">
        <v>17.8336837253242</v>
      </c>
      <c r="U55" s="62" t="n">
        <v>2011</v>
      </c>
    </row>
    <row r="56" s="43" customFormat="true" ht="12" hidden="false" customHeight="true" outlineLevel="0" collapsed="false">
      <c r="A56" s="63" t="n">
        <v>2012</v>
      </c>
      <c r="B56" s="140" t="n">
        <v>19149.389</v>
      </c>
      <c r="C56" s="140" t="n">
        <v>152.881</v>
      </c>
      <c r="D56" s="141" t="n">
        <v>0.798359676123348</v>
      </c>
      <c r="E56" s="140" t="n">
        <v>8663.827</v>
      </c>
      <c r="F56" s="141" t="n">
        <v>45.2433599839661</v>
      </c>
      <c r="G56" s="140" t="n">
        <v>7796.905</v>
      </c>
      <c r="H56" s="141" t="n">
        <v>40.7162077077237</v>
      </c>
      <c r="I56" s="140" t="n">
        <v>7412.093</v>
      </c>
      <c r="J56" s="141" t="n">
        <v>38.7066814507763</v>
      </c>
      <c r="K56" s="140" t="n">
        <v>866.921</v>
      </c>
      <c r="L56" s="141" t="n">
        <v>4.52714705414361</v>
      </c>
      <c r="M56" s="140" t="n">
        <v>10332.683</v>
      </c>
      <c r="N56" s="143" t="n">
        <v>53.9582907841081</v>
      </c>
      <c r="O56" s="140" t="n">
        <v>3346.364</v>
      </c>
      <c r="P56" s="141" t="n">
        <v>17.4750431985062</v>
      </c>
      <c r="Q56" s="140" t="n">
        <v>3546.007</v>
      </c>
      <c r="R56" s="141" t="n">
        <v>18.5175986554976</v>
      </c>
      <c r="S56" s="140" t="n">
        <v>3440.31</v>
      </c>
      <c r="T56" s="144" t="n">
        <v>17.9656384859068</v>
      </c>
      <c r="U56" s="62" t="n">
        <v>2012</v>
      </c>
    </row>
    <row r="57" s="43" customFormat="true" ht="12" hidden="false" customHeight="true" outlineLevel="0" collapsed="false">
      <c r="A57" s="63" t="n">
        <v>2013</v>
      </c>
      <c r="B57" s="140" t="n">
        <v>19477.989</v>
      </c>
      <c r="C57" s="140" t="n">
        <v>174.749</v>
      </c>
      <c r="D57" s="141" t="n">
        <v>0.897161406139001</v>
      </c>
      <c r="E57" s="140" t="n">
        <v>8778.901</v>
      </c>
      <c r="F57" s="141" t="n">
        <v>45.0708797504712</v>
      </c>
      <c r="G57" s="140" t="n">
        <v>7821.108</v>
      </c>
      <c r="H57" s="141" t="n">
        <v>40.1535702684707</v>
      </c>
      <c r="I57" s="140" t="n">
        <v>7433.989</v>
      </c>
      <c r="J57" s="141" t="n">
        <v>38.1661012335514</v>
      </c>
      <c r="K57" s="140" t="n">
        <v>957.792</v>
      </c>
      <c r="L57" s="141" t="n">
        <v>4.9173043480002</v>
      </c>
      <c r="M57" s="140" t="n">
        <v>10524.339</v>
      </c>
      <c r="N57" s="143" t="n">
        <v>54.0319588433898</v>
      </c>
      <c r="O57" s="140" t="n">
        <v>3392.023</v>
      </c>
      <c r="P57" s="141" t="n">
        <v>17.4146468611313</v>
      </c>
      <c r="Q57" s="140" t="n">
        <v>3600.761</v>
      </c>
      <c r="R57" s="141" t="n">
        <v>18.4863078010774</v>
      </c>
      <c r="S57" s="140" t="n">
        <v>3531.554</v>
      </c>
      <c r="T57" s="144" t="n">
        <v>18.1309990471809</v>
      </c>
      <c r="U57" s="62" t="n">
        <v>2013</v>
      </c>
    </row>
    <row r="58" s="43" customFormat="true" ht="12" hidden="false" customHeight="true" outlineLevel="0" collapsed="false">
      <c r="A58" s="63" t="n">
        <v>2014</v>
      </c>
      <c r="B58" s="140" t="n">
        <v>19947.715</v>
      </c>
      <c r="C58" s="140" t="n">
        <v>149.444</v>
      </c>
      <c r="D58" s="141" t="n">
        <v>0.74917853999819</v>
      </c>
      <c r="E58" s="140" t="n">
        <v>8678.316</v>
      </c>
      <c r="F58" s="141" t="n">
        <v>43.5053137665141</v>
      </c>
      <c r="G58" s="140" t="n">
        <v>7643.9</v>
      </c>
      <c r="H58" s="141" t="n">
        <v>38.3196772161624</v>
      </c>
      <c r="I58" s="140" t="n">
        <v>7236.041</v>
      </c>
      <c r="J58" s="141" t="n">
        <v>36.2750370155178</v>
      </c>
      <c r="K58" s="140" t="n">
        <v>1034.416</v>
      </c>
      <c r="L58" s="141" t="n">
        <v>5.18563655035176</v>
      </c>
      <c r="M58" s="140" t="n">
        <v>11119.955</v>
      </c>
      <c r="N58" s="143" t="n">
        <v>55.7455076934877</v>
      </c>
      <c r="O58" s="140" t="n">
        <v>3487.673</v>
      </c>
      <c r="P58" s="141" t="n">
        <v>17.4840727371531</v>
      </c>
      <c r="Q58" s="140" t="n">
        <v>3953.64</v>
      </c>
      <c r="R58" s="141" t="n">
        <v>19.8200144728356</v>
      </c>
      <c r="S58" s="140" t="n">
        <v>3678.643</v>
      </c>
      <c r="T58" s="144" t="n">
        <v>18.4414254966045</v>
      </c>
      <c r="U58" s="62" t="n">
        <v>2014</v>
      </c>
    </row>
    <row r="59" s="157" customFormat="true" ht="14.85" hidden="false" customHeight="true" outlineLevel="0" collapsed="false">
      <c r="A59" s="151"/>
      <c r="B59" s="152"/>
      <c r="C59" s="152"/>
      <c r="D59" s="153"/>
      <c r="E59" s="152"/>
      <c r="F59" s="153"/>
      <c r="G59" s="153"/>
      <c r="H59" s="141"/>
      <c r="I59" s="154"/>
      <c r="J59" s="153"/>
      <c r="K59" s="155"/>
      <c r="L59" s="153"/>
      <c r="M59" s="155"/>
      <c r="N59" s="156"/>
      <c r="O59" s="155"/>
      <c r="P59" s="153"/>
      <c r="Q59" s="153"/>
      <c r="R59" s="153"/>
      <c r="S59" s="153"/>
      <c r="T59" s="153"/>
      <c r="U59" s="151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H64" s="141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A95" s="149"/>
      <c r="B95" s="140"/>
      <c r="C95" s="140"/>
      <c r="E95" s="140"/>
      <c r="K95" s="150"/>
      <c r="M95" s="150"/>
      <c r="O95" s="150"/>
      <c r="U95" s="149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K97" s="15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C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E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4.85" hidden="false" customHeight="tru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  <c r="O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B320" s="140"/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  <row r="380" customFormat="false" ht="12.75" hidden="false" customHeight="false" outlineLevel="0" collapsed="false">
      <c r="M380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L50:O50 A51:M58 L40:O40 C30:J30 A41:M48 L30:O30 C20:J20 A31:M38 C10:J10 L20:O20 G18 I18 L10:O10 U3 L11:M18 A11:F18 H11:H18 G11:G15 J11:J18 I11:I15 O11:IV18 O21:IV28 O31:IV38 O41:IV48 O51:IV58 O7:T8 K5:L5 C4 E4 B8:N8 A3 B3:B4 C5:G5 M4:M5 B9:B10 Q20:S20 B19:B20 Q30:S30 B29:B30 Q40:S40 B39:B40 Q50:S50 B49:B50 C50:J50 K49:K50 K39:K40 K29:K30 K18:K20 K9:K15 Q10:S10 N5:O5 A21:M28">
    <cfRule type="cellIs" priority="2" operator="equal" aboveAverage="0" equalAverage="0" bottom="0" percent="0" rank="0" text="" dxfId="192">
      <formula>"..."</formula>
    </cfRule>
    <cfRule type="cellIs" priority="3" operator="equal" aboveAverage="0" equalAverage="0" bottom="0" percent="0" rank="0" text="" dxfId="193">
      <formula>"."</formula>
    </cfRule>
  </conditionalFormatting>
  <conditionalFormatting sqref="A1:J1 L1:IV1">
    <cfRule type="cellIs" priority="4" operator="equal" aboveAverage="0" equalAverage="0" bottom="0" percent="0" rank="0" text="" dxfId="194">
      <formula>"..."</formula>
    </cfRule>
    <cfRule type="cellIs" priority="5" operator="equal" aboveAverage="0" equalAverage="0" bottom="0" percent="0" rank="0" text="" dxfId="195">
      <formula>"."</formula>
    </cfRule>
  </conditionalFormatting>
  <conditionalFormatting sqref="K1">
    <cfRule type="cellIs" priority="6" operator="equal" aboveAverage="0" equalAverage="0" bottom="0" percent="0" rank="0" text="" dxfId="196">
      <formula>"..."</formula>
    </cfRule>
    <cfRule type="cellIs" priority="7" operator="equal" aboveAverage="0" equalAverage="0" bottom="0" percent="0" rank="0" text="" dxfId="197">
      <formula>"."</formula>
    </cfRule>
  </conditionalFormatting>
  <conditionalFormatting sqref="A2:K2 M2:IV2">
    <cfRule type="cellIs" priority="8" operator="equal" aboveAverage="0" equalAverage="0" bottom="0" percent="0" rank="0" text="" dxfId="198">
      <formula>"..."</formula>
    </cfRule>
    <cfRule type="cellIs" priority="9" operator="equal" aboveAverage="0" equalAverage="0" bottom="0" percent="0" rank="0" text="" dxfId="1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39" customFormat="true" ht="18" hidden="false" customHeight="true" outlineLevel="0" collapsed="false">
      <c r="A9" s="145"/>
      <c r="B9" s="60" t="s">
        <v>68</v>
      </c>
      <c r="C9" s="60"/>
      <c r="D9" s="60"/>
      <c r="E9" s="60"/>
      <c r="F9" s="60"/>
      <c r="G9" s="60"/>
      <c r="H9" s="60"/>
      <c r="I9" s="60"/>
      <c r="J9" s="60"/>
      <c r="K9" s="60" t="s">
        <v>68</v>
      </c>
      <c r="L9" s="60"/>
      <c r="M9" s="60"/>
      <c r="N9" s="60"/>
      <c r="O9" s="60"/>
      <c r="P9" s="60"/>
      <c r="Q9" s="60"/>
      <c r="R9" s="60"/>
      <c r="S9" s="60"/>
      <c r="T9" s="60"/>
      <c r="U9" s="138"/>
    </row>
    <row r="10" s="139" customFormat="true" ht="3" hidden="false" customHeight="true" outlineLevel="0" collapsed="false">
      <c r="A10" s="145"/>
      <c r="B10" s="62"/>
      <c r="C10" s="62"/>
      <c r="D10" s="167"/>
      <c r="E10" s="62"/>
      <c r="F10" s="167"/>
      <c r="G10" s="62"/>
      <c r="H10" s="167"/>
      <c r="I10" s="62"/>
      <c r="J10" s="167"/>
      <c r="K10" s="62"/>
      <c r="L10" s="167"/>
      <c r="M10" s="62"/>
      <c r="N10" s="167"/>
      <c r="O10" s="62"/>
      <c r="P10" s="168"/>
      <c r="Q10" s="62"/>
      <c r="R10" s="167"/>
      <c r="S10" s="62"/>
      <c r="T10" s="169"/>
      <c r="U10" s="138"/>
    </row>
    <row r="11" s="43" customFormat="true" ht="12" hidden="false" customHeight="true" outlineLevel="0" collapsed="false">
      <c r="A11" s="63" t="n">
        <v>1991</v>
      </c>
      <c r="B11" s="140" t="n">
        <v>4006.893</v>
      </c>
      <c r="C11" s="140" t="n">
        <v>58.907</v>
      </c>
      <c r="D11" s="141" t="n">
        <v>1.47014157852481</v>
      </c>
      <c r="E11" s="140" t="n">
        <v>2264.347</v>
      </c>
      <c r="F11" s="141" t="n">
        <v>56.5112919162054</v>
      </c>
      <c r="G11" s="140" t="s">
        <v>95</v>
      </c>
      <c r="H11" s="142" t="s">
        <v>95</v>
      </c>
      <c r="I11" s="140" t="s">
        <v>95</v>
      </c>
      <c r="J11" s="142" t="s">
        <v>95</v>
      </c>
      <c r="K11" s="140" t="s">
        <v>95</v>
      </c>
      <c r="L11" s="142" t="s">
        <v>95</v>
      </c>
      <c r="M11" s="140" t="n">
        <v>1683.639</v>
      </c>
      <c r="N11" s="143" t="n">
        <v>42.0185665052698</v>
      </c>
      <c r="O11" s="140" t="s">
        <v>95</v>
      </c>
      <c r="P11" s="141" t="s">
        <v>95</v>
      </c>
      <c r="Q11" s="140" t="s">
        <v>95</v>
      </c>
      <c r="R11" s="141" t="s">
        <v>95</v>
      </c>
      <c r="S11" s="140" t="s">
        <v>95</v>
      </c>
      <c r="T11" s="144" t="s">
        <v>95</v>
      </c>
      <c r="U11" s="62" t="n">
        <v>1991</v>
      </c>
    </row>
    <row r="12" s="43" customFormat="true" ht="12" hidden="false" customHeight="true" outlineLevel="0" collapsed="false">
      <c r="A12" s="63" t="n">
        <v>1995</v>
      </c>
      <c r="B12" s="140" t="n">
        <v>4269.032</v>
      </c>
      <c r="C12" s="140" t="n">
        <v>55.802</v>
      </c>
      <c r="D12" s="141" t="n">
        <v>1.30713473218285</v>
      </c>
      <c r="E12" s="140" t="n">
        <v>2152.068</v>
      </c>
      <c r="F12" s="141" t="n">
        <v>50.4111470703429</v>
      </c>
      <c r="G12" s="140" t="s">
        <v>95</v>
      </c>
      <c r="H12" s="142" t="s">
        <v>95</v>
      </c>
      <c r="I12" s="140" t="s">
        <v>95</v>
      </c>
      <c r="J12" s="142" t="s">
        <v>95</v>
      </c>
      <c r="K12" s="140" t="s">
        <v>95</v>
      </c>
      <c r="L12" s="142" t="s">
        <v>95</v>
      </c>
      <c r="M12" s="140" t="n">
        <v>2061.162</v>
      </c>
      <c r="N12" s="143" t="n">
        <v>48.2817181974743</v>
      </c>
      <c r="O12" s="140" t="s">
        <v>95</v>
      </c>
      <c r="P12" s="141" t="s">
        <v>95</v>
      </c>
      <c r="Q12" s="140" t="s">
        <v>95</v>
      </c>
      <c r="R12" s="141" t="s">
        <v>95</v>
      </c>
      <c r="S12" s="140" t="s">
        <v>95</v>
      </c>
      <c r="T12" s="144" t="s">
        <v>95</v>
      </c>
      <c r="U12" s="62" t="n">
        <v>1995</v>
      </c>
    </row>
    <row r="13" s="43" customFormat="true" ht="12" hidden="false" customHeight="true" outlineLevel="0" collapsed="false">
      <c r="A13" s="63" t="n">
        <v>2000</v>
      </c>
      <c r="B13" s="140" t="n">
        <v>5269.512</v>
      </c>
      <c r="C13" s="140" t="n">
        <v>81.417</v>
      </c>
      <c r="D13" s="141" t="n">
        <v>1.54505768276076</v>
      </c>
      <c r="E13" s="140" t="n">
        <v>2775.021</v>
      </c>
      <c r="F13" s="141" t="n">
        <v>52.6618214362165</v>
      </c>
      <c r="G13" s="140" t="n">
        <v>2529.069</v>
      </c>
      <c r="H13" s="141" t="n">
        <v>47.9943683589676</v>
      </c>
      <c r="I13" s="140" t="n">
        <v>2462.787</v>
      </c>
      <c r="J13" s="141" t="n">
        <v>46.7365289233614</v>
      </c>
      <c r="K13" s="140" t="n">
        <v>245.952</v>
      </c>
      <c r="L13" s="141" t="n">
        <v>4.6674530772489</v>
      </c>
      <c r="M13" s="140" t="n">
        <v>2413.074</v>
      </c>
      <c r="N13" s="143" t="n">
        <v>45.7931208810228</v>
      </c>
      <c r="O13" s="140" t="n">
        <v>621.122</v>
      </c>
      <c r="P13" s="141" t="n">
        <v>11.7870876847799</v>
      </c>
      <c r="Q13" s="140" t="n">
        <v>948.754</v>
      </c>
      <c r="R13" s="141" t="n">
        <v>18.0045894192859</v>
      </c>
      <c r="S13" s="140" t="n">
        <v>843.198</v>
      </c>
      <c r="T13" s="144" t="n">
        <v>16.001443776957</v>
      </c>
      <c r="U13" s="62" t="n">
        <v>2000</v>
      </c>
    </row>
    <row r="14" s="43" customFormat="true" ht="12" hidden="false" customHeight="true" outlineLevel="0" collapsed="false">
      <c r="A14" s="63" t="n">
        <v>2005</v>
      </c>
      <c r="B14" s="140" t="n">
        <v>6053.021</v>
      </c>
      <c r="C14" s="140" t="n">
        <v>65.21</v>
      </c>
      <c r="D14" s="141" t="n">
        <v>1.07731329529503</v>
      </c>
      <c r="E14" s="140" t="n">
        <v>3132.438</v>
      </c>
      <c r="F14" s="141" t="n">
        <v>51.7499939286515</v>
      </c>
      <c r="G14" s="140" t="n">
        <v>2930.169</v>
      </c>
      <c r="H14" s="141" t="n">
        <v>48.4083732734448</v>
      </c>
      <c r="I14" s="140" t="n">
        <v>2854.946</v>
      </c>
      <c r="J14" s="141" t="n">
        <v>47.1656384473142</v>
      </c>
      <c r="K14" s="140" t="n">
        <v>202.269</v>
      </c>
      <c r="L14" s="141" t="n">
        <v>3.34162065520671</v>
      </c>
      <c r="M14" s="140" t="n">
        <v>2855.373</v>
      </c>
      <c r="N14" s="143" t="n">
        <v>47.1726927760535</v>
      </c>
      <c r="O14" s="140" t="n">
        <v>738.087</v>
      </c>
      <c r="P14" s="141" t="n">
        <v>12.1936963377461</v>
      </c>
      <c r="Q14" s="140" t="n">
        <v>1124.1</v>
      </c>
      <c r="R14" s="141" t="n">
        <v>18.5708921214712</v>
      </c>
      <c r="S14" s="140" t="n">
        <v>993.186</v>
      </c>
      <c r="T14" s="144" t="n">
        <v>16.4081043168362</v>
      </c>
      <c r="U14" s="62" t="n">
        <v>2005</v>
      </c>
    </row>
    <row r="15" s="43" customFormat="true" ht="12" hidden="false" customHeight="true" outlineLevel="0" collapsed="false">
      <c r="A15" s="63" t="n">
        <v>2011</v>
      </c>
      <c r="B15" s="140" t="n">
        <v>7866.837</v>
      </c>
      <c r="C15" s="140" t="n">
        <v>64.504</v>
      </c>
      <c r="D15" s="141" t="n">
        <v>0.819948347728573</v>
      </c>
      <c r="E15" s="140" t="n">
        <v>4309.144</v>
      </c>
      <c r="F15" s="141" t="n">
        <v>54.7760681961505</v>
      </c>
      <c r="G15" s="140" t="n">
        <v>4040.258</v>
      </c>
      <c r="H15" s="141" t="n">
        <v>51.358099830974</v>
      </c>
      <c r="I15" s="140" t="n">
        <v>3932.897</v>
      </c>
      <c r="J15" s="141" t="n">
        <v>49.9933709062486</v>
      </c>
      <c r="K15" s="140" t="n">
        <v>268.885</v>
      </c>
      <c r="L15" s="141" t="n">
        <v>3.41795565358733</v>
      </c>
      <c r="M15" s="140" t="n">
        <v>3493.189</v>
      </c>
      <c r="N15" s="143" t="n">
        <v>44.4039834561209</v>
      </c>
      <c r="O15" s="140" t="n">
        <v>942.969</v>
      </c>
      <c r="P15" s="141" t="n">
        <v>11.9866345266846</v>
      </c>
      <c r="Q15" s="140" t="n">
        <v>1369.591</v>
      </c>
      <c r="R15" s="141" t="n">
        <v>17.4096781209526</v>
      </c>
      <c r="S15" s="140" t="n">
        <v>1180.629</v>
      </c>
      <c r="T15" s="144" t="n">
        <v>15.0076708084838</v>
      </c>
      <c r="U15" s="62" t="n">
        <v>2011</v>
      </c>
    </row>
    <row r="16" s="43" customFormat="true" ht="12" hidden="false" customHeight="true" outlineLevel="0" collapsed="false">
      <c r="A16" s="63" t="n">
        <v>2012</v>
      </c>
      <c r="B16" s="140" t="n">
        <v>7847.632</v>
      </c>
      <c r="C16" s="140" t="n">
        <v>56.196</v>
      </c>
      <c r="D16" s="141" t="n">
        <v>0.716088623931397</v>
      </c>
      <c r="E16" s="140" t="n">
        <v>4206.401</v>
      </c>
      <c r="F16" s="141" t="n">
        <v>53.600895149008</v>
      </c>
      <c r="G16" s="140" t="n">
        <v>3928.084</v>
      </c>
      <c r="H16" s="141" t="n">
        <v>50.0543858325671</v>
      </c>
      <c r="I16" s="140" t="n">
        <v>3821.758</v>
      </c>
      <c r="J16" s="141" t="n">
        <v>48.6995057872235</v>
      </c>
      <c r="K16" s="140" t="n">
        <v>278.317</v>
      </c>
      <c r="L16" s="141" t="n">
        <v>3.54650931644093</v>
      </c>
      <c r="M16" s="140" t="n">
        <v>3585.035</v>
      </c>
      <c r="N16" s="143" t="n">
        <v>45.6830162270606</v>
      </c>
      <c r="O16" s="140" t="n">
        <v>994.293</v>
      </c>
      <c r="P16" s="141" t="n">
        <v>12.6699748408182</v>
      </c>
      <c r="Q16" s="140" t="n">
        <v>1367.006</v>
      </c>
      <c r="R16" s="141" t="n">
        <v>17.4193438224422</v>
      </c>
      <c r="S16" s="140" t="n">
        <v>1223.735</v>
      </c>
      <c r="T16" s="144" t="n">
        <v>15.5936848211027</v>
      </c>
      <c r="U16" s="62" t="n">
        <v>2012</v>
      </c>
    </row>
    <row r="17" s="43" customFormat="true" ht="12" hidden="false" customHeight="true" outlineLevel="0" collapsed="false">
      <c r="A17" s="63" t="n">
        <v>2013</v>
      </c>
      <c r="B17" s="140" t="n">
        <v>8121.726</v>
      </c>
      <c r="C17" s="140" t="n">
        <v>65.453</v>
      </c>
      <c r="D17" s="141" t="n">
        <v>0.805900125170438</v>
      </c>
      <c r="E17" s="140" t="n">
        <v>4313.947</v>
      </c>
      <c r="F17" s="141" t="n">
        <v>53.1161356588489</v>
      </c>
      <c r="G17" s="140" t="n">
        <v>4036.39</v>
      </c>
      <c r="H17" s="141" t="n">
        <v>49.6986724250486</v>
      </c>
      <c r="I17" s="140" t="n">
        <v>3937.087</v>
      </c>
      <c r="J17" s="141" t="n">
        <v>48.4759889708173</v>
      </c>
      <c r="K17" s="140" t="n">
        <v>277.557</v>
      </c>
      <c r="L17" s="141" t="n">
        <v>3.4174632338003</v>
      </c>
      <c r="M17" s="140" t="n">
        <v>3742.326</v>
      </c>
      <c r="N17" s="143" t="n">
        <v>46.0779642159807</v>
      </c>
      <c r="O17" s="140" t="n">
        <v>1074.123</v>
      </c>
      <c r="P17" s="141" t="n">
        <v>13.2253045719592</v>
      </c>
      <c r="Q17" s="140" t="n">
        <v>1403.151</v>
      </c>
      <c r="R17" s="141" t="n">
        <v>17.276512406353</v>
      </c>
      <c r="S17" s="140" t="n">
        <v>1265.052</v>
      </c>
      <c r="T17" s="144" t="n">
        <v>15.5761472376684</v>
      </c>
      <c r="U17" s="62" t="n">
        <v>2013</v>
      </c>
    </row>
    <row r="18" s="43" customFormat="true" ht="12" hidden="false" customHeight="true" outlineLevel="0" collapsed="false">
      <c r="A18" s="63" t="n">
        <v>2014</v>
      </c>
      <c r="B18" s="140" t="n">
        <v>8340.123</v>
      </c>
      <c r="C18" s="140" t="n">
        <v>55.301</v>
      </c>
      <c r="D18" s="141" t="n">
        <v>0.663071755656362</v>
      </c>
      <c r="E18" s="140" t="n">
        <v>4389.899</v>
      </c>
      <c r="F18" s="141" t="n">
        <v>52.6359023721833</v>
      </c>
      <c r="G18" s="140" t="n">
        <v>4094.135</v>
      </c>
      <c r="H18" s="141" t="n">
        <v>49.0896237381631</v>
      </c>
      <c r="I18" s="140" t="n">
        <v>3992.068</v>
      </c>
      <c r="J18" s="141" t="n">
        <v>47.8658168470657</v>
      </c>
      <c r="K18" s="140" t="n">
        <v>295.763</v>
      </c>
      <c r="L18" s="141" t="n">
        <v>3.54626664378931</v>
      </c>
      <c r="M18" s="140" t="n">
        <v>3894.923</v>
      </c>
      <c r="N18" s="143" t="n">
        <v>46.7010258721604</v>
      </c>
      <c r="O18" s="140" t="n">
        <v>1088.414</v>
      </c>
      <c r="P18" s="141" t="n">
        <v>13.0503351089666</v>
      </c>
      <c r="Q18" s="140" t="n">
        <v>1505.753</v>
      </c>
      <c r="R18" s="141" t="n">
        <v>18.0543260573016</v>
      </c>
      <c r="S18" s="140" t="n">
        <v>1300.755</v>
      </c>
      <c r="T18" s="144" t="n">
        <v>15.5963527156614</v>
      </c>
      <c r="U18" s="62" t="n">
        <v>2014</v>
      </c>
    </row>
    <row r="19" s="139" customFormat="true" ht="18" hidden="false" customHeight="true" outlineLevel="0" collapsed="false">
      <c r="A19" s="145"/>
      <c r="B19" s="62" t="s">
        <v>129</v>
      </c>
      <c r="C19" s="62"/>
      <c r="D19" s="62"/>
      <c r="E19" s="62"/>
      <c r="F19" s="62"/>
      <c r="G19" s="62"/>
      <c r="H19" s="62"/>
      <c r="I19" s="62"/>
      <c r="J19" s="62"/>
      <c r="K19" s="62" t="s">
        <v>129</v>
      </c>
      <c r="L19" s="62"/>
      <c r="M19" s="62"/>
      <c r="N19" s="62"/>
      <c r="O19" s="62"/>
      <c r="P19" s="62"/>
      <c r="Q19" s="62"/>
      <c r="R19" s="62"/>
      <c r="S19" s="62"/>
      <c r="T19" s="62"/>
      <c r="U19" s="138"/>
    </row>
    <row r="20" s="139" customFormat="true" ht="3" hidden="false" customHeight="true" outlineLevel="0" collapsed="false">
      <c r="A20" s="145"/>
      <c r="B20" s="62"/>
      <c r="C20" s="62"/>
      <c r="D20" s="167"/>
      <c r="E20" s="62"/>
      <c r="F20" s="167"/>
      <c r="G20" s="62"/>
      <c r="H20" s="167"/>
      <c r="I20" s="62"/>
      <c r="J20" s="167"/>
      <c r="K20" s="62"/>
      <c r="L20" s="167"/>
      <c r="M20" s="62"/>
      <c r="N20" s="167"/>
      <c r="O20" s="62"/>
      <c r="P20" s="168"/>
      <c r="Q20" s="62"/>
      <c r="R20" s="167"/>
      <c r="S20" s="62"/>
      <c r="T20" s="169"/>
      <c r="U20" s="138"/>
    </row>
    <row r="21" s="43" customFormat="true" ht="12" hidden="false" customHeight="true" outlineLevel="0" collapsed="false">
      <c r="A21" s="63" t="n">
        <v>1991</v>
      </c>
      <c r="B21" s="140" t="n">
        <v>5026.458</v>
      </c>
      <c r="C21" s="140" t="n">
        <v>147.562</v>
      </c>
      <c r="D21" s="141" t="n">
        <v>2.93570542119321</v>
      </c>
      <c r="E21" s="140" t="n">
        <v>1954.409</v>
      </c>
      <c r="F21" s="141" t="n">
        <v>38.8824297348153</v>
      </c>
      <c r="G21" s="140" t="s">
        <v>95</v>
      </c>
      <c r="H21" s="142" t="s">
        <v>95</v>
      </c>
      <c r="I21" s="140" t="s">
        <v>95</v>
      </c>
      <c r="J21" s="142" t="s">
        <v>95</v>
      </c>
      <c r="K21" s="140" t="s">
        <v>95</v>
      </c>
      <c r="L21" s="141" t="s">
        <v>95</v>
      </c>
      <c r="M21" s="140" t="n">
        <v>2924.487</v>
      </c>
      <c r="N21" s="143" t="n">
        <v>58.1818648439915</v>
      </c>
      <c r="O21" s="140" t="s">
        <v>95</v>
      </c>
      <c r="P21" s="141" t="s">
        <v>95</v>
      </c>
      <c r="Q21" s="140" t="s">
        <v>95</v>
      </c>
      <c r="R21" s="141" t="s">
        <v>95</v>
      </c>
      <c r="S21" s="140" t="s">
        <v>95</v>
      </c>
      <c r="T21" s="144" t="s">
        <v>95</v>
      </c>
      <c r="U21" s="62" t="n">
        <v>1991</v>
      </c>
    </row>
    <row r="22" s="43" customFormat="true" ht="12" hidden="false" customHeight="true" outlineLevel="0" collapsed="false">
      <c r="A22" s="63" t="n">
        <v>1995</v>
      </c>
      <c r="B22" s="140" t="n">
        <v>5699.566</v>
      </c>
      <c r="C22" s="140" t="n">
        <v>137.601</v>
      </c>
      <c r="D22" s="141" t="n">
        <v>2.41423645238953</v>
      </c>
      <c r="E22" s="140" t="n">
        <v>1997.117</v>
      </c>
      <c r="F22" s="141" t="n">
        <v>35.0398082941754</v>
      </c>
      <c r="G22" s="140" t="s">
        <v>95</v>
      </c>
      <c r="H22" s="142" t="s">
        <v>95</v>
      </c>
      <c r="I22" s="140" t="s">
        <v>95</v>
      </c>
      <c r="J22" s="142" t="s">
        <v>95</v>
      </c>
      <c r="K22" s="140" t="s">
        <v>95</v>
      </c>
      <c r="L22" s="141" t="s">
        <v>95</v>
      </c>
      <c r="M22" s="140" t="n">
        <v>3564.848</v>
      </c>
      <c r="N22" s="143" t="n">
        <v>62.5459552534351</v>
      </c>
      <c r="O22" s="140" t="s">
        <v>95</v>
      </c>
      <c r="P22" s="141" t="s">
        <v>95</v>
      </c>
      <c r="Q22" s="140" t="s">
        <v>95</v>
      </c>
      <c r="R22" s="141" t="s">
        <v>95</v>
      </c>
      <c r="S22" s="140" t="s">
        <v>95</v>
      </c>
      <c r="T22" s="144" t="s">
        <v>95</v>
      </c>
      <c r="U22" s="62" t="n">
        <v>1995</v>
      </c>
    </row>
    <row r="23" s="43" customFormat="true" ht="12" hidden="false" customHeight="true" outlineLevel="0" collapsed="false">
      <c r="A23" s="63" t="n">
        <v>2000</v>
      </c>
      <c r="B23" s="140" t="n">
        <v>6487.217</v>
      </c>
      <c r="C23" s="140" t="n">
        <v>147.933</v>
      </c>
      <c r="D23" s="141" t="n">
        <v>2.2803769320496</v>
      </c>
      <c r="E23" s="140" t="n">
        <v>2011.267</v>
      </c>
      <c r="F23" s="141" t="n">
        <v>31.0035412720123</v>
      </c>
      <c r="G23" s="140" t="n">
        <v>1703.682</v>
      </c>
      <c r="H23" s="141" t="n">
        <v>26.2621398359266</v>
      </c>
      <c r="I23" s="140" t="n">
        <v>1791.555</v>
      </c>
      <c r="J23" s="141" t="n">
        <v>27.6166960346787</v>
      </c>
      <c r="K23" s="140" t="n">
        <v>307.585</v>
      </c>
      <c r="L23" s="141" t="n">
        <v>4.74140143608577</v>
      </c>
      <c r="M23" s="140" t="n">
        <v>4328.017</v>
      </c>
      <c r="N23" s="143" t="n">
        <v>66.7160817959381</v>
      </c>
      <c r="O23" s="140" t="n">
        <v>990.729</v>
      </c>
      <c r="P23" s="141" t="n">
        <v>15.2720188025158</v>
      </c>
      <c r="Q23" s="140" t="n">
        <v>2012.098</v>
      </c>
      <c r="R23" s="141" t="n">
        <v>31.0163510793611</v>
      </c>
      <c r="S23" s="140" t="n">
        <v>1325.19</v>
      </c>
      <c r="T23" s="144" t="n">
        <v>20.4277119140612</v>
      </c>
      <c r="U23" s="62" t="n">
        <v>2000</v>
      </c>
    </row>
    <row r="24" s="43" customFormat="true" ht="12" hidden="false" customHeight="true" outlineLevel="0" collapsed="false">
      <c r="A24" s="63" t="n">
        <v>2005</v>
      </c>
      <c r="B24" s="140" t="n">
        <v>7346.754</v>
      </c>
      <c r="C24" s="140" t="n">
        <v>98.362</v>
      </c>
      <c r="D24" s="141" t="n">
        <v>1.33884978318316</v>
      </c>
      <c r="E24" s="140" t="n">
        <v>2201.794</v>
      </c>
      <c r="F24" s="141" t="n">
        <v>29.9696165136331</v>
      </c>
      <c r="G24" s="140" t="n">
        <v>1918.188</v>
      </c>
      <c r="H24" s="141" t="n">
        <v>26.1093266495652</v>
      </c>
      <c r="I24" s="140" t="n">
        <v>1835.087</v>
      </c>
      <c r="J24" s="141" t="n">
        <v>24.9782012573172</v>
      </c>
      <c r="K24" s="140" t="n">
        <v>283.606</v>
      </c>
      <c r="L24" s="141" t="n">
        <v>3.86028986406786</v>
      </c>
      <c r="M24" s="140" t="n">
        <v>5046.598</v>
      </c>
      <c r="N24" s="143" t="n">
        <v>68.6915337031838</v>
      </c>
      <c r="O24" s="140" t="n">
        <v>1149.764</v>
      </c>
      <c r="P24" s="141" t="n">
        <v>15.6499591520282</v>
      </c>
      <c r="Q24" s="140" t="n">
        <v>2401.419</v>
      </c>
      <c r="R24" s="141" t="n">
        <v>32.6868029064264</v>
      </c>
      <c r="S24" s="140" t="n">
        <v>1495.415</v>
      </c>
      <c r="T24" s="144" t="n">
        <v>20.3547716447291</v>
      </c>
      <c r="U24" s="62" t="n">
        <v>2005</v>
      </c>
    </row>
    <row r="25" s="43" customFormat="true" ht="12" hidden="false" customHeight="true" outlineLevel="0" collapsed="false">
      <c r="A25" s="63" t="n">
        <v>2011</v>
      </c>
      <c r="B25" s="140" t="n">
        <v>8650.775</v>
      </c>
      <c r="C25" s="140" t="n">
        <v>110.859</v>
      </c>
      <c r="D25" s="141" t="n">
        <v>1.28149212064815</v>
      </c>
      <c r="E25" s="140" t="n">
        <v>2759.737</v>
      </c>
      <c r="F25" s="141" t="n">
        <v>31.9016157511899</v>
      </c>
      <c r="G25" s="140" t="n">
        <v>2336.189</v>
      </c>
      <c r="H25" s="141" t="n">
        <v>27.0055457459014</v>
      </c>
      <c r="I25" s="140" t="n">
        <v>2190.441</v>
      </c>
      <c r="J25" s="141" t="n">
        <v>25.3207487190454</v>
      </c>
      <c r="K25" s="140" t="n">
        <v>423.548</v>
      </c>
      <c r="L25" s="141" t="n">
        <v>4.89607000528854</v>
      </c>
      <c r="M25" s="140" t="n">
        <v>5780.179</v>
      </c>
      <c r="N25" s="143" t="n">
        <v>66.8168921281619</v>
      </c>
      <c r="O25" s="140" t="n">
        <v>1368.154</v>
      </c>
      <c r="P25" s="141" t="n">
        <v>15.815392262543</v>
      </c>
      <c r="Q25" s="140" t="n">
        <v>2666.331</v>
      </c>
      <c r="R25" s="141" t="n">
        <v>30.8218743407383</v>
      </c>
      <c r="S25" s="140" t="n">
        <v>1745.694</v>
      </c>
      <c r="T25" s="144" t="n">
        <v>20.1796255248807</v>
      </c>
      <c r="U25" s="62" t="n">
        <v>2011</v>
      </c>
    </row>
    <row r="26" s="43" customFormat="true" ht="12" hidden="false" customHeight="true" outlineLevel="0" collapsed="false">
      <c r="A26" s="63" t="n">
        <v>2012</v>
      </c>
      <c r="B26" s="140" t="n">
        <v>8750.455</v>
      </c>
      <c r="C26" s="140" t="n">
        <v>97.611</v>
      </c>
      <c r="D26" s="141" t="n">
        <v>1.11549627990773</v>
      </c>
      <c r="E26" s="140" t="n">
        <v>2771.728</v>
      </c>
      <c r="F26" s="141" t="n">
        <v>31.675244315867</v>
      </c>
      <c r="G26" s="140" t="n">
        <v>2338.837</v>
      </c>
      <c r="H26" s="141" t="n">
        <v>26.7281758491416</v>
      </c>
      <c r="I26" s="140" t="n">
        <v>2187.851</v>
      </c>
      <c r="J26" s="141" t="n">
        <v>25.0027112875845</v>
      </c>
      <c r="K26" s="140" t="n">
        <v>432.891</v>
      </c>
      <c r="L26" s="141" t="n">
        <v>4.94706846672545</v>
      </c>
      <c r="M26" s="140" t="n">
        <v>5881.117</v>
      </c>
      <c r="N26" s="143" t="n">
        <v>67.2092708322024</v>
      </c>
      <c r="O26" s="140" t="n">
        <v>1400.735</v>
      </c>
      <c r="P26" s="141" t="n">
        <v>16.0075676064845</v>
      </c>
      <c r="Q26" s="140" t="n">
        <v>2668.514</v>
      </c>
      <c r="R26" s="141" t="n">
        <v>30.4957170798547</v>
      </c>
      <c r="S26" s="140" t="n">
        <v>1811.867</v>
      </c>
      <c r="T26" s="144" t="n">
        <v>20.7059747178861</v>
      </c>
      <c r="U26" s="62" t="n">
        <v>2012</v>
      </c>
    </row>
    <row r="27" s="43" customFormat="true" ht="12" hidden="false" customHeight="true" outlineLevel="0" collapsed="false">
      <c r="A27" s="63" t="n">
        <v>2013</v>
      </c>
      <c r="B27" s="140" t="n">
        <v>9044.701</v>
      </c>
      <c r="C27" s="140" t="n">
        <v>113.936</v>
      </c>
      <c r="D27" s="141" t="n">
        <v>1.25969891099772</v>
      </c>
      <c r="E27" s="140" t="n">
        <v>2843.555</v>
      </c>
      <c r="F27" s="141" t="n">
        <v>31.4389054983686</v>
      </c>
      <c r="G27" s="140" t="n">
        <v>2379.177</v>
      </c>
      <c r="H27" s="141" t="n">
        <v>26.3046506457206</v>
      </c>
      <c r="I27" s="140" t="n">
        <v>2285.8</v>
      </c>
      <c r="J27" s="141" t="n">
        <v>25.2722560977969</v>
      </c>
      <c r="K27" s="140" t="n">
        <v>464.378</v>
      </c>
      <c r="L27" s="141" t="n">
        <v>5.13425485264798</v>
      </c>
      <c r="M27" s="140" t="n">
        <v>6087.209</v>
      </c>
      <c r="N27" s="143" t="n">
        <v>67.3013845344363</v>
      </c>
      <c r="O27" s="140" t="n">
        <v>1482.791</v>
      </c>
      <c r="P27" s="141" t="n">
        <v>16.394030051408</v>
      </c>
      <c r="Q27" s="140" t="n">
        <v>2750.612</v>
      </c>
      <c r="R27" s="141" t="n">
        <v>30.4113093401319</v>
      </c>
      <c r="S27" s="140" t="n">
        <v>1853.806</v>
      </c>
      <c r="T27" s="144" t="n">
        <v>20.4960451428964</v>
      </c>
      <c r="U27" s="62" t="n">
        <v>2013</v>
      </c>
    </row>
    <row r="28" s="43" customFormat="true" ht="12" hidden="false" customHeight="true" outlineLevel="0" collapsed="false">
      <c r="A28" s="63" t="n">
        <v>2014</v>
      </c>
      <c r="B28" s="140" t="n">
        <v>9229.042</v>
      </c>
      <c r="C28" s="140" t="n">
        <v>97.696</v>
      </c>
      <c r="D28" s="141" t="n">
        <v>1.05857140968694</v>
      </c>
      <c r="E28" s="140" t="n">
        <v>2957.825</v>
      </c>
      <c r="F28" s="141" t="n">
        <v>32.0491010876319</v>
      </c>
      <c r="G28" s="140" t="n">
        <v>2463.743</v>
      </c>
      <c r="H28" s="141" t="n">
        <v>26.6955443479399</v>
      </c>
      <c r="I28" s="140" t="n">
        <v>2363.905</v>
      </c>
      <c r="J28" s="141" t="n">
        <v>25.6137635953981</v>
      </c>
      <c r="K28" s="140" t="n">
        <v>494.082</v>
      </c>
      <c r="L28" s="141" t="n">
        <v>5.35355673969194</v>
      </c>
      <c r="M28" s="140" t="n">
        <v>6173.521</v>
      </c>
      <c r="N28" s="143" t="n">
        <v>66.8923275026812</v>
      </c>
      <c r="O28" s="140" t="n">
        <v>1517.791</v>
      </c>
      <c r="P28" s="141" t="n">
        <v>16.4458131190648</v>
      </c>
      <c r="Q28" s="140" t="n">
        <v>2724.259</v>
      </c>
      <c r="R28" s="141" t="n">
        <v>29.5183292046997</v>
      </c>
      <c r="S28" s="140" t="n">
        <v>1931.471</v>
      </c>
      <c r="T28" s="144" t="n">
        <v>20.9281851789167</v>
      </c>
      <c r="U28" s="62" t="n">
        <v>2014</v>
      </c>
    </row>
    <row r="29" s="139" customFormat="true" ht="18" hidden="false" customHeight="true" outlineLevel="0" collapsed="false">
      <c r="A29" s="145"/>
      <c r="B29" s="62" t="s">
        <v>130</v>
      </c>
      <c r="C29" s="62"/>
      <c r="D29" s="62"/>
      <c r="E29" s="62"/>
      <c r="F29" s="62"/>
      <c r="G29" s="62"/>
      <c r="H29" s="62"/>
      <c r="I29" s="62"/>
      <c r="J29" s="62"/>
      <c r="K29" s="62" t="s">
        <v>130</v>
      </c>
      <c r="L29" s="62"/>
      <c r="M29" s="62"/>
      <c r="N29" s="62"/>
      <c r="O29" s="62"/>
      <c r="P29" s="62"/>
      <c r="Q29" s="62"/>
      <c r="R29" s="62"/>
      <c r="S29" s="62"/>
      <c r="T29" s="62"/>
      <c r="U29" s="138"/>
    </row>
    <row r="30" s="139" customFormat="true" ht="3" hidden="false" customHeight="true" outlineLevel="0" collapsed="false">
      <c r="A30" s="145"/>
      <c r="B30" s="62"/>
      <c r="C30" s="62"/>
      <c r="D30" s="167"/>
      <c r="E30" s="62"/>
      <c r="F30" s="167"/>
      <c r="G30" s="62"/>
      <c r="H30" s="167"/>
      <c r="I30" s="62"/>
      <c r="J30" s="167"/>
      <c r="K30" s="62"/>
      <c r="L30" s="167"/>
      <c r="M30" s="62"/>
      <c r="N30" s="167"/>
      <c r="O30" s="62"/>
      <c r="P30" s="168"/>
      <c r="Q30" s="62"/>
      <c r="R30" s="167"/>
      <c r="S30" s="62"/>
      <c r="T30" s="169"/>
      <c r="U30" s="138"/>
    </row>
    <row r="31" s="43" customFormat="true" ht="12" hidden="false" customHeight="true" outlineLevel="0" collapsed="false">
      <c r="A31" s="63" t="n">
        <v>1991</v>
      </c>
      <c r="B31" s="140" t="n">
        <v>2436.717</v>
      </c>
      <c r="C31" s="140" t="n">
        <v>67.167</v>
      </c>
      <c r="D31" s="141" t="n">
        <v>2.75645468882927</v>
      </c>
      <c r="E31" s="140" t="n">
        <v>1032.072</v>
      </c>
      <c r="F31" s="141" t="n">
        <v>42.3550211206307</v>
      </c>
      <c r="G31" s="140" t="s">
        <v>95</v>
      </c>
      <c r="H31" s="142" t="s">
        <v>95</v>
      </c>
      <c r="I31" s="140" t="s">
        <v>95</v>
      </c>
      <c r="J31" s="142" t="s">
        <v>95</v>
      </c>
      <c r="K31" s="140" t="s">
        <v>95</v>
      </c>
      <c r="L31" s="142" t="s">
        <v>95</v>
      </c>
      <c r="M31" s="140" t="n">
        <v>1337.478</v>
      </c>
      <c r="N31" s="143" t="n">
        <v>54.88852419054</v>
      </c>
      <c r="O31" s="140" t="s">
        <v>95</v>
      </c>
      <c r="P31" s="141" t="s">
        <v>95</v>
      </c>
      <c r="Q31" s="140" t="s">
        <v>95</v>
      </c>
      <c r="R31" s="141" t="s">
        <v>95</v>
      </c>
      <c r="S31" s="140" t="s">
        <v>95</v>
      </c>
      <c r="T31" s="144" t="s">
        <v>95</v>
      </c>
      <c r="U31" s="62" t="n">
        <v>1991</v>
      </c>
    </row>
    <row r="32" s="43" customFormat="true" ht="12" hidden="false" customHeight="true" outlineLevel="0" collapsed="false">
      <c r="A32" s="63" t="n">
        <v>1995</v>
      </c>
      <c r="B32" s="140" t="n">
        <v>2884.388</v>
      </c>
      <c r="C32" s="140" t="n">
        <v>62.821</v>
      </c>
      <c r="D32" s="141" t="n">
        <v>2.17796634849403</v>
      </c>
      <c r="E32" s="140" t="n">
        <v>1087.463</v>
      </c>
      <c r="F32" s="141" t="n">
        <v>37.7016892318232</v>
      </c>
      <c r="G32" s="140" t="s">
        <v>95</v>
      </c>
      <c r="H32" s="142" t="s">
        <v>95</v>
      </c>
      <c r="I32" s="140" t="s">
        <v>95</v>
      </c>
      <c r="J32" s="142" t="s">
        <v>95</v>
      </c>
      <c r="K32" s="140" t="s">
        <v>95</v>
      </c>
      <c r="L32" s="142" t="s">
        <v>95</v>
      </c>
      <c r="M32" s="140" t="n">
        <v>1734.104</v>
      </c>
      <c r="N32" s="143" t="n">
        <v>60.1203444196828</v>
      </c>
      <c r="O32" s="140" t="s">
        <v>95</v>
      </c>
      <c r="P32" s="141" t="s">
        <v>95</v>
      </c>
      <c r="Q32" s="140" t="s">
        <v>95</v>
      </c>
      <c r="R32" s="141" t="s">
        <v>95</v>
      </c>
      <c r="S32" s="140" t="s">
        <v>95</v>
      </c>
      <c r="T32" s="144" t="s">
        <v>95</v>
      </c>
      <c r="U32" s="62" t="n">
        <v>1995</v>
      </c>
    </row>
    <row r="33" s="43" customFormat="true" ht="12" hidden="false" customHeight="true" outlineLevel="0" collapsed="false">
      <c r="A33" s="63" t="n">
        <v>2000</v>
      </c>
      <c r="B33" s="140" t="n">
        <v>2792.719</v>
      </c>
      <c r="C33" s="140" t="n">
        <v>74.255</v>
      </c>
      <c r="D33" s="141" t="n">
        <v>2.65887831894294</v>
      </c>
      <c r="E33" s="140" t="n">
        <v>1102.857</v>
      </c>
      <c r="F33" s="141" t="n">
        <v>39.4904392457673</v>
      </c>
      <c r="G33" s="140" t="n">
        <v>896.702</v>
      </c>
      <c r="H33" s="141" t="n">
        <v>32.108565165346</v>
      </c>
      <c r="I33" s="140" t="n">
        <v>840.826</v>
      </c>
      <c r="J33" s="141" t="n">
        <v>30.107791009407</v>
      </c>
      <c r="K33" s="140" t="n">
        <v>206.155</v>
      </c>
      <c r="L33" s="141" t="n">
        <v>7.38187408042127</v>
      </c>
      <c r="M33" s="140" t="n">
        <v>1615.607</v>
      </c>
      <c r="N33" s="143" t="n">
        <v>57.8506824352898</v>
      </c>
      <c r="O33" s="140" t="n">
        <v>308.105</v>
      </c>
      <c r="P33" s="141" t="n">
        <v>11.0324382796837</v>
      </c>
      <c r="Q33" s="140" t="n">
        <v>543.946</v>
      </c>
      <c r="R33" s="141" t="n">
        <v>19.4772907693184</v>
      </c>
      <c r="S33" s="140" t="n">
        <v>763.556</v>
      </c>
      <c r="T33" s="144" t="n">
        <v>27.3409533862877</v>
      </c>
      <c r="U33" s="62" t="n">
        <v>2000</v>
      </c>
    </row>
    <row r="34" s="43" customFormat="true" ht="12" hidden="false" customHeight="true" outlineLevel="0" collapsed="false">
      <c r="A34" s="63" t="n">
        <v>2005</v>
      </c>
      <c r="B34" s="140" t="n">
        <v>2958.377</v>
      </c>
      <c r="C34" s="140" t="n">
        <v>46.656</v>
      </c>
      <c r="D34" s="141" t="n">
        <v>1.57708094674884</v>
      </c>
      <c r="E34" s="140" t="n">
        <v>1097.269</v>
      </c>
      <c r="F34" s="141" t="n">
        <v>37.0902356258178</v>
      </c>
      <c r="G34" s="140" t="n">
        <v>931.019</v>
      </c>
      <c r="H34" s="141" t="n">
        <v>31.4706002649426</v>
      </c>
      <c r="I34" s="140" t="n">
        <v>886.444</v>
      </c>
      <c r="J34" s="141" t="n">
        <v>29.9638619418688</v>
      </c>
      <c r="K34" s="140" t="n">
        <v>166.25</v>
      </c>
      <c r="L34" s="141" t="n">
        <v>5.61963536087524</v>
      </c>
      <c r="M34" s="140" t="n">
        <v>1814.452</v>
      </c>
      <c r="N34" s="143" t="n">
        <v>61.3326834274334</v>
      </c>
      <c r="O34" s="140" t="n">
        <v>368.531</v>
      </c>
      <c r="P34" s="141" t="n">
        <v>12.4572020401727</v>
      </c>
      <c r="Q34" s="140" t="n">
        <v>625.906</v>
      </c>
      <c r="R34" s="141" t="n">
        <v>21.1570736251668</v>
      </c>
      <c r="S34" s="140" t="n">
        <v>820.015</v>
      </c>
      <c r="T34" s="144" t="n">
        <v>27.7184077620939</v>
      </c>
      <c r="U34" s="62" t="n">
        <v>2005</v>
      </c>
    </row>
    <row r="35" s="43" customFormat="true" ht="12" hidden="false" customHeight="true" outlineLevel="0" collapsed="false">
      <c r="A35" s="63" t="n">
        <v>2011</v>
      </c>
      <c r="B35" s="140" t="n">
        <v>3472.432</v>
      </c>
      <c r="C35" s="140" t="n">
        <v>55.93</v>
      </c>
      <c r="D35" s="141" t="n">
        <v>1.61068668875301</v>
      </c>
      <c r="E35" s="140" t="n">
        <v>1345.566</v>
      </c>
      <c r="F35" s="141" t="n">
        <v>38.7499596824358</v>
      </c>
      <c r="G35" s="140" t="n">
        <v>1127.477</v>
      </c>
      <c r="H35" s="141" t="n">
        <v>32.4693759301838</v>
      </c>
      <c r="I35" s="140" t="n">
        <v>1069.757</v>
      </c>
      <c r="J35" s="141" t="n">
        <v>30.8071403558083</v>
      </c>
      <c r="K35" s="140" t="n">
        <v>218.089</v>
      </c>
      <c r="L35" s="141" t="n">
        <v>6.28058375225202</v>
      </c>
      <c r="M35" s="140" t="n">
        <v>2070.936</v>
      </c>
      <c r="N35" s="143" t="n">
        <v>59.6393536288112</v>
      </c>
      <c r="O35" s="140" t="n">
        <v>491.555</v>
      </c>
      <c r="P35" s="141" t="n">
        <v>14.1559287554083</v>
      </c>
      <c r="Q35" s="140" t="n">
        <v>703.439</v>
      </c>
      <c r="R35" s="141" t="n">
        <v>20.257819303589</v>
      </c>
      <c r="S35" s="140" t="n">
        <v>875.942</v>
      </c>
      <c r="T35" s="144" t="n">
        <v>25.2256055698139</v>
      </c>
      <c r="U35" s="62" t="n">
        <v>2011</v>
      </c>
    </row>
    <row r="36" s="43" customFormat="true" ht="12" hidden="false" customHeight="true" outlineLevel="0" collapsed="false">
      <c r="A36" s="63" t="n">
        <v>2012</v>
      </c>
      <c r="B36" s="140" t="n">
        <v>3542.711</v>
      </c>
      <c r="C36" s="140" t="n">
        <v>50.417</v>
      </c>
      <c r="D36" s="141" t="n">
        <v>1.42311918753745</v>
      </c>
      <c r="E36" s="140" t="n">
        <v>1405.177</v>
      </c>
      <c r="F36" s="141" t="n">
        <v>39.6638901677275</v>
      </c>
      <c r="G36" s="140" t="n">
        <v>1170.102</v>
      </c>
      <c r="H36" s="141" t="n">
        <v>33.0284350035891</v>
      </c>
      <c r="I36" s="140" t="n">
        <v>1115.227</v>
      </c>
      <c r="J36" s="141" t="n">
        <v>31.4794799801621</v>
      </c>
      <c r="K36" s="140" t="n">
        <v>235.075</v>
      </c>
      <c r="L36" s="141" t="n">
        <v>6.63545516413842</v>
      </c>
      <c r="M36" s="140" t="n">
        <v>2087.116</v>
      </c>
      <c r="N36" s="143" t="n">
        <v>58.9129624177643</v>
      </c>
      <c r="O36" s="140" t="n">
        <v>497.312</v>
      </c>
      <c r="P36" s="141" t="n">
        <v>14.037611309531</v>
      </c>
      <c r="Q36" s="140" t="n">
        <v>709.582</v>
      </c>
      <c r="R36" s="141" t="n">
        <v>20.0293504042526</v>
      </c>
      <c r="S36" s="140" t="n">
        <v>880.223</v>
      </c>
      <c r="T36" s="144" t="n">
        <v>24.8460289309515</v>
      </c>
      <c r="U36" s="62" t="n">
        <v>2012</v>
      </c>
    </row>
    <row r="37" s="43" customFormat="true" ht="12" hidden="false" customHeight="true" outlineLevel="0" collapsed="false">
      <c r="A37" s="63" t="n">
        <v>2013</v>
      </c>
      <c r="B37" s="140" t="n">
        <v>3596.285</v>
      </c>
      <c r="C37" s="140" t="n">
        <v>56.749</v>
      </c>
      <c r="D37" s="141" t="n">
        <v>1.57798950861792</v>
      </c>
      <c r="E37" s="140" t="n">
        <v>1472.365</v>
      </c>
      <c r="F37" s="141" t="n">
        <v>40.9412769010243</v>
      </c>
      <c r="G37" s="140" t="n">
        <v>1232.521</v>
      </c>
      <c r="H37" s="141" t="n">
        <v>34.2720613077106</v>
      </c>
      <c r="I37" s="140" t="n">
        <v>1173.243</v>
      </c>
      <c r="J37" s="141" t="n">
        <v>32.6237492301083</v>
      </c>
      <c r="K37" s="140" t="n">
        <v>239.845</v>
      </c>
      <c r="L37" s="141" t="n">
        <v>6.66924339978617</v>
      </c>
      <c r="M37" s="140" t="n">
        <v>2067.171</v>
      </c>
      <c r="N37" s="143" t="n">
        <v>57.4807335903578</v>
      </c>
      <c r="O37" s="140" t="n">
        <v>512.785</v>
      </c>
      <c r="P37" s="141" t="n">
        <v>14.2587420073771</v>
      </c>
      <c r="Q37" s="140" t="n">
        <v>713.52</v>
      </c>
      <c r="R37" s="141" t="n">
        <v>19.8404742671952</v>
      </c>
      <c r="S37" s="140" t="n">
        <v>840.867</v>
      </c>
      <c r="T37" s="144" t="n">
        <v>23.3815451222581</v>
      </c>
      <c r="U37" s="62" t="n">
        <v>2013</v>
      </c>
    </row>
    <row r="38" s="43" customFormat="true" ht="12" hidden="false" customHeight="true" outlineLevel="0" collapsed="false">
      <c r="A38" s="63" t="n">
        <v>2014</v>
      </c>
      <c r="B38" s="140" t="n">
        <v>3844.544</v>
      </c>
      <c r="C38" s="140" t="n">
        <v>49.463</v>
      </c>
      <c r="D38" s="141" t="n">
        <v>1.2865765094638</v>
      </c>
      <c r="E38" s="140" t="n">
        <v>1562.244</v>
      </c>
      <c r="F38" s="141" t="n">
        <v>40.6353523330725</v>
      </c>
      <c r="G38" s="140" t="n">
        <v>1301.899</v>
      </c>
      <c r="H38" s="141" t="n">
        <v>33.8635479266202</v>
      </c>
      <c r="I38" s="140" t="n">
        <v>1240.783</v>
      </c>
      <c r="J38" s="141" t="n">
        <v>32.273866549583</v>
      </c>
      <c r="K38" s="140" t="n">
        <v>260.345</v>
      </c>
      <c r="L38" s="141" t="n">
        <v>6.77180440645237</v>
      </c>
      <c r="M38" s="140" t="n">
        <v>2232.837</v>
      </c>
      <c r="N38" s="143" t="n">
        <v>58.0780711574637</v>
      </c>
      <c r="O38" s="140" t="n">
        <v>523.882</v>
      </c>
      <c r="P38" s="141" t="n">
        <v>13.6266355645819</v>
      </c>
      <c r="Q38" s="140" t="n">
        <v>736.148</v>
      </c>
      <c r="R38" s="141" t="n">
        <v>19.1478625293403</v>
      </c>
      <c r="S38" s="140" t="n">
        <v>972.807</v>
      </c>
      <c r="T38" s="144" t="n">
        <v>25.3035730635415</v>
      </c>
      <c r="U38" s="62" t="n">
        <v>2014</v>
      </c>
    </row>
    <row r="39" s="139" customFormat="true" ht="18" hidden="false" customHeight="true" outlineLevel="0" collapsed="false">
      <c r="A39" s="145"/>
      <c r="B39" s="75" t="s">
        <v>74</v>
      </c>
      <c r="C39" s="75"/>
      <c r="D39" s="75"/>
      <c r="E39" s="75"/>
      <c r="F39" s="75"/>
      <c r="G39" s="75"/>
      <c r="H39" s="75"/>
      <c r="I39" s="75"/>
      <c r="J39" s="75"/>
      <c r="K39" s="75" t="s">
        <v>74</v>
      </c>
      <c r="L39" s="75"/>
      <c r="M39" s="75"/>
      <c r="N39" s="75"/>
      <c r="O39" s="75"/>
      <c r="P39" s="75"/>
      <c r="Q39" s="75"/>
      <c r="R39" s="75"/>
      <c r="S39" s="75"/>
      <c r="T39" s="75"/>
      <c r="U39" s="138"/>
    </row>
    <row r="40" s="139" customFormat="true" ht="3" hidden="false" customHeight="true" outlineLevel="0" collapsed="false">
      <c r="A40" s="145"/>
      <c r="B40" s="62"/>
      <c r="C40" s="62"/>
      <c r="D40" s="167"/>
      <c r="E40" s="62"/>
      <c r="F40" s="167"/>
      <c r="G40" s="62"/>
      <c r="H40" s="167"/>
      <c r="I40" s="62"/>
      <c r="J40" s="167"/>
      <c r="K40" s="62"/>
      <c r="L40" s="167"/>
      <c r="M40" s="62"/>
      <c r="N40" s="167"/>
      <c r="O40" s="62"/>
      <c r="P40" s="168"/>
      <c r="Q40" s="62"/>
      <c r="R40" s="167"/>
      <c r="S40" s="62"/>
      <c r="T40" s="169"/>
      <c r="U40" s="138"/>
    </row>
    <row r="41" s="43" customFormat="true" ht="12" hidden="false" customHeight="true" outlineLevel="0" collapsed="false">
      <c r="A41" s="63" t="n">
        <v>1991</v>
      </c>
      <c r="B41" s="140" t="n">
        <v>11470.068</v>
      </c>
      <c r="C41" s="140" t="n">
        <v>273.636</v>
      </c>
      <c r="D41" s="141" t="n">
        <v>2.38565281391531</v>
      </c>
      <c r="E41" s="140" t="n">
        <v>5250.828</v>
      </c>
      <c r="F41" s="141" t="n">
        <v>45.7785254629702</v>
      </c>
      <c r="G41" s="140" t="s">
        <v>95</v>
      </c>
      <c r="H41" s="142" t="s">
        <v>95</v>
      </c>
      <c r="I41" s="140" t="s">
        <v>95</v>
      </c>
      <c r="J41" s="142" t="s">
        <v>95</v>
      </c>
      <c r="K41" s="140" t="s">
        <v>95</v>
      </c>
      <c r="L41" s="142" t="s">
        <v>95</v>
      </c>
      <c r="M41" s="140" t="n">
        <v>5945.604</v>
      </c>
      <c r="N41" s="143" t="n">
        <v>51.8358217231145</v>
      </c>
      <c r="O41" s="140" t="s">
        <v>95</v>
      </c>
      <c r="P41" s="142" t="s">
        <v>95</v>
      </c>
      <c r="Q41" s="140" t="s">
        <v>95</v>
      </c>
      <c r="R41" s="142" t="s">
        <v>95</v>
      </c>
      <c r="S41" s="140" t="s">
        <v>95</v>
      </c>
      <c r="T41" s="173" t="s">
        <v>95</v>
      </c>
      <c r="U41" s="62" t="n">
        <v>1991</v>
      </c>
    </row>
    <row r="42" s="43" customFormat="true" ht="12" hidden="false" customHeight="true" outlineLevel="0" collapsed="false">
      <c r="A42" s="63" t="n">
        <v>1995</v>
      </c>
      <c r="B42" s="140" t="n">
        <v>12852.986</v>
      </c>
      <c r="C42" s="140" t="n">
        <v>256.224</v>
      </c>
      <c r="D42" s="141" t="n">
        <v>1.99349785333929</v>
      </c>
      <c r="E42" s="140" t="n">
        <v>5236.648</v>
      </c>
      <c r="F42" s="141" t="n">
        <v>40.7426569981481</v>
      </c>
      <c r="G42" s="140" t="s">
        <v>95</v>
      </c>
      <c r="H42" s="142" t="s">
        <v>95</v>
      </c>
      <c r="I42" s="140" t="s">
        <v>95</v>
      </c>
      <c r="J42" s="142" t="s">
        <v>95</v>
      </c>
      <c r="K42" s="140" t="s">
        <v>95</v>
      </c>
      <c r="L42" s="142" t="s">
        <v>95</v>
      </c>
      <c r="M42" s="140" t="n">
        <v>7360.114</v>
      </c>
      <c r="N42" s="143" t="n">
        <v>57.2638451485126</v>
      </c>
      <c r="O42" s="140" t="s">
        <v>95</v>
      </c>
      <c r="P42" s="142" t="s">
        <v>95</v>
      </c>
      <c r="Q42" s="140" t="s">
        <v>95</v>
      </c>
      <c r="R42" s="142" t="s">
        <v>95</v>
      </c>
      <c r="S42" s="140" t="s">
        <v>95</v>
      </c>
      <c r="T42" s="173" t="s">
        <v>95</v>
      </c>
      <c r="U42" s="62" t="n">
        <v>1995</v>
      </c>
    </row>
    <row r="43" s="43" customFormat="true" ht="12" hidden="false" customHeight="true" outlineLevel="0" collapsed="false">
      <c r="A43" s="63" t="n">
        <v>2000</v>
      </c>
      <c r="B43" s="140" t="n">
        <v>14549.448</v>
      </c>
      <c r="C43" s="140" t="n">
        <v>303.605</v>
      </c>
      <c r="D43" s="141" t="n">
        <v>2.08671146836636</v>
      </c>
      <c r="E43" s="140" t="n">
        <v>5889.145</v>
      </c>
      <c r="F43" s="141" t="n">
        <v>40.4767589808218</v>
      </c>
      <c r="G43" s="140" t="n">
        <v>5129.453</v>
      </c>
      <c r="H43" s="141" t="n">
        <v>35.2553100296314</v>
      </c>
      <c r="I43" s="140" t="n">
        <v>5095.168</v>
      </c>
      <c r="J43" s="141" t="n">
        <v>35.0196653508779</v>
      </c>
      <c r="K43" s="140" t="n">
        <v>759.692</v>
      </c>
      <c r="L43" s="141" t="n">
        <v>5.22144895119045</v>
      </c>
      <c r="M43" s="140" t="n">
        <v>8356.698</v>
      </c>
      <c r="N43" s="143" t="n">
        <v>57.4365295508118</v>
      </c>
      <c r="O43" s="140" t="n">
        <v>1919.956</v>
      </c>
      <c r="P43" s="141" t="n">
        <v>13.1960745177412</v>
      </c>
      <c r="Q43" s="140" t="n">
        <v>3504.798</v>
      </c>
      <c r="R43" s="141" t="n">
        <v>24.0888726500139</v>
      </c>
      <c r="S43" s="140" t="n">
        <v>2931.944</v>
      </c>
      <c r="T43" s="144" t="n">
        <v>20.1515823830567</v>
      </c>
      <c r="U43" s="62" t="n">
        <v>2000</v>
      </c>
    </row>
    <row r="44" s="43" customFormat="true" ht="12" hidden="false" customHeight="true" outlineLevel="0" collapsed="false">
      <c r="A44" s="63" t="n">
        <v>2005</v>
      </c>
      <c r="B44" s="140" t="n">
        <v>16358.152</v>
      </c>
      <c r="C44" s="140" t="n">
        <v>210.228</v>
      </c>
      <c r="D44" s="141" t="n">
        <v>1.28515739430713</v>
      </c>
      <c r="E44" s="140" t="n">
        <v>6431.501</v>
      </c>
      <c r="F44" s="141" t="n">
        <v>39.3167944643136</v>
      </c>
      <c r="G44" s="140" t="n">
        <v>5779.376</v>
      </c>
      <c r="H44" s="141" t="n">
        <v>35.3302500184618</v>
      </c>
      <c r="I44" s="140" t="n">
        <v>5576.477</v>
      </c>
      <c r="J44" s="141" t="n">
        <v>34.0898959735794</v>
      </c>
      <c r="K44" s="140" t="n">
        <v>652.125</v>
      </c>
      <c r="L44" s="141" t="n">
        <v>3.98654444585183</v>
      </c>
      <c r="M44" s="140" t="n">
        <v>9716.423</v>
      </c>
      <c r="N44" s="143" t="n">
        <v>59.3980481413793</v>
      </c>
      <c r="O44" s="140" t="n">
        <v>2256.382</v>
      </c>
      <c r="P44" s="141" t="n">
        <v>13.7936241208665</v>
      </c>
      <c r="Q44" s="140" t="n">
        <v>4151.425</v>
      </c>
      <c r="R44" s="141" t="n">
        <v>25.3783251311028</v>
      </c>
      <c r="S44" s="140" t="n">
        <v>3308.616</v>
      </c>
      <c r="T44" s="144" t="n">
        <v>20.22609888941</v>
      </c>
      <c r="U44" s="62" t="n">
        <v>2005</v>
      </c>
    </row>
    <row r="45" s="43" customFormat="true" ht="12" hidden="false" customHeight="true" outlineLevel="0" collapsed="false">
      <c r="A45" s="63" t="n">
        <v>2011</v>
      </c>
      <c r="B45" s="140" t="n">
        <v>19990.044</v>
      </c>
      <c r="C45" s="140" t="n">
        <v>231.293</v>
      </c>
      <c r="D45" s="141" t="n">
        <v>1.15704097499735</v>
      </c>
      <c r="E45" s="140" t="n">
        <v>8414.447</v>
      </c>
      <c r="F45" s="141" t="n">
        <v>42.093188989479</v>
      </c>
      <c r="G45" s="140" t="n">
        <v>7503.924</v>
      </c>
      <c r="H45" s="141" t="n">
        <v>37.5383065690101</v>
      </c>
      <c r="I45" s="140" t="n">
        <v>7193.095</v>
      </c>
      <c r="J45" s="141" t="n">
        <v>35.9833875303126</v>
      </c>
      <c r="K45" s="140" t="n">
        <v>910.522</v>
      </c>
      <c r="L45" s="141" t="n">
        <v>4.55487741797867</v>
      </c>
      <c r="M45" s="140" t="n">
        <v>11344.304</v>
      </c>
      <c r="N45" s="143" t="n">
        <v>56.7497700355237</v>
      </c>
      <c r="O45" s="140" t="n">
        <v>2802.678</v>
      </c>
      <c r="P45" s="141" t="n">
        <v>14.0203693398574</v>
      </c>
      <c r="Q45" s="140" t="n">
        <v>4739.361</v>
      </c>
      <c r="R45" s="141" t="n">
        <v>23.7086071446366</v>
      </c>
      <c r="S45" s="140" t="n">
        <v>3802.265</v>
      </c>
      <c r="T45" s="144" t="n">
        <v>19.0207935510297</v>
      </c>
      <c r="U45" s="62" t="n">
        <v>2011</v>
      </c>
    </row>
    <row r="46" s="43" customFormat="true" ht="12" hidden="false" customHeight="true" outlineLevel="0" collapsed="false">
      <c r="A46" s="63" t="n">
        <v>2012</v>
      </c>
      <c r="B46" s="140" t="n">
        <v>20140.798</v>
      </c>
      <c r="C46" s="140" t="n">
        <v>204.224</v>
      </c>
      <c r="D46" s="141" t="n">
        <v>1.01398167043828</v>
      </c>
      <c r="E46" s="140" t="n">
        <v>8383.306</v>
      </c>
      <c r="F46" s="141" t="n">
        <v>41.6235046893375</v>
      </c>
      <c r="G46" s="140" t="n">
        <v>7437.023</v>
      </c>
      <c r="H46" s="141" t="n">
        <v>36.925165527205</v>
      </c>
      <c r="I46" s="140" t="n">
        <v>7124.836</v>
      </c>
      <c r="J46" s="141" t="n">
        <v>35.3751425340744</v>
      </c>
      <c r="K46" s="140" t="n">
        <v>946.283</v>
      </c>
      <c r="L46" s="141" t="n">
        <v>4.6983391621325</v>
      </c>
      <c r="M46" s="140" t="n">
        <v>11553.268</v>
      </c>
      <c r="N46" s="143" t="n">
        <v>57.3625136402242</v>
      </c>
      <c r="O46" s="140" t="n">
        <v>2892.34</v>
      </c>
      <c r="P46" s="141" t="n">
        <v>14.3606027924018</v>
      </c>
      <c r="Q46" s="140" t="n">
        <v>4745.102</v>
      </c>
      <c r="R46" s="141" t="n">
        <v>23.5596524030478</v>
      </c>
      <c r="S46" s="140" t="n">
        <v>3915.825</v>
      </c>
      <c r="T46" s="144" t="n">
        <v>19.4422534797281</v>
      </c>
      <c r="U46" s="62" t="n">
        <v>2012</v>
      </c>
    </row>
    <row r="47" s="43" customFormat="true" ht="12" hidden="false" customHeight="true" outlineLevel="0" collapsed="false">
      <c r="A47" s="63" t="n">
        <v>2013</v>
      </c>
      <c r="B47" s="140" t="n">
        <v>20762.712</v>
      </c>
      <c r="C47" s="140" t="n">
        <v>236.138</v>
      </c>
      <c r="D47" s="141" t="n">
        <v>1.13731770685833</v>
      </c>
      <c r="E47" s="140" t="n">
        <v>8629.867</v>
      </c>
      <c r="F47" s="141" t="n">
        <v>41.5642571163151</v>
      </c>
      <c r="G47" s="140" t="n">
        <v>7648.088</v>
      </c>
      <c r="H47" s="141" t="n">
        <v>36.8356889022975</v>
      </c>
      <c r="I47" s="140" t="n">
        <v>7396.13</v>
      </c>
      <c r="J47" s="141" t="n">
        <v>35.6221769102225</v>
      </c>
      <c r="K47" s="140" t="n">
        <v>981.78</v>
      </c>
      <c r="L47" s="141" t="n">
        <v>4.72857303034401</v>
      </c>
      <c r="M47" s="140" t="n">
        <v>11896.706</v>
      </c>
      <c r="N47" s="143" t="n">
        <v>57.2984203605001</v>
      </c>
      <c r="O47" s="140" t="n">
        <v>3069.699</v>
      </c>
      <c r="P47" s="141" t="n">
        <v>14.7846726381409</v>
      </c>
      <c r="Q47" s="140" t="n">
        <v>4867.283</v>
      </c>
      <c r="R47" s="141" t="n">
        <v>23.4424240918046</v>
      </c>
      <c r="S47" s="140" t="n">
        <v>3959.725</v>
      </c>
      <c r="T47" s="144" t="n">
        <v>19.0713284468811</v>
      </c>
      <c r="U47" s="62" t="n">
        <v>2013</v>
      </c>
    </row>
    <row r="48" s="43" customFormat="true" ht="12" hidden="false" customHeight="true" outlineLevel="0" collapsed="false">
      <c r="A48" s="63" t="n">
        <v>2014</v>
      </c>
      <c r="B48" s="140" t="n">
        <v>21413.709</v>
      </c>
      <c r="C48" s="140" t="n">
        <v>202.46</v>
      </c>
      <c r="D48" s="141" t="n">
        <v>0.945469091786014</v>
      </c>
      <c r="E48" s="140" t="n">
        <v>8909.968</v>
      </c>
      <c r="F48" s="141" t="n">
        <v>41.6087096354957</v>
      </c>
      <c r="G48" s="140" t="n">
        <v>7859.777</v>
      </c>
      <c r="H48" s="141" t="n">
        <v>36.7044167827255</v>
      </c>
      <c r="I48" s="140" t="n">
        <v>7596.756</v>
      </c>
      <c r="J48" s="141" t="n">
        <v>35.4761335366984</v>
      </c>
      <c r="K48" s="140" t="n">
        <v>1050.19</v>
      </c>
      <c r="L48" s="141" t="n">
        <v>4.90428818286454</v>
      </c>
      <c r="M48" s="140" t="n">
        <v>12301.281</v>
      </c>
      <c r="N48" s="143" t="n">
        <v>57.4458212727183</v>
      </c>
      <c r="O48" s="140" t="n">
        <v>3130.087</v>
      </c>
      <c r="P48" s="141" t="n">
        <v>14.6172108717831</v>
      </c>
      <c r="Q48" s="140" t="n">
        <v>4966.16</v>
      </c>
      <c r="R48" s="141" t="n">
        <v>23.191498492858</v>
      </c>
      <c r="S48" s="140" t="n">
        <v>4205.033</v>
      </c>
      <c r="T48" s="144" t="n">
        <v>19.6371072381716</v>
      </c>
      <c r="U48" s="62" t="n">
        <v>2014</v>
      </c>
    </row>
    <row r="49" s="162" customFormat="true" ht="18" hidden="false" customHeight="true" outlineLevel="0" collapsed="false">
      <c r="A49" s="160"/>
      <c r="B49" s="75" t="s">
        <v>76</v>
      </c>
      <c r="C49" s="75"/>
      <c r="D49" s="75"/>
      <c r="E49" s="75"/>
      <c r="F49" s="75"/>
      <c r="G49" s="75"/>
      <c r="H49" s="75"/>
      <c r="I49" s="75"/>
      <c r="J49" s="75"/>
      <c r="K49" s="75" t="s">
        <v>76</v>
      </c>
      <c r="L49" s="75"/>
      <c r="M49" s="75"/>
      <c r="N49" s="75"/>
      <c r="O49" s="75"/>
      <c r="P49" s="75"/>
      <c r="Q49" s="75"/>
      <c r="R49" s="75"/>
      <c r="S49" s="75"/>
      <c r="T49" s="75"/>
      <c r="U49" s="161"/>
    </row>
    <row r="50" s="162" customFormat="true" ht="3" hidden="false" customHeight="true" outlineLevel="0" collapsed="false">
      <c r="A50" s="160"/>
      <c r="B50" s="75"/>
      <c r="C50" s="75"/>
      <c r="D50" s="170"/>
      <c r="E50" s="75"/>
      <c r="F50" s="170"/>
      <c r="G50" s="75"/>
      <c r="H50" s="170"/>
      <c r="I50" s="75"/>
      <c r="J50" s="170"/>
      <c r="K50" s="75"/>
      <c r="L50" s="170"/>
      <c r="M50" s="75"/>
      <c r="N50" s="170"/>
      <c r="O50" s="75"/>
      <c r="P50" s="171"/>
      <c r="Q50" s="75"/>
      <c r="R50" s="170"/>
      <c r="S50" s="75"/>
      <c r="T50" s="172"/>
      <c r="U50" s="161"/>
    </row>
    <row r="51" s="100" customFormat="true" ht="12" hidden="false" customHeight="true" outlineLevel="0" collapsed="false">
      <c r="A51" s="88" t="n">
        <v>1991</v>
      </c>
      <c r="B51" s="152" t="n">
        <v>32525.112</v>
      </c>
      <c r="C51" s="152" t="n">
        <v>579.58</v>
      </c>
      <c r="D51" s="164" t="n">
        <v>1.78194620820983</v>
      </c>
      <c r="E51" s="152" t="n">
        <v>14808.54</v>
      </c>
      <c r="F51" s="164" t="n">
        <v>45.5295588221187</v>
      </c>
      <c r="G51" s="152" t="s">
        <v>95</v>
      </c>
      <c r="H51" s="164" t="s">
        <v>95</v>
      </c>
      <c r="I51" s="152" t="s">
        <v>95</v>
      </c>
      <c r="J51" s="164" t="s">
        <v>95</v>
      </c>
      <c r="K51" s="152" t="s">
        <v>95</v>
      </c>
      <c r="L51" s="164" t="s">
        <v>95</v>
      </c>
      <c r="M51" s="152" t="n">
        <v>17136.992</v>
      </c>
      <c r="N51" s="165" t="n">
        <v>52.6884949696714</v>
      </c>
      <c r="O51" s="152" t="s">
        <v>95</v>
      </c>
      <c r="P51" s="174" t="s">
        <v>95</v>
      </c>
      <c r="Q51" s="152" t="s">
        <v>95</v>
      </c>
      <c r="R51" s="174" t="s">
        <v>95</v>
      </c>
      <c r="S51" s="152" t="s">
        <v>95</v>
      </c>
      <c r="T51" s="175" t="s">
        <v>95</v>
      </c>
      <c r="U51" s="75" t="n">
        <v>1991</v>
      </c>
    </row>
    <row r="52" s="100" customFormat="true" ht="12" hidden="false" customHeight="true" outlineLevel="0" collapsed="false">
      <c r="A52" s="88" t="n">
        <v>1995</v>
      </c>
      <c r="B52" s="152" t="n">
        <v>37120.559</v>
      </c>
      <c r="C52" s="152" t="n">
        <v>539.224</v>
      </c>
      <c r="D52" s="164" t="n">
        <v>1.45262898654085</v>
      </c>
      <c r="E52" s="152" t="n">
        <v>15171.95</v>
      </c>
      <c r="F52" s="164" t="n">
        <v>40.8720946255147</v>
      </c>
      <c r="G52" s="152" t="s">
        <v>95</v>
      </c>
      <c r="H52" s="164" t="s">
        <v>95</v>
      </c>
      <c r="I52" s="152" t="s">
        <v>95</v>
      </c>
      <c r="J52" s="164" t="s">
        <v>95</v>
      </c>
      <c r="K52" s="152" t="s">
        <v>95</v>
      </c>
      <c r="L52" s="164" t="s">
        <v>95</v>
      </c>
      <c r="M52" s="152" t="n">
        <v>21409.385</v>
      </c>
      <c r="N52" s="165" t="n">
        <v>57.6752763879445</v>
      </c>
      <c r="O52" s="152" t="s">
        <v>95</v>
      </c>
      <c r="P52" s="174" t="s">
        <v>95</v>
      </c>
      <c r="Q52" s="152" t="s">
        <v>95</v>
      </c>
      <c r="R52" s="174" t="s">
        <v>95</v>
      </c>
      <c r="S52" s="152" t="s">
        <v>95</v>
      </c>
      <c r="T52" s="175" t="s">
        <v>95</v>
      </c>
      <c r="U52" s="75" t="n">
        <v>1995</v>
      </c>
    </row>
    <row r="53" s="100" customFormat="true" ht="12" hidden="false" customHeight="true" outlineLevel="0" collapsed="false">
      <c r="A53" s="88" t="n">
        <v>2000</v>
      </c>
      <c r="B53" s="152" t="n">
        <v>42496.285</v>
      </c>
      <c r="C53" s="152" t="n">
        <v>627.128</v>
      </c>
      <c r="D53" s="164" t="n">
        <v>1.47572428978204</v>
      </c>
      <c r="E53" s="152" t="n">
        <v>17533.606</v>
      </c>
      <c r="F53" s="164" t="n">
        <v>41.2591500645292</v>
      </c>
      <c r="G53" s="152" t="n">
        <v>15252.966</v>
      </c>
      <c r="H53" s="164" t="n">
        <v>35.8924691887773</v>
      </c>
      <c r="I53" s="152" t="n">
        <v>14766.423</v>
      </c>
      <c r="J53" s="164" t="n">
        <v>34.7475620516005</v>
      </c>
      <c r="K53" s="152" t="n">
        <v>2280.64</v>
      </c>
      <c r="L53" s="164" t="n">
        <v>5.36668087575185</v>
      </c>
      <c r="M53" s="152" t="n">
        <v>24335.551</v>
      </c>
      <c r="N53" s="165" t="n">
        <v>57.2651256456888</v>
      </c>
      <c r="O53" s="152" t="n">
        <v>6286.919</v>
      </c>
      <c r="P53" s="164" t="n">
        <v>14.7940437617076</v>
      </c>
      <c r="Q53" s="152" t="n">
        <v>9399.151</v>
      </c>
      <c r="R53" s="164" t="n">
        <v>22.1175827487038</v>
      </c>
      <c r="S53" s="152" t="n">
        <v>8649.481</v>
      </c>
      <c r="T53" s="166" t="n">
        <v>20.3534991352774</v>
      </c>
      <c r="U53" s="75" t="n">
        <v>2000</v>
      </c>
    </row>
    <row r="54" s="100" customFormat="true" ht="12" hidden="false" customHeight="true" outlineLevel="0" collapsed="false">
      <c r="A54" s="88" t="n">
        <v>2005</v>
      </c>
      <c r="B54" s="152" t="n">
        <v>47337.744</v>
      </c>
      <c r="C54" s="152" t="n">
        <v>424.487</v>
      </c>
      <c r="D54" s="164" t="n">
        <v>0.896719961982134</v>
      </c>
      <c r="E54" s="152" t="n">
        <v>18910.346</v>
      </c>
      <c r="F54" s="164" t="n">
        <v>39.947712759611</v>
      </c>
      <c r="G54" s="152" t="n">
        <v>17039.949</v>
      </c>
      <c r="H54" s="164" t="n">
        <v>35.9965379845732</v>
      </c>
      <c r="I54" s="152" t="n">
        <v>16318.398</v>
      </c>
      <c r="J54" s="164" t="n">
        <v>34.4722764988547</v>
      </c>
      <c r="K54" s="152" t="n">
        <v>1870.397</v>
      </c>
      <c r="L54" s="164" t="n">
        <v>3.95117477503786</v>
      </c>
      <c r="M54" s="152" t="n">
        <v>28002.911</v>
      </c>
      <c r="N54" s="165" t="n">
        <v>59.1555672784069</v>
      </c>
      <c r="O54" s="152" t="n">
        <v>7236.92</v>
      </c>
      <c r="P54" s="164" t="n">
        <v>15.2878430370488</v>
      </c>
      <c r="Q54" s="152" t="n">
        <v>10910.203</v>
      </c>
      <c r="R54" s="164" t="n">
        <v>23.0475770032471</v>
      </c>
      <c r="S54" s="152" t="n">
        <v>9855.788</v>
      </c>
      <c r="T54" s="166" t="n">
        <v>20.8201472381109</v>
      </c>
      <c r="U54" s="75" t="n">
        <v>2005</v>
      </c>
    </row>
    <row r="55" s="100" customFormat="true" ht="12" hidden="false" customHeight="true" outlineLevel="0" collapsed="false">
      <c r="A55" s="88" t="n">
        <v>2011</v>
      </c>
      <c r="B55" s="152" t="n">
        <v>57551.676</v>
      </c>
      <c r="C55" s="152" t="n">
        <v>483.842</v>
      </c>
      <c r="D55" s="164" t="n">
        <v>0.840708791869067</v>
      </c>
      <c r="E55" s="152" t="n">
        <v>24045.622</v>
      </c>
      <c r="F55" s="164" t="n">
        <v>41.780923982127</v>
      </c>
      <c r="G55" s="152" t="n">
        <v>21435.415</v>
      </c>
      <c r="H55" s="164" t="n">
        <v>37.245509583422</v>
      </c>
      <c r="I55" s="152" t="n">
        <v>20406.756</v>
      </c>
      <c r="J55" s="164" t="n">
        <v>35.4581437385073</v>
      </c>
      <c r="K55" s="152" t="n">
        <v>2610.208</v>
      </c>
      <c r="L55" s="164" t="n">
        <v>4.53541613627377</v>
      </c>
      <c r="M55" s="152" t="n">
        <v>33022.212</v>
      </c>
      <c r="N55" s="165" t="n">
        <v>57.378367226004</v>
      </c>
      <c r="O55" s="152" t="n">
        <v>8958.993</v>
      </c>
      <c r="P55" s="164" t="n">
        <v>15.5668672446655</v>
      </c>
      <c r="Q55" s="152" t="n">
        <v>12692.757</v>
      </c>
      <c r="R55" s="164" t="n">
        <v>22.0545392978651</v>
      </c>
      <c r="S55" s="152" t="n">
        <v>11370.462</v>
      </c>
      <c r="T55" s="166" t="n">
        <v>19.7569606834734</v>
      </c>
      <c r="U55" s="75" t="n">
        <v>2011</v>
      </c>
    </row>
    <row r="56" s="100" customFormat="true" ht="12" hidden="false" customHeight="true" outlineLevel="0" collapsed="false">
      <c r="A56" s="88" t="n">
        <v>2012</v>
      </c>
      <c r="B56" s="152" t="n">
        <v>58360.978</v>
      </c>
      <c r="C56" s="152" t="n">
        <v>429.675</v>
      </c>
      <c r="D56" s="164" t="n">
        <v>0.736236805353056</v>
      </c>
      <c r="E56" s="152" t="n">
        <v>24477.554</v>
      </c>
      <c r="F56" s="164" t="n">
        <v>41.9416446379634</v>
      </c>
      <c r="G56" s="152" t="n">
        <v>21782.493</v>
      </c>
      <c r="H56" s="164" t="n">
        <v>37.3237285365574</v>
      </c>
      <c r="I56" s="152" t="n">
        <v>20798.02</v>
      </c>
      <c r="J56" s="164" t="n">
        <v>35.6368599580357</v>
      </c>
      <c r="K56" s="152" t="n">
        <v>2695.06</v>
      </c>
      <c r="L56" s="164" t="n">
        <v>4.61791438793229</v>
      </c>
      <c r="M56" s="152" t="n">
        <v>33453.749</v>
      </c>
      <c r="N56" s="165" t="n">
        <v>57.3221185566835</v>
      </c>
      <c r="O56" s="152" t="n">
        <v>9160.53</v>
      </c>
      <c r="P56" s="164" t="n">
        <v>15.6963270903377</v>
      </c>
      <c r="Q56" s="152" t="n">
        <v>12620.123</v>
      </c>
      <c r="R56" s="164" t="n">
        <v>21.6242486546404</v>
      </c>
      <c r="S56" s="152" t="n">
        <v>11673.096</v>
      </c>
      <c r="T56" s="166" t="n">
        <v>20.0015428117055</v>
      </c>
      <c r="U56" s="75" t="n">
        <v>2012</v>
      </c>
    </row>
    <row r="57" s="100" customFormat="true" ht="12" hidden="false" customHeight="true" outlineLevel="0" collapsed="false">
      <c r="A57" s="88" t="n">
        <v>2013</v>
      </c>
      <c r="B57" s="152" t="n">
        <v>60162.713</v>
      </c>
      <c r="C57" s="152" t="n">
        <v>491.857</v>
      </c>
      <c r="D57" s="164" t="n">
        <v>0.817544581142809</v>
      </c>
      <c r="E57" s="152" t="n">
        <v>25250.09</v>
      </c>
      <c r="F57" s="164" t="n">
        <v>41.969666494262</v>
      </c>
      <c r="G57" s="152" t="n">
        <v>22318.171</v>
      </c>
      <c r="H57" s="164" t="n">
        <v>37.0963506914989</v>
      </c>
      <c r="I57" s="152" t="n">
        <v>21396.395</v>
      </c>
      <c r="J57" s="164" t="n">
        <v>35.5642123386291</v>
      </c>
      <c r="K57" s="152" t="n">
        <v>2931.919</v>
      </c>
      <c r="L57" s="164" t="n">
        <v>4.87331580276308</v>
      </c>
      <c r="M57" s="152" t="n">
        <v>34420.766</v>
      </c>
      <c r="N57" s="165" t="n">
        <v>57.2127889245952</v>
      </c>
      <c r="O57" s="152" t="n">
        <v>9516.154</v>
      </c>
      <c r="P57" s="164" t="n">
        <v>15.8173618267514</v>
      </c>
      <c r="Q57" s="152" t="n">
        <v>12998.745</v>
      </c>
      <c r="R57" s="164" t="n">
        <v>21.6059820972502</v>
      </c>
      <c r="S57" s="152" t="n">
        <v>11905.868</v>
      </c>
      <c r="T57" s="166" t="n">
        <v>19.7894466627527</v>
      </c>
      <c r="U57" s="75" t="n">
        <v>2013</v>
      </c>
    </row>
    <row r="58" s="100" customFormat="true" ht="12" hidden="false" customHeight="true" outlineLevel="0" collapsed="false">
      <c r="A58" s="88" t="n">
        <v>2014</v>
      </c>
      <c r="B58" s="152" t="n">
        <v>61887.113</v>
      </c>
      <c r="C58" s="152" t="n">
        <v>423.489</v>
      </c>
      <c r="D58" s="164" t="n">
        <v>0.684292705655861</v>
      </c>
      <c r="E58" s="152" t="n">
        <v>25644.965</v>
      </c>
      <c r="F58" s="164" t="n">
        <v>41.4382958856071</v>
      </c>
      <c r="G58" s="152" t="n">
        <v>22500.226</v>
      </c>
      <c r="H58" s="164" t="n">
        <v>36.3568841868581</v>
      </c>
      <c r="I58" s="152" t="n">
        <v>21519.995</v>
      </c>
      <c r="J58" s="164" t="n">
        <v>34.7729825432316</v>
      </c>
      <c r="K58" s="152" t="n">
        <v>3144.739</v>
      </c>
      <c r="L58" s="164" t="n">
        <v>5.08141169874898</v>
      </c>
      <c r="M58" s="152" t="n">
        <v>35818.659</v>
      </c>
      <c r="N58" s="165" t="n">
        <v>57.8774114087371</v>
      </c>
      <c r="O58" s="152" t="n">
        <v>9753.451</v>
      </c>
      <c r="P58" s="164" t="n">
        <v>15.7600678512827</v>
      </c>
      <c r="Q58" s="152" t="n">
        <v>13658.163</v>
      </c>
      <c r="R58" s="164" t="n">
        <v>22.0694783419611</v>
      </c>
      <c r="S58" s="152" t="n">
        <v>12407.045</v>
      </c>
      <c r="T58" s="166" t="n">
        <v>20.0478652154933</v>
      </c>
      <c r="U58" s="75" t="n">
        <v>2014</v>
      </c>
    </row>
    <row r="59" customFormat="false" ht="14.85" hidden="false" customHeight="true" outlineLevel="0" collapsed="false">
      <c r="A59" s="149"/>
      <c r="B59" s="140"/>
      <c r="C59" s="140"/>
      <c r="E59" s="140"/>
      <c r="H59" s="141"/>
      <c r="K59" s="150"/>
      <c r="M59" s="150"/>
      <c r="O59" s="150"/>
      <c r="U59" s="149"/>
    </row>
    <row r="60" customFormat="false" ht="14.85" hidden="false" customHeight="true" outlineLevel="0" collapsed="false">
      <c r="A60" s="149"/>
      <c r="B60" s="140"/>
      <c r="C60" s="140"/>
      <c r="E60" s="140"/>
      <c r="H60" s="141"/>
      <c r="K60" s="150"/>
      <c r="M60" s="150"/>
      <c r="O60" s="150"/>
      <c r="U60" s="149"/>
    </row>
    <row r="61" customFormat="false" ht="14.85" hidden="false" customHeight="true" outlineLevel="0" collapsed="false">
      <c r="A61" s="149"/>
      <c r="B61" s="140"/>
      <c r="C61" s="140"/>
      <c r="E61" s="140"/>
      <c r="H61" s="141"/>
      <c r="K61" s="150"/>
      <c r="M61" s="150"/>
      <c r="O61" s="150"/>
      <c r="U61" s="149"/>
    </row>
    <row r="62" customFormat="false" ht="14.85" hidden="false" customHeight="true" outlineLevel="0" collapsed="false">
      <c r="A62" s="149"/>
      <c r="B62" s="140"/>
      <c r="C62" s="140"/>
      <c r="E62" s="140"/>
      <c r="H62" s="141"/>
      <c r="K62" s="150"/>
      <c r="M62" s="150"/>
      <c r="O62" s="150"/>
      <c r="U62" s="149"/>
    </row>
    <row r="63" customFormat="false" ht="14.85" hidden="false" customHeight="true" outlineLevel="0" collapsed="false">
      <c r="A63" s="149"/>
      <c r="B63" s="140"/>
      <c r="C63" s="140"/>
      <c r="E63" s="140"/>
      <c r="H63" s="141"/>
      <c r="K63" s="150"/>
      <c r="M63" s="150"/>
      <c r="O63" s="150"/>
      <c r="U63" s="149"/>
    </row>
    <row r="64" customFormat="false" ht="14.85" hidden="false" customHeight="true" outlineLevel="0" collapsed="false">
      <c r="A64" s="149"/>
      <c r="B64" s="140"/>
      <c r="C64" s="140"/>
      <c r="E64" s="140"/>
      <c r="K64" s="150"/>
      <c r="M64" s="150"/>
      <c r="O64" s="150"/>
      <c r="U64" s="149"/>
    </row>
    <row r="65" customFormat="false" ht="14.85" hidden="false" customHeight="true" outlineLevel="0" collapsed="false">
      <c r="A65" s="149"/>
      <c r="B65" s="140"/>
      <c r="C65" s="140"/>
      <c r="E65" s="140"/>
      <c r="K65" s="150"/>
      <c r="M65" s="150"/>
      <c r="O65" s="150"/>
      <c r="U65" s="149"/>
    </row>
    <row r="66" customFormat="false" ht="14.85" hidden="false" customHeight="true" outlineLevel="0" collapsed="false">
      <c r="A66" s="149"/>
      <c r="B66" s="140"/>
      <c r="C66" s="140"/>
      <c r="E66" s="140"/>
      <c r="K66" s="150"/>
      <c r="M66" s="150"/>
      <c r="O66" s="150"/>
      <c r="U66" s="149"/>
    </row>
    <row r="67" customFormat="false" ht="14.85" hidden="false" customHeight="true" outlineLevel="0" collapsed="false">
      <c r="A67" s="149"/>
      <c r="B67" s="140"/>
      <c r="C67" s="140"/>
      <c r="E67" s="140"/>
      <c r="K67" s="150"/>
      <c r="M67" s="150"/>
      <c r="O67" s="150"/>
      <c r="U67" s="149"/>
    </row>
    <row r="68" customFormat="false" ht="14.85" hidden="false" customHeight="true" outlineLevel="0" collapsed="false">
      <c r="A68" s="149"/>
      <c r="B68" s="140"/>
      <c r="C68" s="140"/>
      <c r="E68" s="140"/>
      <c r="K68" s="150"/>
      <c r="M68" s="150"/>
      <c r="O68" s="150"/>
      <c r="U68" s="149"/>
    </row>
    <row r="69" customFormat="false" ht="14.85" hidden="false" customHeight="true" outlineLevel="0" collapsed="false">
      <c r="A69" s="149"/>
      <c r="B69" s="140"/>
      <c r="C69" s="140"/>
      <c r="E69" s="140"/>
      <c r="K69" s="150"/>
      <c r="M69" s="150"/>
      <c r="O69" s="150"/>
      <c r="U69" s="149"/>
    </row>
    <row r="70" customFormat="false" ht="14.85" hidden="false" customHeight="true" outlineLevel="0" collapsed="false">
      <c r="A70" s="149"/>
      <c r="B70" s="140"/>
      <c r="C70" s="140"/>
      <c r="E70" s="140"/>
      <c r="K70" s="150"/>
      <c r="M70" s="150"/>
      <c r="O70" s="150"/>
      <c r="U70" s="149"/>
    </row>
    <row r="71" customFormat="false" ht="14.85" hidden="false" customHeight="true" outlineLevel="0" collapsed="false">
      <c r="A71" s="149"/>
      <c r="B71" s="140"/>
      <c r="C71" s="140"/>
      <c r="E71" s="140"/>
      <c r="K71" s="150"/>
      <c r="M71" s="150"/>
      <c r="O71" s="150"/>
      <c r="U71" s="149"/>
    </row>
    <row r="72" customFormat="false" ht="14.85" hidden="false" customHeight="true" outlineLevel="0" collapsed="false">
      <c r="A72" s="149"/>
      <c r="B72" s="140"/>
      <c r="C72" s="140"/>
      <c r="E72" s="140"/>
      <c r="K72" s="150"/>
      <c r="M72" s="150"/>
      <c r="O72" s="150"/>
      <c r="U72" s="149"/>
    </row>
    <row r="73" customFormat="false" ht="14.85" hidden="false" customHeight="true" outlineLevel="0" collapsed="false">
      <c r="A73" s="149"/>
      <c r="B73" s="140"/>
      <c r="C73" s="140"/>
      <c r="E73" s="140"/>
      <c r="K73" s="150"/>
      <c r="M73" s="150"/>
      <c r="O73" s="150"/>
      <c r="U73" s="149"/>
    </row>
    <row r="74" customFormat="false" ht="14.85" hidden="false" customHeight="true" outlineLevel="0" collapsed="false">
      <c r="A74" s="149"/>
      <c r="B74" s="140"/>
      <c r="C74" s="140"/>
      <c r="E74" s="140"/>
      <c r="K74" s="150"/>
      <c r="M74" s="150"/>
      <c r="O74" s="150"/>
      <c r="U74" s="149"/>
    </row>
    <row r="75" customFormat="false" ht="14.85" hidden="false" customHeight="true" outlineLevel="0" collapsed="false">
      <c r="A75" s="149"/>
      <c r="B75" s="140"/>
      <c r="C75" s="140"/>
      <c r="E75" s="140"/>
      <c r="K75" s="150"/>
      <c r="M75" s="150"/>
      <c r="O75" s="150"/>
      <c r="U75" s="149"/>
    </row>
    <row r="76" customFormat="false" ht="14.85" hidden="false" customHeight="true" outlineLevel="0" collapsed="false">
      <c r="A76" s="149"/>
      <c r="B76" s="140"/>
      <c r="C76" s="140"/>
      <c r="E76" s="140"/>
      <c r="K76" s="150"/>
      <c r="M76" s="150"/>
      <c r="O76" s="150"/>
      <c r="U76" s="149"/>
    </row>
    <row r="77" customFormat="false" ht="14.85" hidden="false" customHeight="true" outlineLevel="0" collapsed="false">
      <c r="A77" s="149"/>
      <c r="B77" s="140"/>
      <c r="C77" s="140"/>
      <c r="E77" s="140"/>
      <c r="K77" s="150"/>
      <c r="M77" s="150"/>
      <c r="O77" s="150"/>
      <c r="U77" s="149"/>
    </row>
    <row r="78" customFormat="false" ht="14.85" hidden="false" customHeight="true" outlineLevel="0" collapsed="false">
      <c r="A78" s="149"/>
      <c r="B78" s="140"/>
      <c r="C78" s="140"/>
      <c r="E78" s="140"/>
      <c r="K78" s="150"/>
      <c r="M78" s="150"/>
      <c r="O78" s="150"/>
      <c r="U78" s="149"/>
    </row>
    <row r="79" customFormat="false" ht="14.85" hidden="false" customHeight="true" outlineLevel="0" collapsed="false">
      <c r="A79" s="149"/>
      <c r="B79" s="140"/>
      <c r="C79" s="140"/>
      <c r="E79" s="140"/>
      <c r="K79" s="150"/>
      <c r="M79" s="150"/>
      <c r="O79" s="150"/>
      <c r="U79" s="149"/>
    </row>
    <row r="80" customFormat="false" ht="14.85" hidden="false" customHeight="true" outlineLevel="0" collapsed="false">
      <c r="A80" s="149"/>
      <c r="B80" s="140"/>
      <c r="C80" s="140"/>
      <c r="E80" s="140"/>
      <c r="K80" s="150"/>
      <c r="M80" s="150"/>
      <c r="O80" s="150"/>
      <c r="U80" s="149"/>
    </row>
    <row r="81" customFormat="false" ht="14.85" hidden="false" customHeight="true" outlineLevel="0" collapsed="false">
      <c r="A81" s="149"/>
      <c r="B81" s="140"/>
      <c r="C81" s="140"/>
      <c r="E81" s="140"/>
      <c r="K81" s="150"/>
      <c r="M81" s="150"/>
      <c r="O81" s="150"/>
      <c r="U81" s="149"/>
    </row>
    <row r="82" customFormat="false" ht="14.85" hidden="false" customHeight="true" outlineLevel="0" collapsed="false">
      <c r="A82" s="149"/>
      <c r="B82" s="140"/>
      <c r="C82" s="140"/>
      <c r="E82" s="140"/>
      <c r="K82" s="150"/>
      <c r="M82" s="150"/>
      <c r="O82" s="150"/>
      <c r="U82" s="149"/>
    </row>
    <row r="83" customFormat="false" ht="14.85" hidden="false" customHeight="true" outlineLevel="0" collapsed="false">
      <c r="A83" s="149"/>
      <c r="B83" s="140"/>
      <c r="C83" s="140"/>
      <c r="E83" s="140"/>
      <c r="K83" s="150"/>
      <c r="M83" s="150"/>
      <c r="O83" s="150"/>
      <c r="U83" s="149"/>
    </row>
    <row r="84" customFormat="false" ht="14.85" hidden="false" customHeight="true" outlineLevel="0" collapsed="false">
      <c r="A84" s="149"/>
      <c r="B84" s="140"/>
      <c r="C84" s="140"/>
      <c r="E84" s="140"/>
      <c r="K84" s="150"/>
      <c r="M84" s="150"/>
      <c r="O84" s="150"/>
      <c r="U84" s="149"/>
    </row>
    <row r="85" customFormat="false" ht="14.85" hidden="false" customHeight="true" outlineLevel="0" collapsed="false">
      <c r="A85" s="149"/>
      <c r="B85" s="140"/>
      <c r="C85" s="140"/>
      <c r="E85" s="140"/>
      <c r="K85" s="150"/>
      <c r="M85" s="150"/>
      <c r="O85" s="150"/>
      <c r="U85" s="149"/>
    </row>
    <row r="86" customFormat="false" ht="14.85" hidden="false" customHeight="true" outlineLevel="0" collapsed="false">
      <c r="A86" s="149"/>
      <c r="B86" s="140"/>
      <c r="C86" s="140"/>
      <c r="E86" s="140"/>
      <c r="K86" s="150"/>
      <c r="M86" s="150"/>
      <c r="O86" s="150"/>
      <c r="U86" s="149"/>
    </row>
    <row r="87" customFormat="false" ht="14.85" hidden="false" customHeight="true" outlineLevel="0" collapsed="false">
      <c r="A87" s="149"/>
      <c r="B87" s="140"/>
      <c r="C87" s="140"/>
      <c r="E87" s="140"/>
      <c r="K87" s="150"/>
      <c r="M87" s="150"/>
      <c r="O87" s="150"/>
      <c r="U87" s="149"/>
    </row>
    <row r="88" customFormat="false" ht="14.85" hidden="false" customHeight="true" outlineLevel="0" collapsed="false">
      <c r="A88" s="149"/>
      <c r="B88" s="140"/>
      <c r="C88" s="140"/>
      <c r="E88" s="140"/>
      <c r="K88" s="150"/>
      <c r="M88" s="150"/>
      <c r="O88" s="150"/>
      <c r="U88" s="149"/>
    </row>
    <row r="89" customFormat="false" ht="14.85" hidden="false" customHeight="true" outlineLevel="0" collapsed="false">
      <c r="A89" s="149"/>
      <c r="B89" s="140"/>
      <c r="C89" s="140"/>
      <c r="E89" s="140"/>
      <c r="K89" s="150"/>
      <c r="M89" s="150"/>
      <c r="O89" s="150"/>
      <c r="U89" s="149"/>
    </row>
    <row r="90" customFormat="false" ht="14.85" hidden="false" customHeight="true" outlineLevel="0" collapsed="false">
      <c r="A90" s="149"/>
      <c r="B90" s="140"/>
      <c r="C90" s="140"/>
      <c r="E90" s="140"/>
      <c r="K90" s="150"/>
      <c r="M90" s="150"/>
      <c r="O90" s="150"/>
      <c r="U90" s="149"/>
    </row>
    <row r="91" customFormat="false" ht="14.85" hidden="false" customHeight="true" outlineLevel="0" collapsed="false">
      <c r="A91" s="149"/>
      <c r="B91" s="140"/>
      <c r="C91" s="140"/>
      <c r="E91" s="140"/>
      <c r="K91" s="150"/>
      <c r="M91" s="150"/>
      <c r="O91" s="150"/>
      <c r="U91" s="149"/>
    </row>
    <row r="92" customFormat="false" ht="14.85" hidden="false" customHeight="true" outlineLevel="0" collapsed="false">
      <c r="A92" s="149"/>
      <c r="B92" s="140"/>
      <c r="C92" s="140"/>
      <c r="E92" s="140"/>
      <c r="K92" s="150"/>
      <c r="M92" s="150"/>
      <c r="O92" s="150"/>
      <c r="U92" s="149"/>
    </row>
    <row r="93" customFormat="false" ht="14.85" hidden="false" customHeight="true" outlineLevel="0" collapsed="false">
      <c r="A93" s="149"/>
      <c r="B93" s="140"/>
      <c r="C93" s="140"/>
      <c r="E93" s="140"/>
      <c r="K93" s="150"/>
      <c r="M93" s="150"/>
      <c r="O93" s="150"/>
      <c r="U93" s="149"/>
    </row>
    <row r="94" customFormat="false" ht="14.85" hidden="false" customHeight="true" outlineLevel="0" collapsed="false">
      <c r="A94" s="149"/>
      <c r="B94" s="140"/>
      <c r="C94" s="140"/>
      <c r="E94" s="140"/>
      <c r="K94" s="150"/>
      <c r="M94" s="150"/>
      <c r="O94" s="150"/>
      <c r="U94" s="149"/>
    </row>
    <row r="95" customFormat="false" ht="14.85" hidden="false" customHeight="true" outlineLevel="0" collapsed="false">
      <c r="B95" s="140"/>
      <c r="C95" s="140"/>
      <c r="E95" s="140"/>
      <c r="K95" s="150"/>
      <c r="M95" s="150"/>
      <c r="O95" s="150"/>
    </row>
    <row r="96" customFormat="false" ht="14.85" hidden="false" customHeight="true" outlineLevel="0" collapsed="false">
      <c r="B96" s="140"/>
      <c r="C96" s="140"/>
      <c r="E96" s="140"/>
      <c r="K96" s="150"/>
      <c r="M96" s="150"/>
      <c r="O96" s="150"/>
    </row>
    <row r="97" customFormat="false" ht="14.85" hidden="false" customHeight="true" outlineLevel="0" collapsed="false">
      <c r="B97" s="140"/>
      <c r="C97" s="140"/>
      <c r="E97" s="140"/>
      <c r="M97" s="150"/>
      <c r="O97" s="150"/>
    </row>
    <row r="98" customFormat="false" ht="14.85" hidden="false" customHeight="true" outlineLevel="0" collapsed="false">
      <c r="B98" s="140"/>
      <c r="C98" s="140"/>
      <c r="E98" s="140"/>
      <c r="M98" s="150"/>
      <c r="O98" s="150"/>
    </row>
    <row r="99" customFormat="false" ht="14.85" hidden="false" customHeight="true" outlineLevel="0" collapsed="false">
      <c r="B99" s="140"/>
      <c r="C99" s="140"/>
      <c r="E99" s="140"/>
      <c r="M99" s="150"/>
      <c r="O99" s="150"/>
    </row>
    <row r="100" customFormat="false" ht="14.85" hidden="false" customHeight="true" outlineLevel="0" collapsed="false">
      <c r="B100" s="140"/>
      <c r="C100" s="140"/>
      <c r="E100" s="140"/>
      <c r="M100" s="150"/>
      <c r="O100" s="150"/>
    </row>
    <row r="101" customFormat="false" ht="14.85" hidden="false" customHeight="true" outlineLevel="0" collapsed="false">
      <c r="B101" s="140"/>
      <c r="C101" s="140"/>
      <c r="E101" s="140"/>
      <c r="M101" s="150"/>
      <c r="O101" s="150"/>
    </row>
    <row r="102" customFormat="false" ht="14.85" hidden="false" customHeight="true" outlineLevel="0" collapsed="false">
      <c r="B102" s="140"/>
      <c r="C102" s="140"/>
      <c r="E102" s="140"/>
      <c r="M102" s="150"/>
      <c r="O102" s="150"/>
    </row>
    <row r="103" customFormat="false" ht="14.85" hidden="false" customHeight="true" outlineLevel="0" collapsed="false">
      <c r="B103" s="140"/>
      <c r="C103" s="140"/>
      <c r="E103" s="140"/>
      <c r="M103" s="150"/>
      <c r="O103" s="150"/>
    </row>
    <row r="104" customFormat="false" ht="14.85" hidden="false" customHeight="true" outlineLevel="0" collapsed="false">
      <c r="B104" s="140"/>
      <c r="C104" s="140"/>
      <c r="E104" s="140"/>
      <c r="M104" s="150"/>
      <c r="O104" s="150"/>
    </row>
    <row r="105" customFormat="false" ht="14.85" hidden="false" customHeight="true" outlineLevel="0" collapsed="false">
      <c r="B105" s="140"/>
      <c r="C105" s="140"/>
      <c r="E105" s="140"/>
      <c r="M105" s="150"/>
      <c r="O105" s="150"/>
    </row>
    <row r="106" customFormat="false" ht="14.85" hidden="false" customHeight="true" outlineLevel="0" collapsed="false">
      <c r="B106" s="140"/>
      <c r="C106" s="140"/>
      <c r="E106" s="140"/>
      <c r="M106" s="150"/>
      <c r="O106" s="150"/>
    </row>
    <row r="107" customFormat="false" ht="14.85" hidden="false" customHeight="true" outlineLevel="0" collapsed="false">
      <c r="B107" s="140"/>
      <c r="C107" s="140"/>
      <c r="E107" s="140"/>
      <c r="M107" s="150"/>
      <c r="O107" s="150"/>
    </row>
    <row r="108" customFormat="false" ht="14.85" hidden="false" customHeight="true" outlineLevel="0" collapsed="false">
      <c r="B108" s="140"/>
      <c r="C108" s="140"/>
      <c r="E108" s="140"/>
      <c r="M108" s="150"/>
      <c r="O108" s="150"/>
    </row>
    <row r="109" customFormat="false" ht="14.85" hidden="false" customHeight="true" outlineLevel="0" collapsed="false">
      <c r="B109" s="140"/>
      <c r="C109" s="140"/>
      <c r="E109" s="140"/>
      <c r="M109" s="150"/>
      <c r="O109" s="150"/>
    </row>
    <row r="110" customFormat="false" ht="14.85" hidden="false" customHeight="true" outlineLevel="0" collapsed="false">
      <c r="B110" s="140"/>
      <c r="C110" s="140"/>
      <c r="E110" s="140"/>
      <c r="M110" s="150"/>
      <c r="O110" s="150"/>
    </row>
    <row r="111" customFormat="false" ht="14.85" hidden="false" customHeight="true" outlineLevel="0" collapsed="false">
      <c r="B111" s="140"/>
      <c r="C111" s="140"/>
      <c r="E111" s="140"/>
      <c r="M111" s="150"/>
      <c r="O111" s="150"/>
    </row>
    <row r="112" customFormat="false" ht="14.85" hidden="false" customHeight="true" outlineLevel="0" collapsed="false">
      <c r="B112" s="140"/>
      <c r="C112" s="140"/>
      <c r="E112" s="140"/>
      <c r="M112" s="150"/>
      <c r="O112" s="150"/>
    </row>
    <row r="113" customFormat="false" ht="14.85" hidden="false" customHeight="true" outlineLevel="0" collapsed="false">
      <c r="B113" s="140"/>
      <c r="C113" s="140"/>
      <c r="E113" s="140"/>
      <c r="M113" s="150"/>
      <c r="O113" s="150"/>
    </row>
    <row r="114" customFormat="false" ht="14.85" hidden="false" customHeight="true" outlineLevel="0" collapsed="false">
      <c r="B114" s="140"/>
      <c r="C114" s="140"/>
      <c r="E114" s="140"/>
      <c r="M114" s="150"/>
      <c r="O114" s="150"/>
    </row>
    <row r="115" customFormat="false" ht="14.85" hidden="false" customHeight="true" outlineLevel="0" collapsed="false">
      <c r="B115" s="140"/>
      <c r="C115" s="140"/>
      <c r="E115" s="140"/>
      <c r="M115" s="150"/>
      <c r="O115" s="150"/>
    </row>
    <row r="116" customFormat="false" ht="14.85" hidden="false" customHeight="true" outlineLevel="0" collapsed="false">
      <c r="B116" s="140"/>
      <c r="C116" s="140"/>
      <c r="E116" s="140"/>
      <c r="M116" s="150"/>
      <c r="O116" s="150"/>
    </row>
    <row r="117" customFormat="false" ht="14.85" hidden="false" customHeight="true" outlineLevel="0" collapsed="false">
      <c r="B117" s="140"/>
      <c r="C117" s="140"/>
      <c r="E117" s="140"/>
      <c r="M117" s="150"/>
      <c r="O117" s="150"/>
    </row>
    <row r="118" customFormat="false" ht="14.85" hidden="false" customHeight="true" outlineLevel="0" collapsed="false">
      <c r="B118" s="140"/>
      <c r="C118" s="140"/>
      <c r="E118" s="140"/>
      <c r="M118" s="150"/>
      <c r="O118" s="150"/>
    </row>
    <row r="119" customFormat="false" ht="14.85" hidden="false" customHeight="true" outlineLevel="0" collapsed="false">
      <c r="B119" s="140"/>
      <c r="C119" s="140"/>
      <c r="E119" s="140"/>
      <c r="M119" s="150"/>
      <c r="O119" s="150"/>
    </row>
    <row r="120" customFormat="false" ht="14.85" hidden="false" customHeight="true" outlineLevel="0" collapsed="false">
      <c r="B120" s="140"/>
      <c r="C120" s="140"/>
      <c r="E120" s="140"/>
      <c r="M120" s="150"/>
      <c r="O120" s="150"/>
    </row>
    <row r="121" customFormat="false" ht="14.85" hidden="false" customHeight="true" outlineLevel="0" collapsed="false">
      <c r="B121" s="140"/>
      <c r="C121" s="140"/>
      <c r="E121" s="140"/>
      <c r="M121" s="150"/>
      <c r="O121" s="150"/>
    </row>
    <row r="122" customFormat="false" ht="14.85" hidden="false" customHeight="true" outlineLevel="0" collapsed="false">
      <c r="B122" s="140"/>
      <c r="C122" s="140"/>
      <c r="E122" s="140"/>
      <c r="M122" s="150"/>
      <c r="O122" s="150"/>
    </row>
    <row r="123" customFormat="false" ht="14.85" hidden="false" customHeight="true" outlineLevel="0" collapsed="false">
      <c r="B123" s="140"/>
      <c r="C123" s="140"/>
      <c r="E123" s="140"/>
      <c r="M123" s="150"/>
      <c r="O123" s="150"/>
    </row>
    <row r="124" customFormat="false" ht="14.85" hidden="false" customHeight="true" outlineLevel="0" collapsed="false">
      <c r="B124" s="140"/>
      <c r="C124" s="140"/>
      <c r="E124" s="140"/>
      <c r="M124" s="150"/>
      <c r="O124" s="150"/>
    </row>
    <row r="125" customFormat="false" ht="14.85" hidden="false" customHeight="true" outlineLevel="0" collapsed="false">
      <c r="B125" s="140"/>
      <c r="C125" s="140"/>
      <c r="E125" s="140"/>
      <c r="M125" s="150"/>
      <c r="O125" s="150"/>
    </row>
    <row r="126" customFormat="false" ht="14.85" hidden="false" customHeight="true" outlineLevel="0" collapsed="false">
      <c r="B126" s="140"/>
      <c r="C126" s="140"/>
      <c r="E126" s="140"/>
      <c r="M126" s="150"/>
      <c r="O126" s="150"/>
    </row>
    <row r="127" customFormat="false" ht="14.85" hidden="false" customHeight="true" outlineLevel="0" collapsed="false">
      <c r="B127" s="140"/>
      <c r="C127" s="140"/>
      <c r="E127" s="140"/>
      <c r="M127" s="150"/>
      <c r="O127" s="150"/>
    </row>
    <row r="128" customFormat="false" ht="14.85" hidden="false" customHeight="true" outlineLevel="0" collapsed="false">
      <c r="B128" s="140"/>
      <c r="C128" s="140"/>
      <c r="E128" s="140"/>
      <c r="M128" s="150"/>
      <c r="O128" s="150"/>
    </row>
    <row r="129" customFormat="false" ht="14.85" hidden="false" customHeight="true" outlineLevel="0" collapsed="false">
      <c r="B129" s="140"/>
      <c r="C129" s="140"/>
      <c r="E129" s="140"/>
      <c r="M129" s="150"/>
      <c r="O129" s="150"/>
    </row>
    <row r="130" customFormat="false" ht="14.85" hidden="false" customHeight="true" outlineLevel="0" collapsed="false">
      <c r="B130" s="140"/>
      <c r="E130" s="140"/>
      <c r="M130" s="150"/>
      <c r="O130" s="150"/>
    </row>
    <row r="131" customFormat="false" ht="14.85" hidden="false" customHeight="true" outlineLevel="0" collapsed="false">
      <c r="B131" s="140"/>
      <c r="E131" s="140"/>
      <c r="M131" s="150"/>
      <c r="O131" s="150"/>
    </row>
    <row r="132" customFormat="false" ht="14.85" hidden="false" customHeight="true" outlineLevel="0" collapsed="false">
      <c r="B132" s="140"/>
      <c r="E132" s="140"/>
      <c r="M132" s="150"/>
      <c r="O132" s="150"/>
    </row>
    <row r="133" customFormat="false" ht="14.85" hidden="false" customHeight="true" outlineLevel="0" collapsed="false">
      <c r="B133" s="140"/>
      <c r="E133" s="140"/>
      <c r="M133" s="150"/>
      <c r="O133" s="150"/>
    </row>
    <row r="134" customFormat="false" ht="14.85" hidden="false" customHeight="true" outlineLevel="0" collapsed="false">
      <c r="B134" s="140"/>
      <c r="E134" s="140"/>
      <c r="M134" s="150"/>
      <c r="O134" s="150"/>
    </row>
    <row r="135" customFormat="false" ht="14.85" hidden="false" customHeight="true" outlineLevel="0" collapsed="false">
      <c r="B135" s="140"/>
      <c r="E135" s="140"/>
      <c r="M135" s="150"/>
      <c r="O135" s="150"/>
    </row>
    <row r="136" customFormat="false" ht="14.85" hidden="false" customHeight="true" outlineLevel="0" collapsed="false">
      <c r="B136" s="140"/>
      <c r="E136" s="140"/>
      <c r="M136" s="150"/>
      <c r="O136" s="150"/>
    </row>
    <row r="137" customFormat="false" ht="14.85" hidden="false" customHeight="true" outlineLevel="0" collapsed="false">
      <c r="B137" s="140"/>
      <c r="E137" s="140"/>
      <c r="M137" s="150"/>
      <c r="O137" s="150"/>
    </row>
    <row r="138" customFormat="false" ht="14.85" hidden="false" customHeight="true" outlineLevel="0" collapsed="false">
      <c r="B138" s="140"/>
      <c r="E138" s="140"/>
      <c r="M138" s="150"/>
      <c r="O138" s="150"/>
    </row>
    <row r="139" customFormat="false" ht="14.85" hidden="false" customHeight="true" outlineLevel="0" collapsed="false">
      <c r="B139" s="140"/>
      <c r="E139" s="140"/>
      <c r="M139" s="150"/>
      <c r="O139" s="150"/>
    </row>
    <row r="140" customFormat="false" ht="14.85" hidden="false" customHeight="true" outlineLevel="0" collapsed="false">
      <c r="B140" s="140"/>
      <c r="E140" s="140"/>
      <c r="M140" s="150"/>
      <c r="O140" s="150"/>
    </row>
    <row r="141" customFormat="false" ht="14.85" hidden="false" customHeight="true" outlineLevel="0" collapsed="false">
      <c r="B141" s="140"/>
      <c r="E141" s="140"/>
      <c r="M141" s="150"/>
      <c r="O141" s="150"/>
    </row>
    <row r="142" customFormat="false" ht="14.85" hidden="false" customHeight="true" outlineLevel="0" collapsed="false">
      <c r="B142" s="140"/>
      <c r="M142" s="150"/>
      <c r="O142" s="150"/>
    </row>
    <row r="143" customFormat="false" ht="14.85" hidden="false" customHeight="true" outlineLevel="0" collapsed="false">
      <c r="B143" s="140"/>
      <c r="M143" s="150"/>
      <c r="O143" s="150"/>
    </row>
    <row r="144" customFormat="false" ht="14.85" hidden="false" customHeight="true" outlineLevel="0" collapsed="false">
      <c r="B144" s="140"/>
      <c r="M144" s="150"/>
      <c r="O144" s="150"/>
    </row>
    <row r="145" customFormat="false" ht="14.85" hidden="false" customHeight="true" outlineLevel="0" collapsed="false">
      <c r="B145" s="140"/>
      <c r="M145" s="150"/>
      <c r="O145" s="150"/>
    </row>
    <row r="146" customFormat="false" ht="14.85" hidden="false" customHeight="true" outlineLevel="0" collapsed="false">
      <c r="B146" s="140"/>
      <c r="M146" s="150"/>
      <c r="O146" s="150"/>
    </row>
    <row r="147" customFormat="false" ht="14.85" hidden="false" customHeight="true" outlineLevel="0" collapsed="false">
      <c r="B147" s="140"/>
      <c r="M147" s="150"/>
      <c r="O147" s="150"/>
    </row>
    <row r="148" customFormat="false" ht="14.85" hidden="false" customHeight="true" outlineLevel="0" collapsed="false">
      <c r="B148" s="140"/>
      <c r="M148" s="150"/>
      <c r="O148" s="150"/>
    </row>
    <row r="149" customFormat="false" ht="14.85" hidden="false" customHeight="true" outlineLevel="0" collapsed="false">
      <c r="B149" s="140"/>
      <c r="M149" s="150"/>
      <c r="O149" s="150"/>
    </row>
    <row r="150" customFormat="false" ht="14.85" hidden="false" customHeight="true" outlineLevel="0" collapsed="false">
      <c r="B150" s="140"/>
      <c r="M150" s="150"/>
      <c r="O150" s="150"/>
    </row>
    <row r="151" customFormat="false" ht="14.85" hidden="false" customHeight="true" outlineLevel="0" collapsed="false">
      <c r="B151" s="140"/>
      <c r="M151" s="150"/>
      <c r="O151" s="150"/>
    </row>
    <row r="152" customFormat="false" ht="14.85" hidden="false" customHeight="true" outlineLevel="0" collapsed="false">
      <c r="B152" s="140"/>
      <c r="M152" s="150"/>
      <c r="O152" s="150"/>
    </row>
    <row r="153" customFormat="false" ht="14.85" hidden="false" customHeight="true" outlineLevel="0" collapsed="false">
      <c r="B153" s="140"/>
      <c r="M153" s="150"/>
      <c r="O153" s="150"/>
    </row>
    <row r="154" customFormat="false" ht="14.85" hidden="false" customHeight="true" outlineLevel="0" collapsed="false">
      <c r="B154" s="140"/>
      <c r="M154" s="150"/>
      <c r="O154" s="150"/>
    </row>
    <row r="155" customFormat="false" ht="14.85" hidden="false" customHeight="true" outlineLevel="0" collapsed="false">
      <c r="B155" s="140"/>
      <c r="M155" s="150"/>
      <c r="O155" s="150"/>
    </row>
    <row r="156" customFormat="false" ht="14.85" hidden="false" customHeight="true" outlineLevel="0" collapsed="false">
      <c r="B156" s="140"/>
      <c r="M156" s="150"/>
      <c r="O156" s="150"/>
    </row>
    <row r="157" customFormat="false" ht="14.85" hidden="false" customHeight="true" outlineLevel="0" collapsed="false">
      <c r="B157" s="140"/>
      <c r="M157" s="150"/>
      <c r="O157" s="150"/>
    </row>
    <row r="158" customFormat="false" ht="14.85" hidden="false" customHeight="true" outlineLevel="0" collapsed="false">
      <c r="B158" s="140"/>
      <c r="M158" s="150"/>
      <c r="O158" s="150"/>
    </row>
    <row r="159" customFormat="false" ht="14.85" hidden="false" customHeight="true" outlineLevel="0" collapsed="false">
      <c r="B159" s="140"/>
      <c r="M159" s="150"/>
      <c r="O159" s="150"/>
    </row>
    <row r="160" customFormat="false" ht="14.85" hidden="false" customHeight="true" outlineLevel="0" collapsed="false">
      <c r="B160" s="140"/>
      <c r="M160" s="150"/>
      <c r="O160" s="150"/>
    </row>
    <row r="161" customFormat="false" ht="14.85" hidden="false" customHeight="true" outlineLevel="0" collapsed="false">
      <c r="B161" s="140"/>
      <c r="M161" s="150"/>
      <c r="O161" s="150"/>
    </row>
    <row r="162" customFormat="false" ht="14.85" hidden="false" customHeight="true" outlineLevel="0" collapsed="false">
      <c r="B162" s="140"/>
      <c r="M162" s="150"/>
      <c r="O162" s="150"/>
    </row>
    <row r="163" customFormat="false" ht="14.85" hidden="false" customHeight="true" outlineLevel="0" collapsed="false">
      <c r="B163" s="140"/>
      <c r="M163" s="150"/>
      <c r="O163" s="150"/>
    </row>
    <row r="164" customFormat="false" ht="14.85" hidden="false" customHeight="true" outlineLevel="0" collapsed="false">
      <c r="B164" s="140"/>
      <c r="M164" s="150"/>
      <c r="O164" s="150"/>
    </row>
    <row r="165" customFormat="false" ht="14.85" hidden="false" customHeight="true" outlineLevel="0" collapsed="false">
      <c r="B165" s="140"/>
      <c r="M165" s="150"/>
      <c r="O165" s="150"/>
    </row>
    <row r="166" customFormat="false" ht="14.85" hidden="false" customHeight="true" outlineLevel="0" collapsed="false">
      <c r="B166" s="140"/>
      <c r="M166" s="150"/>
      <c r="O166" s="150"/>
    </row>
    <row r="167" customFormat="false" ht="14.85" hidden="false" customHeight="true" outlineLevel="0" collapsed="false">
      <c r="B167" s="140"/>
      <c r="M167" s="150"/>
      <c r="O167" s="150"/>
    </row>
    <row r="168" customFormat="false" ht="14.85" hidden="false" customHeight="true" outlineLevel="0" collapsed="false">
      <c r="B168" s="140"/>
      <c r="M168" s="150"/>
      <c r="O168" s="150"/>
    </row>
    <row r="169" customFormat="false" ht="14.85" hidden="false" customHeight="true" outlineLevel="0" collapsed="false">
      <c r="B169" s="140"/>
      <c r="M169" s="150"/>
      <c r="O169" s="150"/>
    </row>
    <row r="170" customFormat="false" ht="14.85" hidden="false" customHeight="true" outlineLevel="0" collapsed="false">
      <c r="B170" s="140"/>
      <c r="M170" s="150"/>
      <c r="O170" s="150"/>
    </row>
    <row r="171" customFormat="false" ht="14.85" hidden="false" customHeight="true" outlineLevel="0" collapsed="false">
      <c r="B171" s="140"/>
      <c r="M171" s="150"/>
      <c r="O171" s="150"/>
    </row>
    <row r="172" customFormat="false" ht="14.85" hidden="false" customHeight="tru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  <c r="O214" s="150"/>
    </row>
    <row r="215" customFormat="false" ht="12.75" hidden="false" customHeight="false" outlineLevel="0" collapsed="false">
      <c r="B215" s="140"/>
      <c r="M215" s="150"/>
      <c r="O215" s="150"/>
    </row>
    <row r="216" customFormat="false" ht="12.75" hidden="false" customHeight="false" outlineLevel="0" collapsed="false">
      <c r="B216" s="140"/>
      <c r="M216" s="150"/>
      <c r="O216" s="150"/>
    </row>
    <row r="217" customFormat="false" ht="12.75" hidden="false" customHeight="false" outlineLevel="0" collapsed="false">
      <c r="B217" s="140"/>
      <c r="M217" s="150"/>
      <c r="O217" s="150"/>
    </row>
    <row r="218" customFormat="false" ht="12.75" hidden="false" customHeight="false" outlineLevel="0" collapsed="false">
      <c r="B218" s="140"/>
      <c r="M218" s="150"/>
      <c r="O218" s="150"/>
    </row>
    <row r="219" customFormat="false" ht="12.75" hidden="false" customHeight="false" outlineLevel="0" collapsed="false">
      <c r="B219" s="140"/>
      <c r="M219" s="150"/>
      <c r="O219" s="150"/>
    </row>
    <row r="220" customFormat="false" ht="12.75" hidden="false" customHeight="false" outlineLevel="0" collapsed="false">
      <c r="B220" s="140"/>
      <c r="M220" s="150"/>
      <c r="O220" s="150"/>
    </row>
    <row r="221" customFormat="false" ht="12.75" hidden="false" customHeight="false" outlineLevel="0" collapsed="false">
      <c r="B221" s="140"/>
      <c r="M221" s="150"/>
      <c r="O221" s="150"/>
    </row>
    <row r="222" customFormat="false" ht="12.75" hidden="false" customHeight="false" outlineLevel="0" collapsed="false">
      <c r="B222" s="140"/>
      <c r="M222" s="150"/>
      <c r="O222" s="150"/>
    </row>
    <row r="223" customFormat="false" ht="12.75" hidden="false" customHeight="false" outlineLevel="0" collapsed="false">
      <c r="B223" s="140"/>
      <c r="M223" s="150"/>
      <c r="O223" s="150"/>
    </row>
    <row r="224" customFormat="false" ht="12.75" hidden="false" customHeight="false" outlineLevel="0" collapsed="false">
      <c r="B224" s="140"/>
      <c r="M224" s="150"/>
      <c r="O224" s="150"/>
    </row>
    <row r="225" customFormat="false" ht="12.75" hidden="false" customHeight="false" outlineLevel="0" collapsed="false">
      <c r="B225" s="140"/>
      <c r="M225" s="150"/>
      <c r="O225" s="150"/>
    </row>
    <row r="226" customFormat="false" ht="12.75" hidden="false" customHeight="false" outlineLevel="0" collapsed="false">
      <c r="B226" s="140"/>
      <c r="M226" s="150"/>
      <c r="O226" s="150"/>
    </row>
    <row r="227" customFormat="false" ht="12.75" hidden="false" customHeight="false" outlineLevel="0" collapsed="false">
      <c r="B227" s="140"/>
      <c r="M227" s="150"/>
      <c r="O227" s="150"/>
    </row>
    <row r="228" customFormat="false" ht="12.75" hidden="false" customHeight="false" outlineLevel="0" collapsed="false">
      <c r="B228" s="140"/>
      <c r="M228" s="150"/>
      <c r="O228" s="150"/>
    </row>
    <row r="229" customFormat="false" ht="12.75" hidden="false" customHeight="false" outlineLevel="0" collapsed="false">
      <c r="B229" s="140"/>
      <c r="M229" s="150"/>
      <c r="O229" s="150"/>
    </row>
    <row r="230" customFormat="false" ht="12.75" hidden="false" customHeight="false" outlineLevel="0" collapsed="false">
      <c r="B230" s="140"/>
      <c r="M230" s="150"/>
      <c r="O230" s="150"/>
    </row>
    <row r="231" customFormat="false" ht="12.75" hidden="false" customHeight="false" outlineLevel="0" collapsed="false">
      <c r="B231" s="140"/>
      <c r="M231" s="150"/>
      <c r="O231" s="150"/>
    </row>
    <row r="232" customFormat="false" ht="12.75" hidden="false" customHeight="false" outlineLevel="0" collapsed="false">
      <c r="B232" s="140"/>
      <c r="M232" s="150"/>
      <c r="O232" s="150"/>
    </row>
    <row r="233" customFormat="false" ht="12.75" hidden="false" customHeight="false" outlineLevel="0" collapsed="false">
      <c r="B233" s="140"/>
      <c r="M233" s="150"/>
      <c r="O233" s="150"/>
    </row>
    <row r="234" customFormat="false" ht="12.75" hidden="false" customHeight="false" outlineLevel="0" collapsed="false">
      <c r="B234" s="140"/>
      <c r="M234" s="150"/>
      <c r="O234" s="150"/>
    </row>
    <row r="235" customFormat="false" ht="12.75" hidden="false" customHeight="false" outlineLevel="0" collapsed="false">
      <c r="B235" s="140"/>
      <c r="M235" s="150"/>
      <c r="O235" s="150"/>
    </row>
    <row r="236" customFormat="false" ht="12.75" hidden="false" customHeight="false" outlineLevel="0" collapsed="false">
      <c r="B236" s="140"/>
      <c r="M236" s="150"/>
      <c r="O236" s="150"/>
    </row>
    <row r="237" customFormat="false" ht="12.75" hidden="false" customHeight="false" outlineLevel="0" collapsed="false">
      <c r="B237" s="140"/>
      <c r="M237" s="150"/>
      <c r="O237" s="150"/>
    </row>
    <row r="238" customFormat="false" ht="12.75" hidden="false" customHeight="false" outlineLevel="0" collapsed="false">
      <c r="B238" s="140"/>
      <c r="M238" s="150"/>
      <c r="O238" s="150"/>
    </row>
    <row r="239" customFormat="false" ht="12.75" hidden="false" customHeight="false" outlineLevel="0" collapsed="false">
      <c r="B239" s="140"/>
      <c r="M239" s="150"/>
      <c r="O239" s="150"/>
    </row>
    <row r="240" customFormat="false" ht="12.75" hidden="false" customHeight="false" outlineLevel="0" collapsed="false">
      <c r="B240" s="140"/>
      <c r="M240" s="150"/>
      <c r="O240" s="150"/>
    </row>
    <row r="241" customFormat="false" ht="12.75" hidden="false" customHeight="false" outlineLevel="0" collapsed="false">
      <c r="B241" s="140"/>
      <c r="M241" s="150"/>
      <c r="O241" s="150"/>
    </row>
    <row r="242" customFormat="false" ht="12.75" hidden="false" customHeight="false" outlineLevel="0" collapsed="false">
      <c r="B242" s="140"/>
      <c r="M242" s="150"/>
      <c r="O242" s="150"/>
    </row>
    <row r="243" customFormat="false" ht="12.75" hidden="false" customHeight="false" outlineLevel="0" collapsed="false">
      <c r="B243" s="140"/>
      <c r="M243" s="150"/>
      <c r="O243" s="150"/>
    </row>
    <row r="244" customFormat="false" ht="12.75" hidden="false" customHeight="false" outlineLevel="0" collapsed="false">
      <c r="B244" s="140"/>
      <c r="M244" s="150"/>
      <c r="O244" s="150"/>
    </row>
    <row r="245" customFormat="false" ht="12.75" hidden="false" customHeight="false" outlineLevel="0" collapsed="false">
      <c r="B245" s="140"/>
      <c r="M245" s="150"/>
      <c r="O245" s="150"/>
    </row>
    <row r="246" customFormat="false" ht="12.75" hidden="false" customHeight="false" outlineLevel="0" collapsed="false">
      <c r="B246" s="140"/>
      <c r="M246" s="150"/>
      <c r="O246" s="150"/>
    </row>
    <row r="247" customFormat="false" ht="12.75" hidden="false" customHeight="false" outlineLevel="0" collapsed="false">
      <c r="B247" s="140"/>
      <c r="M247" s="150"/>
      <c r="O247" s="150"/>
    </row>
    <row r="248" customFormat="false" ht="12.75" hidden="false" customHeight="false" outlineLevel="0" collapsed="false">
      <c r="B248" s="140"/>
      <c r="M248" s="150"/>
      <c r="O248" s="150"/>
    </row>
    <row r="249" customFormat="false" ht="12.75" hidden="false" customHeight="false" outlineLevel="0" collapsed="false">
      <c r="B249" s="140"/>
      <c r="M249" s="150"/>
      <c r="O249" s="150"/>
    </row>
    <row r="250" customFormat="false" ht="12.75" hidden="false" customHeight="false" outlineLevel="0" collapsed="false">
      <c r="B250" s="140"/>
      <c r="M250" s="150"/>
      <c r="O250" s="150"/>
    </row>
    <row r="251" customFormat="false" ht="12.75" hidden="false" customHeight="false" outlineLevel="0" collapsed="false">
      <c r="B251" s="140"/>
      <c r="M251" s="150"/>
      <c r="O251" s="150"/>
    </row>
    <row r="252" customFormat="false" ht="12.75" hidden="false" customHeight="false" outlineLevel="0" collapsed="false">
      <c r="B252" s="140"/>
      <c r="M252" s="150"/>
      <c r="O252" s="150"/>
    </row>
    <row r="253" customFormat="false" ht="12.75" hidden="false" customHeight="false" outlineLevel="0" collapsed="false">
      <c r="B253" s="140"/>
      <c r="M253" s="150"/>
      <c r="O253" s="150"/>
    </row>
    <row r="254" customFormat="false" ht="12.75" hidden="false" customHeight="false" outlineLevel="0" collapsed="false">
      <c r="B254" s="140"/>
      <c r="M254" s="150"/>
      <c r="O254" s="150"/>
    </row>
    <row r="255" customFormat="false" ht="12.75" hidden="false" customHeight="false" outlineLevel="0" collapsed="false">
      <c r="B255" s="140"/>
      <c r="M255" s="150"/>
      <c r="O255" s="150"/>
    </row>
    <row r="256" customFormat="false" ht="12.75" hidden="false" customHeight="false" outlineLevel="0" collapsed="false">
      <c r="B256" s="140"/>
      <c r="M256" s="150"/>
      <c r="O256" s="150"/>
    </row>
    <row r="257" customFormat="false" ht="12.75" hidden="false" customHeight="false" outlineLevel="0" collapsed="false">
      <c r="B257" s="140"/>
      <c r="M257" s="150"/>
      <c r="O257" s="150"/>
    </row>
    <row r="258" customFormat="false" ht="12.75" hidden="false" customHeight="false" outlineLevel="0" collapsed="false">
      <c r="B258" s="140"/>
      <c r="M258" s="150"/>
      <c r="O258" s="150"/>
    </row>
    <row r="259" customFormat="false" ht="12.75" hidden="false" customHeight="false" outlineLevel="0" collapsed="false">
      <c r="B259" s="140"/>
      <c r="M259" s="150"/>
      <c r="O259" s="150"/>
    </row>
    <row r="260" customFormat="false" ht="12.75" hidden="false" customHeight="false" outlineLevel="0" collapsed="false">
      <c r="B260" s="140"/>
      <c r="M260" s="150"/>
      <c r="O260" s="150"/>
    </row>
    <row r="261" customFormat="false" ht="12.75" hidden="false" customHeight="false" outlineLevel="0" collapsed="false">
      <c r="B261" s="140"/>
      <c r="M261" s="150"/>
      <c r="O261" s="150"/>
    </row>
    <row r="262" customFormat="false" ht="12.75" hidden="false" customHeight="false" outlineLevel="0" collapsed="false">
      <c r="B262" s="140"/>
      <c r="M262" s="150"/>
      <c r="O262" s="150"/>
    </row>
    <row r="263" customFormat="false" ht="12.75" hidden="false" customHeight="false" outlineLevel="0" collapsed="false">
      <c r="B263" s="140"/>
      <c r="M263" s="150"/>
      <c r="O263" s="150"/>
    </row>
    <row r="264" customFormat="false" ht="12.75" hidden="false" customHeight="false" outlineLevel="0" collapsed="false">
      <c r="B264" s="140"/>
      <c r="M264" s="150"/>
      <c r="O264" s="150"/>
    </row>
    <row r="265" customFormat="false" ht="12.75" hidden="false" customHeight="false" outlineLevel="0" collapsed="false">
      <c r="B265" s="140"/>
      <c r="M265" s="150"/>
      <c r="O265" s="150"/>
    </row>
    <row r="266" customFormat="false" ht="12.75" hidden="false" customHeight="false" outlineLevel="0" collapsed="false">
      <c r="B266" s="140"/>
      <c r="M266" s="150"/>
      <c r="O266" s="150"/>
    </row>
    <row r="267" customFormat="false" ht="12.75" hidden="false" customHeight="false" outlineLevel="0" collapsed="false">
      <c r="B267" s="140"/>
      <c r="M267" s="150"/>
      <c r="O267" s="150"/>
    </row>
    <row r="268" customFormat="false" ht="12.75" hidden="false" customHeight="false" outlineLevel="0" collapsed="false">
      <c r="B268" s="140"/>
      <c r="M268" s="150"/>
      <c r="O268" s="150"/>
    </row>
    <row r="269" customFormat="false" ht="12.75" hidden="false" customHeight="false" outlineLevel="0" collapsed="false">
      <c r="B269" s="140"/>
      <c r="M269" s="150"/>
      <c r="O269" s="150"/>
    </row>
    <row r="270" customFormat="false" ht="12.75" hidden="false" customHeight="false" outlineLevel="0" collapsed="false">
      <c r="B270" s="140"/>
      <c r="M270" s="150"/>
      <c r="O270" s="150"/>
    </row>
    <row r="271" customFormat="false" ht="12.75" hidden="false" customHeight="false" outlineLevel="0" collapsed="false">
      <c r="B271" s="140"/>
      <c r="M271" s="150"/>
      <c r="O271" s="150"/>
    </row>
    <row r="272" customFormat="false" ht="12.75" hidden="false" customHeight="false" outlineLevel="0" collapsed="false">
      <c r="B272" s="140"/>
      <c r="M272" s="150"/>
      <c r="O272" s="150"/>
    </row>
    <row r="273" customFormat="false" ht="12.75" hidden="false" customHeight="false" outlineLevel="0" collapsed="false">
      <c r="B273" s="140"/>
      <c r="M273" s="150"/>
      <c r="O273" s="150"/>
    </row>
    <row r="274" customFormat="false" ht="12.75" hidden="false" customHeight="false" outlineLevel="0" collapsed="false">
      <c r="B274" s="140"/>
      <c r="M274" s="150"/>
      <c r="O274" s="150"/>
    </row>
    <row r="275" customFormat="false" ht="12.75" hidden="false" customHeight="false" outlineLevel="0" collapsed="false">
      <c r="B275" s="140"/>
      <c r="M275" s="150"/>
      <c r="O275" s="150"/>
    </row>
    <row r="276" customFormat="false" ht="12.75" hidden="false" customHeight="false" outlineLevel="0" collapsed="false">
      <c r="B276" s="140"/>
      <c r="M276" s="150"/>
      <c r="O276" s="150"/>
    </row>
    <row r="277" customFormat="false" ht="12.75" hidden="false" customHeight="false" outlineLevel="0" collapsed="false">
      <c r="B277" s="140"/>
      <c r="M277" s="150"/>
      <c r="O277" s="150"/>
    </row>
    <row r="278" customFormat="false" ht="12.75" hidden="false" customHeight="false" outlineLevel="0" collapsed="false">
      <c r="B278" s="140"/>
      <c r="M278" s="150"/>
      <c r="O278" s="150"/>
    </row>
    <row r="279" customFormat="false" ht="12.75" hidden="false" customHeight="false" outlineLevel="0" collapsed="false">
      <c r="B279" s="140"/>
      <c r="M279" s="150"/>
      <c r="O279" s="150"/>
    </row>
    <row r="280" customFormat="false" ht="12.75" hidden="false" customHeight="false" outlineLevel="0" collapsed="false">
      <c r="B280" s="140"/>
      <c r="M280" s="150"/>
      <c r="O280" s="150"/>
    </row>
    <row r="281" customFormat="false" ht="12.75" hidden="false" customHeight="false" outlineLevel="0" collapsed="false">
      <c r="B281" s="140"/>
      <c r="M281" s="150"/>
      <c r="O281" s="150"/>
    </row>
    <row r="282" customFormat="false" ht="12.75" hidden="false" customHeight="false" outlineLevel="0" collapsed="false">
      <c r="B282" s="140"/>
      <c r="M282" s="150"/>
      <c r="O282" s="150"/>
    </row>
    <row r="283" customFormat="false" ht="12.75" hidden="false" customHeight="false" outlineLevel="0" collapsed="false">
      <c r="B283" s="140"/>
      <c r="M283" s="150"/>
      <c r="O283" s="150"/>
    </row>
    <row r="284" customFormat="false" ht="12.75" hidden="false" customHeight="false" outlineLevel="0" collapsed="false">
      <c r="B284" s="140"/>
      <c r="M284" s="150"/>
      <c r="O284" s="150"/>
    </row>
    <row r="285" customFormat="false" ht="12.75" hidden="false" customHeight="false" outlineLevel="0" collapsed="false">
      <c r="B285" s="140"/>
      <c r="M285" s="150"/>
      <c r="O285" s="150"/>
    </row>
    <row r="286" customFormat="false" ht="12.75" hidden="false" customHeight="false" outlineLevel="0" collapsed="false">
      <c r="B286" s="140"/>
      <c r="M286" s="150"/>
    </row>
    <row r="287" customFormat="false" ht="12.75" hidden="false" customHeight="false" outlineLevel="0" collapsed="false">
      <c r="B287" s="140"/>
      <c r="M287" s="150"/>
    </row>
    <row r="288" customFormat="false" ht="12.75" hidden="false" customHeight="false" outlineLevel="0" collapsed="false">
      <c r="B288" s="140"/>
      <c r="M288" s="150"/>
    </row>
    <row r="289" customFormat="false" ht="12.75" hidden="false" customHeight="false" outlineLevel="0" collapsed="false">
      <c r="B289" s="140"/>
      <c r="M289" s="150"/>
    </row>
    <row r="290" customFormat="false" ht="12.75" hidden="false" customHeight="false" outlineLevel="0" collapsed="false">
      <c r="B290" s="140"/>
      <c r="M290" s="150"/>
    </row>
    <row r="291" customFormat="false" ht="12.75" hidden="false" customHeight="false" outlineLevel="0" collapsed="false">
      <c r="B291" s="140"/>
      <c r="M291" s="150"/>
    </row>
    <row r="292" customFormat="false" ht="12.75" hidden="false" customHeight="false" outlineLevel="0" collapsed="false">
      <c r="B292" s="140"/>
      <c r="M292" s="150"/>
    </row>
    <row r="293" customFormat="false" ht="12.75" hidden="false" customHeight="false" outlineLevel="0" collapsed="false">
      <c r="B293" s="140"/>
      <c r="M293" s="150"/>
    </row>
    <row r="294" customFormat="false" ht="12.75" hidden="false" customHeight="false" outlineLevel="0" collapsed="false">
      <c r="B294" s="140"/>
      <c r="M294" s="150"/>
    </row>
    <row r="295" customFormat="false" ht="12.75" hidden="false" customHeight="false" outlineLevel="0" collapsed="false">
      <c r="B295" s="140"/>
      <c r="M295" s="150"/>
    </row>
    <row r="296" customFormat="false" ht="12.75" hidden="false" customHeight="false" outlineLevel="0" collapsed="false">
      <c r="B296" s="140"/>
      <c r="M296" s="150"/>
    </row>
    <row r="297" customFormat="false" ht="12.75" hidden="false" customHeight="false" outlineLevel="0" collapsed="false">
      <c r="B297" s="140"/>
      <c r="M297" s="150"/>
    </row>
    <row r="298" customFormat="false" ht="12.75" hidden="false" customHeight="false" outlineLevel="0" collapsed="false">
      <c r="B298" s="140"/>
      <c r="M298" s="150"/>
    </row>
    <row r="299" customFormat="false" ht="12.75" hidden="false" customHeight="false" outlineLevel="0" collapsed="false">
      <c r="B299" s="140"/>
      <c r="M299" s="150"/>
    </row>
    <row r="300" customFormat="false" ht="12.75" hidden="false" customHeight="false" outlineLevel="0" collapsed="false">
      <c r="B300" s="140"/>
      <c r="M300" s="150"/>
    </row>
    <row r="301" customFormat="false" ht="12.75" hidden="false" customHeight="false" outlineLevel="0" collapsed="false">
      <c r="B301" s="140"/>
      <c r="M301" s="150"/>
    </row>
    <row r="302" customFormat="false" ht="12.75" hidden="false" customHeight="false" outlineLevel="0" collapsed="false">
      <c r="B302" s="140"/>
      <c r="M302" s="150"/>
    </row>
    <row r="303" customFormat="false" ht="12.75" hidden="false" customHeight="false" outlineLevel="0" collapsed="false">
      <c r="B303" s="140"/>
      <c r="M303" s="150"/>
    </row>
    <row r="304" customFormat="false" ht="12.75" hidden="false" customHeight="false" outlineLevel="0" collapsed="false">
      <c r="B304" s="140"/>
      <c r="M304" s="150"/>
    </row>
    <row r="305" customFormat="false" ht="12.75" hidden="false" customHeight="false" outlineLevel="0" collapsed="false">
      <c r="B305" s="140"/>
      <c r="M305" s="150"/>
    </row>
    <row r="306" customFormat="false" ht="12.75" hidden="false" customHeight="false" outlineLevel="0" collapsed="false">
      <c r="B306" s="140"/>
      <c r="M306" s="150"/>
    </row>
    <row r="307" customFormat="false" ht="12.75" hidden="false" customHeight="false" outlineLevel="0" collapsed="false">
      <c r="B307" s="140"/>
      <c r="M307" s="150"/>
    </row>
    <row r="308" customFormat="false" ht="12.75" hidden="false" customHeight="false" outlineLevel="0" collapsed="false">
      <c r="B308" s="140"/>
      <c r="M308" s="150"/>
    </row>
    <row r="309" customFormat="false" ht="12.75" hidden="false" customHeight="false" outlineLevel="0" collapsed="false">
      <c r="B309" s="140"/>
      <c r="M309" s="150"/>
    </row>
    <row r="310" customFormat="false" ht="12.75" hidden="false" customHeight="false" outlineLevel="0" collapsed="false">
      <c r="B310" s="140"/>
      <c r="M310" s="150"/>
    </row>
    <row r="311" customFormat="false" ht="12.75" hidden="false" customHeight="false" outlineLevel="0" collapsed="false">
      <c r="B311" s="140"/>
      <c r="M311" s="150"/>
    </row>
    <row r="312" customFormat="false" ht="12.75" hidden="false" customHeight="false" outlineLevel="0" collapsed="false">
      <c r="B312" s="140"/>
      <c r="M312" s="150"/>
    </row>
    <row r="313" customFormat="false" ht="12.75" hidden="false" customHeight="false" outlineLevel="0" collapsed="false">
      <c r="B313" s="140"/>
      <c r="M313" s="150"/>
    </row>
    <row r="314" customFormat="false" ht="12.75" hidden="false" customHeight="false" outlineLevel="0" collapsed="false">
      <c r="B314" s="140"/>
      <c r="M314" s="150"/>
    </row>
    <row r="315" customFormat="false" ht="12.75" hidden="false" customHeight="false" outlineLevel="0" collapsed="false">
      <c r="B315" s="140"/>
      <c r="M315" s="150"/>
    </row>
    <row r="316" customFormat="false" ht="12.75" hidden="false" customHeight="false" outlineLevel="0" collapsed="false">
      <c r="B316" s="140"/>
      <c r="M316" s="150"/>
    </row>
    <row r="317" customFormat="false" ht="12.75" hidden="false" customHeight="false" outlineLevel="0" collapsed="false">
      <c r="B317" s="140"/>
      <c r="M317" s="150"/>
    </row>
    <row r="318" customFormat="false" ht="12.75" hidden="false" customHeight="false" outlineLevel="0" collapsed="false">
      <c r="B318" s="140"/>
      <c r="M318" s="150"/>
    </row>
    <row r="319" customFormat="false" ht="12.75" hidden="false" customHeight="false" outlineLevel="0" collapsed="false">
      <c r="B319" s="140"/>
      <c r="M319" s="150"/>
    </row>
    <row r="320" customFormat="false" ht="12.75" hidden="false" customHeight="false" outlineLevel="0" collapsed="false">
      <c r="M320" s="150"/>
    </row>
    <row r="321" customFormat="false" ht="12.75" hidden="false" customHeight="false" outlineLevel="0" collapsed="false">
      <c r="M321" s="150"/>
    </row>
    <row r="322" customFormat="false" ht="12.75" hidden="false" customHeight="false" outlineLevel="0" collapsed="false">
      <c r="M322" s="150"/>
    </row>
    <row r="323" customFormat="false" ht="12.75" hidden="false" customHeight="false" outlineLevel="0" collapsed="false">
      <c r="M323" s="150"/>
    </row>
    <row r="324" customFormat="false" ht="12.75" hidden="false" customHeight="false" outlineLevel="0" collapsed="false">
      <c r="M324" s="150"/>
    </row>
    <row r="325" customFormat="false" ht="12.75" hidden="false" customHeight="false" outlineLevel="0" collapsed="false">
      <c r="M325" s="150"/>
    </row>
    <row r="326" customFormat="false" ht="12.75" hidden="false" customHeight="false" outlineLevel="0" collapsed="false">
      <c r="M326" s="150"/>
    </row>
    <row r="327" customFormat="false" ht="12.75" hidden="false" customHeight="false" outlineLevel="0" collapsed="false">
      <c r="M327" s="150"/>
    </row>
    <row r="328" customFormat="false" ht="12.75" hidden="false" customHeight="false" outlineLevel="0" collapsed="false">
      <c r="M328" s="150"/>
    </row>
    <row r="329" customFormat="false" ht="12.75" hidden="false" customHeight="false" outlineLevel="0" collapsed="false">
      <c r="M329" s="150"/>
    </row>
    <row r="330" customFormat="false" ht="12.75" hidden="false" customHeight="false" outlineLevel="0" collapsed="false">
      <c r="M330" s="150"/>
    </row>
    <row r="331" customFormat="false" ht="12.75" hidden="false" customHeight="false" outlineLevel="0" collapsed="false">
      <c r="M331" s="150"/>
    </row>
    <row r="332" customFormat="false" ht="12.75" hidden="false" customHeight="false" outlineLevel="0" collapsed="false">
      <c r="M332" s="150"/>
    </row>
    <row r="333" customFormat="false" ht="12.75" hidden="false" customHeight="false" outlineLevel="0" collapsed="false">
      <c r="M333" s="150"/>
    </row>
    <row r="334" customFormat="false" ht="12.75" hidden="false" customHeight="false" outlineLevel="0" collapsed="false">
      <c r="M334" s="150"/>
    </row>
    <row r="335" customFormat="false" ht="12.75" hidden="false" customHeight="false" outlineLevel="0" collapsed="false">
      <c r="M335" s="150"/>
    </row>
    <row r="336" customFormat="false" ht="12.75" hidden="false" customHeight="false" outlineLevel="0" collapsed="false">
      <c r="M336" s="150"/>
    </row>
    <row r="337" customFormat="false" ht="12.75" hidden="false" customHeight="false" outlineLevel="0" collapsed="false">
      <c r="M337" s="150"/>
    </row>
    <row r="338" customFormat="false" ht="12.75" hidden="false" customHeight="false" outlineLevel="0" collapsed="false">
      <c r="M338" s="150"/>
    </row>
    <row r="339" customFormat="false" ht="12.75" hidden="false" customHeight="false" outlineLevel="0" collapsed="false">
      <c r="M339" s="150"/>
    </row>
    <row r="340" customFormat="false" ht="12.75" hidden="false" customHeight="false" outlineLevel="0" collapsed="false">
      <c r="M340" s="150"/>
    </row>
    <row r="341" customFormat="false" ht="12.75" hidden="false" customHeight="false" outlineLevel="0" collapsed="false">
      <c r="M341" s="150"/>
    </row>
    <row r="342" customFormat="false" ht="12.75" hidden="false" customHeight="false" outlineLevel="0" collapsed="false">
      <c r="M342" s="150"/>
    </row>
    <row r="343" customFormat="false" ht="12.75" hidden="false" customHeight="false" outlineLevel="0" collapsed="false">
      <c r="M343" s="150"/>
    </row>
    <row r="344" customFormat="false" ht="12.75" hidden="false" customHeight="false" outlineLevel="0" collapsed="false">
      <c r="M344" s="150"/>
    </row>
    <row r="345" customFormat="false" ht="12.75" hidden="false" customHeight="false" outlineLevel="0" collapsed="false">
      <c r="M345" s="150"/>
    </row>
    <row r="346" customFormat="false" ht="12.75" hidden="false" customHeight="false" outlineLevel="0" collapsed="false">
      <c r="M346" s="150"/>
    </row>
    <row r="347" customFormat="false" ht="12.75" hidden="false" customHeight="false" outlineLevel="0" collapsed="false">
      <c r="M347" s="150"/>
    </row>
    <row r="348" customFormat="false" ht="12.75" hidden="false" customHeight="false" outlineLevel="0" collapsed="false">
      <c r="M348" s="150"/>
    </row>
    <row r="349" customFormat="false" ht="12.75" hidden="false" customHeight="false" outlineLevel="0" collapsed="false">
      <c r="M349" s="150"/>
    </row>
    <row r="350" customFormat="false" ht="12.75" hidden="false" customHeight="false" outlineLevel="0" collapsed="false">
      <c r="M350" s="150"/>
    </row>
    <row r="351" customFormat="false" ht="12.75" hidden="false" customHeight="false" outlineLevel="0" collapsed="false">
      <c r="M351" s="150"/>
    </row>
    <row r="352" customFormat="false" ht="12.75" hidden="false" customHeight="false" outlineLevel="0" collapsed="false">
      <c r="M352" s="150"/>
    </row>
    <row r="353" customFormat="false" ht="12.75" hidden="false" customHeight="false" outlineLevel="0" collapsed="false">
      <c r="M353" s="150"/>
    </row>
    <row r="354" customFormat="false" ht="12.75" hidden="false" customHeight="false" outlineLevel="0" collapsed="false">
      <c r="M354" s="150"/>
    </row>
    <row r="355" customFormat="false" ht="12.75" hidden="false" customHeight="false" outlineLevel="0" collapsed="false">
      <c r="M355" s="150"/>
    </row>
    <row r="356" customFormat="false" ht="12.75" hidden="false" customHeight="false" outlineLevel="0" collapsed="false">
      <c r="M356" s="150"/>
    </row>
    <row r="357" customFormat="false" ht="12.75" hidden="false" customHeight="false" outlineLevel="0" collapsed="false">
      <c r="M357" s="150"/>
    </row>
    <row r="358" customFormat="false" ht="12.75" hidden="false" customHeight="false" outlineLevel="0" collapsed="false">
      <c r="M358" s="150"/>
    </row>
    <row r="359" customFormat="false" ht="12.75" hidden="false" customHeight="false" outlineLevel="0" collapsed="false">
      <c r="M359" s="150"/>
    </row>
    <row r="360" customFormat="false" ht="12.75" hidden="false" customHeight="false" outlineLevel="0" collapsed="false">
      <c r="M360" s="150"/>
    </row>
    <row r="361" customFormat="false" ht="12.75" hidden="false" customHeight="false" outlineLevel="0" collapsed="false">
      <c r="M361" s="150"/>
    </row>
    <row r="362" customFormat="false" ht="12.75" hidden="false" customHeight="false" outlineLevel="0" collapsed="false">
      <c r="M362" s="150"/>
    </row>
    <row r="363" customFormat="false" ht="12.75" hidden="false" customHeight="false" outlineLevel="0" collapsed="false">
      <c r="M363" s="150"/>
    </row>
    <row r="364" customFormat="false" ht="12.75" hidden="false" customHeight="false" outlineLevel="0" collapsed="false">
      <c r="M364" s="150"/>
    </row>
    <row r="365" customFormat="false" ht="12.75" hidden="false" customHeight="false" outlineLevel="0" collapsed="false">
      <c r="M365" s="150"/>
    </row>
    <row r="366" customFormat="false" ht="12.75" hidden="false" customHeight="false" outlineLevel="0" collapsed="false">
      <c r="M366" s="150"/>
    </row>
    <row r="367" customFormat="false" ht="12.75" hidden="false" customHeight="false" outlineLevel="0" collapsed="false">
      <c r="M367" s="150"/>
    </row>
    <row r="368" customFormat="false" ht="12.75" hidden="false" customHeight="false" outlineLevel="0" collapsed="false">
      <c r="M368" s="150"/>
    </row>
    <row r="369" customFormat="false" ht="12.75" hidden="false" customHeight="false" outlineLevel="0" collapsed="false">
      <c r="M369" s="150"/>
    </row>
    <row r="370" customFormat="false" ht="12.75" hidden="false" customHeight="false" outlineLevel="0" collapsed="false">
      <c r="M370" s="150"/>
    </row>
    <row r="371" customFormat="false" ht="12.75" hidden="false" customHeight="false" outlineLevel="0" collapsed="false">
      <c r="M371" s="150"/>
    </row>
    <row r="372" customFormat="false" ht="12.75" hidden="false" customHeight="false" outlineLevel="0" collapsed="false">
      <c r="M372" s="150"/>
    </row>
    <row r="373" customFormat="false" ht="12.75" hidden="false" customHeight="false" outlineLevel="0" collapsed="false">
      <c r="M373" s="150"/>
    </row>
    <row r="374" customFormat="false" ht="12.75" hidden="false" customHeight="false" outlineLevel="0" collapsed="false">
      <c r="M374" s="150"/>
    </row>
    <row r="375" customFormat="false" ht="12.75" hidden="false" customHeight="false" outlineLevel="0" collapsed="false">
      <c r="M375" s="150"/>
    </row>
    <row r="376" customFormat="false" ht="12.75" hidden="false" customHeight="false" outlineLevel="0" collapsed="false">
      <c r="M376" s="150"/>
    </row>
    <row r="377" customFormat="false" ht="12.75" hidden="false" customHeight="false" outlineLevel="0" collapsed="false">
      <c r="M377" s="150"/>
    </row>
    <row r="378" customFormat="false" ht="12.75" hidden="false" customHeight="false" outlineLevel="0" collapsed="false">
      <c r="M378" s="150"/>
    </row>
    <row r="379" customFormat="false" ht="12.75" hidden="false" customHeight="false" outlineLevel="0" collapsed="false">
      <c r="M379" s="150"/>
    </row>
  </sheetData>
  <mergeCells count="35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  <mergeCell ref="B19:J19"/>
    <mergeCell ref="K19:T19"/>
    <mergeCell ref="B29:J29"/>
    <mergeCell ref="K29:T29"/>
    <mergeCell ref="B39:J39"/>
    <mergeCell ref="K39:T39"/>
    <mergeCell ref="B49:J49"/>
    <mergeCell ref="K49:T49"/>
  </mergeCells>
  <conditionalFormatting sqref="A59:U65536 C40:J40 A51:M58 L50:O50 O51:P58 C30:J30 L40:O40 A41:M48 C20:J20 L30:O30 A31:M38 L20:O20 C10:J10 L10:O10 U3 A11:M18 O31:U38 O41:IV48 O11:IV18 V37:IV38 O21:IV28 T51:IV58 O7:T8 K5:L5 C4 E4 B8:N8 A3 B3:B4 C5:G5 M4:M5 B9:B10 Q20:S20 B19:B20 Q30:S30 B29:B30 Q40:S40 B39:B40 Q50:S58 B49:B50 C50:J50 K49:K50 K39:K40 K29:K30 K19:K20 K9:K10 Q10:S10 N5:O5 A21:M28">
    <cfRule type="cellIs" priority="2" operator="equal" aboveAverage="0" equalAverage="0" bottom="0" percent="0" rank="0" text="" dxfId="200">
      <formula>"..."</formula>
    </cfRule>
    <cfRule type="cellIs" priority="3" operator="equal" aboveAverage="0" equalAverage="0" bottom="0" percent="0" rank="0" text="" dxfId="201">
      <formula>"."</formula>
    </cfRule>
  </conditionalFormatting>
  <conditionalFormatting sqref="A1:J1 L1:IV1">
    <cfRule type="cellIs" priority="4" operator="equal" aboveAverage="0" equalAverage="0" bottom="0" percent="0" rank="0" text="" dxfId="202">
      <formula>"..."</formula>
    </cfRule>
    <cfRule type="cellIs" priority="5" operator="equal" aboveAverage="0" equalAverage="0" bottom="0" percent="0" rank="0" text="" dxfId="203">
      <formula>"."</formula>
    </cfRule>
  </conditionalFormatting>
  <conditionalFormatting sqref="K1">
    <cfRule type="cellIs" priority="6" operator="equal" aboveAverage="0" equalAverage="0" bottom="0" percent="0" rank="0" text="" dxfId="204">
      <formula>"..."</formula>
    </cfRule>
    <cfRule type="cellIs" priority="7" operator="equal" aboveAverage="0" equalAverage="0" bottom="0" percent="0" rank="0" text="" dxfId="205">
      <formula>"."</formula>
    </cfRule>
  </conditionalFormatting>
  <conditionalFormatting sqref="A2:K2 M2:IV2">
    <cfRule type="cellIs" priority="8" operator="equal" aboveAverage="0" equalAverage="0" bottom="0" percent="0" rank="0" text="" dxfId="206">
      <formula>"..."</formula>
    </cfRule>
    <cfRule type="cellIs" priority="9" operator="equal" aboveAverage="0" equalAverage="0" bottom="0" percent="0" rank="0" text="" dxfId="2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2" width="10.13"/>
    <col collapsed="false" customWidth="true" hidden="false" outlineLevel="0" max="3" min="3" style="102" width="7.85"/>
    <col collapsed="false" customWidth="true" hidden="false" outlineLevel="0" max="4" min="4" style="102" width="8.99"/>
    <col collapsed="false" customWidth="true" hidden="false" outlineLevel="0" max="5" min="5" style="102" width="9.28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8.85"/>
    <col collapsed="false" customWidth="true" hidden="false" outlineLevel="0" max="9" min="9" style="103" width="10.71"/>
    <col collapsed="false" customWidth="true" hidden="false" outlineLevel="0" max="10" min="10" style="102" width="10.13"/>
    <col collapsed="false" customWidth="true" hidden="false" outlineLevel="0" max="11" min="11" style="103" width="7.7"/>
    <col collapsed="false" customWidth="true" hidden="false" outlineLevel="0" max="12" min="12" style="102" width="7.7"/>
    <col collapsed="false" customWidth="true" hidden="false" outlineLevel="0" max="13" min="13" style="103" width="7.7"/>
    <col collapsed="false" customWidth="true" hidden="false" outlineLevel="0" max="14" min="14" style="104" width="8.41"/>
    <col collapsed="false" customWidth="true" hidden="false" outlineLevel="0" max="15" min="15" style="103" width="7.7"/>
    <col collapsed="false" customWidth="true" hidden="false" outlineLevel="0" max="16" min="16" style="102" width="9.99"/>
    <col collapsed="false" customWidth="true" hidden="false" outlineLevel="0" max="17" min="17" style="102" width="7.7"/>
    <col collapsed="false" customWidth="true" hidden="false" outlineLevel="0" max="18" min="18" style="102" width="9.99"/>
    <col collapsed="false" customWidth="true" hidden="false" outlineLevel="0" max="19" min="19" style="102" width="7.7"/>
    <col collapsed="false" customWidth="true" hidden="false" outlineLevel="0" max="20" min="20" style="102" width="9.99"/>
    <col collapsed="false" customWidth="true" hidden="false" outlineLevel="0" max="21" min="21" style="101" width="7.28"/>
  </cols>
  <sheetData>
    <row r="1" s="47" customFormat="true" ht="16.5" hidden="false" customHeight="true" outlineLevel="0" collapsed="false">
      <c r="A1" s="44"/>
      <c r="B1" s="45"/>
      <c r="C1" s="45"/>
      <c r="D1" s="45"/>
      <c r="E1" s="45"/>
      <c r="F1" s="45"/>
      <c r="G1" s="45"/>
      <c r="H1" s="46"/>
      <c r="I1" s="45"/>
      <c r="K1" s="105"/>
    </row>
    <row r="2" s="50" customFormat="true" ht="14.85" hidden="false" customHeight="true" outlineLevel="0" collapsed="false">
      <c r="A2" s="107" t="s">
        <v>150</v>
      </c>
      <c r="B2" s="106"/>
      <c r="C2" s="106"/>
      <c r="D2" s="106"/>
      <c r="E2" s="106"/>
      <c r="F2" s="106"/>
      <c r="G2" s="106"/>
      <c r="H2" s="106"/>
      <c r="I2" s="107"/>
      <c r="J2" s="106"/>
      <c r="K2" s="105" t="s">
        <v>151</v>
      </c>
      <c r="M2" s="105"/>
      <c r="N2" s="108"/>
      <c r="O2" s="107"/>
      <c r="P2" s="106"/>
      <c r="Q2" s="106"/>
      <c r="R2" s="106"/>
      <c r="S2" s="106"/>
      <c r="T2" s="106"/>
      <c r="U2" s="109"/>
    </row>
    <row r="3" s="114" customFormat="true" ht="16.5" hidden="false" customHeight="true" outlineLevel="0" collapsed="false">
      <c r="A3" s="110" t="s">
        <v>84</v>
      </c>
      <c r="B3" s="111" t="s">
        <v>134</v>
      </c>
      <c r="C3" s="111"/>
      <c r="D3" s="111"/>
      <c r="E3" s="111"/>
      <c r="F3" s="111"/>
      <c r="G3" s="111"/>
      <c r="H3" s="111"/>
      <c r="I3" s="111"/>
      <c r="J3" s="111"/>
      <c r="K3" s="112" t="s">
        <v>134</v>
      </c>
      <c r="L3" s="112"/>
      <c r="M3" s="112"/>
      <c r="N3" s="112"/>
      <c r="O3" s="112"/>
      <c r="P3" s="112"/>
      <c r="Q3" s="112"/>
      <c r="R3" s="112"/>
      <c r="S3" s="112"/>
      <c r="T3" s="112"/>
      <c r="U3" s="113" t="s">
        <v>84</v>
      </c>
    </row>
    <row r="4" s="114" customFormat="true" ht="21" hidden="false" customHeight="true" outlineLevel="0" collapsed="false">
      <c r="A4" s="110"/>
      <c r="B4" s="115" t="s">
        <v>135</v>
      </c>
      <c r="C4" s="116" t="s">
        <v>136</v>
      </c>
      <c r="D4" s="116"/>
      <c r="E4" s="117" t="s">
        <v>137</v>
      </c>
      <c r="F4" s="117"/>
      <c r="G4" s="117"/>
      <c r="H4" s="117"/>
      <c r="I4" s="117"/>
      <c r="J4" s="117"/>
      <c r="K4" s="118"/>
      <c r="L4" s="119"/>
      <c r="M4" s="120" t="s">
        <v>138</v>
      </c>
      <c r="N4" s="120"/>
      <c r="O4" s="120"/>
      <c r="P4" s="120"/>
      <c r="Q4" s="120"/>
      <c r="R4" s="120"/>
      <c r="S4" s="120"/>
      <c r="T4" s="120"/>
      <c r="U4" s="113"/>
    </row>
    <row r="5" s="114" customFormat="true" ht="16.5" hidden="false" customHeight="true" outlineLevel="0" collapsed="false">
      <c r="A5" s="110"/>
      <c r="B5" s="115"/>
      <c r="C5" s="116" t="s">
        <v>139</v>
      </c>
      <c r="D5" s="116" t="s">
        <v>140</v>
      </c>
      <c r="E5" s="116" t="s">
        <v>139</v>
      </c>
      <c r="F5" s="116" t="s">
        <v>140</v>
      </c>
      <c r="G5" s="117" t="s">
        <v>141</v>
      </c>
      <c r="H5" s="117"/>
      <c r="I5" s="117"/>
      <c r="J5" s="117"/>
      <c r="K5" s="121" t="s">
        <v>142</v>
      </c>
      <c r="L5" s="121"/>
      <c r="M5" s="122" t="s">
        <v>139</v>
      </c>
      <c r="N5" s="123" t="s">
        <v>140</v>
      </c>
      <c r="O5" s="120" t="s">
        <v>143</v>
      </c>
      <c r="P5" s="120"/>
      <c r="Q5" s="120"/>
      <c r="R5" s="120"/>
      <c r="S5" s="120"/>
      <c r="T5" s="120"/>
      <c r="U5" s="113"/>
    </row>
    <row r="6" s="114" customFormat="true" ht="37.5" hidden="false" customHeight="true" outlineLevel="0" collapsed="false">
      <c r="A6" s="110"/>
      <c r="B6" s="115"/>
      <c r="C6" s="116"/>
      <c r="D6" s="116"/>
      <c r="E6" s="116"/>
      <c r="F6" s="116"/>
      <c r="G6" s="116" t="s">
        <v>139</v>
      </c>
      <c r="H6" s="116" t="s">
        <v>140</v>
      </c>
      <c r="I6" s="117" t="s">
        <v>144</v>
      </c>
      <c r="J6" s="117"/>
      <c r="K6" s="121" t="s">
        <v>139</v>
      </c>
      <c r="L6" s="116" t="s">
        <v>140</v>
      </c>
      <c r="M6" s="122"/>
      <c r="N6" s="123"/>
      <c r="O6" s="124" t="s">
        <v>145</v>
      </c>
      <c r="P6" s="124"/>
      <c r="Q6" s="124" t="s">
        <v>146</v>
      </c>
      <c r="R6" s="124"/>
      <c r="S6" s="125" t="s">
        <v>147</v>
      </c>
      <c r="T6" s="125"/>
      <c r="U6" s="113"/>
    </row>
    <row r="7" s="114" customFormat="true" ht="21" hidden="false" customHeight="true" outlineLevel="0" collapsed="false">
      <c r="A7" s="110"/>
      <c r="B7" s="115"/>
      <c r="C7" s="116"/>
      <c r="D7" s="116"/>
      <c r="E7" s="116"/>
      <c r="F7" s="116"/>
      <c r="G7" s="116"/>
      <c r="H7" s="116"/>
      <c r="I7" s="126" t="s">
        <v>139</v>
      </c>
      <c r="J7" s="127" t="s">
        <v>140</v>
      </c>
      <c r="K7" s="121"/>
      <c r="L7" s="116"/>
      <c r="M7" s="122"/>
      <c r="N7" s="123"/>
      <c r="O7" s="126" t="s">
        <v>139</v>
      </c>
      <c r="P7" s="128" t="s">
        <v>140</v>
      </c>
      <c r="Q7" s="128" t="s">
        <v>139</v>
      </c>
      <c r="R7" s="128" t="s">
        <v>140</v>
      </c>
      <c r="S7" s="128" t="s">
        <v>139</v>
      </c>
      <c r="T7" s="129" t="s">
        <v>140</v>
      </c>
      <c r="U7" s="113"/>
    </row>
    <row r="8" s="136" customFormat="true" ht="15" hidden="false" customHeight="true" outlineLevel="0" collapsed="false">
      <c r="A8" s="110"/>
      <c r="B8" s="130" t="s">
        <v>88</v>
      </c>
      <c r="C8" s="131" t="s">
        <v>88</v>
      </c>
      <c r="D8" s="58" t="s">
        <v>148</v>
      </c>
      <c r="E8" s="57" t="s">
        <v>88</v>
      </c>
      <c r="F8" s="57" t="s">
        <v>148</v>
      </c>
      <c r="G8" s="57" t="s">
        <v>88</v>
      </c>
      <c r="H8" s="57" t="s">
        <v>148</v>
      </c>
      <c r="I8" s="132" t="s">
        <v>88</v>
      </c>
      <c r="J8" s="58" t="s">
        <v>148</v>
      </c>
      <c r="K8" s="133" t="s">
        <v>88</v>
      </c>
      <c r="L8" s="57" t="s">
        <v>148</v>
      </c>
      <c r="M8" s="133" t="s">
        <v>88</v>
      </c>
      <c r="N8" s="134" t="s">
        <v>148</v>
      </c>
      <c r="O8" s="132" t="s">
        <v>88</v>
      </c>
      <c r="P8" s="57" t="s">
        <v>148</v>
      </c>
      <c r="Q8" s="57" t="s">
        <v>88</v>
      </c>
      <c r="R8" s="57" t="s">
        <v>148</v>
      </c>
      <c r="S8" s="57" t="s">
        <v>88</v>
      </c>
      <c r="T8" s="135" t="s">
        <v>148</v>
      </c>
      <c r="U8" s="113"/>
    </row>
    <row r="9" s="162" customFormat="true" ht="18" hidden="false" customHeight="true" outlineLevel="0" collapsed="false">
      <c r="A9" s="160"/>
      <c r="B9" s="82" t="s">
        <v>79</v>
      </c>
      <c r="C9" s="82"/>
      <c r="D9" s="82"/>
      <c r="E9" s="82"/>
      <c r="F9" s="82"/>
      <c r="G9" s="82"/>
      <c r="H9" s="82"/>
      <c r="I9" s="82"/>
      <c r="J9" s="82"/>
      <c r="K9" s="82" t="s">
        <v>79</v>
      </c>
      <c r="L9" s="82"/>
      <c r="M9" s="82"/>
      <c r="N9" s="82"/>
      <c r="O9" s="82"/>
      <c r="P9" s="82"/>
      <c r="Q9" s="82"/>
      <c r="R9" s="82"/>
      <c r="S9" s="82"/>
      <c r="T9" s="82"/>
      <c r="U9" s="161"/>
    </row>
    <row r="10" s="162" customFormat="true" ht="3" hidden="false" customHeight="true" outlineLevel="0" collapsed="false">
      <c r="A10" s="160"/>
      <c r="B10" s="75"/>
      <c r="C10" s="75"/>
      <c r="D10" s="170"/>
      <c r="E10" s="75"/>
      <c r="F10" s="170"/>
      <c r="G10" s="75"/>
      <c r="H10" s="170"/>
      <c r="I10" s="75"/>
      <c r="J10" s="170"/>
      <c r="K10" s="75"/>
      <c r="L10" s="170"/>
      <c r="M10" s="75"/>
      <c r="N10" s="170"/>
      <c r="O10" s="75"/>
      <c r="P10" s="171"/>
      <c r="Q10" s="75"/>
      <c r="R10" s="170"/>
      <c r="S10" s="75"/>
      <c r="T10" s="172"/>
      <c r="U10" s="161"/>
    </row>
    <row r="11" s="100" customFormat="true" ht="15" hidden="false" customHeight="true" outlineLevel="0" collapsed="false">
      <c r="A11" s="88" t="n">
        <v>1991</v>
      </c>
      <c r="B11" s="152" t="n">
        <v>219760.697</v>
      </c>
      <c r="C11" s="152" t="n">
        <v>2272.751</v>
      </c>
      <c r="D11" s="164" t="n">
        <v>1.03419357101875</v>
      </c>
      <c r="E11" s="152" t="n">
        <v>99238.886</v>
      </c>
      <c r="F11" s="164" t="n">
        <v>45.1577044279214</v>
      </c>
      <c r="G11" s="152" t="n">
        <v>86452.659</v>
      </c>
      <c r="H11" s="164" t="n">
        <v>39.3394543156186</v>
      </c>
      <c r="I11" s="152" t="n">
        <v>81558.048</v>
      </c>
      <c r="J11" s="164" t="n">
        <v>37.1122084673767</v>
      </c>
      <c r="K11" s="152" t="n">
        <v>12786.227</v>
      </c>
      <c r="L11" s="164" t="n">
        <v>5.81825011230284</v>
      </c>
      <c r="M11" s="152" t="n">
        <v>118249.06</v>
      </c>
      <c r="N11" s="165" t="n">
        <v>53.8081020010598</v>
      </c>
      <c r="O11" s="152" t="n">
        <v>34661.377</v>
      </c>
      <c r="P11" s="164" t="n">
        <v>15.7723275695654</v>
      </c>
      <c r="Q11" s="152" t="n">
        <v>48428.424</v>
      </c>
      <c r="R11" s="164" t="n">
        <v>22.0368904272268</v>
      </c>
      <c r="S11" s="152" t="n">
        <v>35159.259</v>
      </c>
      <c r="T11" s="166" t="n">
        <v>15.9988840042676</v>
      </c>
      <c r="U11" s="75" t="n">
        <v>1991</v>
      </c>
    </row>
    <row r="12" s="100" customFormat="true" ht="15" hidden="false" customHeight="true" outlineLevel="0" collapsed="false">
      <c r="A12" s="88" t="n">
        <v>1995</v>
      </c>
      <c r="B12" s="152" t="n">
        <v>246855.233</v>
      </c>
      <c r="C12" s="152" t="n">
        <v>2162.335</v>
      </c>
      <c r="D12" s="164" t="n">
        <v>0.87595266817779</v>
      </c>
      <c r="E12" s="152" t="n">
        <v>98616.912</v>
      </c>
      <c r="F12" s="164" t="n">
        <v>39.9492896308177</v>
      </c>
      <c r="G12" s="152" t="n">
        <v>83869.343</v>
      </c>
      <c r="H12" s="164" t="n">
        <v>33.9751124498139</v>
      </c>
      <c r="I12" s="152" t="n">
        <v>78178.344</v>
      </c>
      <c r="J12" s="164" t="n">
        <v>31.6697130743021</v>
      </c>
      <c r="K12" s="152" t="n">
        <v>14747.569</v>
      </c>
      <c r="L12" s="164" t="n">
        <v>5.9741771810039</v>
      </c>
      <c r="M12" s="152" t="n">
        <v>146075.986</v>
      </c>
      <c r="N12" s="165" t="n">
        <v>59.1747577010045</v>
      </c>
      <c r="O12" s="152" t="n">
        <v>39135.532</v>
      </c>
      <c r="P12" s="164" t="n">
        <v>15.8536367750405</v>
      </c>
      <c r="Q12" s="152" t="n">
        <v>62707.717</v>
      </c>
      <c r="R12" s="164" t="n">
        <v>25.4026281873474</v>
      </c>
      <c r="S12" s="152" t="n">
        <v>44232.737</v>
      </c>
      <c r="T12" s="166" t="n">
        <v>17.9184927386166</v>
      </c>
      <c r="U12" s="75" t="n">
        <v>1995</v>
      </c>
    </row>
    <row r="13" s="100" customFormat="true" ht="15" hidden="false" customHeight="true" outlineLevel="0" collapsed="false">
      <c r="A13" s="88" t="n">
        <v>2000</v>
      </c>
      <c r="B13" s="152" t="n">
        <v>279239.462</v>
      </c>
      <c r="C13" s="152" t="n">
        <v>2657.837</v>
      </c>
      <c r="D13" s="164" t="n">
        <v>0.951812820782472</v>
      </c>
      <c r="E13" s="152" t="n">
        <v>110059.157</v>
      </c>
      <c r="F13" s="164" t="n">
        <v>39.4138980972539</v>
      </c>
      <c r="G13" s="152" t="n">
        <v>95916.555</v>
      </c>
      <c r="H13" s="164" t="n">
        <v>34.3492120751901</v>
      </c>
      <c r="I13" s="152" t="n">
        <v>90382.358</v>
      </c>
      <c r="J13" s="164" t="n">
        <v>32.3673299442183</v>
      </c>
      <c r="K13" s="152" t="n">
        <v>14142.602</v>
      </c>
      <c r="L13" s="164" t="n">
        <v>5.06468602206374</v>
      </c>
      <c r="M13" s="152" t="n">
        <v>166522.468</v>
      </c>
      <c r="N13" s="165" t="n">
        <v>59.6342890819636</v>
      </c>
      <c r="O13" s="152" t="n">
        <v>48284.23</v>
      </c>
      <c r="P13" s="164" t="n">
        <v>17.2913347039753</v>
      </c>
      <c r="Q13" s="152" t="n">
        <v>68784.253</v>
      </c>
      <c r="R13" s="164" t="n">
        <v>24.6327121916601</v>
      </c>
      <c r="S13" s="152" t="n">
        <v>49453.985</v>
      </c>
      <c r="T13" s="166" t="n">
        <v>17.7102421863282</v>
      </c>
      <c r="U13" s="75" t="n">
        <v>2000</v>
      </c>
    </row>
    <row r="14" s="157" customFormat="true" ht="15" hidden="false" customHeight="true" outlineLevel="0" collapsed="false">
      <c r="A14" s="88" t="n">
        <v>2005</v>
      </c>
      <c r="B14" s="152" t="n">
        <v>304294.942</v>
      </c>
      <c r="C14" s="152" t="n">
        <v>1790.253</v>
      </c>
      <c r="D14" s="164" t="n">
        <v>0.588328214801546</v>
      </c>
      <c r="E14" s="152" t="n">
        <v>115008.58</v>
      </c>
      <c r="F14" s="164" t="n">
        <v>37.7951007808733</v>
      </c>
      <c r="G14" s="152" t="n">
        <v>103007.341</v>
      </c>
      <c r="H14" s="164" t="n">
        <v>33.8511512294542</v>
      </c>
      <c r="I14" s="152" t="n">
        <v>96139.363</v>
      </c>
      <c r="J14" s="164" t="n">
        <v>31.5941377034128</v>
      </c>
      <c r="K14" s="152" t="n">
        <v>12001.239</v>
      </c>
      <c r="L14" s="164" t="n">
        <v>3.9439495514191</v>
      </c>
      <c r="M14" s="152" t="n">
        <v>187496.109</v>
      </c>
      <c r="N14" s="165" t="n">
        <v>61.6165710043251</v>
      </c>
      <c r="O14" s="152" t="n">
        <v>55684.728</v>
      </c>
      <c r="P14" s="164" t="n">
        <v>18.2995904019989</v>
      </c>
      <c r="Q14" s="152" t="n">
        <v>75632.789</v>
      </c>
      <c r="R14" s="164" t="n">
        <v>24.8550923991369</v>
      </c>
      <c r="S14" s="152" t="n">
        <v>56178.592</v>
      </c>
      <c r="T14" s="166" t="n">
        <v>18.4618882031894</v>
      </c>
      <c r="U14" s="75" t="n">
        <v>2005</v>
      </c>
    </row>
    <row r="15" s="157" customFormat="true" ht="15" hidden="false" customHeight="true" outlineLevel="0" collapsed="false">
      <c r="A15" s="88" t="n">
        <v>2011</v>
      </c>
      <c r="B15" s="152" t="n">
        <v>364649.271</v>
      </c>
      <c r="C15" s="152" t="n">
        <v>1938.886</v>
      </c>
      <c r="D15" s="164" t="n">
        <v>0.531712567169783</v>
      </c>
      <c r="E15" s="152" t="n">
        <v>143034.101</v>
      </c>
      <c r="F15" s="164" t="n">
        <v>39.2251163995883</v>
      </c>
      <c r="G15" s="152" t="n">
        <v>127782.589</v>
      </c>
      <c r="H15" s="164" t="n">
        <v>35.0426009764325</v>
      </c>
      <c r="I15" s="152" t="n">
        <v>119029.456</v>
      </c>
      <c r="J15" s="164" t="n">
        <v>32.6421757744307</v>
      </c>
      <c r="K15" s="152" t="n">
        <v>15251.512</v>
      </c>
      <c r="L15" s="164" t="n">
        <v>4.18251542315575</v>
      </c>
      <c r="M15" s="152" t="n">
        <v>219676.284</v>
      </c>
      <c r="N15" s="165" t="n">
        <v>60.243171033242</v>
      </c>
      <c r="O15" s="152" t="n">
        <v>67758.455</v>
      </c>
      <c r="P15" s="164" t="n">
        <v>18.5818155660045</v>
      </c>
      <c r="Q15" s="152" t="n">
        <v>86461.099</v>
      </c>
      <c r="R15" s="164" t="n">
        <v>23.7107560267137</v>
      </c>
      <c r="S15" s="152" t="n">
        <v>65456.73</v>
      </c>
      <c r="T15" s="166" t="n">
        <v>17.9505994405238</v>
      </c>
      <c r="U15" s="75" t="n">
        <v>2011</v>
      </c>
    </row>
    <row r="16" s="157" customFormat="true" ht="15" hidden="false" customHeight="true" outlineLevel="0" collapsed="false">
      <c r="A16" s="88" t="n">
        <v>2012</v>
      </c>
      <c r="B16" s="152" t="n">
        <v>371662.148</v>
      </c>
      <c r="C16" s="152" t="n">
        <v>1855.717</v>
      </c>
      <c r="D16" s="164" t="n">
        <v>0.499302124250759</v>
      </c>
      <c r="E16" s="152" t="n">
        <v>146736.106</v>
      </c>
      <c r="F16" s="164" t="n">
        <v>39.4810466413168</v>
      </c>
      <c r="G16" s="152" t="n">
        <v>130853.41</v>
      </c>
      <c r="H16" s="164" t="n">
        <v>35.2076235646144</v>
      </c>
      <c r="I16" s="152" t="n">
        <v>122171.563</v>
      </c>
      <c r="J16" s="164" t="n">
        <v>32.8716722048327</v>
      </c>
      <c r="K16" s="152" t="n">
        <v>15882.696</v>
      </c>
      <c r="L16" s="164" t="n">
        <v>4.27342307670245</v>
      </c>
      <c r="M16" s="152" t="n">
        <v>223070.325</v>
      </c>
      <c r="N16" s="165" t="n">
        <v>60.0196512344324</v>
      </c>
      <c r="O16" s="152" t="n">
        <v>68526.324</v>
      </c>
      <c r="P16" s="164" t="n">
        <v>18.4378001280884</v>
      </c>
      <c r="Q16" s="152" t="n">
        <v>87391.843</v>
      </c>
      <c r="R16" s="164" t="n">
        <v>23.5137862357724</v>
      </c>
      <c r="S16" s="152" t="n">
        <v>67152.158</v>
      </c>
      <c r="T16" s="166" t="n">
        <v>18.0680648705716</v>
      </c>
      <c r="U16" s="75" t="n">
        <v>2012</v>
      </c>
    </row>
    <row r="17" s="157" customFormat="true" ht="15" hidden="false" customHeight="true" outlineLevel="0" collapsed="false">
      <c r="A17" s="88" t="n">
        <v>2013</v>
      </c>
      <c r="B17" s="152" t="n">
        <v>380813.775</v>
      </c>
      <c r="C17" s="152" t="n">
        <v>1949.336</v>
      </c>
      <c r="D17" s="164" t="n">
        <v>0.511886945266095</v>
      </c>
      <c r="E17" s="152" t="n">
        <v>149473.818</v>
      </c>
      <c r="F17" s="164" t="n">
        <v>39.251158391001</v>
      </c>
      <c r="G17" s="152" t="n">
        <v>133090.376</v>
      </c>
      <c r="H17" s="164" t="n">
        <v>34.9489395440068</v>
      </c>
      <c r="I17" s="152" t="n">
        <v>124742.892</v>
      </c>
      <c r="J17" s="164" t="n">
        <v>32.7569274509568</v>
      </c>
      <c r="K17" s="152" t="n">
        <v>16383.442</v>
      </c>
      <c r="L17" s="164" t="n">
        <v>4.30221884699418</v>
      </c>
      <c r="M17" s="152" t="n">
        <v>229390.621</v>
      </c>
      <c r="N17" s="165" t="n">
        <v>60.2369546637329</v>
      </c>
      <c r="O17" s="152" t="n">
        <v>70597.431</v>
      </c>
      <c r="P17" s="164" t="n">
        <v>18.5385707226583</v>
      </c>
      <c r="Q17" s="152" t="n">
        <v>89703.529</v>
      </c>
      <c r="R17" s="164" t="n">
        <v>23.5557469001745</v>
      </c>
      <c r="S17" s="152" t="n">
        <v>69089.661</v>
      </c>
      <c r="T17" s="166" t="n">
        <v>18.1426370409001</v>
      </c>
      <c r="U17" s="75" t="n">
        <v>2013</v>
      </c>
    </row>
    <row r="18" s="157" customFormat="true" ht="15" hidden="false" customHeight="true" outlineLevel="0" collapsed="false">
      <c r="A18" s="88" t="n">
        <v>2014</v>
      </c>
      <c r="B18" s="152" t="n">
        <v>393376.773</v>
      </c>
      <c r="C18" s="152" t="n">
        <v>1791.767</v>
      </c>
      <c r="D18" s="164" t="n">
        <v>0.455483679510483</v>
      </c>
      <c r="E18" s="152" t="n">
        <v>154773.997</v>
      </c>
      <c r="F18" s="164" t="n">
        <v>39.3449760187036</v>
      </c>
      <c r="G18" s="152" t="n">
        <v>137217.023</v>
      </c>
      <c r="H18" s="164" t="n">
        <v>34.881831470004</v>
      </c>
      <c r="I18" s="152" t="n">
        <v>128569.534</v>
      </c>
      <c r="J18" s="164" t="n">
        <v>32.6835600941797</v>
      </c>
      <c r="K18" s="152" t="n">
        <v>17556.974</v>
      </c>
      <c r="L18" s="164" t="n">
        <v>4.46314454869963</v>
      </c>
      <c r="M18" s="152" t="n">
        <v>236811.009</v>
      </c>
      <c r="N18" s="165" t="n">
        <v>60.1995403017859</v>
      </c>
      <c r="O18" s="152" t="n">
        <v>72015.101</v>
      </c>
      <c r="P18" s="164" t="n">
        <v>18.3069021718779</v>
      </c>
      <c r="Q18" s="152" t="n">
        <v>93477.164</v>
      </c>
      <c r="R18" s="164" t="n">
        <v>23.7627563231854</v>
      </c>
      <c r="S18" s="152" t="n">
        <v>71318.744</v>
      </c>
      <c r="T18" s="166" t="n">
        <v>18.1298818067227</v>
      </c>
      <c r="U18" s="75" t="n">
        <v>2014</v>
      </c>
    </row>
    <row r="19" s="100" customFormat="true" ht="15" hidden="false" customHeight="true" outlineLevel="0" collapsed="false">
      <c r="A19" s="75"/>
      <c r="B19" s="89"/>
      <c r="C19" s="90"/>
      <c r="D19" s="99"/>
      <c r="E19" s="89"/>
      <c r="F19" s="90"/>
      <c r="G19" s="99"/>
      <c r="H19" s="92"/>
      <c r="I19" s="90"/>
      <c r="M19" s="66"/>
    </row>
    <row r="20" s="100" customFormat="true" ht="15" hidden="false" customHeight="true" outlineLevel="0" collapsed="false">
      <c r="A20" s="75"/>
      <c r="B20" s="89"/>
      <c r="C20" s="90"/>
      <c r="D20" s="99"/>
      <c r="E20" s="89"/>
      <c r="F20" s="90"/>
      <c r="G20" s="99"/>
      <c r="H20" s="92"/>
      <c r="I20" s="90"/>
      <c r="M20" s="66"/>
    </row>
    <row r="21" s="100" customFormat="true" ht="15" hidden="false" customHeight="true" outlineLevel="0" collapsed="false">
      <c r="A21" s="75"/>
      <c r="B21" s="89"/>
      <c r="C21" s="90"/>
      <c r="D21" s="99"/>
      <c r="E21" s="89"/>
      <c r="F21" s="90"/>
      <c r="G21" s="99"/>
      <c r="H21" s="92"/>
      <c r="I21" s="90"/>
      <c r="M21" s="66"/>
    </row>
    <row r="22" s="100" customFormat="true" ht="15" hidden="false" customHeight="true" outlineLevel="0" collapsed="false">
      <c r="A22" s="75"/>
      <c r="B22" s="89"/>
      <c r="C22" s="90"/>
      <c r="D22" s="99"/>
      <c r="E22" s="89"/>
      <c r="F22" s="90"/>
      <c r="G22" s="99"/>
      <c r="H22" s="92"/>
      <c r="I22" s="90"/>
      <c r="M22" s="66"/>
    </row>
    <row r="23" s="100" customFormat="true" ht="15" hidden="false" customHeight="true" outlineLevel="0" collapsed="false">
      <c r="A23" s="75"/>
      <c r="B23" s="89"/>
      <c r="C23" s="90"/>
      <c r="D23" s="99"/>
      <c r="E23" s="89"/>
      <c r="F23" s="90"/>
      <c r="G23" s="99"/>
      <c r="H23" s="92"/>
      <c r="I23" s="90"/>
      <c r="M23" s="66"/>
    </row>
    <row r="24" s="100" customFormat="true" ht="15" hidden="false" customHeight="true" outlineLevel="0" collapsed="false">
      <c r="A24" s="75"/>
      <c r="B24" s="89"/>
      <c r="C24" s="90"/>
      <c r="D24" s="99"/>
      <c r="E24" s="89"/>
      <c r="F24" s="90"/>
      <c r="G24" s="99"/>
      <c r="H24" s="92"/>
      <c r="I24" s="90"/>
      <c r="M24" s="66"/>
    </row>
    <row r="25" s="100" customFormat="true" ht="15" hidden="false" customHeight="true" outlineLevel="0" collapsed="false">
      <c r="A25" s="75"/>
      <c r="B25" s="89"/>
      <c r="C25" s="90"/>
      <c r="D25" s="99"/>
      <c r="E25" s="89"/>
      <c r="F25" s="90"/>
      <c r="G25" s="99"/>
      <c r="H25" s="92"/>
      <c r="I25" s="90"/>
      <c r="M25" s="66"/>
    </row>
    <row r="26" s="100" customFormat="true" ht="15" hidden="false" customHeight="true" outlineLevel="0" collapsed="false">
      <c r="A26" s="75"/>
      <c r="B26" s="89"/>
      <c r="C26" s="90"/>
      <c r="D26" s="99"/>
      <c r="E26" s="89"/>
      <c r="F26" s="90"/>
      <c r="G26" s="99"/>
      <c r="H26" s="92"/>
      <c r="I26" s="90"/>
      <c r="M26" s="66"/>
    </row>
    <row r="27" s="100" customFormat="true" ht="15" hidden="false" customHeight="true" outlineLevel="0" collapsed="false">
      <c r="A27" s="75"/>
      <c r="B27" s="89"/>
      <c r="C27" s="90"/>
      <c r="D27" s="99"/>
      <c r="E27" s="89"/>
      <c r="F27" s="90"/>
      <c r="G27" s="99"/>
      <c r="H27" s="92"/>
      <c r="I27" s="90"/>
      <c r="M27" s="66"/>
    </row>
    <row r="28" s="100" customFormat="true" ht="15" hidden="false" customHeight="true" outlineLevel="0" collapsed="false">
      <c r="A28" s="75"/>
      <c r="B28" s="89"/>
      <c r="C28" s="90"/>
      <c r="D28" s="99"/>
      <c r="E28" s="89"/>
      <c r="F28" s="90"/>
      <c r="G28" s="99"/>
      <c r="H28" s="92"/>
      <c r="I28" s="90"/>
      <c r="M28" s="66"/>
    </row>
    <row r="29" s="100" customFormat="true" ht="15" hidden="false" customHeight="true" outlineLevel="0" collapsed="false">
      <c r="A29" s="75"/>
      <c r="B29" s="89"/>
      <c r="C29" s="90"/>
      <c r="D29" s="99"/>
      <c r="E29" s="89"/>
      <c r="F29" s="90"/>
      <c r="G29" s="99"/>
      <c r="H29" s="92"/>
      <c r="I29" s="90"/>
      <c r="M29" s="66"/>
    </row>
    <row r="30" s="100" customFormat="true" ht="15" hidden="false" customHeight="true" outlineLevel="0" collapsed="false">
      <c r="A30" s="75"/>
      <c r="B30" s="89"/>
      <c r="C30" s="90"/>
      <c r="D30" s="99"/>
      <c r="E30" s="89"/>
      <c r="F30" s="90"/>
      <c r="G30" s="99"/>
      <c r="H30" s="92"/>
      <c r="I30" s="90"/>
      <c r="M30" s="66"/>
    </row>
    <row r="31" s="100" customFormat="true" ht="15" hidden="false" customHeight="true" outlineLevel="0" collapsed="false">
      <c r="A31" s="75"/>
      <c r="B31" s="89"/>
      <c r="C31" s="90"/>
      <c r="D31" s="99"/>
      <c r="E31" s="89"/>
      <c r="F31" s="90"/>
      <c r="G31" s="99"/>
      <c r="H31" s="92"/>
      <c r="I31" s="90"/>
      <c r="M31" s="66"/>
    </row>
    <row r="32" s="100" customFormat="true" ht="15" hidden="false" customHeight="true" outlineLevel="0" collapsed="false">
      <c r="A32" s="75"/>
      <c r="B32" s="89"/>
      <c r="C32" s="90"/>
      <c r="D32" s="99"/>
      <c r="E32" s="89"/>
      <c r="F32" s="90"/>
      <c r="G32" s="99"/>
      <c r="H32" s="92"/>
      <c r="I32" s="90"/>
      <c r="M32" s="66"/>
    </row>
    <row r="33" s="100" customFormat="true" ht="15" hidden="false" customHeight="true" outlineLevel="0" collapsed="false">
      <c r="A33" s="75"/>
      <c r="B33" s="89"/>
      <c r="C33" s="90"/>
      <c r="D33" s="99"/>
      <c r="E33" s="89"/>
      <c r="F33" s="90"/>
      <c r="G33" s="99"/>
      <c r="H33" s="92"/>
      <c r="I33" s="90"/>
      <c r="M33" s="66"/>
    </row>
    <row r="34" s="100" customFormat="true" ht="15" hidden="false" customHeight="true" outlineLevel="0" collapsed="false">
      <c r="A34" s="75"/>
      <c r="B34" s="89"/>
      <c r="C34" s="90"/>
      <c r="D34" s="99"/>
      <c r="E34" s="89"/>
      <c r="F34" s="90"/>
      <c r="G34" s="99"/>
      <c r="H34" s="92"/>
      <c r="I34" s="90"/>
      <c r="M34" s="66"/>
    </row>
    <row r="35" s="100" customFormat="true" ht="15" hidden="false" customHeight="true" outlineLevel="0" collapsed="false">
      <c r="A35" s="75"/>
      <c r="B35" s="89"/>
      <c r="C35" s="90"/>
      <c r="D35" s="99"/>
      <c r="E35" s="89"/>
      <c r="F35" s="90"/>
      <c r="G35" s="99"/>
      <c r="H35" s="92"/>
      <c r="I35" s="90"/>
      <c r="M35" s="66"/>
    </row>
    <row r="36" s="100" customFormat="true" ht="15" hidden="false" customHeight="true" outlineLevel="0" collapsed="false">
      <c r="A36" s="75"/>
      <c r="B36" s="89"/>
      <c r="C36" s="90"/>
      <c r="D36" s="99"/>
      <c r="E36" s="89"/>
      <c r="F36" s="90"/>
      <c r="G36" s="99"/>
      <c r="H36" s="92"/>
      <c r="I36" s="90"/>
      <c r="M36" s="66"/>
    </row>
    <row r="37" s="100" customFormat="true" ht="15" hidden="false" customHeight="true" outlineLevel="0" collapsed="false">
      <c r="A37" s="75"/>
      <c r="B37" s="89"/>
      <c r="C37" s="90"/>
      <c r="D37" s="99"/>
      <c r="E37" s="89"/>
      <c r="F37" s="90"/>
      <c r="G37" s="99"/>
      <c r="H37" s="92"/>
      <c r="I37" s="90"/>
      <c r="M37" s="66"/>
    </row>
    <row r="38" s="100" customFormat="true" ht="15" hidden="false" customHeight="true" outlineLevel="0" collapsed="false">
      <c r="A38" s="75"/>
      <c r="B38" s="89"/>
      <c r="C38" s="90"/>
      <c r="D38" s="99"/>
      <c r="E38" s="89"/>
      <c r="F38" s="90"/>
      <c r="G38" s="99"/>
      <c r="H38" s="92"/>
      <c r="I38" s="90"/>
      <c r="M38" s="66"/>
    </row>
    <row r="39" s="100" customFormat="true" ht="15" hidden="false" customHeight="true" outlineLevel="0" collapsed="false">
      <c r="A39" s="75"/>
      <c r="B39" s="89"/>
      <c r="C39" s="90"/>
      <c r="D39" s="99"/>
      <c r="E39" s="89"/>
      <c r="F39" s="90"/>
      <c r="G39" s="99"/>
      <c r="H39" s="92"/>
      <c r="I39" s="90"/>
      <c r="M39" s="66"/>
    </row>
    <row r="40" s="100" customFormat="true" ht="15" hidden="false" customHeight="true" outlineLevel="0" collapsed="false">
      <c r="A40" s="75"/>
      <c r="B40" s="89"/>
      <c r="C40" s="90"/>
      <c r="D40" s="99"/>
      <c r="E40" s="89"/>
      <c r="F40" s="90"/>
      <c r="G40" s="99"/>
      <c r="H40" s="92"/>
      <c r="I40" s="90"/>
      <c r="M40" s="66"/>
    </row>
    <row r="41" s="100" customFormat="true" ht="15" hidden="false" customHeight="true" outlineLevel="0" collapsed="false">
      <c r="A41" s="75"/>
      <c r="B41" s="89"/>
      <c r="C41" s="90"/>
      <c r="D41" s="99"/>
      <c r="E41" s="89"/>
      <c r="F41" s="90"/>
      <c r="G41" s="99"/>
      <c r="H41" s="92"/>
      <c r="I41" s="90"/>
      <c r="M41" s="66"/>
    </row>
    <row r="42" s="100" customFormat="true" ht="15" hidden="false" customHeight="true" outlineLevel="0" collapsed="false">
      <c r="A42" s="75"/>
      <c r="B42" s="89"/>
      <c r="C42" s="90"/>
      <c r="D42" s="99"/>
      <c r="E42" s="89"/>
      <c r="F42" s="90"/>
      <c r="G42" s="99"/>
      <c r="H42" s="92"/>
      <c r="I42" s="90"/>
      <c r="M42" s="66"/>
    </row>
    <row r="43" s="100" customFormat="true" ht="15" hidden="false" customHeight="true" outlineLevel="0" collapsed="false">
      <c r="A43" s="75"/>
      <c r="B43" s="89"/>
      <c r="C43" s="90"/>
      <c r="D43" s="99"/>
      <c r="E43" s="89"/>
      <c r="F43" s="90"/>
      <c r="G43" s="99"/>
      <c r="H43" s="92"/>
      <c r="I43" s="90"/>
      <c r="M43" s="66"/>
    </row>
    <row r="44" s="100" customFormat="true" ht="15" hidden="false" customHeight="true" outlineLevel="0" collapsed="false">
      <c r="A44" s="75"/>
      <c r="B44" s="89"/>
      <c r="C44" s="90"/>
      <c r="D44" s="99"/>
      <c r="E44" s="89"/>
      <c r="F44" s="90"/>
      <c r="G44" s="99"/>
      <c r="H44" s="92"/>
      <c r="I44" s="90"/>
      <c r="M44" s="66"/>
    </row>
    <row r="45" s="43" customFormat="true" ht="55.5" hidden="false" customHeight="true" outlineLevel="0" collapsed="false">
      <c r="A45" s="42" t="s">
        <v>131</v>
      </c>
      <c r="B45" s="64"/>
      <c r="C45" s="67"/>
      <c r="D45" s="67"/>
      <c r="E45" s="64"/>
      <c r="F45" s="67"/>
      <c r="G45" s="80"/>
      <c r="H45" s="64"/>
      <c r="I45" s="67"/>
    </row>
    <row r="46" customFormat="false" ht="14.85" hidden="false" customHeight="true" outlineLevel="0" collapsed="false">
      <c r="B46" s="140"/>
      <c r="C46" s="140"/>
      <c r="E46" s="140"/>
      <c r="M46" s="150"/>
      <c r="O46" s="150"/>
    </row>
    <row r="47" customFormat="false" ht="14.85" hidden="false" customHeight="true" outlineLevel="0" collapsed="false">
      <c r="B47" s="140"/>
      <c r="C47" s="140"/>
      <c r="E47" s="140"/>
      <c r="M47" s="150"/>
      <c r="O47" s="150"/>
    </row>
    <row r="48" customFormat="false" ht="14.85" hidden="false" customHeight="true" outlineLevel="0" collapsed="false">
      <c r="B48" s="140"/>
      <c r="C48" s="140"/>
      <c r="E48" s="140"/>
      <c r="M48" s="150"/>
      <c r="O48" s="150"/>
    </row>
    <row r="49" customFormat="false" ht="14.85" hidden="false" customHeight="true" outlineLevel="0" collapsed="false">
      <c r="B49" s="140"/>
      <c r="C49" s="140"/>
      <c r="E49" s="140"/>
      <c r="M49" s="150"/>
      <c r="O49" s="150"/>
    </row>
    <row r="50" customFormat="false" ht="14.85" hidden="false" customHeight="true" outlineLevel="0" collapsed="false">
      <c r="B50" s="140"/>
      <c r="C50" s="140"/>
      <c r="E50" s="140"/>
      <c r="M50" s="150"/>
      <c r="O50" s="150"/>
    </row>
    <row r="51" customFormat="false" ht="14.85" hidden="false" customHeight="true" outlineLevel="0" collapsed="false">
      <c r="B51" s="140"/>
      <c r="C51" s="140"/>
      <c r="E51" s="140"/>
      <c r="M51" s="150"/>
      <c r="O51" s="150"/>
    </row>
    <row r="52" customFormat="false" ht="14.85" hidden="false" customHeight="true" outlineLevel="0" collapsed="false">
      <c r="B52" s="140"/>
      <c r="C52" s="140"/>
      <c r="E52" s="140"/>
      <c r="M52" s="150"/>
      <c r="O52" s="150"/>
    </row>
    <row r="53" customFormat="false" ht="14.85" hidden="false" customHeight="true" outlineLevel="0" collapsed="false">
      <c r="B53" s="140"/>
      <c r="C53" s="140"/>
      <c r="E53" s="140"/>
      <c r="M53" s="150"/>
      <c r="O53" s="150"/>
    </row>
    <row r="54" customFormat="false" ht="14.85" hidden="false" customHeight="true" outlineLevel="0" collapsed="false">
      <c r="B54" s="140"/>
      <c r="C54" s="140"/>
      <c r="E54" s="140"/>
      <c r="M54" s="150"/>
      <c r="O54" s="150"/>
    </row>
    <row r="55" customFormat="false" ht="14.85" hidden="false" customHeight="true" outlineLevel="0" collapsed="false">
      <c r="B55" s="140"/>
      <c r="C55" s="140"/>
      <c r="E55" s="140"/>
      <c r="M55" s="150"/>
      <c r="O55" s="150"/>
    </row>
    <row r="56" customFormat="false" ht="14.85" hidden="false" customHeight="true" outlineLevel="0" collapsed="false">
      <c r="B56" s="140"/>
      <c r="C56" s="140"/>
      <c r="E56" s="140"/>
      <c r="M56" s="150"/>
      <c r="O56" s="150"/>
    </row>
    <row r="57" customFormat="false" ht="14.85" hidden="false" customHeight="true" outlineLevel="0" collapsed="false">
      <c r="B57" s="140"/>
      <c r="C57" s="140"/>
      <c r="E57" s="140"/>
      <c r="M57" s="150"/>
      <c r="O57" s="150"/>
    </row>
    <row r="58" customFormat="false" ht="14.85" hidden="false" customHeight="true" outlineLevel="0" collapsed="false">
      <c r="B58" s="140"/>
      <c r="E58" s="140"/>
      <c r="M58" s="150"/>
      <c r="O58" s="150"/>
    </row>
    <row r="59" customFormat="false" ht="14.85" hidden="false" customHeight="true" outlineLevel="0" collapsed="false">
      <c r="B59" s="140"/>
      <c r="E59" s="140"/>
      <c r="M59" s="150"/>
      <c r="O59" s="150"/>
    </row>
    <row r="60" customFormat="false" ht="14.85" hidden="false" customHeight="true" outlineLevel="0" collapsed="false">
      <c r="B60" s="140"/>
      <c r="E60" s="140"/>
      <c r="M60" s="150"/>
      <c r="O60" s="150"/>
    </row>
    <row r="61" customFormat="false" ht="14.85" hidden="false" customHeight="true" outlineLevel="0" collapsed="false">
      <c r="B61" s="140"/>
      <c r="E61" s="140"/>
      <c r="M61" s="150"/>
      <c r="O61" s="150"/>
    </row>
    <row r="62" customFormat="false" ht="14.85" hidden="false" customHeight="true" outlineLevel="0" collapsed="false">
      <c r="B62" s="140"/>
      <c r="E62" s="140"/>
      <c r="M62" s="150"/>
      <c r="O62" s="150"/>
    </row>
    <row r="63" customFormat="false" ht="14.85" hidden="false" customHeight="true" outlineLevel="0" collapsed="false">
      <c r="B63" s="140"/>
      <c r="E63" s="140"/>
      <c r="M63" s="150"/>
      <c r="O63" s="150"/>
    </row>
    <row r="64" customFormat="false" ht="14.85" hidden="false" customHeight="true" outlineLevel="0" collapsed="false">
      <c r="B64" s="140"/>
      <c r="E64" s="140"/>
      <c r="M64" s="150"/>
      <c r="O64" s="150"/>
    </row>
    <row r="65" customFormat="false" ht="14.85" hidden="false" customHeight="true" outlineLevel="0" collapsed="false">
      <c r="B65" s="140"/>
      <c r="E65" s="140"/>
      <c r="M65" s="150"/>
      <c r="O65" s="150"/>
    </row>
    <row r="66" customFormat="false" ht="14.85" hidden="false" customHeight="true" outlineLevel="0" collapsed="false">
      <c r="B66" s="140"/>
      <c r="E66" s="140"/>
      <c r="M66" s="150"/>
      <c r="O66" s="150"/>
    </row>
    <row r="67" customFormat="false" ht="14.85" hidden="false" customHeight="true" outlineLevel="0" collapsed="false">
      <c r="B67" s="140"/>
      <c r="E67" s="140"/>
      <c r="M67" s="150"/>
      <c r="O67" s="150"/>
    </row>
    <row r="68" customFormat="false" ht="14.85" hidden="false" customHeight="true" outlineLevel="0" collapsed="false">
      <c r="B68" s="140"/>
      <c r="E68" s="140"/>
      <c r="M68" s="150"/>
      <c r="O68" s="150"/>
    </row>
    <row r="69" customFormat="false" ht="14.85" hidden="false" customHeight="true" outlineLevel="0" collapsed="false">
      <c r="B69" s="140"/>
      <c r="E69" s="140"/>
      <c r="M69" s="150"/>
      <c r="O69" s="150"/>
    </row>
    <row r="70" customFormat="false" ht="14.85" hidden="false" customHeight="true" outlineLevel="0" collapsed="false">
      <c r="B70" s="140"/>
      <c r="M70" s="150"/>
      <c r="O70" s="150"/>
    </row>
    <row r="71" customFormat="false" ht="14.85" hidden="false" customHeight="true" outlineLevel="0" collapsed="false">
      <c r="B71" s="140"/>
      <c r="M71" s="150"/>
      <c r="O71" s="150"/>
    </row>
    <row r="72" customFormat="false" ht="14.85" hidden="false" customHeight="true" outlineLevel="0" collapsed="false">
      <c r="B72" s="140"/>
      <c r="M72" s="150"/>
      <c r="O72" s="150"/>
    </row>
    <row r="73" customFormat="false" ht="14.85" hidden="false" customHeight="true" outlineLevel="0" collapsed="false">
      <c r="B73" s="140"/>
      <c r="M73" s="150"/>
      <c r="O73" s="150"/>
    </row>
    <row r="74" customFormat="false" ht="14.85" hidden="false" customHeight="true" outlineLevel="0" collapsed="false">
      <c r="B74" s="140"/>
      <c r="M74" s="150"/>
      <c r="O74" s="150"/>
    </row>
    <row r="75" customFormat="false" ht="14.85" hidden="false" customHeight="true" outlineLevel="0" collapsed="false">
      <c r="B75" s="140"/>
      <c r="M75" s="150"/>
      <c r="O75" s="150"/>
    </row>
    <row r="76" customFormat="false" ht="14.85" hidden="false" customHeight="true" outlineLevel="0" collapsed="false">
      <c r="B76" s="140"/>
      <c r="M76" s="150"/>
      <c r="O76" s="150"/>
    </row>
    <row r="77" customFormat="false" ht="14.85" hidden="false" customHeight="true" outlineLevel="0" collapsed="false">
      <c r="B77" s="140"/>
      <c r="M77" s="150"/>
      <c r="O77" s="150"/>
    </row>
    <row r="78" customFormat="false" ht="14.85" hidden="false" customHeight="true" outlineLevel="0" collapsed="false">
      <c r="B78" s="140"/>
      <c r="M78" s="150"/>
      <c r="O78" s="150"/>
    </row>
    <row r="79" customFormat="false" ht="14.85" hidden="false" customHeight="true" outlineLevel="0" collapsed="false">
      <c r="B79" s="140"/>
      <c r="M79" s="150"/>
      <c r="O79" s="150"/>
    </row>
    <row r="80" customFormat="false" ht="14.85" hidden="false" customHeight="true" outlineLevel="0" collapsed="false">
      <c r="B80" s="140"/>
      <c r="M80" s="150"/>
      <c r="O80" s="150"/>
    </row>
    <row r="81" customFormat="false" ht="14.85" hidden="false" customHeight="true" outlineLevel="0" collapsed="false">
      <c r="B81" s="140"/>
      <c r="M81" s="150"/>
      <c r="O81" s="150"/>
    </row>
    <row r="82" customFormat="false" ht="14.85" hidden="false" customHeight="true" outlineLevel="0" collapsed="false">
      <c r="B82" s="140"/>
      <c r="M82" s="150"/>
      <c r="O82" s="150"/>
    </row>
    <row r="83" customFormat="false" ht="14.85" hidden="false" customHeight="true" outlineLevel="0" collapsed="false">
      <c r="B83" s="140"/>
      <c r="M83" s="150"/>
      <c r="O83" s="150"/>
    </row>
    <row r="84" customFormat="false" ht="14.85" hidden="false" customHeight="true" outlineLevel="0" collapsed="false">
      <c r="B84" s="140"/>
      <c r="M84" s="150"/>
      <c r="O84" s="150"/>
    </row>
    <row r="85" customFormat="false" ht="14.85" hidden="false" customHeight="true" outlineLevel="0" collapsed="false">
      <c r="B85" s="140"/>
      <c r="M85" s="150"/>
      <c r="O85" s="150"/>
    </row>
    <row r="86" customFormat="false" ht="14.85" hidden="false" customHeight="true" outlineLevel="0" collapsed="false">
      <c r="B86" s="140"/>
      <c r="M86" s="150"/>
      <c r="O86" s="150"/>
    </row>
    <row r="87" customFormat="false" ht="14.85" hidden="false" customHeight="true" outlineLevel="0" collapsed="false">
      <c r="B87" s="140"/>
      <c r="M87" s="150"/>
      <c r="O87" s="150"/>
    </row>
    <row r="88" customFormat="false" ht="14.85" hidden="false" customHeight="true" outlineLevel="0" collapsed="false">
      <c r="B88" s="140"/>
      <c r="M88" s="150"/>
      <c r="O88" s="150"/>
    </row>
    <row r="89" customFormat="false" ht="14.85" hidden="false" customHeight="true" outlineLevel="0" collapsed="false">
      <c r="B89" s="140"/>
      <c r="M89" s="150"/>
      <c r="O89" s="150"/>
    </row>
    <row r="90" customFormat="false" ht="14.85" hidden="false" customHeight="true" outlineLevel="0" collapsed="false">
      <c r="B90" s="140"/>
      <c r="M90" s="150"/>
      <c r="O90" s="150"/>
    </row>
    <row r="91" customFormat="false" ht="14.85" hidden="false" customHeight="true" outlineLevel="0" collapsed="false">
      <c r="B91" s="140"/>
      <c r="M91" s="150"/>
      <c r="O91" s="150"/>
    </row>
    <row r="92" customFormat="false" ht="14.85" hidden="false" customHeight="true" outlineLevel="0" collapsed="false">
      <c r="B92" s="140"/>
      <c r="M92" s="150"/>
      <c r="O92" s="150"/>
    </row>
    <row r="93" customFormat="false" ht="14.85" hidden="false" customHeight="true" outlineLevel="0" collapsed="false">
      <c r="B93" s="140"/>
      <c r="M93" s="150"/>
      <c r="O93" s="150"/>
    </row>
    <row r="94" customFormat="false" ht="14.85" hidden="false" customHeight="true" outlineLevel="0" collapsed="false">
      <c r="B94" s="140"/>
      <c r="M94" s="150"/>
      <c r="O94" s="150"/>
    </row>
    <row r="95" customFormat="false" ht="14.85" hidden="false" customHeight="true" outlineLevel="0" collapsed="false">
      <c r="B95" s="140"/>
      <c r="M95" s="150"/>
      <c r="O95" s="150"/>
    </row>
    <row r="96" customFormat="false" ht="14.85" hidden="false" customHeight="true" outlineLevel="0" collapsed="false">
      <c r="B96" s="140"/>
      <c r="M96" s="150"/>
      <c r="O96" s="150"/>
    </row>
    <row r="97" customFormat="false" ht="14.85" hidden="false" customHeight="true" outlineLevel="0" collapsed="false">
      <c r="B97" s="140"/>
      <c r="M97" s="150"/>
      <c r="O97" s="150"/>
    </row>
    <row r="98" customFormat="false" ht="14.85" hidden="false" customHeight="true" outlineLevel="0" collapsed="false">
      <c r="B98" s="140"/>
      <c r="M98" s="150"/>
      <c r="O98" s="150"/>
    </row>
    <row r="99" customFormat="false" ht="14.85" hidden="false" customHeight="true" outlineLevel="0" collapsed="false">
      <c r="B99" s="140"/>
      <c r="M99" s="150"/>
      <c r="O99" s="150"/>
    </row>
    <row r="100" customFormat="false" ht="14.85" hidden="false" customHeight="true" outlineLevel="0" collapsed="false">
      <c r="B100" s="140"/>
      <c r="M100" s="150"/>
      <c r="O100" s="150"/>
    </row>
    <row r="101" customFormat="false" ht="12.75" hidden="false" customHeight="false" outlineLevel="0" collapsed="false">
      <c r="B101" s="140"/>
      <c r="M101" s="150"/>
      <c r="O101" s="150"/>
    </row>
    <row r="102" customFormat="false" ht="12.75" hidden="false" customHeight="false" outlineLevel="0" collapsed="false">
      <c r="B102" s="140"/>
      <c r="M102" s="150"/>
      <c r="O102" s="150"/>
    </row>
    <row r="103" customFormat="false" ht="12.75" hidden="false" customHeight="false" outlineLevel="0" collapsed="false">
      <c r="B103" s="140"/>
      <c r="M103" s="150"/>
      <c r="O103" s="150"/>
    </row>
    <row r="104" customFormat="false" ht="12.75" hidden="false" customHeight="false" outlineLevel="0" collapsed="false">
      <c r="B104" s="140"/>
      <c r="M104" s="150"/>
      <c r="O104" s="150"/>
    </row>
    <row r="105" customFormat="false" ht="12.75" hidden="false" customHeight="false" outlineLevel="0" collapsed="false">
      <c r="B105" s="140"/>
      <c r="M105" s="150"/>
      <c r="O105" s="150"/>
    </row>
    <row r="106" customFormat="false" ht="12.75" hidden="false" customHeight="false" outlineLevel="0" collapsed="false">
      <c r="B106" s="140"/>
      <c r="M106" s="150"/>
      <c r="O106" s="150"/>
    </row>
    <row r="107" customFormat="false" ht="12.75" hidden="false" customHeight="false" outlineLevel="0" collapsed="false">
      <c r="B107" s="140"/>
      <c r="M107" s="150"/>
      <c r="O107" s="150"/>
    </row>
    <row r="108" customFormat="false" ht="12.75" hidden="false" customHeight="false" outlineLevel="0" collapsed="false">
      <c r="B108" s="140"/>
      <c r="M108" s="150"/>
      <c r="O108" s="150"/>
    </row>
    <row r="109" customFormat="false" ht="12.75" hidden="false" customHeight="false" outlineLevel="0" collapsed="false">
      <c r="B109" s="140"/>
      <c r="M109" s="150"/>
      <c r="O109" s="150"/>
    </row>
    <row r="110" customFormat="false" ht="12.75" hidden="false" customHeight="false" outlineLevel="0" collapsed="false">
      <c r="B110" s="140"/>
      <c r="M110" s="150"/>
      <c r="O110" s="150"/>
    </row>
    <row r="111" customFormat="false" ht="12.75" hidden="false" customHeight="false" outlineLevel="0" collapsed="false">
      <c r="B111" s="140"/>
      <c r="M111" s="150"/>
      <c r="O111" s="150"/>
    </row>
    <row r="112" customFormat="false" ht="12.75" hidden="false" customHeight="false" outlineLevel="0" collapsed="false">
      <c r="B112" s="140"/>
      <c r="M112" s="150"/>
      <c r="O112" s="150"/>
    </row>
    <row r="113" customFormat="false" ht="12.75" hidden="false" customHeight="false" outlineLevel="0" collapsed="false">
      <c r="B113" s="140"/>
      <c r="M113" s="150"/>
      <c r="O113" s="150"/>
    </row>
    <row r="114" customFormat="false" ht="12.75" hidden="false" customHeight="false" outlineLevel="0" collapsed="false">
      <c r="B114" s="140"/>
      <c r="M114" s="150"/>
      <c r="O114" s="150"/>
    </row>
    <row r="115" customFormat="false" ht="12.75" hidden="false" customHeight="false" outlineLevel="0" collapsed="false">
      <c r="B115" s="140"/>
      <c r="M115" s="150"/>
      <c r="O115" s="150"/>
    </row>
    <row r="116" customFormat="false" ht="12.75" hidden="false" customHeight="false" outlineLevel="0" collapsed="false">
      <c r="B116" s="140"/>
      <c r="M116" s="150"/>
      <c r="O116" s="150"/>
    </row>
    <row r="117" customFormat="false" ht="12.75" hidden="false" customHeight="false" outlineLevel="0" collapsed="false">
      <c r="B117" s="140"/>
      <c r="M117" s="150"/>
      <c r="O117" s="150"/>
    </row>
    <row r="118" customFormat="false" ht="12.75" hidden="false" customHeight="false" outlineLevel="0" collapsed="false">
      <c r="B118" s="140"/>
      <c r="M118" s="150"/>
      <c r="O118" s="150"/>
    </row>
    <row r="119" customFormat="false" ht="12.75" hidden="false" customHeight="false" outlineLevel="0" collapsed="false">
      <c r="B119" s="140"/>
      <c r="M119" s="150"/>
      <c r="O119" s="150"/>
    </row>
    <row r="120" customFormat="false" ht="12.75" hidden="false" customHeight="false" outlineLevel="0" collapsed="false">
      <c r="B120" s="140"/>
      <c r="M120" s="150"/>
      <c r="O120" s="150"/>
    </row>
    <row r="121" customFormat="false" ht="12.75" hidden="false" customHeight="false" outlineLevel="0" collapsed="false">
      <c r="B121" s="140"/>
      <c r="M121" s="150"/>
      <c r="O121" s="150"/>
    </row>
    <row r="122" customFormat="false" ht="12.75" hidden="false" customHeight="false" outlineLevel="0" collapsed="false">
      <c r="B122" s="140"/>
      <c r="M122" s="150"/>
      <c r="O122" s="150"/>
    </row>
    <row r="123" customFormat="false" ht="12.75" hidden="false" customHeight="false" outlineLevel="0" collapsed="false">
      <c r="B123" s="140"/>
      <c r="M123" s="150"/>
      <c r="O123" s="150"/>
    </row>
    <row r="124" customFormat="false" ht="12.75" hidden="false" customHeight="false" outlineLevel="0" collapsed="false">
      <c r="B124" s="140"/>
      <c r="M124" s="150"/>
      <c r="O124" s="150"/>
    </row>
    <row r="125" customFormat="false" ht="12.75" hidden="false" customHeight="false" outlineLevel="0" collapsed="false">
      <c r="B125" s="140"/>
      <c r="M125" s="150"/>
      <c r="O125" s="150"/>
    </row>
    <row r="126" customFormat="false" ht="12.75" hidden="false" customHeight="false" outlineLevel="0" collapsed="false">
      <c r="B126" s="140"/>
      <c r="M126" s="150"/>
      <c r="O126" s="150"/>
    </row>
    <row r="127" customFormat="false" ht="12.75" hidden="false" customHeight="false" outlineLevel="0" collapsed="false">
      <c r="B127" s="140"/>
      <c r="M127" s="150"/>
      <c r="O127" s="150"/>
    </row>
    <row r="128" customFormat="false" ht="12.75" hidden="false" customHeight="false" outlineLevel="0" collapsed="false">
      <c r="B128" s="140"/>
      <c r="M128" s="150"/>
      <c r="O128" s="150"/>
    </row>
    <row r="129" customFormat="false" ht="12.75" hidden="false" customHeight="false" outlineLevel="0" collapsed="false">
      <c r="B129" s="140"/>
      <c r="M129" s="150"/>
      <c r="O129" s="150"/>
    </row>
    <row r="130" customFormat="false" ht="12.75" hidden="false" customHeight="false" outlineLevel="0" collapsed="false">
      <c r="B130" s="140"/>
      <c r="M130" s="150"/>
      <c r="O130" s="150"/>
    </row>
    <row r="131" customFormat="false" ht="12.75" hidden="false" customHeight="false" outlineLevel="0" collapsed="false">
      <c r="B131" s="140"/>
      <c r="M131" s="150"/>
      <c r="O131" s="150"/>
    </row>
    <row r="132" customFormat="false" ht="12.75" hidden="false" customHeight="false" outlineLevel="0" collapsed="false">
      <c r="B132" s="140"/>
      <c r="M132" s="150"/>
      <c r="O132" s="150"/>
    </row>
    <row r="133" customFormat="false" ht="12.75" hidden="false" customHeight="false" outlineLevel="0" collapsed="false">
      <c r="B133" s="140"/>
      <c r="M133" s="150"/>
      <c r="O133" s="150"/>
    </row>
    <row r="134" customFormat="false" ht="12.75" hidden="false" customHeight="false" outlineLevel="0" collapsed="false">
      <c r="B134" s="140"/>
      <c r="M134" s="150"/>
      <c r="O134" s="150"/>
    </row>
    <row r="135" customFormat="false" ht="12.75" hidden="false" customHeight="false" outlineLevel="0" collapsed="false">
      <c r="B135" s="140"/>
      <c r="M135" s="150"/>
      <c r="O135" s="150"/>
    </row>
    <row r="136" customFormat="false" ht="12.75" hidden="false" customHeight="false" outlineLevel="0" collapsed="false">
      <c r="B136" s="140"/>
      <c r="M136" s="150"/>
      <c r="O136" s="150"/>
    </row>
    <row r="137" customFormat="false" ht="12.75" hidden="false" customHeight="false" outlineLevel="0" collapsed="false">
      <c r="B137" s="140"/>
      <c r="M137" s="150"/>
      <c r="O137" s="150"/>
    </row>
    <row r="138" customFormat="false" ht="12.75" hidden="false" customHeight="false" outlineLevel="0" collapsed="false">
      <c r="B138" s="140"/>
      <c r="M138" s="150"/>
      <c r="O138" s="150"/>
    </row>
    <row r="139" customFormat="false" ht="12.75" hidden="false" customHeight="false" outlineLevel="0" collapsed="false">
      <c r="B139" s="140"/>
      <c r="M139" s="150"/>
      <c r="O139" s="150"/>
    </row>
    <row r="140" customFormat="false" ht="12.75" hidden="false" customHeight="false" outlineLevel="0" collapsed="false">
      <c r="B140" s="140"/>
      <c r="M140" s="150"/>
      <c r="O140" s="150"/>
    </row>
    <row r="141" customFormat="false" ht="12.75" hidden="false" customHeight="false" outlineLevel="0" collapsed="false">
      <c r="B141" s="140"/>
      <c r="M141" s="150"/>
      <c r="O141" s="150"/>
    </row>
    <row r="142" customFormat="false" ht="12.75" hidden="false" customHeight="false" outlineLevel="0" collapsed="false">
      <c r="B142" s="140"/>
      <c r="M142" s="150"/>
      <c r="O142" s="150"/>
    </row>
    <row r="143" customFormat="false" ht="12.75" hidden="false" customHeight="false" outlineLevel="0" collapsed="false">
      <c r="B143" s="140"/>
      <c r="M143" s="150"/>
      <c r="O143" s="150"/>
    </row>
    <row r="144" customFormat="false" ht="12.75" hidden="false" customHeight="false" outlineLevel="0" collapsed="false">
      <c r="B144" s="140"/>
      <c r="M144" s="150"/>
      <c r="O144" s="150"/>
    </row>
    <row r="145" customFormat="false" ht="12.75" hidden="false" customHeight="false" outlineLevel="0" collapsed="false">
      <c r="B145" s="140"/>
      <c r="M145" s="150"/>
      <c r="O145" s="150"/>
    </row>
    <row r="146" customFormat="false" ht="12.75" hidden="false" customHeight="false" outlineLevel="0" collapsed="false">
      <c r="B146" s="140"/>
      <c r="M146" s="150"/>
      <c r="O146" s="150"/>
    </row>
    <row r="147" customFormat="false" ht="12.75" hidden="false" customHeight="false" outlineLevel="0" collapsed="false">
      <c r="B147" s="140"/>
      <c r="M147" s="150"/>
      <c r="O147" s="150"/>
    </row>
    <row r="148" customFormat="false" ht="12.75" hidden="false" customHeight="false" outlineLevel="0" collapsed="false">
      <c r="B148" s="140"/>
      <c r="M148" s="150"/>
      <c r="O148" s="150"/>
    </row>
    <row r="149" customFormat="false" ht="12.75" hidden="false" customHeight="false" outlineLevel="0" collapsed="false">
      <c r="B149" s="140"/>
      <c r="M149" s="150"/>
      <c r="O149" s="150"/>
    </row>
    <row r="150" customFormat="false" ht="12.75" hidden="false" customHeight="false" outlineLevel="0" collapsed="false">
      <c r="B150" s="140"/>
      <c r="M150" s="150"/>
      <c r="O150" s="150"/>
    </row>
    <row r="151" customFormat="false" ht="12.75" hidden="false" customHeight="false" outlineLevel="0" collapsed="false">
      <c r="B151" s="140"/>
      <c r="M151" s="150"/>
      <c r="O151" s="150"/>
    </row>
    <row r="152" customFormat="false" ht="12.75" hidden="false" customHeight="false" outlineLevel="0" collapsed="false">
      <c r="B152" s="140"/>
      <c r="M152" s="150"/>
      <c r="O152" s="150"/>
    </row>
    <row r="153" customFormat="false" ht="12.75" hidden="false" customHeight="false" outlineLevel="0" collapsed="false">
      <c r="B153" s="140"/>
      <c r="M153" s="150"/>
      <c r="O153" s="150"/>
    </row>
    <row r="154" customFormat="false" ht="12.75" hidden="false" customHeight="false" outlineLevel="0" collapsed="false">
      <c r="B154" s="140"/>
      <c r="M154" s="150"/>
      <c r="O154" s="150"/>
    </row>
    <row r="155" customFormat="false" ht="12.75" hidden="false" customHeight="false" outlineLevel="0" collapsed="false">
      <c r="B155" s="140"/>
      <c r="M155" s="150"/>
      <c r="O155" s="150"/>
    </row>
    <row r="156" customFormat="false" ht="12.75" hidden="false" customHeight="false" outlineLevel="0" collapsed="false">
      <c r="B156" s="140"/>
      <c r="M156" s="150"/>
      <c r="O156" s="150"/>
    </row>
    <row r="157" customFormat="false" ht="12.75" hidden="false" customHeight="false" outlineLevel="0" collapsed="false">
      <c r="B157" s="140"/>
      <c r="M157" s="150"/>
      <c r="O157" s="150"/>
    </row>
    <row r="158" customFormat="false" ht="12.75" hidden="false" customHeight="false" outlineLevel="0" collapsed="false">
      <c r="B158" s="140"/>
      <c r="M158" s="150"/>
      <c r="O158" s="150"/>
    </row>
    <row r="159" customFormat="false" ht="12.75" hidden="false" customHeight="false" outlineLevel="0" collapsed="false">
      <c r="B159" s="140"/>
      <c r="M159" s="150"/>
      <c r="O159" s="150"/>
    </row>
    <row r="160" customFormat="false" ht="12.75" hidden="false" customHeight="false" outlineLevel="0" collapsed="false">
      <c r="B160" s="140"/>
      <c r="M160" s="150"/>
      <c r="O160" s="150"/>
    </row>
    <row r="161" customFormat="false" ht="12.75" hidden="false" customHeight="false" outlineLevel="0" collapsed="false">
      <c r="B161" s="140"/>
      <c r="M161" s="150"/>
      <c r="O161" s="150"/>
    </row>
    <row r="162" customFormat="false" ht="12.75" hidden="false" customHeight="false" outlineLevel="0" collapsed="false">
      <c r="B162" s="140"/>
      <c r="M162" s="150"/>
      <c r="O162" s="150"/>
    </row>
    <row r="163" customFormat="false" ht="12.75" hidden="false" customHeight="false" outlineLevel="0" collapsed="false">
      <c r="B163" s="140"/>
      <c r="M163" s="150"/>
      <c r="O163" s="150"/>
    </row>
    <row r="164" customFormat="false" ht="12.75" hidden="false" customHeight="false" outlineLevel="0" collapsed="false">
      <c r="B164" s="140"/>
      <c r="M164" s="150"/>
      <c r="O164" s="150"/>
    </row>
    <row r="165" customFormat="false" ht="12.75" hidden="false" customHeight="false" outlineLevel="0" collapsed="false">
      <c r="B165" s="140"/>
      <c r="M165" s="150"/>
      <c r="O165" s="150"/>
    </row>
    <row r="166" customFormat="false" ht="12.75" hidden="false" customHeight="false" outlineLevel="0" collapsed="false">
      <c r="B166" s="140"/>
      <c r="M166" s="150"/>
      <c r="O166" s="150"/>
    </row>
    <row r="167" customFormat="false" ht="12.75" hidden="false" customHeight="false" outlineLevel="0" collapsed="false">
      <c r="B167" s="140"/>
      <c r="M167" s="150"/>
      <c r="O167" s="150"/>
    </row>
    <row r="168" customFormat="false" ht="12.75" hidden="false" customHeight="false" outlineLevel="0" collapsed="false">
      <c r="B168" s="140"/>
      <c r="M168" s="150"/>
      <c r="O168" s="150"/>
    </row>
    <row r="169" customFormat="false" ht="12.75" hidden="false" customHeight="false" outlineLevel="0" collapsed="false">
      <c r="B169" s="140"/>
      <c r="M169" s="150"/>
      <c r="O169" s="150"/>
    </row>
    <row r="170" customFormat="false" ht="12.75" hidden="false" customHeight="false" outlineLevel="0" collapsed="false">
      <c r="B170" s="140"/>
      <c r="M170" s="150"/>
      <c r="O170" s="150"/>
    </row>
    <row r="171" customFormat="false" ht="12.75" hidden="false" customHeight="false" outlineLevel="0" collapsed="false">
      <c r="B171" s="140"/>
      <c r="M171" s="150"/>
      <c r="O171" s="150"/>
    </row>
    <row r="172" customFormat="false" ht="12.75" hidden="false" customHeight="false" outlineLevel="0" collapsed="false">
      <c r="B172" s="140"/>
      <c r="M172" s="150"/>
      <c r="O172" s="150"/>
    </row>
    <row r="173" customFormat="false" ht="12.75" hidden="false" customHeight="false" outlineLevel="0" collapsed="false">
      <c r="B173" s="140"/>
      <c r="M173" s="150"/>
      <c r="O173" s="150"/>
    </row>
    <row r="174" customFormat="false" ht="12.75" hidden="false" customHeight="false" outlineLevel="0" collapsed="false">
      <c r="B174" s="140"/>
      <c r="M174" s="150"/>
      <c r="O174" s="150"/>
    </row>
    <row r="175" customFormat="false" ht="12.75" hidden="false" customHeight="false" outlineLevel="0" collapsed="false">
      <c r="B175" s="140"/>
      <c r="M175" s="150"/>
      <c r="O175" s="150"/>
    </row>
    <row r="176" customFormat="false" ht="12.75" hidden="false" customHeight="false" outlineLevel="0" collapsed="false">
      <c r="B176" s="140"/>
      <c r="M176" s="150"/>
      <c r="O176" s="150"/>
    </row>
    <row r="177" customFormat="false" ht="12.75" hidden="false" customHeight="false" outlineLevel="0" collapsed="false">
      <c r="B177" s="140"/>
      <c r="M177" s="150"/>
      <c r="O177" s="150"/>
    </row>
    <row r="178" customFormat="false" ht="12.75" hidden="false" customHeight="false" outlineLevel="0" collapsed="false">
      <c r="B178" s="140"/>
      <c r="M178" s="150"/>
      <c r="O178" s="150"/>
    </row>
    <row r="179" customFormat="false" ht="12.75" hidden="false" customHeight="false" outlineLevel="0" collapsed="false">
      <c r="B179" s="140"/>
      <c r="M179" s="150"/>
      <c r="O179" s="150"/>
    </row>
    <row r="180" customFormat="false" ht="12.75" hidden="false" customHeight="false" outlineLevel="0" collapsed="false">
      <c r="B180" s="140"/>
      <c r="M180" s="150"/>
      <c r="O180" s="150"/>
    </row>
    <row r="181" customFormat="false" ht="12.75" hidden="false" customHeight="false" outlineLevel="0" collapsed="false">
      <c r="B181" s="140"/>
      <c r="M181" s="150"/>
      <c r="O181" s="150"/>
    </row>
    <row r="182" customFormat="false" ht="12.75" hidden="false" customHeight="false" outlineLevel="0" collapsed="false">
      <c r="B182" s="140"/>
      <c r="M182" s="150"/>
      <c r="O182" s="150"/>
    </row>
    <row r="183" customFormat="false" ht="12.75" hidden="false" customHeight="false" outlineLevel="0" collapsed="false">
      <c r="B183" s="140"/>
      <c r="M183" s="150"/>
      <c r="O183" s="150"/>
    </row>
    <row r="184" customFormat="false" ht="12.75" hidden="false" customHeight="false" outlineLevel="0" collapsed="false">
      <c r="B184" s="140"/>
      <c r="M184" s="150"/>
      <c r="O184" s="150"/>
    </row>
    <row r="185" customFormat="false" ht="12.75" hidden="false" customHeight="false" outlineLevel="0" collapsed="false">
      <c r="B185" s="140"/>
      <c r="M185" s="150"/>
      <c r="O185" s="150"/>
    </row>
    <row r="186" customFormat="false" ht="12.75" hidden="false" customHeight="false" outlineLevel="0" collapsed="false">
      <c r="B186" s="140"/>
      <c r="M186" s="150"/>
      <c r="O186" s="150"/>
    </row>
    <row r="187" customFormat="false" ht="12.75" hidden="false" customHeight="false" outlineLevel="0" collapsed="false">
      <c r="B187" s="140"/>
      <c r="M187" s="150"/>
      <c r="O187" s="150"/>
    </row>
    <row r="188" customFormat="false" ht="12.75" hidden="false" customHeight="false" outlineLevel="0" collapsed="false">
      <c r="B188" s="140"/>
      <c r="M188" s="150"/>
      <c r="O188" s="150"/>
    </row>
    <row r="189" customFormat="false" ht="12.75" hidden="false" customHeight="false" outlineLevel="0" collapsed="false">
      <c r="B189" s="140"/>
      <c r="M189" s="150"/>
      <c r="O189" s="150"/>
    </row>
    <row r="190" customFormat="false" ht="12.75" hidden="false" customHeight="false" outlineLevel="0" collapsed="false">
      <c r="B190" s="140"/>
      <c r="M190" s="150"/>
      <c r="O190" s="150"/>
    </row>
    <row r="191" customFormat="false" ht="12.75" hidden="false" customHeight="false" outlineLevel="0" collapsed="false">
      <c r="B191" s="140"/>
      <c r="M191" s="150"/>
      <c r="O191" s="150"/>
    </row>
    <row r="192" customFormat="false" ht="12.75" hidden="false" customHeight="false" outlineLevel="0" collapsed="false">
      <c r="B192" s="140"/>
      <c r="M192" s="150"/>
      <c r="O192" s="150"/>
    </row>
    <row r="193" customFormat="false" ht="12.75" hidden="false" customHeight="false" outlineLevel="0" collapsed="false">
      <c r="B193" s="140"/>
      <c r="M193" s="150"/>
      <c r="O193" s="150"/>
    </row>
    <row r="194" customFormat="false" ht="12.75" hidden="false" customHeight="false" outlineLevel="0" collapsed="false">
      <c r="B194" s="140"/>
      <c r="M194" s="150"/>
      <c r="O194" s="150"/>
    </row>
    <row r="195" customFormat="false" ht="12.75" hidden="false" customHeight="false" outlineLevel="0" collapsed="false">
      <c r="B195" s="140"/>
      <c r="M195" s="150"/>
      <c r="O195" s="150"/>
    </row>
    <row r="196" customFormat="false" ht="12.75" hidden="false" customHeight="false" outlineLevel="0" collapsed="false">
      <c r="B196" s="140"/>
      <c r="M196" s="150"/>
      <c r="O196" s="150"/>
    </row>
    <row r="197" customFormat="false" ht="12.75" hidden="false" customHeight="false" outlineLevel="0" collapsed="false">
      <c r="B197" s="140"/>
      <c r="M197" s="150"/>
      <c r="O197" s="150"/>
    </row>
    <row r="198" customFormat="false" ht="12.75" hidden="false" customHeight="false" outlineLevel="0" collapsed="false">
      <c r="B198" s="140"/>
      <c r="M198" s="150"/>
      <c r="O198" s="150"/>
    </row>
    <row r="199" customFormat="false" ht="12.75" hidden="false" customHeight="false" outlineLevel="0" collapsed="false">
      <c r="B199" s="140"/>
      <c r="M199" s="150"/>
      <c r="O199" s="150"/>
    </row>
    <row r="200" customFormat="false" ht="12.75" hidden="false" customHeight="false" outlineLevel="0" collapsed="false">
      <c r="B200" s="140"/>
      <c r="M200" s="150"/>
      <c r="O200" s="150"/>
    </row>
    <row r="201" customFormat="false" ht="12.75" hidden="false" customHeight="false" outlineLevel="0" collapsed="false">
      <c r="B201" s="140"/>
      <c r="M201" s="150"/>
      <c r="O201" s="150"/>
    </row>
    <row r="202" customFormat="false" ht="12.75" hidden="false" customHeight="false" outlineLevel="0" collapsed="false">
      <c r="B202" s="140"/>
      <c r="M202" s="150"/>
      <c r="O202" s="150"/>
    </row>
    <row r="203" customFormat="false" ht="12.75" hidden="false" customHeight="false" outlineLevel="0" collapsed="false">
      <c r="B203" s="140"/>
      <c r="M203" s="150"/>
      <c r="O203" s="150"/>
    </row>
    <row r="204" customFormat="false" ht="12.75" hidden="false" customHeight="false" outlineLevel="0" collapsed="false">
      <c r="B204" s="140"/>
      <c r="M204" s="150"/>
      <c r="O204" s="150"/>
    </row>
    <row r="205" customFormat="false" ht="12.75" hidden="false" customHeight="false" outlineLevel="0" collapsed="false">
      <c r="B205" s="140"/>
      <c r="M205" s="150"/>
      <c r="O205" s="150"/>
    </row>
    <row r="206" customFormat="false" ht="12.75" hidden="false" customHeight="false" outlineLevel="0" collapsed="false">
      <c r="B206" s="140"/>
      <c r="M206" s="150"/>
      <c r="O206" s="150"/>
    </row>
    <row r="207" customFormat="false" ht="12.75" hidden="false" customHeight="false" outlineLevel="0" collapsed="false">
      <c r="B207" s="140"/>
      <c r="M207" s="150"/>
      <c r="O207" s="150"/>
    </row>
    <row r="208" customFormat="false" ht="12.75" hidden="false" customHeight="false" outlineLevel="0" collapsed="false">
      <c r="B208" s="140"/>
      <c r="M208" s="150"/>
      <c r="O208" s="150"/>
    </row>
    <row r="209" customFormat="false" ht="12.75" hidden="false" customHeight="false" outlineLevel="0" collapsed="false">
      <c r="B209" s="140"/>
      <c r="M209" s="150"/>
      <c r="O209" s="150"/>
    </row>
    <row r="210" customFormat="false" ht="12.75" hidden="false" customHeight="false" outlineLevel="0" collapsed="false">
      <c r="B210" s="140"/>
      <c r="M210" s="150"/>
      <c r="O210" s="150"/>
    </row>
    <row r="211" customFormat="false" ht="12.75" hidden="false" customHeight="false" outlineLevel="0" collapsed="false">
      <c r="B211" s="140"/>
      <c r="M211" s="150"/>
      <c r="O211" s="150"/>
    </row>
    <row r="212" customFormat="false" ht="12.75" hidden="false" customHeight="false" outlineLevel="0" collapsed="false">
      <c r="B212" s="140"/>
      <c r="M212" s="150"/>
      <c r="O212" s="150"/>
    </row>
    <row r="213" customFormat="false" ht="12.75" hidden="false" customHeight="false" outlineLevel="0" collapsed="false">
      <c r="B213" s="140"/>
      <c r="M213" s="150"/>
      <c r="O213" s="150"/>
    </row>
    <row r="214" customFormat="false" ht="12.75" hidden="false" customHeight="false" outlineLevel="0" collapsed="false">
      <c r="B214" s="140"/>
      <c r="M214" s="150"/>
    </row>
    <row r="215" customFormat="false" ht="12.75" hidden="false" customHeight="false" outlineLevel="0" collapsed="false">
      <c r="B215" s="140"/>
      <c r="M215" s="150"/>
    </row>
    <row r="216" customFormat="false" ht="12.75" hidden="false" customHeight="false" outlineLevel="0" collapsed="false">
      <c r="B216" s="140"/>
      <c r="M216" s="150"/>
    </row>
    <row r="217" customFormat="false" ht="12.75" hidden="false" customHeight="false" outlineLevel="0" collapsed="false">
      <c r="B217" s="140"/>
      <c r="M217" s="150"/>
    </row>
    <row r="218" customFormat="false" ht="12.75" hidden="false" customHeight="false" outlineLevel="0" collapsed="false">
      <c r="B218" s="140"/>
      <c r="M218" s="150"/>
    </row>
    <row r="219" customFormat="false" ht="12.75" hidden="false" customHeight="false" outlineLevel="0" collapsed="false">
      <c r="B219" s="140"/>
      <c r="M219" s="150"/>
    </row>
    <row r="220" customFormat="false" ht="12.75" hidden="false" customHeight="false" outlineLevel="0" collapsed="false">
      <c r="B220" s="140"/>
      <c r="M220" s="150"/>
    </row>
    <row r="221" customFormat="false" ht="12.75" hidden="false" customHeight="false" outlineLevel="0" collapsed="false">
      <c r="B221" s="140"/>
      <c r="M221" s="150"/>
    </row>
    <row r="222" customFormat="false" ht="12.75" hidden="false" customHeight="false" outlineLevel="0" collapsed="false">
      <c r="B222" s="140"/>
      <c r="M222" s="150"/>
    </row>
    <row r="223" customFormat="false" ht="12.75" hidden="false" customHeight="false" outlineLevel="0" collapsed="false">
      <c r="B223" s="140"/>
      <c r="M223" s="150"/>
    </row>
    <row r="224" customFormat="false" ht="12.75" hidden="false" customHeight="false" outlineLevel="0" collapsed="false">
      <c r="B224" s="140"/>
      <c r="M224" s="150"/>
    </row>
    <row r="225" customFormat="false" ht="12.75" hidden="false" customHeight="false" outlineLevel="0" collapsed="false">
      <c r="B225" s="140"/>
      <c r="M225" s="150"/>
    </row>
    <row r="226" customFormat="false" ht="12.75" hidden="false" customHeight="false" outlineLevel="0" collapsed="false">
      <c r="B226" s="140"/>
      <c r="M226" s="150"/>
    </row>
    <row r="227" customFormat="false" ht="12.75" hidden="false" customHeight="false" outlineLevel="0" collapsed="false">
      <c r="B227" s="140"/>
      <c r="M227" s="150"/>
    </row>
    <row r="228" customFormat="false" ht="12.75" hidden="false" customHeight="false" outlineLevel="0" collapsed="false">
      <c r="B228" s="140"/>
      <c r="M228" s="150"/>
    </row>
    <row r="229" customFormat="false" ht="12.75" hidden="false" customHeight="false" outlineLevel="0" collapsed="false">
      <c r="B229" s="140"/>
      <c r="M229" s="150"/>
    </row>
    <row r="230" customFormat="false" ht="12.75" hidden="false" customHeight="false" outlineLevel="0" collapsed="false">
      <c r="B230" s="140"/>
      <c r="M230" s="150"/>
    </row>
    <row r="231" customFormat="false" ht="12.75" hidden="false" customHeight="false" outlineLevel="0" collapsed="false">
      <c r="B231" s="140"/>
      <c r="M231" s="150"/>
    </row>
    <row r="232" customFormat="false" ht="12.75" hidden="false" customHeight="false" outlineLevel="0" collapsed="false">
      <c r="B232" s="140"/>
      <c r="M232" s="150"/>
    </row>
    <row r="233" customFormat="false" ht="12.75" hidden="false" customHeight="false" outlineLevel="0" collapsed="false">
      <c r="B233" s="140"/>
      <c r="M233" s="150"/>
    </row>
    <row r="234" customFormat="false" ht="12.75" hidden="false" customHeight="false" outlineLevel="0" collapsed="false">
      <c r="B234" s="140"/>
      <c r="M234" s="150"/>
    </row>
    <row r="235" customFormat="false" ht="12.75" hidden="false" customHeight="false" outlineLevel="0" collapsed="false">
      <c r="B235" s="140"/>
      <c r="M235" s="150"/>
    </row>
    <row r="236" customFormat="false" ht="12.75" hidden="false" customHeight="false" outlineLevel="0" collapsed="false">
      <c r="B236" s="140"/>
      <c r="M236" s="150"/>
    </row>
    <row r="237" customFormat="false" ht="12.75" hidden="false" customHeight="false" outlineLevel="0" collapsed="false">
      <c r="B237" s="140"/>
      <c r="M237" s="150"/>
    </row>
    <row r="238" customFormat="false" ht="12.75" hidden="false" customHeight="false" outlineLevel="0" collapsed="false">
      <c r="B238" s="140"/>
      <c r="M238" s="150"/>
    </row>
    <row r="239" customFormat="false" ht="12.75" hidden="false" customHeight="false" outlineLevel="0" collapsed="false">
      <c r="B239" s="140"/>
      <c r="M239" s="150"/>
    </row>
    <row r="240" customFormat="false" ht="12.75" hidden="false" customHeight="false" outlineLevel="0" collapsed="false">
      <c r="B240" s="140"/>
      <c r="M240" s="150"/>
    </row>
    <row r="241" customFormat="false" ht="12.75" hidden="false" customHeight="false" outlineLevel="0" collapsed="false">
      <c r="B241" s="140"/>
      <c r="M241" s="150"/>
    </row>
    <row r="242" customFormat="false" ht="12.75" hidden="false" customHeight="false" outlineLevel="0" collapsed="false">
      <c r="B242" s="140"/>
      <c r="M242" s="150"/>
    </row>
    <row r="243" customFormat="false" ht="12.75" hidden="false" customHeight="false" outlineLevel="0" collapsed="false">
      <c r="B243" s="140"/>
      <c r="M243" s="150"/>
    </row>
    <row r="244" customFormat="false" ht="12.75" hidden="false" customHeight="false" outlineLevel="0" collapsed="false">
      <c r="B244" s="140"/>
      <c r="M244" s="150"/>
    </row>
    <row r="245" customFormat="false" ht="12.75" hidden="false" customHeight="false" outlineLevel="0" collapsed="false">
      <c r="B245" s="140"/>
      <c r="M245" s="150"/>
    </row>
    <row r="246" customFormat="false" ht="12.75" hidden="false" customHeight="false" outlineLevel="0" collapsed="false">
      <c r="B246" s="140"/>
      <c r="M246" s="150"/>
    </row>
    <row r="247" customFormat="false" ht="12.75" hidden="false" customHeight="false" outlineLevel="0" collapsed="false">
      <c r="B247" s="140"/>
      <c r="M247" s="150"/>
    </row>
    <row r="248" customFormat="false" ht="12.75" hidden="false" customHeight="false" outlineLevel="0" collapsed="false">
      <c r="M248" s="150"/>
    </row>
    <row r="249" customFormat="false" ht="12.75" hidden="false" customHeight="false" outlineLevel="0" collapsed="false">
      <c r="M249" s="150"/>
    </row>
    <row r="250" customFormat="false" ht="12.75" hidden="false" customHeight="false" outlineLevel="0" collapsed="false">
      <c r="M250" s="150"/>
    </row>
    <row r="251" customFormat="false" ht="12.75" hidden="false" customHeight="false" outlineLevel="0" collapsed="false">
      <c r="M251" s="150"/>
    </row>
    <row r="252" customFormat="false" ht="12.75" hidden="false" customHeight="false" outlineLevel="0" collapsed="false">
      <c r="M252" s="150"/>
    </row>
    <row r="253" customFormat="false" ht="12.75" hidden="false" customHeight="false" outlineLevel="0" collapsed="false">
      <c r="M253" s="150"/>
    </row>
    <row r="254" customFormat="false" ht="12.75" hidden="false" customHeight="false" outlineLevel="0" collapsed="false">
      <c r="M254" s="150"/>
    </row>
    <row r="255" customFormat="false" ht="12.75" hidden="false" customHeight="false" outlineLevel="0" collapsed="false">
      <c r="M255" s="150"/>
    </row>
    <row r="256" customFormat="false" ht="12.75" hidden="false" customHeight="false" outlineLevel="0" collapsed="false">
      <c r="M256" s="150"/>
    </row>
    <row r="257" customFormat="false" ht="12.75" hidden="false" customHeight="false" outlineLevel="0" collapsed="false">
      <c r="M257" s="150"/>
    </row>
    <row r="258" customFormat="false" ht="12.75" hidden="false" customHeight="false" outlineLevel="0" collapsed="false">
      <c r="M258" s="150"/>
    </row>
    <row r="259" customFormat="false" ht="12.75" hidden="false" customHeight="false" outlineLevel="0" collapsed="false">
      <c r="M259" s="150"/>
    </row>
    <row r="260" customFormat="false" ht="12.75" hidden="false" customHeight="false" outlineLevel="0" collapsed="false">
      <c r="M260" s="150"/>
    </row>
    <row r="261" customFormat="false" ht="12.75" hidden="false" customHeight="false" outlineLevel="0" collapsed="false">
      <c r="M261" s="150"/>
    </row>
    <row r="262" customFormat="false" ht="12.75" hidden="false" customHeight="false" outlineLevel="0" collapsed="false">
      <c r="M262" s="150"/>
    </row>
    <row r="263" customFormat="false" ht="12.75" hidden="false" customHeight="false" outlineLevel="0" collapsed="false">
      <c r="M263" s="150"/>
    </row>
    <row r="264" customFormat="false" ht="12.75" hidden="false" customHeight="false" outlineLevel="0" collapsed="false">
      <c r="M264" s="150"/>
    </row>
    <row r="265" customFormat="false" ht="12.75" hidden="false" customHeight="false" outlineLevel="0" collapsed="false">
      <c r="M265" s="150"/>
    </row>
    <row r="266" customFormat="false" ht="12.75" hidden="false" customHeight="false" outlineLevel="0" collapsed="false">
      <c r="M266" s="150"/>
    </row>
    <row r="267" customFormat="false" ht="12.75" hidden="false" customHeight="false" outlineLevel="0" collapsed="false">
      <c r="M267" s="150"/>
    </row>
    <row r="268" customFormat="false" ht="12.75" hidden="false" customHeight="false" outlineLevel="0" collapsed="false">
      <c r="M268" s="150"/>
    </row>
    <row r="269" customFormat="false" ht="12.75" hidden="false" customHeight="false" outlineLevel="0" collapsed="false">
      <c r="M269" s="150"/>
    </row>
    <row r="270" customFormat="false" ht="12.75" hidden="false" customHeight="false" outlineLevel="0" collapsed="false">
      <c r="M270" s="150"/>
    </row>
    <row r="271" customFormat="false" ht="12.75" hidden="false" customHeight="false" outlineLevel="0" collapsed="false">
      <c r="M271" s="150"/>
    </row>
    <row r="272" customFormat="false" ht="12.75" hidden="false" customHeight="false" outlineLevel="0" collapsed="false">
      <c r="M272" s="150"/>
    </row>
    <row r="273" customFormat="false" ht="12.75" hidden="false" customHeight="false" outlineLevel="0" collapsed="false">
      <c r="M273" s="150"/>
    </row>
    <row r="274" customFormat="false" ht="12.75" hidden="false" customHeight="false" outlineLevel="0" collapsed="false">
      <c r="M274" s="150"/>
    </row>
    <row r="275" customFormat="false" ht="12.75" hidden="false" customHeight="false" outlineLevel="0" collapsed="false">
      <c r="M275" s="150"/>
    </row>
    <row r="276" customFormat="false" ht="12.75" hidden="false" customHeight="false" outlineLevel="0" collapsed="false">
      <c r="M276" s="150"/>
    </row>
    <row r="277" customFormat="false" ht="12.75" hidden="false" customHeight="false" outlineLevel="0" collapsed="false">
      <c r="M277" s="150"/>
    </row>
    <row r="278" customFormat="false" ht="12.75" hidden="false" customHeight="false" outlineLevel="0" collapsed="false">
      <c r="M278" s="150"/>
    </row>
    <row r="279" customFormat="false" ht="12.75" hidden="false" customHeight="false" outlineLevel="0" collapsed="false">
      <c r="M279" s="150"/>
    </row>
    <row r="280" customFormat="false" ht="12.75" hidden="false" customHeight="false" outlineLevel="0" collapsed="false">
      <c r="M280" s="150"/>
    </row>
    <row r="281" customFormat="false" ht="12.75" hidden="false" customHeight="false" outlineLevel="0" collapsed="false">
      <c r="M281" s="150"/>
    </row>
    <row r="282" customFormat="false" ht="12.75" hidden="false" customHeight="false" outlineLevel="0" collapsed="false">
      <c r="M282" s="150"/>
    </row>
    <row r="283" customFormat="false" ht="12.75" hidden="false" customHeight="false" outlineLevel="0" collapsed="false">
      <c r="M283" s="150"/>
    </row>
    <row r="284" customFormat="false" ht="12.75" hidden="false" customHeight="false" outlineLevel="0" collapsed="false">
      <c r="M284" s="150"/>
    </row>
    <row r="285" customFormat="false" ht="12.75" hidden="false" customHeight="false" outlineLevel="0" collapsed="false">
      <c r="M285" s="150"/>
    </row>
    <row r="286" customFormat="false" ht="12.75" hidden="false" customHeight="false" outlineLevel="0" collapsed="false">
      <c r="M286" s="150"/>
    </row>
    <row r="287" customFormat="false" ht="12.75" hidden="false" customHeight="false" outlineLevel="0" collapsed="false">
      <c r="M287" s="150"/>
    </row>
    <row r="288" customFormat="false" ht="12.75" hidden="false" customHeight="false" outlineLevel="0" collapsed="false">
      <c r="M288" s="150"/>
    </row>
    <row r="289" customFormat="false" ht="12.75" hidden="false" customHeight="false" outlineLevel="0" collapsed="false">
      <c r="M289" s="150"/>
    </row>
    <row r="290" customFormat="false" ht="12.75" hidden="false" customHeight="false" outlineLevel="0" collapsed="false">
      <c r="M290" s="150"/>
    </row>
    <row r="291" customFormat="false" ht="12.75" hidden="false" customHeight="false" outlineLevel="0" collapsed="false">
      <c r="M291" s="150"/>
    </row>
    <row r="292" customFormat="false" ht="12.75" hidden="false" customHeight="false" outlineLevel="0" collapsed="false">
      <c r="M292" s="150"/>
    </row>
    <row r="293" customFormat="false" ht="12.75" hidden="false" customHeight="false" outlineLevel="0" collapsed="false">
      <c r="M293" s="150"/>
    </row>
    <row r="294" customFormat="false" ht="12.75" hidden="false" customHeight="false" outlineLevel="0" collapsed="false">
      <c r="M294" s="150"/>
    </row>
    <row r="295" customFormat="false" ht="12.75" hidden="false" customHeight="false" outlineLevel="0" collapsed="false">
      <c r="M295" s="150"/>
    </row>
    <row r="296" customFormat="false" ht="12.75" hidden="false" customHeight="false" outlineLevel="0" collapsed="false">
      <c r="M296" s="150"/>
    </row>
    <row r="297" customFormat="false" ht="12.75" hidden="false" customHeight="false" outlineLevel="0" collapsed="false">
      <c r="M297" s="150"/>
    </row>
    <row r="298" customFormat="false" ht="12.75" hidden="false" customHeight="false" outlineLevel="0" collapsed="false">
      <c r="M298" s="150"/>
    </row>
    <row r="299" customFormat="false" ht="12.75" hidden="false" customHeight="false" outlineLevel="0" collapsed="false">
      <c r="M299" s="150"/>
    </row>
    <row r="300" customFormat="false" ht="12.75" hidden="false" customHeight="false" outlineLevel="0" collapsed="false">
      <c r="M300" s="150"/>
    </row>
    <row r="301" customFormat="false" ht="12.75" hidden="false" customHeight="false" outlineLevel="0" collapsed="false">
      <c r="M301" s="150"/>
    </row>
    <row r="302" customFormat="false" ht="12.75" hidden="false" customHeight="false" outlineLevel="0" collapsed="false">
      <c r="M302" s="150"/>
    </row>
    <row r="303" customFormat="false" ht="12.75" hidden="false" customHeight="false" outlineLevel="0" collapsed="false">
      <c r="M303" s="150"/>
    </row>
    <row r="304" customFormat="false" ht="12.75" hidden="false" customHeight="false" outlineLevel="0" collapsed="false">
      <c r="M304" s="150"/>
    </row>
    <row r="305" customFormat="false" ht="12.75" hidden="false" customHeight="false" outlineLevel="0" collapsed="false">
      <c r="M305" s="150"/>
    </row>
    <row r="306" customFormat="false" ht="12.75" hidden="false" customHeight="false" outlineLevel="0" collapsed="false">
      <c r="M306" s="150"/>
    </row>
    <row r="307" customFormat="false" ht="12.75" hidden="false" customHeight="false" outlineLevel="0" collapsed="false">
      <c r="M307" s="150"/>
    </row>
  </sheetData>
  <mergeCells count="27">
    <mergeCell ref="A3:A8"/>
    <mergeCell ref="B3:J3"/>
    <mergeCell ref="K3:T3"/>
    <mergeCell ref="U3:U8"/>
    <mergeCell ref="B4:B7"/>
    <mergeCell ref="C4:D4"/>
    <mergeCell ref="E4:J4"/>
    <mergeCell ref="M4:T4"/>
    <mergeCell ref="C5:C7"/>
    <mergeCell ref="D5:D7"/>
    <mergeCell ref="E5:E7"/>
    <mergeCell ref="F5:F7"/>
    <mergeCell ref="G5:J5"/>
    <mergeCell ref="K5:L5"/>
    <mergeCell ref="M5:M7"/>
    <mergeCell ref="N5:N7"/>
    <mergeCell ref="O5:T5"/>
    <mergeCell ref="G6:G7"/>
    <mergeCell ref="H6:H7"/>
    <mergeCell ref="I6:J6"/>
    <mergeCell ref="K6:K7"/>
    <mergeCell ref="L6:L7"/>
    <mergeCell ref="O6:P6"/>
    <mergeCell ref="Q6:R6"/>
    <mergeCell ref="S6:T6"/>
    <mergeCell ref="B9:J9"/>
    <mergeCell ref="K9:T9"/>
  </mergeCells>
  <conditionalFormatting sqref="O11:U18 L10:O10 B9:B10 C10:J10 K9:K10 Q10:S10 A11:M18 A46:U65536 A19:IV45">
    <cfRule type="cellIs" priority="2" operator="equal" aboveAverage="0" equalAverage="0" bottom="0" percent="0" rank="0" text="" dxfId="208">
      <formula>"..."</formula>
    </cfRule>
    <cfRule type="cellIs" priority="3" operator="equal" aboveAverage="0" equalAverage="0" bottom="0" percent="0" rank="0" text="" dxfId="209">
      <formula>"."</formula>
    </cfRule>
  </conditionalFormatting>
  <conditionalFormatting sqref="U3 O7:T8 K5:L5 C4 E4 B8:N8 A3 B3:B4 C5:G5 M4:M5 N5:O5">
    <cfRule type="cellIs" priority="4" operator="equal" aboveAverage="0" equalAverage="0" bottom="0" percent="0" rank="0" text="" dxfId="210">
      <formula>"..."</formula>
    </cfRule>
    <cfRule type="cellIs" priority="5" operator="equal" aboveAverage="0" equalAverage="0" bottom="0" percent="0" rank="0" text="" dxfId="211">
      <formula>"."</formula>
    </cfRule>
  </conditionalFormatting>
  <conditionalFormatting sqref="A1:J1 L1:IV1">
    <cfRule type="cellIs" priority="6" operator="equal" aboveAverage="0" equalAverage="0" bottom="0" percent="0" rank="0" text="" dxfId="212">
      <formula>"..."</formula>
    </cfRule>
    <cfRule type="cellIs" priority="7" operator="equal" aboveAverage="0" equalAverage="0" bottom="0" percent="0" rank="0" text="" dxfId="213">
      <formula>"."</formula>
    </cfRule>
  </conditionalFormatting>
  <conditionalFormatting sqref="K1">
    <cfRule type="cellIs" priority="8" operator="equal" aboveAverage="0" equalAverage="0" bottom="0" percent="0" rank="0" text="" dxfId="214">
      <formula>"..."</formula>
    </cfRule>
    <cfRule type="cellIs" priority="9" operator="equal" aboveAverage="0" equalAverage="0" bottom="0" percent="0" rank="0" text="" dxfId="215">
      <formula>"."</formula>
    </cfRule>
  </conditionalFormatting>
  <conditionalFormatting sqref="A2:K2 M2:IV2">
    <cfRule type="cellIs" priority="10" operator="equal" aboveAverage="0" equalAverage="0" bottom="0" percent="0" rank="0" text="" dxfId="216">
      <formula>"..."</formula>
    </cfRule>
    <cfRule type="cellIs" priority="11" operator="equal" aboveAverage="0" equalAverage="0" bottom="0" percent="0" rank="0" text="" dxfId="2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19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62"/>
      <c r="D6" s="70"/>
      <c r="E6" s="62"/>
      <c r="F6" s="62"/>
      <c r="G6" s="62"/>
      <c r="H6" s="71"/>
      <c r="I6" s="62"/>
    </row>
    <row r="7" s="59" customFormat="true" ht="14.1" hidden="false" customHeight="true" outlineLevel="0" collapsed="false">
      <c r="A7" s="63" t="n">
        <v>1991</v>
      </c>
      <c r="B7" s="64" t="n">
        <v>8091.632</v>
      </c>
      <c r="C7" s="67" t="s">
        <v>95</v>
      </c>
      <c r="D7" s="65" t="n">
        <v>3.34659939287891</v>
      </c>
      <c r="E7" s="64" t="n">
        <v>46806.8003679001</v>
      </c>
      <c r="F7" s="67" t="s">
        <v>95</v>
      </c>
      <c r="G7" s="65" t="n">
        <v>99.9415419693613</v>
      </c>
      <c r="H7" s="66" t="n">
        <v>172.873</v>
      </c>
      <c r="I7" s="67" t="s">
        <v>95</v>
      </c>
      <c r="M7" s="74"/>
    </row>
    <row r="8" s="59" customFormat="true" ht="14.1" hidden="false" customHeight="true" outlineLevel="0" collapsed="false">
      <c r="A8" s="63" t="n">
        <v>1995</v>
      </c>
      <c r="B8" s="64" t="n">
        <v>9358.427</v>
      </c>
      <c r="C8" s="67" t="n">
        <v>7.02817544271765</v>
      </c>
      <c r="D8" s="65" t="n">
        <v>3.43552124446215</v>
      </c>
      <c r="E8" s="64" t="n">
        <v>53573.1573976014</v>
      </c>
      <c r="F8" s="67" t="n">
        <v>6.31929031241327</v>
      </c>
      <c r="G8" s="65" t="n">
        <v>100.386821676041</v>
      </c>
      <c r="H8" s="66" t="n">
        <v>174.685</v>
      </c>
      <c r="I8" s="67" t="n">
        <v>0.666751187128313</v>
      </c>
      <c r="M8" s="74"/>
    </row>
    <row r="9" s="68" customFormat="true" ht="14.1" hidden="false" customHeight="true" outlineLevel="0" collapsed="false">
      <c r="A9" s="63" t="n">
        <v>2000</v>
      </c>
      <c r="B9" s="64" t="n">
        <v>10418.242</v>
      </c>
      <c r="C9" s="67" t="n">
        <v>6.85603273833608</v>
      </c>
      <c r="D9" s="65" t="n">
        <v>3.36560637323659</v>
      </c>
      <c r="E9" s="64" t="n">
        <v>56538.8376649102</v>
      </c>
      <c r="F9" s="67" t="n">
        <v>3.12207063550625</v>
      </c>
      <c r="G9" s="65" t="n">
        <v>100.449360290651</v>
      </c>
      <c r="H9" s="66" t="n">
        <v>184.267</v>
      </c>
      <c r="I9" s="67" t="n">
        <v>3.62091459162785</v>
      </c>
      <c r="M9" s="74"/>
    </row>
    <row r="10" s="68" customFormat="true" ht="14.1" hidden="false" customHeight="true" outlineLevel="0" collapsed="false">
      <c r="A10" s="63" t="n">
        <v>2005</v>
      </c>
      <c r="B10" s="64" t="n">
        <v>10679.087</v>
      </c>
      <c r="C10" s="67" t="n">
        <v>0.580847543319393</v>
      </c>
      <c r="D10" s="65" t="n">
        <v>3.17576136169257</v>
      </c>
      <c r="E10" s="64" t="n">
        <v>57628.5393585849</v>
      </c>
      <c r="F10" s="67" t="n">
        <v>0.0657553226576511</v>
      </c>
      <c r="G10" s="65" t="n">
        <v>94.6989522608058</v>
      </c>
      <c r="H10" s="66" t="n">
        <v>185.309</v>
      </c>
      <c r="I10" s="67" t="n">
        <v>0.514753742677357</v>
      </c>
      <c r="M10" s="74"/>
    </row>
    <row r="11" s="68" customFormat="true" ht="14.1" hidden="false" customHeight="true" outlineLevel="0" collapsed="false">
      <c r="A11" s="63" t="n">
        <v>2011</v>
      </c>
      <c r="B11" s="64" t="n">
        <v>12240.474</v>
      </c>
      <c r="C11" s="67" t="n">
        <v>5.01071299427225</v>
      </c>
      <c r="D11" s="65" t="n">
        <v>3.01522825661398</v>
      </c>
      <c r="E11" s="64" t="n">
        <v>64540.0591594299</v>
      </c>
      <c r="F11" s="67" t="n">
        <v>3.55396114283555</v>
      </c>
      <c r="G11" s="65" t="n">
        <v>92.2120861575494</v>
      </c>
      <c r="H11" s="66" t="n">
        <v>189.657</v>
      </c>
      <c r="I11" s="67" t="n">
        <v>1.40675627987552</v>
      </c>
      <c r="M11" s="74"/>
    </row>
    <row r="12" s="68" customFormat="true" ht="14.1" hidden="false" customHeight="true" outlineLevel="0" collapsed="false">
      <c r="A12" s="63" t="n">
        <v>2012</v>
      </c>
      <c r="B12" s="64" t="n">
        <v>12287.589</v>
      </c>
      <c r="C12" s="67" t="n">
        <v>0.384911564699195</v>
      </c>
      <c r="D12" s="65" t="n">
        <v>2.97040091564317</v>
      </c>
      <c r="E12" s="64" t="n">
        <v>64349.4351954166</v>
      </c>
      <c r="F12" s="67" t="n">
        <v>-0.29535759107749</v>
      </c>
      <c r="G12" s="65" t="n">
        <v>91.5614170371704</v>
      </c>
      <c r="H12" s="66" t="n">
        <v>190.951</v>
      </c>
      <c r="I12" s="67" t="n">
        <v>0.682284334350953</v>
      </c>
      <c r="M12" s="74"/>
    </row>
    <row r="13" s="68" customFormat="true" ht="14.1" hidden="false" customHeight="true" outlineLevel="0" collapsed="false">
      <c r="A13" s="63" t="n">
        <v>2013</v>
      </c>
      <c r="B13" s="64" t="n">
        <v>12607.043</v>
      </c>
      <c r="C13" s="67" t="n">
        <v>2.59981026383613</v>
      </c>
      <c r="D13" s="65" t="n">
        <v>2.9772939237568</v>
      </c>
      <c r="E13" s="64" t="n">
        <v>65201.8732480321</v>
      </c>
      <c r="F13" s="67" t="n">
        <v>1.3247016854566</v>
      </c>
      <c r="G13" s="65" t="n">
        <v>91.6157597703123</v>
      </c>
      <c r="H13" s="66" t="n">
        <v>193.354</v>
      </c>
      <c r="I13" s="67" t="n">
        <v>1.25843802860422</v>
      </c>
    </row>
    <row r="14" s="68" customFormat="true" ht="14.1" hidden="false" customHeight="true" outlineLevel="0" collapsed="false">
      <c r="A14" s="63" t="n">
        <v>2014</v>
      </c>
      <c r="B14" s="64" t="n">
        <v>13025.747</v>
      </c>
      <c r="C14" s="67" t="n">
        <v>3.3211911786134</v>
      </c>
      <c r="D14" s="65" t="n">
        <v>2.97900840043627</v>
      </c>
      <c r="E14" s="64" t="n">
        <v>66937.0391115999</v>
      </c>
      <c r="F14" s="67" t="n">
        <v>2.6612208777608</v>
      </c>
      <c r="G14" s="65" t="n">
        <v>92.0964541280996</v>
      </c>
      <c r="H14" s="66" t="n">
        <v>194.597</v>
      </c>
      <c r="I14" s="67" t="n">
        <v>0.642862314718087</v>
      </c>
    </row>
    <row r="15" s="68" customFormat="true" ht="15.95" hidden="false" customHeight="true" outlineLevel="0" collapsed="false">
      <c r="B15" s="75" t="s">
        <v>22</v>
      </c>
      <c r="C15" s="75"/>
      <c r="D15" s="75"/>
      <c r="E15" s="75"/>
      <c r="F15" s="75"/>
      <c r="G15" s="75"/>
      <c r="H15" s="75"/>
      <c r="I15" s="75"/>
    </row>
    <row r="16" s="68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62"/>
    </row>
    <row r="17" s="68" customFormat="true" ht="14.1" hidden="false" customHeight="true" outlineLevel="0" collapsed="false">
      <c r="A17" s="63" t="n">
        <v>1991</v>
      </c>
      <c r="B17" s="64" t="n">
        <v>78302.263</v>
      </c>
      <c r="C17" s="67" t="s">
        <v>95</v>
      </c>
      <c r="D17" s="65" t="n">
        <v>32.3848521307994</v>
      </c>
      <c r="E17" s="64" t="n">
        <v>55319.5391725906</v>
      </c>
      <c r="F17" s="67" t="s">
        <v>95</v>
      </c>
      <c r="G17" s="65" t="n">
        <v>118.117880361136</v>
      </c>
      <c r="H17" s="66" t="n">
        <v>1415.454</v>
      </c>
      <c r="I17" s="67" t="s">
        <v>95</v>
      </c>
    </row>
    <row r="18" s="68" customFormat="true" ht="14.1" hidden="false" customHeight="true" outlineLevel="0" collapsed="false">
      <c r="A18" s="63" t="n">
        <v>1995</v>
      </c>
      <c r="B18" s="64" t="n">
        <v>83571.344</v>
      </c>
      <c r="C18" s="67" t="n">
        <v>3.07819954821716</v>
      </c>
      <c r="D18" s="65" t="n">
        <v>30.6794216314616</v>
      </c>
      <c r="E18" s="64" t="n">
        <v>61235.014991603</v>
      </c>
      <c r="F18" s="67" t="n">
        <v>3.40493464032508</v>
      </c>
      <c r="G18" s="65" t="n">
        <v>114.743816286007</v>
      </c>
      <c r="H18" s="66" t="n">
        <v>1364.764</v>
      </c>
      <c r="I18" s="67" t="n">
        <v>-0.31597630542916</v>
      </c>
    </row>
    <row r="19" s="68" customFormat="true" ht="14.1" hidden="false" customHeight="true" outlineLevel="0" collapsed="false">
      <c r="A19" s="63" t="n">
        <v>2000</v>
      </c>
      <c r="B19" s="64" t="n">
        <v>93407.361</v>
      </c>
      <c r="C19" s="67" t="n">
        <v>1.4492038847204</v>
      </c>
      <c r="D19" s="65" t="n">
        <v>30.1751878569158</v>
      </c>
      <c r="E19" s="64" t="n">
        <v>64327.3030665315</v>
      </c>
      <c r="F19" s="67" t="n">
        <v>-2.19155813653808</v>
      </c>
      <c r="G19" s="65" t="n">
        <v>114.286686977052</v>
      </c>
      <c r="H19" s="66" t="n">
        <v>1452.064</v>
      </c>
      <c r="I19" s="67" t="n">
        <v>3.72233924996056</v>
      </c>
    </row>
    <row r="20" s="68" customFormat="true" ht="14.1" hidden="false" customHeight="true" outlineLevel="0" collapsed="false">
      <c r="A20" s="63" t="n">
        <v>2005</v>
      </c>
      <c r="B20" s="64" t="n">
        <v>99275.725</v>
      </c>
      <c r="C20" s="67" t="n">
        <v>-1.87688697819085</v>
      </c>
      <c r="D20" s="65" t="n">
        <v>29.5227496141774</v>
      </c>
      <c r="E20" s="64" t="n">
        <v>67834.4550734541</v>
      </c>
      <c r="F20" s="67" t="n">
        <v>-1.73937382150638</v>
      </c>
      <c r="G20" s="65" t="n">
        <v>111.469974671184</v>
      </c>
      <c r="H20" s="66" t="n">
        <v>1463.5</v>
      </c>
      <c r="I20" s="67" t="n">
        <v>-0.139947364506597</v>
      </c>
    </row>
    <row r="21" s="68" customFormat="true" ht="14.1" hidden="false" customHeight="true" outlineLevel="0" collapsed="false">
      <c r="A21" s="63" t="n">
        <v>2011</v>
      </c>
      <c r="B21" s="64" t="n">
        <v>120318.773</v>
      </c>
      <c r="C21" s="67" t="n">
        <v>5.49481280608562</v>
      </c>
      <c r="D21" s="65" t="n">
        <v>29.6384408112564</v>
      </c>
      <c r="E21" s="64" t="n">
        <v>80496.7224279858</v>
      </c>
      <c r="F21" s="67" t="n">
        <v>4.00961751265065</v>
      </c>
      <c r="G21" s="65" t="n">
        <v>115.010286643737</v>
      </c>
      <c r="H21" s="66" t="n">
        <v>1494.704</v>
      </c>
      <c r="I21" s="67" t="n">
        <v>1.4279403472033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122889.203</v>
      </c>
      <c r="C22" s="67" t="n">
        <v>2.13634991108162</v>
      </c>
      <c r="D22" s="65" t="n">
        <v>29.7072274401316</v>
      </c>
      <c r="E22" s="64" t="n">
        <v>80752.0542985355</v>
      </c>
      <c r="F22" s="67" t="n">
        <v>0.317195362554259</v>
      </c>
      <c r="G22" s="65" t="n">
        <v>114.900348352445</v>
      </c>
      <c r="H22" s="66" t="n">
        <v>1521.809</v>
      </c>
      <c r="I22" s="67" t="n">
        <v>1.81340251983002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125771.745</v>
      </c>
      <c r="C23" s="67" t="n">
        <v>2.34564300982569</v>
      </c>
      <c r="D23" s="65" t="n">
        <v>29.702401440908</v>
      </c>
      <c r="E23" s="64" t="n">
        <v>81471.9451359456</v>
      </c>
      <c r="F23" s="67" t="n">
        <v>0.891483001470988</v>
      </c>
      <c r="G23" s="65" t="n">
        <v>114.476989414106</v>
      </c>
      <c r="H23" s="66" t="n">
        <v>1543.743</v>
      </c>
      <c r="I23" s="67" t="n">
        <v>1.44131096609364</v>
      </c>
    </row>
    <row r="24" s="68" customFormat="true" ht="14.1" hidden="false" customHeight="true" outlineLevel="0" collapsed="false">
      <c r="A24" s="63" t="n">
        <v>2014</v>
      </c>
      <c r="B24" s="64" t="n">
        <v>131325.487</v>
      </c>
      <c r="C24" s="67" t="n">
        <v>4.41573105310735</v>
      </c>
      <c r="D24" s="65" t="n">
        <v>30.0343411371635</v>
      </c>
      <c r="E24" s="64" t="n">
        <v>83936.3070718433</v>
      </c>
      <c r="F24" s="67" t="n">
        <v>3.02479820726715</v>
      </c>
      <c r="G24" s="65" t="n">
        <v>115.485183637059</v>
      </c>
      <c r="H24" s="66" t="n">
        <v>1564.585</v>
      </c>
      <c r="I24" s="67" t="n">
        <v>1.35009519071505</v>
      </c>
    </row>
    <row r="25" s="59" customFormat="true" ht="15.95" hidden="false" customHeight="true" outlineLevel="0" collapsed="false">
      <c r="B25" s="62" t="s">
        <v>101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4062.35</v>
      </c>
      <c r="C27" s="67" t="s">
        <v>95</v>
      </c>
      <c r="D27" s="65" t="n">
        <v>1.6801379553175</v>
      </c>
      <c r="E27" s="64" t="n">
        <v>44121.4484316622</v>
      </c>
      <c r="F27" s="67" t="s">
        <v>95</v>
      </c>
      <c r="G27" s="65" t="n">
        <v>94.2077979166043</v>
      </c>
      <c r="H27" s="66" t="n">
        <v>92.072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4546.145</v>
      </c>
      <c r="C28" s="67" t="n">
        <v>3.28781483489244</v>
      </c>
      <c r="D28" s="65" t="n">
        <v>1.668910568828</v>
      </c>
      <c r="E28" s="64" t="n">
        <v>49585.4738610211</v>
      </c>
      <c r="F28" s="67" t="n">
        <v>3.77674857002701</v>
      </c>
      <c r="G28" s="65" t="n">
        <v>92.9145931285201</v>
      </c>
      <c r="H28" s="66" t="n">
        <v>91.683</v>
      </c>
      <c r="I28" s="67" t="n">
        <v>-0.471139963307536</v>
      </c>
    </row>
    <row r="29" s="68" customFormat="true" ht="14.1" hidden="false" customHeight="true" outlineLevel="0" collapsed="false">
      <c r="A29" s="63" t="n">
        <v>2000</v>
      </c>
      <c r="B29" s="64" t="n">
        <v>5313.673</v>
      </c>
      <c r="C29" s="67" t="n">
        <v>-0.179646365481446</v>
      </c>
      <c r="D29" s="65" t="n">
        <v>1.71657864293181</v>
      </c>
      <c r="E29" s="64" t="n">
        <v>56734.8544705204</v>
      </c>
      <c r="F29" s="67" t="n">
        <v>0.189119168242783</v>
      </c>
      <c r="G29" s="65" t="n">
        <v>100.797612280663</v>
      </c>
      <c r="H29" s="66" t="n">
        <v>93.658</v>
      </c>
      <c r="I29" s="67" t="n">
        <v>-0.368069443853457</v>
      </c>
    </row>
    <row r="30" s="77" customFormat="true" ht="14.1" hidden="false" customHeight="true" outlineLevel="0" collapsed="false">
      <c r="A30" s="63" t="n">
        <v>2005</v>
      </c>
      <c r="B30" s="64" t="n">
        <v>4897.386</v>
      </c>
      <c r="C30" s="67" t="n">
        <v>2.34850083907871</v>
      </c>
      <c r="D30" s="65" t="n">
        <v>1.45639128439483</v>
      </c>
      <c r="E30" s="64" t="n">
        <v>52069.3849343469</v>
      </c>
      <c r="F30" s="67" t="n">
        <v>0.990455769202868</v>
      </c>
      <c r="G30" s="65" t="n">
        <v>85.5637892792208</v>
      </c>
      <c r="H30" s="66" t="n">
        <v>94.055</v>
      </c>
      <c r="I30" s="67" t="n">
        <v>1.34472615212215</v>
      </c>
    </row>
    <row r="31" s="77" customFormat="true" ht="14.1" hidden="false" customHeight="true" outlineLevel="0" collapsed="false">
      <c r="A31" s="63" t="n">
        <v>2011</v>
      </c>
      <c r="B31" s="64" t="n">
        <v>5587.691</v>
      </c>
      <c r="C31" s="67" t="n">
        <v>0.893083169171376</v>
      </c>
      <c r="D31" s="65" t="n">
        <v>1.37643066701728</v>
      </c>
      <c r="E31" s="64" t="n">
        <v>54985.5935288966</v>
      </c>
      <c r="F31" s="67" t="n">
        <v>-0.611064802225229</v>
      </c>
      <c r="G31" s="65" t="n">
        <v>78.5610728274298</v>
      </c>
      <c r="H31" s="66" t="n">
        <v>101.621</v>
      </c>
      <c r="I31" s="67" t="n">
        <v>1.51339580045151</v>
      </c>
    </row>
    <row r="32" s="77" customFormat="true" ht="14.1" hidden="false" customHeight="true" outlineLevel="0" collapsed="false">
      <c r="A32" s="63" t="n">
        <v>2012</v>
      </c>
      <c r="B32" s="64" t="n">
        <v>5709.349</v>
      </c>
      <c r="C32" s="67" t="n">
        <v>2.17724995888284</v>
      </c>
      <c r="D32" s="65" t="n">
        <v>1.38017763267688</v>
      </c>
      <c r="E32" s="64" t="n">
        <v>55933.9786231423</v>
      </c>
      <c r="F32" s="67" t="n">
        <v>1.72478831886622</v>
      </c>
      <c r="G32" s="65" t="n">
        <v>79.5872462238251</v>
      </c>
      <c r="H32" s="66" t="n">
        <v>102.073</v>
      </c>
      <c r="I32" s="67" t="n">
        <v>0.444789954832174</v>
      </c>
    </row>
    <row r="33" s="68" customFormat="true" ht="14.1" hidden="false" customHeight="true" outlineLevel="0" collapsed="false">
      <c r="A33" s="63" t="n">
        <v>2013</v>
      </c>
      <c r="B33" s="64" t="n">
        <v>5904.294</v>
      </c>
      <c r="C33" s="67" t="n">
        <v>3.41448736099335</v>
      </c>
      <c r="D33" s="65" t="n">
        <v>1.39436493159211</v>
      </c>
      <c r="E33" s="64" t="n">
        <v>56742.0498774686</v>
      </c>
      <c r="F33" s="67" t="n">
        <v>1.44468760173633</v>
      </c>
      <c r="G33" s="65" t="n">
        <v>79.7287831083311</v>
      </c>
      <c r="H33" s="66" t="n">
        <v>104.055</v>
      </c>
      <c r="I33" s="67" t="n">
        <v>1.94174757281556</v>
      </c>
    </row>
    <row r="34" s="68" customFormat="true" ht="14.1" hidden="false" customHeight="true" outlineLevel="0" collapsed="false">
      <c r="A34" s="63" t="n">
        <v>2014</v>
      </c>
      <c r="B34" s="64" t="n">
        <v>5933.515</v>
      </c>
      <c r="C34" s="67" t="n">
        <v>0.49491099189845</v>
      </c>
      <c r="D34" s="65" t="n">
        <v>1.35700401897217</v>
      </c>
      <c r="E34" s="64" t="n">
        <v>57284.3695694149</v>
      </c>
      <c r="F34" s="67" t="n">
        <v>0.955763306255946</v>
      </c>
      <c r="G34" s="65" t="n">
        <v>78.8156659500716</v>
      </c>
      <c r="H34" s="66" t="n">
        <v>103.58</v>
      </c>
      <c r="I34" s="67" t="n">
        <v>-0.456489356590268</v>
      </c>
    </row>
    <row r="35" s="59" customFormat="true" ht="15.95" hidden="false" customHeight="true" outlineLevel="0" collapsed="false">
      <c r="B35" s="62" t="s">
        <v>102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8"/>
      <c r="I36" s="76"/>
    </row>
    <row r="37" s="59" customFormat="true" ht="14.1" hidden="false" customHeight="true" outlineLevel="0" collapsed="false">
      <c r="A37" s="63" t="n">
        <v>1991</v>
      </c>
      <c r="B37" s="64" t="n">
        <v>5682.3</v>
      </c>
      <c r="C37" s="67" t="s">
        <v>95</v>
      </c>
      <c r="D37" s="65" t="n">
        <v>2.3501293348679</v>
      </c>
      <c r="E37" s="64" t="n">
        <v>50021.5674709719</v>
      </c>
      <c r="F37" s="67" t="s">
        <v>95</v>
      </c>
      <c r="G37" s="65" t="n">
        <v>106.805689461351</v>
      </c>
      <c r="H37" s="66" t="n">
        <v>113.597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6663.057</v>
      </c>
      <c r="C38" s="67" t="n">
        <v>7.54791716669914</v>
      </c>
      <c r="D38" s="65" t="n">
        <v>2.44603862129418</v>
      </c>
      <c r="E38" s="64" t="n">
        <v>57112.7330390434</v>
      </c>
      <c r="F38" s="67" t="n">
        <v>5.16953782165062</v>
      </c>
      <c r="G38" s="65" t="n">
        <v>107.019373610383</v>
      </c>
      <c r="H38" s="66" t="n">
        <v>116.665</v>
      </c>
      <c r="I38" s="67" t="n">
        <v>2.26147170969016</v>
      </c>
    </row>
    <row r="39" s="68" customFormat="true" ht="14.1" hidden="false" customHeight="true" outlineLevel="0" collapsed="false">
      <c r="A39" s="63" t="n">
        <v>2000</v>
      </c>
      <c r="B39" s="64" t="n">
        <v>8566.847</v>
      </c>
      <c r="C39" s="67" t="n">
        <v>6.63254580010005</v>
      </c>
      <c r="D39" s="65" t="n">
        <v>2.76751440998805</v>
      </c>
      <c r="E39" s="64" t="n">
        <v>61765.2992069214</v>
      </c>
      <c r="F39" s="67" t="n">
        <v>0.632062599164371</v>
      </c>
      <c r="G39" s="65" t="n">
        <v>109.73491938881</v>
      </c>
      <c r="H39" s="66" t="n">
        <v>138.7</v>
      </c>
      <c r="I39" s="67" t="n">
        <v>5.96279460636386</v>
      </c>
    </row>
    <row r="40" s="77" customFormat="true" ht="14.1" hidden="false" customHeight="true" outlineLevel="0" collapsed="false">
      <c r="A40" s="63" t="n">
        <v>2005</v>
      </c>
      <c r="B40" s="64" t="n">
        <v>9968.108</v>
      </c>
      <c r="C40" s="67" t="n">
        <v>4.480616529581</v>
      </c>
      <c r="D40" s="65" t="n">
        <v>2.96432946333133</v>
      </c>
      <c r="E40" s="64" t="n">
        <v>69368.4532839706</v>
      </c>
      <c r="F40" s="67" t="n">
        <v>4.99466540908118</v>
      </c>
      <c r="G40" s="65" t="n">
        <v>113.990739988555</v>
      </c>
      <c r="H40" s="66" t="n">
        <v>143.698</v>
      </c>
      <c r="I40" s="67" t="n">
        <v>-0.489595235622033</v>
      </c>
    </row>
    <row r="41" s="77" customFormat="true" ht="14.1" hidden="false" customHeight="true" outlineLevel="0" collapsed="false">
      <c r="A41" s="63" t="n">
        <v>2011</v>
      </c>
      <c r="B41" s="64" t="n">
        <v>13252.33</v>
      </c>
      <c r="C41" s="67" t="n">
        <v>9.99881056164816</v>
      </c>
      <c r="D41" s="65" t="n">
        <v>3.26448141485151</v>
      </c>
      <c r="E41" s="64" t="n">
        <v>85016.2304336669</v>
      </c>
      <c r="F41" s="67" t="n">
        <v>7.39985226489071</v>
      </c>
      <c r="G41" s="65" t="n">
        <v>121.467567083783</v>
      </c>
      <c r="H41" s="66" t="n">
        <v>155.88</v>
      </c>
      <c r="I41" s="67" t="n">
        <v>2.41989001097262</v>
      </c>
    </row>
    <row r="42" s="77" customFormat="true" ht="14.1" hidden="false" customHeight="true" outlineLevel="0" collapsed="false">
      <c r="A42" s="63" t="n">
        <v>2012</v>
      </c>
      <c r="B42" s="64" t="n">
        <v>14475.809</v>
      </c>
      <c r="C42" s="67" t="n">
        <v>9.23218030338815</v>
      </c>
      <c r="D42" s="65" t="n">
        <v>3.49938106721145</v>
      </c>
      <c r="E42" s="64" t="n">
        <v>91042.2513065956</v>
      </c>
      <c r="F42" s="67" t="n">
        <v>7.08808287804573</v>
      </c>
      <c r="G42" s="65" t="n">
        <v>129.542046710611</v>
      </c>
      <c r="H42" s="66" t="n">
        <v>159.001</v>
      </c>
      <c r="I42" s="67" t="n">
        <v>2.00218116499873</v>
      </c>
    </row>
    <row r="43" s="68" customFormat="true" ht="14.1" hidden="false" customHeight="true" outlineLevel="0" collapsed="false">
      <c r="A43" s="63" t="n">
        <v>2013</v>
      </c>
      <c r="B43" s="64" t="n">
        <v>15093.084</v>
      </c>
      <c r="C43" s="67" t="n">
        <v>4.26418309332487</v>
      </c>
      <c r="D43" s="65" t="n">
        <v>3.56440025499643</v>
      </c>
      <c r="E43" s="64" t="n">
        <v>93640.5903921678</v>
      </c>
      <c r="F43" s="67" t="n">
        <v>2.85399256749707</v>
      </c>
      <c r="G43" s="65" t="n">
        <v>131.575266273166</v>
      </c>
      <c r="H43" s="66" t="n">
        <v>161.181</v>
      </c>
      <c r="I43" s="67" t="n">
        <v>1.37106055936755</v>
      </c>
    </row>
    <row r="44" s="68" customFormat="true" ht="14.1" hidden="false" customHeight="true" outlineLevel="0" collapsed="false">
      <c r="A44" s="63" t="n">
        <v>2014</v>
      </c>
      <c r="B44" s="64" t="n">
        <v>15379.864</v>
      </c>
      <c r="C44" s="67" t="n">
        <v>1.90007555778526</v>
      </c>
      <c r="D44" s="65" t="n">
        <v>3.51739858401729</v>
      </c>
      <c r="E44" s="64" t="n">
        <v>93490.6356568414</v>
      </c>
      <c r="F44" s="67" t="n">
        <v>-0.160138605169465</v>
      </c>
      <c r="G44" s="65" t="n">
        <v>128.63066775066</v>
      </c>
      <c r="H44" s="66" t="n">
        <v>164.507</v>
      </c>
      <c r="I44" s="67" t="n">
        <v>2.06351865294296</v>
      </c>
    </row>
    <row r="45" s="59" customFormat="true" ht="15.95" hidden="false" customHeight="true" outlineLevel="0" collapsed="false">
      <c r="B45" s="62" t="s">
        <v>28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2080.928</v>
      </c>
      <c r="C47" s="67" t="s">
        <v>95</v>
      </c>
      <c r="D47" s="65" t="n">
        <v>0.860646206034176</v>
      </c>
      <c r="E47" s="64" t="n">
        <v>42491.3319584261</v>
      </c>
      <c r="F47" s="67" t="s">
        <v>95</v>
      </c>
      <c r="G47" s="65" t="n">
        <v>90.7271850004392</v>
      </c>
      <c r="H47" s="66" t="n">
        <v>48.973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2588.695</v>
      </c>
      <c r="C48" s="67" t="n">
        <v>1.71457782101628</v>
      </c>
      <c r="D48" s="65" t="n">
        <v>0.95032174402097</v>
      </c>
      <c r="E48" s="64" t="n">
        <v>50082.1257907872</v>
      </c>
      <c r="F48" s="67" t="n">
        <v>1.0140343842254</v>
      </c>
      <c r="G48" s="65" t="n">
        <v>93.8452328580112</v>
      </c>
      <c r="H48" s="66" t="n">
        <v>51.689</v>
      </c>
      <c r="I48" s="67" t="n">
        <v>0.693510996824671</v>
      </c>
    </row>
    <row r="49" s="68" customFormat="true" ht="14.1" hidden="false" customHeight="true" outlineLevel="0" collapsed="false">
      <c r="A49" s="63" t="n">
        <v>2000</v>
      </c>
      <c r="B49" s="64" t="n">
        <v>3120.84</v>
      </c>
      <c r="C49" s="67" t="n">
        <v>3.85801904216767</v>
      </c>
      <c r="D49" s="65" t="n">
        <v>1.00818535352238</v>
      </c>
      <c r="E49" s="64" t="n">
        <v>53046.6412836552</v>
      </c>
      <c r="F49" s="67" t="n">
        <v>0.00253370105917838</v>
      </c>
      <c r="G49" s="65" t="n">
        <v>94.2449721745491</v>
      </c>
      <c r="H49" s="66" t="n">
        <v>58.832</v>
      </c>
      <c r="I49" s="67" t="n">
        <v>3.85538765711058</v>
      </c>
    </row>
    <row r="50" s="77" customFormat="true" ht="14.1" hidden="false" customHeight="true" outlineLevel="0" collapsed="false">
      <c r="A50" s="63" t="n">
        <v>2005</v>
      </c>
      <c r="B50" s="64" t="n">
        <v>3436.094</v>
      </c>
      <c r="C50" s="67" t="n">
        <v>3.04514669436853</v>
      </c>
      <c r="D50" s="65" t="n">
        <v>1.02183028945674</v>
      </c>
      <c r="E50" s="64" t="n">
        <v>58535.5275037904</v>
      </c>
      <c r="F50" s="67" t="n">
        <v>2.85907174590763</v>
      </c>
      <c r="G50" s="65" t="n">
        <v>96.1893739862202</v>
      </c>
      <c r="H50" s="66" t="n">
        <v>58.701</v>
      </c>
      <c r="I50" s="67" t="n">
        <v>0.180902807406767</v>
      </c>
    </row>
    <row r="51" s="77" customFormat="true" ht="14.1" hidden="false" customHeight="true" outlineLevel="0" collapsed="false">
      <c r="A51" s="63" t="n">
        <v>2011</v>
      </c>
      <c r="B51" s="64" t="n">
        <v>4334.623</v>
      </c>
      <c r="C51" s="67" t="n">
        <v>8.63888327058797</v>
      </c>
      <c r="D51" s="65" t="n">
        <v>1.06775912038773</v>
      </c>
      <c r="E51" s="64" t="n">
        <v>66370.9902157436</v>
      </c>
      <c r="F51" s="67" t="n">
        <v>5.50658883645919</v>
      </c>
      <c r="G51" s="65" t="n">
        <v>94.8280424258303</v>
      </c>
      <c r="H51" s="66" t="n">
        <v>65.309</v>
      </c>
      <c r="I51" s="67" t="n">
        <v>2.96881405102008</v>
      </c>
    </row>
    <row r="52" s="77" customFormat="true" ht="14.1" hidden="false" customHeight="true" outlineLevel="0" collapsed="false">
      <c r="A52" s="63" t="n">
        <v>2012</v>
      </c>
      <c r="B52" s="64" t="n">
        <v>4496.262</v>
      </c>
      <c r="C52" s="67" t="n">
        <v>3.72902095522494</v>
      </c>
      <c r="D52" s="65" t="n">
        <v>1.08692606513545</v>
      </c>
      <c r="E52" s="64" t="n">
        <v>66676.4836729247</v>
      </c>
      <c r="F52" s="67" t="n">
        <v>0.460281602230126</v>
      </c>
      <c r="G52" s="65" t="n">
        <v>94.8725238940958</v>
      </c>
      <c r="H52" s="66" t="n">
        <v>67.434</v>
      </c>
      <c r="I52" s="67" t="n">
        <v>3.25376288107306</v>
      </c>
    </row>
    <row r="53" s="68" customFormat="true" ht="14.1" hidden="false" customHeight="true" outlineLevel="0" collapsed="false">
      <c r="A53" s="63" t="n">
        <v>2013</v>
      </c>
      <c r="B53" s="64" t="n">
        <v>4543.319</v>
      </c>
      <c r="C53" s="67" t="n">
        <v>1.04658047062205</v>
      </c>
      <c r="D53" s="65" t="n">
        <v>1.07295549419391</v>
      </c>
      <c r="E53" s="64" t="n">
        <v>66484.0276863193</v>
      </c>
      <c r="F53" s="67" t="n">
        <v>-0.288641475980427</v>
      </c>
      <c r="G53" s="65" t="n">
        <v>93.4173269209939</v>
      </c>
      <c r="H53" s="66" t="n">
        <v>68.337</v>
      </c>
      <c r="I53" s="67" t="n">
        <v>1.33908710739389</v>
      </c>
    </row>
    <row r="54" s="68" customFormat="true" ht="14.1" hidden="false" customHeight="true" outlineLevel="0" collapsed="false">
      <c r="A54" s="63" t="n">
        <v>2014</v>
      </c>
      <c r="B54" s="64" t="n">
        <v>4766.986</v>
      </c>
      <c r="C54" s="67" t="n">
        <v>4.92298691771367</v>
      </c>
      <c r="D54" s="65" t="n">
        <v>1.09021704004861</v>
      </c>
      <c r="E54" s="64" t="n">
        <v>68899.0287333064</v>
      </c>
      <c r="F54" s="67" t="n">
        <v>3.63245298311557</v>
      </c>
      <c r="G54" s="65" t="n">
        <v>94.7958906372951</v>
      </c>
      <c r="H54" s="66" t="n">
        <v>69.188</v>
      </c>
      <c r="I54" s="67" t="n">
        <v>1.24529903273482</v>
      </c>
    </row>
    <row r="55" customFormat="false" ht="15" hidden="false" customHeight="true" outlineLevel="0" collapsed="false">
      <c r="A55" s="79"/>
      <c r="B55" s="64"/>
      <c r="C55" s="67"/>
      <c r="D55" s="67"/>
      <c r="E55" s="64"/>
      <c r="F55" s="67"/>
      <c r="G55" s="80"/>
      <c r="H55" s="64"/>
      <c r="I55" s="67"/>
      <c r="M55" s="66"/>
    </row>
    <row r="56" customFormat="false" ht="15" hidden="false" customHeight="true" outlineLevel="0" collapsed="false">
      <c r="A56" s="79"/>
      <c r="B56" s="64"/>
      <c r="C56" s="67"/>
      <c r="D56" s="67"/>
      <c r="E56" s="64"/>
      <c r="F56" s="67"/>
      <c r="G56" s="80"/>
      <c r="H56" s="64"/>
      <c r="I56" s="67"/>
      <c r="M56" s="66"/>
    </row>
    <row r="57" customFormat="false" ht="15" hidden="false" customHeight="true" outlineLevel="0" collapsed="false">
      <c r="A57" s="79"/>
      <c r="B57" s="64"/>
      <c r="C57" s="67"/>
      <c r="D57" s="67"/>
      <c r="E57" s="64"/>
      <c r="F57" s="67"/>
      <c r="G57" s="80"/>
      <c r="H57" s="64"/>
      <c r="I57" s="67"/>
      <c r="M57" s="66"/>
    </row>
    <row r="58" customFormat="false" ht="15" hidden="false" customHeight="true" outlineLevel="0" collapsed="false">
      <c r="A58" s="79"/>
      <c r="B58" s="64"/>
      <c r="C58" s="67"/>
      <c r="D58" s="67"/>
      <c r="E58" s="64"/>
      <c r="F58" s="67"/>
      <c r="G58" s="80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A61" s="79"/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A62" s="81"/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G82" s="80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G83" s="80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G84" s="80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G85" s="80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G86" s="80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G87" s="80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G88" s="80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G89" s="80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C165" s="67"/>
      <c r="D165" s="67"/>
      <c r="E165" s="64"/>
      <c r="F165" s="67"/>
      <c r="H165" s="64"/>
      <c r="I165" s="67"/>
    </row>
    <row r="166" customFormat="false" ht="15" hidden="false" customHeight="true" outlineLevel="0" collapsed="false">
      <c r="B166" s="64"/>
      <c r="C166" s="67"/>
      <c r="D166" s="67"/>
      <c r="E166" s="64"/>
      <c r="F166" s="67"/>
      <c r="H166" s="64"/>
      <c r="I166" s="67"/>
    </row>
    <row r="167" customFormat="false" ht="15" hidden="false" customHeight="true" outlineLevel="0" collapsed="false">
      <c r="B167" s="64"/>
      <c r="C167" s="67"/>
      <c r="D167" s="67"/>
      <c r="E167" s="64"/>
      <c r="F167" s="67"/>
      <c r="H167" s="64"/>
      <c r="I167" s="67"/>
    </row>
    <row r="168" customFormat="false" ht="15" hidden="false" customHeight="true" outlineLevel="0" collapsed="false">
      <c r="B168" s="64"/>
      <c r="C168" s="67"/>
      <c r="D168" s="67"/>
      <c r="E168" s="64"/>
      <c r="F168" s="67"/>
      <c r="H168" s="64"/>
      <c r="I168" s="67"/>
    </row>
    <row r="169" customFormat="false" ht="15" hidden="false" customHeight="true" outlineLevel="0" collapsed="false">
      <c r="B169" s="64"/>
      <c r="C169" s="67"/>
      <c r="D169" s="67"/>
      <c r="E169" s="64"/>
      <c r="F169" s="67"/>
      <c r="H169" s="64"/>
      <c r="I169" s="67"/>
    </row>
    <row r="170" customFormat="false" ht="15" hidden="false" customHeight="true" outlineLevel="0" collapsed="false">
      <c r="B170" s="64"/>
      <c r="C170" s="67"/>
      <c r="D170" s="67"/>
      <c r="E170" s="64"/>
      <c r="F170" s="67"/>
      <c r="H170" s="64"/>
      <c r="I170" s="67"/>
    </row>
    <row r="171" customFormat="false" ht="15" hidden="false" customHeight="true" outlineLevel="0" collapsed="false">
      <c r="B171" s="64"/>
      <c r="C171" s="67"/>
      <c r="D171" s="67"/>
      <c r="E171" s="64"/>
      <c r="F171" s="67"/>
      <c r="H171" s="64"/>
      <c r="I171" s="67"/>
    </row>
    <row r="172" customFormat="false" ht="15" hidden="false" customHeight="true" outlineLevel="0" collapsed="false">
      <c r="B172" s="64"/>
      <c r="C172" s="67"/>
      <c r="D172" s="67"/>
      <c r="E172" s="64"/>
      <c r="F172" s="67"/>
      <c r="H172" s="64"/>
      <c r="I172" s="67"/>
    </row>
    <row r="173" customFormat="false" ht="15" hidden="false" customHeight="true" outlineLevel="0" collapsed="false">
      <c r="B173" s="64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F175" s="67"/>
      <c r="H175" s="64"/>
      <c r="I175" s="67"/>
    </row>
    <row r="176" customFormat="false" ht="15" hidden="false" customHeight="true" outlineLevel="0" collapsed="false">
      <c r="B176" s="64"/>
      <c r="E176" s="64"/>
      <c r="F176" s="67"/>
      <c r="H176" s="64"/>
      <c r="I176" s="67"/>
    </row>
    <row r="177" customFormat="false" ht="15" hidden="false" customHeight="true" outlineLevel="0" collapsed="false">
      <c r="B177" s="64"/>
      <c r="E177" s="64"/>
      <c r="F177" s="67"/>
      <c r="H177" s="64"/>
      <c r="I177" s="67"/>
    </row>
    <row r="178" customFormat="false" ht="15" hidden="false" customHeight="true" outlineLevel="0" collapsed="false">
      <c r="B178" s="64"/>
      <c r="E178" s="64"/>
      <c r="F178" s="67"/>
      <c r="H178" s="64"/>
      <c r="I178" s="67"/>
    </row>
    <row r="179" customFormat="false" ht="15" hidden="false" customHeight="true" outlineLevel="0" collapsed="false">
      <c r="B179" s="64"/>
      <c r="E179" s="64"/>
      <c r="F179" s="67"/>
      <c r="H179" s="64"/>
      <c r="I179" s="67"/>
    </row>
    <row r="180" customFormat="false" ht="15" hidden="false" customHeight="true" outlineLevel="0" collapsed="false">
      <c r="B180" s="64"/>
      <c r="E180" s="64"/>
      <c r="F180" s="67"/>
      <c r="H180" s="64"/>
      <c r="I180" s="67"/>
    </row>
    <row r="181" customFormat="false" ht="15" hidden="false" customHeight="true" outlineLevel="0" collapsed="false">
      <c r="B181" s="64"/>
      <c r="E181" s="64"/>
      <c r="F181" s="67"/>
      <c r="H181" s="64"/>
      <c r="I181" s="67"/>
    </row>
    <row r="182" customFormat="false" ht="15" hidden="false" customHeight="true" outlineLevel="0" collapsed="false">
      <c r="B182" s="64"/>
      <c r="E182" s="64"/>
      <c r="F182" s="67"/>
      <c r="H182" s="64"/>
      <c r="I182" s="67"/>
    </row>
    <row r="183" customFormat="false" ht="15" hidden="false" customHeight="true" outlineLevel="0" collapsed="false">
      <c r="B183" s="64"/>
      <c r="E183" s="64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E207" s="64"/>
      <c r="H207" s="64"/>
      <c r="I207" s="67"/>
    </row>
    <row r="208" customFormat="false" ht="15" hidden="false" customHeight="true" outlineLevel="0" collapsed="false">
      <c r="B208" s="64"/>
      <c r="E208" s="64"/>
      <c r="H208" s="64"/>
      <c r="I208" s="67"/>
    </row>
    <row r="209" customFormat="false" ht="15" hidden="false" customHeight="true" outlineLevel="0" collapsed="false">
      <c r="B209" s="64"/>
      <c r="E209" s="64"/>
      <c r="H209" s="64"/>
      <c r="I209" s="67"/>
    </row>
    <row r="210" customFormat="false" ht="15" hidden="false" customHeight="true" outlineLevel="0" collapsed="false">
      <c r="B210" s="64"/>
      <c r="E210" s="64"/>
      <c r="H210" s="64"/>
      <c r="I210" s="67"/>
    </row>
    <row r="211" customFormat="false" ht="15" hidden="false" customHeight="true" outlineLevel="0" collapsed="false">
      <c r="B211" s="64"/>
      <c r="E211" s="64"/>
      <c r="H211" s="64"/>
      <c r="I211" s="67"/>
    </row>
    <row r="212" customFormat="false" ht="15" hidden="false" customHeight="true" outlineLevel="0" collapsed="false">
      <c r="B212" s="64"/>
      <c r="E212" s="64"/>
      <c r="H212" s="64"/>
      <c r="I212" s="67"/>
    </row>
    <row r="213" customFormat="false" ht="15" hidden="false" customHeight="true" outlineLevel="0" collapsed="false">
      <c r="B213" s="64"/>
      <c r="E213" s="64"/>
      <c r="H213" s="64"/>
      <c r="I213" s="67"/>
    </row>
    <row r="214" customFormat="false" ht="15" hidden="false" customHeight="true" outlineLevel="0" collapsed="false">
      <c r="B214" s="64"/>
      <c r="E214" s="64"/>
      <c r="H214" s="64"/>
      <c r="I214" s="67"/>
    </row>
    <row r="215" customFormat="false" ht="15" hidden="false" customHeight="true" outlineLevel="0" collapsed="false">
      <c r="B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H235" s="64"/>
      <c r="I235" s="67"/>
    </row>
    <row r="236" customFormat="false" ht="15" hidden="false" customHeight="true" outlineLevel="0" collapsed="false">
      <c r="B236" s="64"/>
      <c r="H236" s="64"/>
      <c r="I236" s="67"/>
    </row>
    <row r="237" customFormat="false" ht="15" hidden="false" customHeight="true" outlineLevel="0" collapsed="false">
      <c r="B237" s="64"/>
      <c r="H237" s="64"/>
      <c r="I237" s="67"/>
    </row>
    <row r="238" customFormat="false" ht="15" hidden="false" customHeight="true" outlineLevel="0" collapsed="false">
      <c r="B238" s="64"/>
      <c r="H238" s="64"/>
      <c r="I238" s="67"/>
    </row>
    <row r="239" customFormat="false" ht="15" hidden="false" customHeight="true" outlineLevel="0" collapsed="false">
      <c r="B239" s="64"/>
      <c r="H239" s="64"/>
      <c r="I239" s="67"/>
    </row>
    <row r="240" customFormat="false" ht="15" hidden="false" customHeight="true" outlineLevel="0" collapsed="false">
      <c r="B240" s="64"/>
      <c r="H240" s="64"/>
      <c r="I240" s="67"/>
    </row>
    <row r="241" customFormat="false" ht="15" hidden="false" customHeight="true" outlineLevel="0" collapsed="false">
      <c r="B241" s="64"/>
      <c r="H241" s="64"/>
      <c r="I241" s="67"/>
    </row>
    <row r="242" customFormat="false" ht="15" hidden="false" customHeight="true" outlineLevel="0" collapsed="false">
      <c r="B242" s="64"/>
      <c r="H242" s="64"/>
      <c r="I242" s="67"/>
    </row>
    <row r="243" customFormat="false" ht="15" hidden="false" customHeight="true" outlineLevel="0" collapsed="false">
      <c r="B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  <c r="I246" s="67"/>
    </row>
    <row r="247" customFormat="false" ht="15" hidden="false" customHeight="true" outlineLevel="0" collapsed="false">
      <c r="B247" s="64"/>
      <c r="I247" s="67"/>
    </row>
    <row r="248" customFormat="false" ht="15" hidden="false" customHeight="true" outlineLevel="0" collapsed="false">
      <c r="B248" s="64"/>
      <c r="I248" s="67"/>
    </row>
    <row r="249" customFormat="false" ht="15" hidden="false" customHeight="true" outlineLevel="0" collapsed="false">
      <c r="B249" s="64"/>
      <c r="I249" s="67"/>
    </row>
    <row r="250" customFormat="false" ht="15" hidden="false" customHeight="true" outlineLevel="0" collapsed="false">
      <c r="B250" s="64"/>
      <c r="I250" s="67"/>
    </row>
    <row r="251" customFormat="false" ht="15" hidden="false" customHeight="true" outlineLevel="0" collapsed="false">
      <c r="B251" s="64"/>
      <c r="I251" s="67"/>
    </row>
    <row r="252" customFormat="false" ht="15" hidden="false" customHeight="true" outlineLevel="0" collapsed="false">
      <c r="B252" s="64"/>
      <c r="I252" s="67"/>
    </row>
    <row r="253" customFormat="false" ht="15" hidden="false" customHeight="true" outlineLevel="0" collapsed="false">
      <c r="B253" s="64"/>
      <c r="I253" s="67"/>
    </row>
    <row r="254" customFormat="false" ht="15" hidden="false" customHeight="true" outlineLevel="0" collapsed="false">
      <c r="B254" s="64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>
      <c r="B268" s="64"/>
    </row>
    <row r="269" customFormat="false" ht="15" hidden="false" customHeight="true" outlineLevel="0" collapsed="false">
      <c r="B269" s="64"/>
    </row>
    <row r="270" customFormat="false" ht="15" hidden="false" customHeight="true" outlineLevel="0" collapsed="false">
      <c r="B270" s="64"/>
    </row>
    <row r="271" customFormat="false" ht="15" hidden="false" customHeight="true" outlineLevel="0" collapsed="false">
      <c r="B271" s="64"/>
    </row>
    <row r="272" customFormat="false" ht="15" hidden="false" customHeight="true" outlineLevel="0" collapsed="false">
      <c r="B272" s="64"/>
    </row>
    <row r="273" customFormat="false" ht="15" hidden="false" customHeight="true" outlineLevel="0" collapsed="false">
      <c r="B273" s="64"/>
    </row>
    <row r="274" customFormat="false" ht="15" hidden="false" customHeight="true" outlineLevel="0" collapsed="false">
      <c r="B274" s="64"/>
    </row>
    <row r="275" customFormat="false" ht="15" hidden="false" customHeight="true" outlineLevel="0" collapsed="false">
      <c r="B275" s="64"/>
    </row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B16:I16 I4 B3:B4 C4:D4 E3:H4 B6:I6 B36:I36 B26:I26 B46:I46 J3:IV65536 A37:I44 A47:I65536 A17:I24 A7:I14 A27:I34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H2 J2:IV2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conditionalFormatting sqref="A2">
    <cfRule type="cellIs" priority="6" operator="equal" aboveAverage="0" equalAverage="0" bottom="0" percent="0" rank="0" text="" dxfId="14">
      <formula>"..."</formula>
    </cfRule>
    <cfRule type="cellIs" priority="7" operator="equal" aboveAverage="0" equalAverage="0" bottom="0" percent="0" rank="0" text="" dxfId="15">
      <formula>"."</formula>
    </cfRule>
  </conditionalFormatting>
  <conditionalFormatting sqref="A1:IV1">
    <cfRule type="cellIs" priority="8" operator="equal" aboveAverage="0" equalAverage="0" bottom="0" percent="0" rank="0" text="" dxfId="16">
      <formula>"..."</formula>
    </cfRule>
    <cfRule type="cellIs" priority="9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99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103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3225.79</v>
      </c>
      <c r="C7" s="67" t="s">
        <v>95</v>
      </c>
      <c r="D7" s="65" t="n">
        <v>1.33414703678502</v>
      </c>
      <c r="E7" s="64" t="n">
        <v>39996.9002244238</v>
      </c>
      <c r="F7" s="67" t="s">
        <v>95</v>
      </c>
      <c r="G7" s="65" t="n">
        <v>85.4010923841093</v>
      </c>
      <c r="H7" s="66" t="n">
        <v>80.651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3897.35</v>
      </c>
      <c r="C8" s="67" t="n">
        <v>2.52773814183914</v>
      </c>
      <c r="D8" s="65" t="n">
        <v>1.43073496455169</v>
      </c>
      <c r="E8" s="64" t="n">
        <v>46059.2559326841</v>
      </c>
      <c r="F8" s="67" t="n">
        <v>2.56530030363358</v>
      </c>
      <c r="G8" s="65" t="n">
        <v>86.3070712358741</v>
      </c>
      <c r="H8" s="66" t="n">
        <v>84.616</v>
      </c>
      <c r="I8" s="67" t="n">
        <v>-0.0366226800713605</v>
      </c>
    </row>
    <row r="9" s="68" customFormat="true" ht="14.1" hidden="false" customHeight="true" outlineLevel="0" collapsed="false">
      <c r="A9" s="63" t="n">
        <v>2000</v>
      </c>
      <c r="B9" s="64" t="n">
        <v>4602.663</v>
      </c>
      <c r="C9" s="67" t="n">
        <v>3.44838979096636</v>
      </c>
      <c r="D9" s="65" t="n">
        <v>1.4868873200162</v>
      </c>
      <c r="E9" s="64" t="n">
        <v>48986.387534856</v>
      </c>
      <c r="F9" s="67" t="n">
        <v>-0.433759918509651</v>
      </c>
      <c r="G9" s="65" t="n">
        <v>87.0313486101277</v>
      </c>
      <c r="H9" s="66" t="n">
        <v>93.958</v>
      </c>
      <c r="I9" s="67" t="n">
        <v>3.89906227883934</v>
      </c>
    </row>
    <row r="10" s="77" customFormat="true" ht="14.1" hidden="false" customHeight="true" outlineLevel="0" collapsed="false">
      <c r="A10" s="63" t="n">
        <v>2005</v>
      </c>
      <c r="B10" s="64" t="n">
        <v>5172.174</v>
      </c>
      <c r="C10" s="67" t="n">
        <v>6.24173865781268</v>
      </c>
      <c r="D10" s="65" t="n">
        <v>1.53810811215892</v>
      </c>
      <c r="E10" s="64" t="n">
        <v>55534.7563725385</v>
      </c>
      <c r="F10" s="67" t="n">
        <v>5.44207946998516</v>
      </c>
      <c r="G10" s="65" t="n">
        <v>91.2583123062456</v>
      </c>
      <c r="H10" s="66" t="n">
        <v>93.134</v>
      </c>
      <c r="I10" s="67" t="n">
        <v>0.758387156102259</v>
      </c>
    </row>
    <row r="11" s="77" customFormat="true" ht="14.1" hidden="false" customHeight="true" outlineLevel="0" collapsed="false">
      <c r="A11" s="63" t="n">
        <v>2011</v>
      </c>
      <c r="B11" s="64" t="n">
        <v>6300.133</v>
      </c>
      <c r="C11" s="67" t="n">
        <v>2.54296296682107</v>
      </c>
      <c r="D11" s="65" t="n">
        <v>1.55192838463823</v>
      </c>
      <c r="E11" s="64" t="n">
        <v>60273.3578248474</v>
      </c>
      <c r="F11" s="67" t="n">
        <v>-0.553162314193116</v>
      </c>
      <c r="G11" s="65" t="n">
        <v>86.116005115833</v>
      </c>
      <c r="H11" s="66" t="n">
        <v>104.526</v>
      </c>
      <c r="I11" s="67" t="n">
        <v>3.11334714412548</v>
      </c>
    </row>
    <row r="12" s="77" customFormat="true" ht="14.1" hidden="false" customHeight="true" outlineLevel="0" collapsed="false">
      <c r="A12" s="63" t="n">
        <v>2012</v>
      </c>
      <c r="B12" s="64" t="n">
        <v>6524.942</v>
      </c>
      <c r="C12" s="67" t="n">
        <v>3.56832149416529</v>
      </c>
      <c r="D12" s="65" t="n">
        <v>1.57733902812981</v>
      </c>
      <c r="E12" s="64" t="n">
        <v>61384.642884022</v>
      </c>
      <c r="F12" s="67" t="n">
        <v>1.84374174474222</v>
      </c>
      <c r="G12" s="65" t="n">
        <v>87.3428782974312</v>
      </c>
      <c r="H12" s="66" t="n">
        <v>106.296</v>
      </c>
      <c r="I12" s="67" t="n">
        <v>1.69335859020723</v>
      </c>
    </row>
    <row r="13" s="68" customFormat="true" ht="14.1" hidden="false" customHeight="true" outlineLevel="0" collapsed="false">
      <c r="A13" s="63" t="n">
        <v>2013</v>
      </c>
      <c r="B13" s="64" t="n">
        <v>6807.52</v>
      </c>
      <c r="C13" s="67" t="n">
        <v>4.33073581343713</v>
      </c>
      <c r="D13" s="65" t="n">
        <v>1.60767183326438</v>
      </c>
      <c r="E13" s="64" t="n">
        <v>63830.4735114862</v>
      </c>
      <c r="F13" s="67" t="n">
        <v>3.98443407430953</v>
      </c>
      <c r="G13" s="65" t="n">
        <v>89.6887932192976</v>
      </c>
      <c r="H13" s="66" t="n">
        <v>106.65</v>
      </c>
      <c r="I13" s="67" t="n">
        <v>0.333032287198009</v>
      </c>
    </row>
    <row r="14" s="68" customFormat="true" ht="14.1" hidden="false" customHeight="true" outlineLevel="0" collapsed="false">
      <c r="A14" s="63" t="n">
        <v>2014</v>
      </c>
      <c r="B14" s="64" t="n">
        <v>7074.773</v>
      </c>
      <c r="C14" s="67" t="n">
        <v>3.92584964862388</v>
      </c>
      <c r="D14" s="65" t="n">
        <v>1.61801148127472</v>
      </c>
      <c r="E14" s="64" t="n">
        <v>65567.8683966636</v>
      </c>
      <c r="F14" s="67" t="n">
        <v>2.72188938856104</v>
      </c>
      <c r="G14" s="65" t="n">
        <v>90.2126575094378</v>
      </c>
      <c r="H14" s="66" t="n">
        <v>107.9</v>
      </c>
      <c r="I14" s="67" t="n">
        <v>1.17205813408346</v>
      </c>
    </row>
    <row r="15" s="59" customFormat="true" ht="15.95" hidden="false" customHeight="true" outlineLevel="0" collapsed="false">
      <c r="B15" s="62" t="s">
        <v>32</v>
      </c>
      <c r="C15" s="62"/>
      <c r="D15" s="62"/>
      <c r="E15" s="62"/>
      <c r="F15" s="62"/>
      <c r="G15" s="62"/>
      <c r="H15" s="62"/>
      <c r="I15" s="62"/>
    </row>
    <row r="16" s="59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59" customFormat="true" ht="14.1" hidden="false" customHeight="true" outlineLevel="0" collapsed="false">
      <c r="A17" s="63" t="n">
        <v>1991</v>
      </c>
      <c r="B17" s="64" t="n">
        <v>3014.924</v>
      </c>
      <c r="C17" s="67" t="s">
        <v>95</v>
      </c>
      <c r="D17" s="65" t="n">
        <v>1.24693545479775</v>
      </c>
      <c r="E17" s="64" t="n">
        <v>45337.8847802223</v>
      </c>
      <c r="F17" s="67" t="s">
        <v>95</v>
      </c>
      <c r="G17" s="65" t="n">
        <v>96.8051240193739</v>
      </c>
      <c r="H17" s="66" t="n">
        <v>66.499</v>
      </c>
      <c r="I17" s="67" t="s">
        <v>95</v>
      </c>
    </row>
    <row r="18" s="59" customFormat="true" ht="14.1" hidden="false" customHeight="true" outlineLevel="0" collapsed="false">
      <c r="A18" s="63" t="n">
        <v>1995</v>
      </c>
      <c r="B18" s="64" t="n">
        <v>3439.928</v>
      </c>
      <c r="C18" s="67" t="n">
        <v>4.26773118973789</v>
      </c>
      <c r="D18" s="65" t="n">
        <v>1.26281326161119</v>
      </c>
      <c r="E18" s="64" t="n">
        <v>52374.8534539198</v>
      </c>
      <c r="F18" s="67" t="n">
        <v>2.94372674673113</v>
      </c>
      <c r="G18" s="65" t="n">
        <v>98.1414075516634</v>
      </c>
      <c r="H18" s="66" t="n">
        <v>65.679</v>
      </c>
      <c r="I18" s="67" t="n">
        <v>1.28614388156375</v>
      </c>
    </row>
    <row r="19" s="68" customFormat="true" ht="14.1" hidden="false" customHeight="true" outlineLevel="0" collapsed="false">
      <c r="A19" s="63" t="n">
        <v>2000</v>
      </c>
      <c r="B19" s="64" t="n">
        <v>3506.798</v>
      </c>
      <c r="C19" s="67" t="n">
        <v>4.73324783756839</v>
      </c>
      <c r="D19" s="65" t="n">
        <v>1.13286883703156</v>
      </c>
      <c r="E19" s="64" t="n">
        <v>51323.7519574985</v>
      </c>
      <c r="F19" s="67" t="n">
        <v>4.16916870041581</v>
      </c>
      <c r="G19" s="65" t="n">
        <v>91.1840119954644</v>
      </c>
      <c r="H19" s="66" t="n">
        <v>68.327</v>
      </c>
      <c r="I19" s="67" t="n">
        <v>0.541502965023028</v>
      </c>
    </row>
    <row r="20" s="77" customFormat="true" ht="14.1" hidden="false" customHeight="true" outlineLevel="0" collapsed="false">
      <c r="A20" s="63" t="n">
        <v>2005</v>
      </c>
      <c r="B20" s="64" t="n">
        <v>3766.085</v>
      </c>
      <c r="C20" s="67" t="n">
        <v>4.03397408822468</v>
      </c>
      <c r="D20" s="65" t="n">
        <v>1.11996346015815</v>
      </c>
      <c r="E20" s="64" t="n">
        <v>54546.1589710909</v>
      </c>
      <c r="F20" s="67" t="n">
        <v>2.73513152892843</v>
      </c>
      <c r="G20" s="65" t="n">
        <v>89.6337849597808</v>
      </c>
      <c r="H20" s="66" t="n">
        <v>69.044</v>
      </c>
      <c r="I20" s="67" t="n">
        <v>1.26426329529788</v>
      </c>
    </row>
    <row r="21" s="77" customFormat="true" ht="14.1" hidden="false" customHeight="true" outlineLevel="0" collapsed="false">
      <c r="A21" s="63" t="n">
        <v>2011</v>
      </c>
      <c r="B21" s="64" t="n">
        <v>4370.921</v>
      </c>
      <c r="C21" s="67" t="n">
        <v>3.36313442605585</v>
      </c>
      <c r="D21" s="65" t="n">
        <v>1.07670050249912</v>
      </c>
      <c r="E21" s="64" t="n">
        <v>60941.6923441574</v>
      </c>
      <c r="F21" s="67" t="n">
        <v>2.03728241663109</v>
      </c>
      <c r="G21" s="65" t="n">
        <v>87.0708929960012</v>
      </c>
      <c r="H21" s="66" t="n">
        <v>71.723</v>
      </c>
      <c r="I21" s="67" t="n">
        <v>1.29937996977529</v>
      </c>
    </row>
    <row r="22" s="77" customFormat="true" ht="14.1" hidden="false" customHeight="true" outlineLevel="0" collapsed="false">
      <c r="A22" s="63" t="n">
        <v>2012</v>
      </c>
      <c r="B22" s="64" t="n">
        <v>4357.045</v>
      </c>
      <c r="C22" s="67" t="n">
        <v>-0.317461697431725</v>
      </c>
      <c r="D22" s="65" t="n">
        <v>1.05327175717698</v>
      </c>
      <c r="E22" s="64" t="n">
        <v>59792.8474385541</v>
      </c>
      <c r="F22" s="67" t="n">
        <v>-1.8851542538651</v>
      </c>
      <c r="G22" s="65" t="n">
        <v>85.0779470485749</v>
      </c>
      <c r="H22" s="66" t="n">
        <v>72.869</v>
      </c>
      <c r="I22" s="67" t="n">
        <v>1.59781381146912</v>
      </c>
    </row>
    <row r="23" s="68" customFormat="true" ht="14.1" hidden="false" customHeight="true" outlineLevel="0" collapsed="false">
      <c r="A23" s="63" t="n">
        <v>2013</v>
      </c>
      <c r="B23" s="64" t="n">
        <v>4330.197</v>
      </c>
      <c r="C23" s="67" t="n">
        <v>-0.616197445745911</v>
      </c>
      <c r="D23" s="65" t="n">
        <v>1.02262435503472</v>
      </c>
      <c r="E23" s="64" t="n">
        <v>59283.6587169026</v>
      </c>
      <c r="F23" s="67" t="n">
        <v>-0.851588013390369</v>
      </c>
      <c r="G23" s="65" t="n">
        <v>83.3000213759481</v>
      </c>
      <c r="H23" s="66" t="n">
        <v>73.042</v>
      </c>
      <c r="I23" s="67" t="n">
        <v>0.237412342697169</v>
      </c>
    </row>
    <row r="24" s="68" customFormat="true" ht="14.1" hidden="false" customHeight="true" outlineLevel="0" collapsed="false">
      <c r="A24" s="63" t="n">
        <v>2014</v>
      </c>
      <c r="B24" s="64" t="n">
        <v>4422.847</v>
      </c>
      <c r="C24" s="67" t="n">
        <v>2.13962551819236</v>
      </c>
      <c r="D24" s="65" t="n">
        <v>1.01151192072473</v>
      </c>
      <c r="E24" s="64" t="n">
        <v>60187.0721916037</v>
      </c>
      <c r="F24" s="67" t="n">
        <v>1.52388279376481</v>
      </c>
      <c r="G24" s="65" t="n">
        <v>82.8093983057293</v>
      </c>
      <c r="H24" s="66" t="n">
        <v>73.485</v>
      </c>
      <c r="I24" s="67" t="n">
        <v>0.606500369650334</v>
      </c>
    </row>
    <row r="25" s="77" customFormat="true" ht="15.95" hidden="false" customHeight="true" outlineLevel="0" collapsed="false">
      <c r="B25" s="75" t="s">
        <v>33</v>
      </c>
      <c r="C25" s="75"/>
      <c r="D25" s="75"/>
      <c r="E25" s="75"/>
      <c r="F25" s="75"/>
      <c r="G25" s="75"/>
      <c r="H25" s="75"/>
      <c r="I25" s="75"/>
    </row>
    <row r="26" s="77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77" customFormat="true" ht="14.1" hidden="false" customHeight="true" outlineLevel="0" collapsed="false">
      <c r="A27" s="63" t="n">
        <v>1991</v>
      </c>
      <c r="B27" s="64" t="n">
        <v>18066.292</v>
      </c>
      <c r="C27" s="67" t="s">
        <v>95</v>
      </c>
      <c r="D27" s="65" t="n">
        <v>7.47199598780235</v>
      </c>
      <c r="E27" s="64" t="n">
        <v>44964.2899808856</v>
      </c>
      <c r="F27" s="67" t="s">
        <v>95</v>
      </c>
      <c r="G27" s="65" t="n">
        <v>96.0074271030291</v>
      </c>
      <c r="H27" s="66" t="n">
        <v>401.792</v>
      </c>
      <c r="I27" s="67" t="s">
        <v>95</v>
      </c>
    </row>
    <row r="28" s="77" customFormat="true" ht="14.1" hidden="false" customHeight="true" outlineLevel="0" collapsed="false">
      <c r="A28" s="63" t="n">
        <v>1995</v>
      </c>
      <c r="B28" s="64" t="n">
        <v>21135.175</v>
      </c>
      <c r="C28" s="67" t="n">
        <v>4.41084881735623</v>
      </c>
      <c r="D28" s="65" t="n">
        <v>7.75881916030602</v>
      </c>
      <c r="E28" s="64" t="n">
        <v>51507.498805845</v>
      </c>
      <c r="F28" s="67" t="n">
        <v>3.56987649411222</v>
      </c>
      <c r="G28" s="65" t="n">
        <v>96.5161351089742</v>
      </c>
      <c r="H28" s="66" t="n">
        <v>410.332</v>
      </c>
      <c r="I28" s="67" t="n">
        <v>0.811985445682979</v>
      </c>
    </row>
    <row r="29" s="77" customFormat="true" ht="14.1" hidden="false" customHeight="true" outlineLevel="0" collapsed="false">
      <c r="A29" s="63" t="n">
        <v>2000</v>
      </c>
      <c r="B29" s="64" t="n">
        <v>25110.821</v>
      </c>
      <c r="C29" s="67" t="n">
        <v>3.93687252130978</v>
      </c>
      <c r="D29" s="65" t="n">
        <v>8.11203456348999</v>
      </c>
      <c r="E29" s="64" t="n">
        <v>55374.2124703677</v>
      </c>
      <c r="F29" s="67" t="n">
        <v>0.834180105364112</v>
      </c>
      <c r="G29" s="65" t="n">
        <v>98.3802364706055</v>
      </c>
      <c r="H29" s="66" t="n">
        <v>453.475</v>
      </c>
      <c r="I29" s="67" t="n">
        <v>3.07702448981446</v>
      </c>
    </row>
    <row r="30" s="77" customFormat="true" ht="14.1" hidden="false" customHeight="true" outlineLevel="0" collapsed="false">
      <c r="A30" s="63" t="n">
        <v>2005</v>
      </c>
      <c r="B30" s="64" t="n">
        <v>27239.847</v>
      </c>
      <c r="C30" s="67" t="n">
        <v>4.17344731644975</v>
      </c>
      <c r="D30" s="65" t="n">
        <v>8.10062260949998</v>
      </c>
      <c r="E30" s="64" t="n">
        <v>59393.6903661323</v>
      </c>
      <c r="F30" s="67" t="n">
        <v>3.67146900144041</v>
      </c>
      <c r="G30" s="65" t="n">
        <v>97.5995628412117</v>
      </c>
      <c r="H30" s="66" t="n">
        <v>458.632</v>
      </c>
      <c r="I30" s="67" t="n">
        <v>0.484201024490488</v>
      </c>
    </row>
    <row r="31" s="77" customFormat="true" ht="14.1" hidden="false" customHeight="true" outlineLevel="0" collapsed="false">
      <c r="A31" s="63" t="n">
        <v>2011</v>
      </c>
      <c r="B31" s="64" t="n">
        <v>33845.698</v>
      </c>
      <c r="C31" s="67" t="n">
        <v>5.93840018003995</v>
      </c>
      <c r="D31" s="65" t="n">
        <v>8.33730008939387</v>
      </c>
      <c r="E31" s="64" t="n">
        <v>67819.0314171271</v>
      </c>
      <c r="F31" s="67" t="n">
        <v>3.57003345224085</v>
      </c>
      <c r="G31" s="65" t="n">
        <v>96.8969419862073</v>
      </c>
      <c r="H31" s="66" t="n">
        <v>499.059</v>
      </c>
      <c r="I31" s="67" t="n">
        <v>2.28672971211432</v>
      </c>
    </row>
    <row r="32" s="77" customFormat="true" ht="14.1" hidden="false" customHeight="true" outlineLevel="0" collapsed="false">
      <c r="A32" s="63" t="n">
        <v>2012</v>
      </c>
      <c r="B32" s="64" t="n">
        <v>35563.407</v>
      </c>
      <c r="C32" s="67" t="n">
        <v>5.07511767078934</v>
      </c>
      <c r="D32" s="65" t="n">
        <v>8.59709555033056</v>
      </c>
      <c r="E32" s="64" t="n">
        <v>70051.7990911473</v>
      </c>
      <c r="F32" s="67" t="n">
        <v>3.29224353011968</v>
      </c>
      <c r="G32" s="65" t="n">
        <v>99.6751870674609</v>
      </c>
      <c r="H32" s="66" t="n">
        <v>507.673</v>
      </c>
      <c r="I32" s="67" t="n">
        <v>1.72604842313233</v>
      </c>
    </row>
    <row r="33" s="68" customFormat="true" ht="14.1" hidden="false" customHeight="true" outlineLevel="0" collapsed="false">
      <c r="A33" s="63" t="n">
        <v>2013</v>
      </c>
      <c r="B33" s="64" t="n">
        <v>36678.414</v>
      </c>
      <c r="C33" s="67" t="n">
        <v>3.13526485243668</v>
      </c>
      <c r="D33" s="65" t="n">
        <v>8.66201686908154</v>
      </c>
      <c r="E33" s="64" t="n">
        <v>71460.9685055478</v>
      </c>
      <c r="F33" s="67" t="n">
        <v>2.01161059770504</v>
      </c>
      <c r="G33" s="65" t="n">
        <v>100.410472850268</v>
      </c>
      <c r="H33" s="66" t="n">
        <v>513.265</v>
      </c>
      <c r="I33" s="67" t="n">
        <v>1.10149643569777</v>
      </c>
    </row>
    <row r="34" s="68" customFormat="true" ht="14.1" hidden="false" customHeight="true" outlineLevel="0" collapsed="false">
      <c r="A34" s="63" t="n">
        <v>2014</v>
      </c>
      <c r="B34" s="64" t="n">
        <v>37577.985</v>
      </c>
      <c r="C34" s="67" t="n">
        <v>2.45258968940149</v>
      </c>
      <c r="D34" s="65" t="n">
        <v>8.59414304503751</v>
      </c>
      <c r="E34" s="64" t="n">
        <v>72452.0591524313</v>
      </c>
      <c r="F34" s="67" t="n">
        <v>1.38689786552011</v>
      </c>
      <c r="G34" s="65" t="n">
        <v>99.6843874598858</v>
      </c>
      <c r="H34" s="66" t="n">
        <v>518.66</v>
      </c>
      <c r="I34" s="67" t="n">
        <v>1.05111394698645</v>
      </c>
    </row>
    <row r="35" s="59" customFormat="true" ht="15.95" hidden="false" customHeight="true" outlineLevel="0" collapsed="false">
      <c r="B35" s="62" t="s">
        <v>104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2948.039</v>
      </c>
      <c r="C37" s="67" t="s">
        <v>95</v>
      </c>
      <c r="D37" s="65" t="n">
        <v>1.21927264210525</v>
      </c>
      <c r="E37" s="64" t="n">
        <v>45462.156493847</v>
      </c>
      <c r="F37" s="67" t="s">
        <v>95</v>
      </c>
      <c r="G37" s="65" t="n">
        <v>97.0704680844501</v>
      </c>
      <c r="H37" s="66" t="n">
        <v>64.846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3377.491</v>
      </c>
      <c r="C38" s="67" t="n">
        <v>4.81537548676047</v>
      </c>
      <c r="D38" s="65" t="n">
        <v>1.23989235407614</v>
      </c>
      <c r="E38" s="64" t="n">
        <v>53559.9587694259</v>
      </c>
      <c r="F38" s="67" t="n">
        <v>4.27018926475513</v>
      </c>
      <c r="G38" s="65" t="n">
        <v>100.362089731959</v>
      </c>
      <c r="H38" s="66" t="n">
        <v>63.06</v>
      </c>
      <c r="I38" s="67" t="n">
        <v>0.522859146846912</v>
      </c>
    </row>
    <row r="39" s="68" customFormat="true" ht="14.1" hidden="false" customHeight="true" outlineLevel="0" collapsed="false">
      <c r="A39" s="63" t="n">
        <v>2000</v>
      </c>
      <c r="B39" s="64" t="n">
        <v>3678.306</v>
      </c>
      <c r="C39" s="67" t="n">
        <v>0.31822066972525</v>
      </c>
      <c r="D39" s="65" t="n">
        <v>1.18827438605423</v>
      </c>
      <c r="E39" s="64" t="n">
        <v>55926.8055344382</v>
      </c>
      <c r="F39" s="67" t="n">
        <v>-2.2701938122046</v>
      </c>
      <c r="G39" s="65" t="n">
        <v>99.3619973641687</v>
      </c>
      <c r="H39" s="66" t="n">
        <v>65.77</v>
      </c>
      <c r="I39" s="67" t="n">
        <v>2.6485415073432</v>
      </c>
    </row>
    <row r="40" s="77" customFormat="true" ht="14.1" hidden="false" customHeight="true" outlineLevel="0" collapsed="false">
      <c r="A40" s="63" t="n">
        <v>2005</v>
      </c>
      <c r="B40" s="64" t="n">
        <v>3663.421</v>
      </c>
      <c r="C40" s="67" t="n">
        <v>0.149345618511745</v>
      </c>
      <c r="D40" s="65" t="n">
        <v>1.08943310073353</v>
      </c>
      <c r="E40" s="64" t="n">
        <v>57877.6067997978</v>
      </c>
      <c r="F40" s="67" t="n">
        <v>-0.144950676436494</v>
      </c>
      <c r="G40" s="65" t="n">
        <v>95.1082360286692</v>
      </c>
      <c r="H40" s="66" t="n">
        <v>63.296</v>
      </c>
      <c r="I40" s="67" t="n">
        <v>0.294723498653141</v>
      </c>
    </row>
    <row r="41" s="77" customFormat="true" ht="14.1" hidden="false" customHeight="true" outlineLevel="0" collapsed="false">
      <c r="A41" s="63" t="n">
        <v>2011</v>
      </c>
      <c r="B41" s="64" t="n">
        <v>4160.948</v>
      </c>
      <c r="C41" s="67" t="n">
        <v>4.87589530628505</v>
      </c>
      <c r="D41" s="65" t="n">
        <v>1.02497729940045</v>
      </c>
      <c r="E41" s="64" t="n">
        <v>63877.0033773411</v>
      </c>
      <c r="F41" s="67" t="n">
        <v>3.79719021179301</v>
      </c>
      <c r="G41" s="65" t="n">
        <v>91.2647403121699</v>
      </c>
      <c r="H41" s="66" t="n">
        <v>65.14</v>
      </c>
      <c r="I41" s="67" t="n">
        <v>1.03924305878704</v>
      </c>
    </row>
    <row r="42" s="77" customFormat="true" ht="14.1" hidden="false" customHeight="true" outlineLevel="0" collapsed="false">
      <c r="A42" s="63" t="n">
        <v>2012</v>
      </c>
      <c r="B42" s="64" t="n">
        <v>4147.416</v>
      </c>
      <c r="C42" s="67" t="n">
        <v>-0.325214350191345</v>
      </c>
      <c r="D42" s="65" t="n">
        <v>1.00259605720481</v>
      </c>
      <c r="E42" s="64" t="n">
        <v>63232.4439701174</v>
      </c>
      <c r="F42" s="67" t="n">
        <v>-1.00906331409462</v>
      </c>
      <c r="G42" s="65" t="n">
        <v>89.9720744252904</v>
      </c>
      <c r="H42" s="66" t="n">
        <v>65.59</v>
      </c>
      <c r="I42" s="67" t="n">
        <v>0.690819772797056</v>
      </c>
    </row>
    <row r="43" s="68" customFormat="true" ht="14.1" hidden="false" customHeight="true" outlineLevel="0" collapsed="false">
      <c r="A43" s="63" t="n">
        <v>2013</v>
      </c>
      <c r="B43" s="64" t="n">
        <v>3881.608</v>
      </c>
      <c r="C43" s="67" t="n">
        <v>-6.40900261753342</v>
      </c>
      <c r="D43" s="65" t="n">
        <v>0.916685055552344</v>
      </c>
      <c r="E43" s="64" t="n">
        <v>60412.2517587001</v>
      </c>
      <c r="F43" s="67" t="n">
        <v>-4.46003986932728</v>
      </c>
      <c r="G43" s="65" t="n">
        <v>84.885817977258</v>
      </c>
      <c r="H43" s="66" t="n">
        <v>64.252</v>
      </c>
      <c r="I43" s="67" t="n">
        <v>-2.03994511358439</v>
      </c>
    </row>
    <row r="44" s="68" customFormat="true" ht="14.1" hidden="false" customHeight="true" outlineLevel="0" collapsed="false">
      <c r="A44" s="63" t="n">
        <v>2014</v>
      </c>
      <c r="B44" s="64" t="n">
        <v>3970.813</v>
      </c>
      <c r="C44" s="67" t="n">
        <v>2.29814551082954</v>
      </c>
      <c r="D44" s="65" t="n">
        <v>0.908131048726922</v>
      </c>
      <c r="E44" s="64" t="n">
        <v>62215.0444973678</v>
      </c>
      <c r="F44" s="67" t="n">
        <v>2.98415087368105</v>
      </c>
      <c r="G44" s="65" t="n">
        <v>85.5996182035569</v>
      </c>
      <c r="H44" s="66" t="n">
        <v>63.824</v>
      </c>
      <c r="I44" s="67" t="n">
        <v>-0.666127124447485</v>
      </c>
    </row>
    <row r="45" s="59" customFormat="true" ht="15.95" hidden="false" customHeight="true" outlineLevel="0" collapsed="false">
      <c r="B45" s="62" t="s">
        <v>39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6029.891</v>
      </c>
      <c r="C47" s="67" t="s">
        <v>95</v>
      </c>
      <c r="D47" s="65" t="n">
        <v>2.49388869386621</v>
      </c>
      <c r="E47" s="64" t="n">
        <v>42993.5686733071</v>
      </c>
      <c r="F47" s="67" t="s">
        <v>95</v>
      </c>
      <c r="G47" s="65" t="n">
        <v>91.7995572054247</v>
      </c>
      <c r="H47" s="66" t="n">
        <v>140.251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6661.151</v>
      </c>
      <c r="C48" s="67" t="n">
        <v>5.26376421704167</v>
      </c>
      <c r="D48" s="65" t="n">
        <v>2.44533891999908</v>
      </c>
      <c r="E48" s="64" t="n">
        <v>47838.3186228392</v>
      </c>
      <c r="F48" s="67" t="n">
        <v>4.11771115474741</v>
      </c>
      <c r="G48" s="65" t="n">
        <v>89.6407267025778</v>
      </c>
      <c r="H48" s="66" t="n">
        <v>139.243</v>
      </c>
      <c r="I48" s="67" t="n">
        <v>1.10072825226717</v>
      </c>
    </row>
    <row r="49" s="68" customFormat="true" ht="14.1" hidden="false" customHeight="true" outlineLevel="0" collapsed="false">
      <c r="A49" s="63" t="n">
        <v>2000</v>
      </c>
      <c r="B49" s="64" t="n">
        <v>7610.3</v>
      </c>
      <c r="C49" s="67" t="n">
        <v>5.00312582396954</v>
      </c>
      <c r="D49" s="65" t="n">
        <v>2.45850251724258</v>
      </c>
      <c r="E49" s="64" t="n">
        <v>51149.9892461555</v>
      </c>
      <c r="F49" s="67" t="n">
        <v>2.60007412868903</v>
      </c>
      <c r="G49" s="65" t="n">
        <v>90.8752975981112</v>
      </c>
      <c r="H49" s="66" t="n">
        <v>148.784</v>
      </c>
      <c r="I49" s="67" t="n">
        <v>2.34215395621101</v>
      </c>
    </row>
    <row r="50" s="68" customFormat="true" ht="14.1" hidden="false" customHeight="true" outlineLevel="0" collapsed="false">
      <c r="A50" s="63" t="n">
        <v>2005</v>
      </c>
      <c r="B50" s="64" t="n">
        <v>8761.107</v>
      </c>
      <c r="C50" s="67" t="n">
        <v>4.46906550277078</v>
      </c>
      <c r="D50" s="65" t="n">
        <v>2.60538987052492</v>
      </c>
      <c r="E50" s="64" t="n">
        <v>59074.9266713867</v>
      </c>
      <c r="F50" s="67" t="n">
        <v>4.88115142920023</v>
      </c>
      <c r="G50" s="65" t="n">
        <v>97.0757496707379</v>
      </c>
      <c r="H50" s="66" t="n">
        <v>148.305</v>
      </c>
      <c r="I50" s="67" t="n">
        <v>-0.392907515615534</v>
      </c>
    </row>
    <row r="51" s="68" customFormat="true" ht="14.1" hidden="false" customHeight="true" outlineLevel="0" collapsed="false">
      <c r="A51" s="63" t="n">
        <v>2011</v>
      </c>
      <c r="B51" s="64" t="n">
        <v>10950.339</v>
      </c>
      <c r="C51" s="67" t="n">
        <v>9.33257971071795</v>
      </c>
      <c r="D51" s="65" t="n">
        <v>2.69742589807405</v>
      </c>
      <c r="E51" s="64" t="n">
        <v>69592.6825083096</v>
      </c>
      <c r="F51" s="67" t="n">
        <v>6.70746937543085</v>
      </c>
      <c r="G51" s="65" t="n">
        <v>99.4310590812899</v>
      </c>
      <c r="H51" s="66" t="n">
        <v>157.349</v>
      </c>
      <c r="I51" s="67" t="n">
        <v>2.46009988865086</v>
      </c>
    </row>
    <row r="52" s="68" customFormat="true" ht="14.1" hidden="false" customHeight="true" outlineLevel="0" collapsed="false">
      <c r="A52" s="63" t="n">
        <v>2012</v>
      </c>
      <c r="B52" s="64" t="n">
        <v>11256.22</v>
      </c>
      <c r="C52" s="67" t="n">
        <v>2.7933473109828</v>
      </c>
      <c r="D52" s="65" t="n">
        <v>2.72107784486289</v>
      </c>
      <c r="E52" s="64" t="n">
        <v>70064.5482555787</v>
      </c>
      <c r="F52" s="67" t="n">
        <v>0.678039314281094</v>
      </c>
      <c r="G52" s="65" t="n">
        <v>99.6933275772858</v>
      </c>
      <c r="H52" s="66" t="n">
        <v>160.655</v>
      </c>
      <c r="I52" s="67" t="n">
        <v>2.10106197052413</v>
      </c>
    </row>
    <row r="53" s="68" customFormat="true" ht="14.1" hidden="false" customHeight="true" outlineLevel="0" collapsed="false">
      <c r="A53" s="63" t="n">
        <v>2013</v>
      </c>
      <c r="B53" s="64" t="n">
        <v>11478.262</v>
      </c>
      <c r="C53" s="67" t="n">
        <v>1.97261602918211</v>
      </c>
      <c r="D53" s="65" t="n">
        <v>2.71071969119869</v>
      </c>
      <c r="E53" s="64" t="n">
        <v>70213.3144112016</v>
      </c>
      <c r="F53" s="67" t="n">
        <v>0.21232728865985</v>
      </c>
      <c r="G53" s="65" t="n">
        <v>98.6573824543944</v>
      </c>
      <c r="H53" s="66" t="n">
        <v>163.477</v>
      </c>
      <c r="I53" s="67" t="n">
        <v>1.7565590862407</v>
      </c>
    </row>
    <row r="54" s="68" customFormat="true" ht="14.1" hidden="false" customHeight="true" outlineLevel="0" collapsed="false">
      <c r="A54" s="63" t="n">
        <v>2014</v>
      </c>
      <c r="B54" s="64" t="n">
        <v>11983.842</v>
      </c>
      <c r="C54" s="67" t="n">
        <v>4.40467380863061</v>
      </c>
      <c r="D54" s="65" t="n">
        <v>2.74072312225172</v>
      </c>
      <c r="E54" s="64" t="n">
        <v>72515.9568674436</v>
      </c>
      <c r="F54" s="67" t="n">
        <v>3.27949545688261</v>
      </c>
      <c r="G54" s="65" t="n">
        <v>99.7723022086949</v>
      </c>
      <c r="H54" s="66" t="n">
        <v>165.258</v>
      </c>
      <c r="I54" s="67" t="n">
        <v>1.08944989203374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E131" s="64"/>
      <c r="F131" s="67"/>
      <c r="H131" s="64"/>
      <c r="I131" s="67"/>
    </row>
    <row r="132" customFormat="false" ht="15" hidden="false" customHeight="true" outlineLevel="0" collapsed="false">
      <c r="B132" s="64"/>
      <c r="E132" s="64"/>
      <c r="F132" s="67"/>
      <c r="H132" s="64"/>
      <c r="I132" s="67"/>
    </row>
    <row r="133" customFormat="false" ht="15" hidden="false" customHeight="true" outlineLevel="0" collapsed="false">
      <c r="B133" s="64"/>
      <c r="E133" s="64"/>
      <c r="F133" s="67"/>
      <c r="H133" s="64"/>
      <c r="I133" s="67"/>
    </row>
    <row r="134" customFormat="false" ht="15" hidden="false" customHeight="true" outlineLevel="0" collapsed="false">
      <c r="B134" s="64"/>
      <c r="E134" s="64"/>
      <c r="F134" s="67"/>
      <c r="H134" s="64"/>
      <c r="I134" s="67"/>
    </row>
    <row r="135" customFormat="false" ht="15" hidden="false" customHeight="true" outlineLevel="0" collapsed="false">
      <c r="B135" s="64"/>
      <c r="E135" s="64"/>
      <c r="F135" s="67"/>
      <c r="H135" s="64"/>
      <c r="I135" s="67"/>
    </row>
    <row r="136" customFormat="false" ht="15" hidden="false" customHeight="true" outlineLevel="0" collapsed="false">
      <c r="B136" s="64"/>
      <c r="E136" s="64"/>
      <c r="F136" s="67"/>
      <c r="H136" s="64"/>
      <c r="I136" s="67"/>
    </row>
    <row r="137" customFormat="false" ht="15" hidden="false" customHeight="true" outlineLevel="0" collapsed="false">
      <c r="B137" s="64"/>
      <c r="E137" s="64"/>
      <c r="F137" s="67"/>
      <c r="H137" s="64"/>
      <c r="I137" s="67"/>
    </row>
    <row r="138" customFormat="false" ht="15" hidden="false" customHeight="true" outlineLevel="0" collapsed="false">
      <c r="B138" s="64"/>
      <c r="E138" s="64"/>
      <c r="F138" s="67"/>
      <c r="H138" s="64"/>
      <c r="I138" s="67"/>
    </row>
    <row r="139" customFormat="false" ht="15" hidden="false" customHeight="true" outlineLevel="0" collapsed="false">
      <c r="B139" s="64"/>
      <c r="E139" s="64"/>
      <c r="F139" s="67"/>
      <c r="H139" s="64"/>
      <c r="I139" s="67"/>
    </row>
    <row r="140" customFormat="false" ht="15" hidden="false" customHeight="true" outlineLevel="0" collapsed="false">
      <c r="B140" s="64"/>
      <c r="E140" s="64"/>
      <c r="F140" s="67"/>
      <c r="H140" s="64"/>
      <c r="I140" s="67"/>
    </row>
    <row r="141" customFormat="false" ht="15" hidden="false" customHeight="true" outlineLevel="0" collapsed="false">
      <c r="B141" s="64"/>
      <c r="E141" s="64"/>
      <c r="H141" s="64"/>
      <c r="I141" s="67"/>
    </row>
    <row r="142" customFormat="false" ht="15" hidden="false" customHeight="true" outlineLevel="0" collapsed="false">
      <c r="B142" s="64"/>
      <c r="E142" s="64"/>
      <c r="H142" s="64"/>
      <c r="I142" s="67"/>
    </row>
    <row r="143" customFormat="false" ht="15" hidden="false" customHeight="true" outlineLevel="0" collapsed="false">
      <c r="B143" s="64"/>
      <c r="E143" s="64"/>
      <c r="H143" s="64"/>
      <c r="I143" s="67"/>
    </row>
    <row r="144" customFormat="false" ht="15" hidden="false" customHeight="true" outlineLevel="0" collapsed="false">
      <c r="B144" s="64"/>
      <c r="E144" s="64"/>
      <c r="H144" s="64"/>
      <c r="I144" s="67"/>
    </row>
    <row r="145" customFormat="false" ht="15" hidden="false" customHeight="true" outlineLevel="0" collapsed="false">
      <c r="B145" s="64"/>
      <c r="E145" s="64"/>
      <c r="H145" s="64"/>
      <c r="I145" s="67"/>
    </row>
    <row r="146" customFormat="false" ht="15" hidden="false" customHeight="true" outlineLevel="0" collapsed="false">
      <c r="B146" s="64"/>
      <c r="E146" s="64"/>
      <c r="H146" s="64"/>
      <c r="I146" s="67"/>
    </row>
    <row r="147" customFormat="false" ht="15" hidden="false" customHeight="true" outlineLevel="0" collapsed="false">
      <c r="B147" s="64"/>
      <c r="E147" s="64"/>
      <c r="H147" s="64"/>
      <c r="I147" s="67"/>
    </row>
    <row r="148" customFormat="false" ht="15" hidden="false" customHeight="true" outlineLevel="0" collapsed="false">
      <c r="B148" s="64"/>
      <c r="E148" s="64"/>
      <c r="H148" s="64"/>
      <c r="I148" s="67"/>
    </row>
    <row r="149" customFormat="false" ht="15" hidden="false" customHeight="true" outlineLevel="0" collapsed="false">
      <c r="B149" s="64"/>
      <c r="E149" s="64"/>
      <c r="H149" s="64"/>
      <c r="I149" s="67"/>
    </row>
    <row r="150" customFormat="false" ht="15" hidden="false" customHeight="true" outlineLevel="0" collapsed="false">
      <c r="B150" s="64"/>
      <c r="E150" s="64"/>
      <c r="H150" s="64"/>
      <c r="I150" s="67"/>
    </row>
    <row r="151" customFormat="false" ht="15" hidden="false" customHeight="true" outlineLevel="0" collapsed="false">
      <c r="B151" s="64"/>
      <c r="E151" s="64"/>
      <c r="H151" s="64"/>
      <c r="I151" s="67"/>
    </row>
    <row r="152" customFormat="false" ht="15" hidden="false" customHeight="true" outlineLevel="0" collapsed="false">
      <c r="B152" s="64"/>
      <c r="E152" s="64"/>
      <c r="H152" s="64"/>
      <c r="I152" s="67"/>
    </row>
    <row r="153" customFormat="false" ht="15" hidden="false" customHeight="true" outlineLevel="0" collapsed="false">
      <c r="B153" s="64"/>
      <c r="E153" s="64"/>
      <c r="H153" s="64"/>
      <c r="I153" s="67"/>
    </row>
    <row r="154" customFormat="false" ht="15" hidden="false" customHeight="true" outlineLevel="0" collapsed="false">
      <c r="B154" s="64"/>
      <c r="E154" s="64"/>
      <c r="H154" s="64"/>
      <c r="I154" s="67"/>
    </row>
    <row r="155" customFormat="false" ht="15" hidden="false" customHeight="true" outlineLevel="0" collapsed="false">
      <c r="B155" s="64"/>
      <c r="E155" s="64"/>
      <c r="H155" s="64"/>
      <c r="I155" s="67"/>
    </row>
    <row r="156" customFormat="false" ht="15" hidden="false" customHeight="true" outlineLevel="0" collapsed="false">
      <c r="B156" s="64"/>
      <c r="E156" s="64"/>
      <c r="H156" s="64"/>
      <c r="I156" s="67"/>
    </row>
    <row r="157" customFormat="false" ht="15" hidden="false" customHeight="true" outlineLevel="0" collapsed="false">
      <c r="B157" s="64"/>
      <c r="E157" s="64"/>
      <c r="H157" s="64"/>
      <c r="I157" s="67"/>
    </row>
    <row r="158" customFormat="false" ht="15" hidden="false" customHeight="true" outlineLevel="0" collapsed="false">
      <c r="B158" s="64"/>
      <c r="E158" s="64"/>
      <c r="H158" s="64"/>
      <c r="I158" s="67"/>
    </row>
    <row r="159" customFormat="false" ht="15" hidden="false" customHeight="true" outlineLevel="0" collapsed="false">
      <c r="B159" s="64"/>
      <c r="E159" s="64"/>
      <c r="H159" s="64"/>
      <c r="I159" s="67"/>
    </row>
    <row r="160" customFormat="false" ht="15" hidden="false" customHeight="true" outlineLevel="0" collapsed="false">
      <c r="B160" s="64"/>
      <c r="E160" s="64"/>
      <c r="H160" s="64"/>
      <c r="I160" s="67"/>
    </row>
    <row r="161" customFormat="false" ht="15" hidden="false" customHeight="true" outlineLevel="0" collapsed="false">
      <c r="B161" s="64"/>
      <c r="E161" s="64"/>
      <c r="H161" s="64"/>
      <c r="I161" s="67"/>
    </row>
    <row r="162" customFormat="false" ht="15" hidden="false" customHeight="true" outlineLevel="0" collapsed="false">
      <c r="B162" s="64"/>
      <c r="E162" s="64"/>
      <c r="H162" s="64"/>
      <c r="I162" s="67"/>
    </row>
    <row r="163" customFormat="false" ht="15" hidden="false" customHeight="true" outlineLevel="0" collapsed="false">
      <c r="B163" s="64"/>
      <c r="E163" s="64"/>
      <c r="H163" s="64"/>
      <c r="I163" s="67"/>
    </row>
    <row r="164" customFormat="false" ht="15" hidden="false" customHeight="true" outlineLevel="0" collapsed="false">
      <c r="B164" s="64"/>
      <c r="E164" s="64"/>
      <c r="H164" s="64"/>
      <c r="I164" s="67"/>
    </row>
    <row r="165" customFormat="false" ht="15" hidden="false" customHeight="true" outlineLevel="0" collapsed="false">
      <c r="B165" s="64"/>
      <c r="E165" s="64"/>
      <c r="H165" s="64"/>
      <c r="I165" s="67"/>
    </row>
    <row r="166" customFormat="false" ht="15" hidden="false" customHeight="true" outlineLevel="0" collapsed="false">
      <c r="B166" s="64"/>
      <c r="E166" s="64"/>
      <c r="H166" s="64"/>
      <c r="I166" s="67"/>
    </row>
    <row r="167" customFormat="false" ht="15" hidden="false" customHeight="true" outlineLevel="0" collapsed="false">
      <c r="B167" s="64"/>
      <c r="E167" s="64"/>
      <c r="H167" s="64"/>
      <c r="I167" s="67"/>
    </row>
    <row r="168" customFormat="false" ht="15" hidden="false" customHeight="true" outlineLevel="0" collapsed="false">
      <c r="B168" s="64"/>
      <c r="E168" s="64"/>
      <c r="H168" s="64"/>
      <c r="I168" s="67"/>
    </row>
    <row r="169" customFormat="false" ht="15" hidden="false" customHeight="true" outlineLevel="0" collapsed="false">
      <c r="B169" s="64"/>
      <c r="E169" s="64"/>
      <c r="H169" s="64"/>
      <c r="I169" s="67"/>
    </row>
    <row r="170" customFormat="false" ht="15" hidden="false" customHeight="true" outlineLevel="0" collapsed="false">
      <c r="B170" s="64"/>
      <c r="E170" s="64"/>
      <c r="H170" s="64"/>
      <c r="I170" s="67"/>
    </row>
    <row r="171" customFormat="false" ht="15" hidden="false" customHeight="true" outlineLevel="0" collapsed="false">
      <c r="B171" s="64"/>
      <c r="E171" s="64"/>
      <c r="H171" s="64"/>
      <c r="I171" s="67"/>
    </row>
    <row r="172" customFormat="false" ht="15" hidden="false" customHeight="true" outlineLevel="0" collapsed="false">
      <c r="B172" s="64"/>
      <c r="E172" s="64"/>
      <c r="H172" s="64"/>
      <c r="I172" s="67"/>
    </row>
    <row r="173" customFormat="false" ht="15" hidden="false" customHeight="true" outlineLevel="0" collapsed="false">
      <c r="B173" s="64"/>
      <c r="H173" s="64"/>
      <c r="I173" s="67"/>
    </row>
    <row r="174" customFormat="false" ht="15" hidden="false" customHeight="true" outlineLevel="0" collapsed="false">
      <c r="B174" s="64"/>
      <c r="H174" s="64"/>
      <c r="I174" s="67"/>
    </row>
    <row r="175" customFormat="false" ht="15" hidden="false" customHeight="true" outlineLevel="0" collapsed="false">
      <c r="B175" s="64"/>
      <c r="H175" s="64"/>
      <c r="I175" s="67"/>
    </row>
    <row r="176" customFormat="false" ht="15" hidden="false" customHeight="true" outlineLevel="0" collapsed="false">
      <c r="B176" s="64"/>
      <c r="H176" s="64"/>
      <c r="I176" s="67"/>
    </row>
    <row r="177" customFormat="false" ht="15" hidden="false" customHeight="true" outlineLevel="0" collapsed="false">
      <c r="B177" s="64"/>
      <c r="H177" s="64"/>
      <c r="I177" s="67"/>
    </row>
    <row r="178" customFormat="false" ht="15" hidden="false" customHeight="true" outlineLevel="0" collapsed="false">
      <c r="B178" s="64"/>
      <c r="H178" s="64"/>
      <c r="I178" s="67"/>
    </row>
    <row r="179" customFormat="false" ht="15" hidden="false" customHeight="true" outlineLevel="0" collapsed="false">
      <c r="B179" s="64"/>
      <c r="H179" s="64"/>
      <c r="I179" s="67"/>
    </row>
    <row r="180" customFormat="false" ht="15" hidden="false" customHeight="true" outlineLevel="0" collapsed="false">
      <c r="B180" s="64"/>
      <c r="H180" s="64"/>
      <c r="I180" s="67"/>
    </row>
    <row r="181" customFormat="false" ht="15" hidden="false" customHeight="true" outlineLevel="0" collapsed="false">
      <c r="B181" s="64"/>
      <c r="H181" s="64"/>
      <c r="I181" s="67"/>
    </row>
    <row r="182" customFormat="false" ht="15" hidden="false" customHeight="true" outlineLevel="0" collapsed="false">
      <c r="B182" s="64"/>
      <c r="H182" s="64"/>
      <c r="I182" s="67"/>
    </row>
    <row r="183" customFormat="false" ht="15" hidden="false" customHeight="true" outlineLevel="0" collapsed="false">
      <c r="B183" s="64"/>
      <c r="H183" s="64"/>
      <c r="I183" s="67"/>
    </row>
    <row r="184" customFormat="false" ht="15" hidden="false" customHeight="true" outlineLevel="0" collapsed="false">
      <c r="B184" s="64"/>
      <c r="H184" s="64"/>
      <c r="I184" s="67"/>
    </row>
    <row r="185" customFormat="false" ht="15" hidden="false" customHeight="true" outlineLevel="0" collapsed="false">
      <c r="B185" s="64"/>
      <c r="H185" s="64"/>
      <c r="I185" s="67"/>
    </row>
    <row r="186" customFormat="false" ht="15" hidden="false" customHeight="true" outlineLevel="0" collapsed="false">
      <c r="B186" s="64"/>
      <c r="H186" s="64"/>
      <c r="I186" s="67"/>
    </row>
    <row r="187" customFormat="false" ht="15" hidden="false" customHeight="true" outlineLevel="0" collapsed="false">
      <c r="B187" s="64"/>
      <c r="H187" s="64"/>
      <c r="I187" s="67"/>
    </row>
    <row r="188" customFormat="false" ht="15" hidden="false" customHeight="true" outlineLevel="0" collapsed="false">
      <c r="B188" s="64"/>
      <c r="H188" s="64"/>
      <c r="I188" s="67"/>
    </row>
    <row r="189" customFormat="false" ht="15" hidden="false" customHeight="true" outlineLevel="0" collapsed="false">
      <c r="B189" s="64"/>
      <c r="H189" s="64"/>
      <c r="I189" s="67"/>
    </row>
    <row r="190" customFormat="false" ht="15" hidden="false" customHeight="true" outlineLevel="0" collapsed="false">
      <c r="B190" s="64"/>
      <c r="H190" s="64"/>
      <c r="I190" s="67"/>
    </row>
    <row r="191" customFormat="false" ht="15" hidden="false" customHeight="true" outlineLevel="0" collapsed="false">
      <c r="B191" s="64"/>
      <c r="H191" s="64"/>
      <c r="I191" s="67"/>
    </row>
    <row r="192" customFormat="false" ht="15" hidden="false" customHeight="true" outlineLevel="0" collapsed="false">
      <c r="B192" s="64"/>
      <c r="H192" s="64"/>
      <c r="I192" s="67"/>
    </row>
    <row r="193" customFormat="false" ht="15" hidden="false" customHeight="true" outlineLevel="0" collapsed="false">
      <c r="B193" s="64"/>
      <c r="H193" s="64"/>
      <c r="I193" s="67"/>
    </row>
    <row r="194" customFormat="false" ht="15" hidden="false" customHeight="true" outlineLevel="0" collapsed="false">
      <c r="B194" s="64"/>
      <c r="H194" s="64"/>
      <c r="I194" s="67"/>
    </row>
    <row r="195" customFormat="false" ht="15" hidden="false" customHeight="true" outlineLevel="0" collapsed="false">
      <c r="B195" s="64"/>
      <c r="H195" s="64"/>
      <c r="I195" s="67"/>
    </row>
    <row r="196" customFormat="false" ht="15" hidden="false" customHeight="true" outlineLevel="0" collapsed="false">
      <c r="B196" s="64"/>
      <c r="H196" s="64"/>
      <c r="I196" s="67"/>
    </row>
    <row r="197" customFormat="false" ht="15" hidden="false" customHeight="true" outlineLevel="0" collapsed="false">
      <c r="B197" s="64"/>
      <c r="H197" s="64"/>
      <c r="I197" s="67"/>
    </row>
    <row r="198" customFormat="false" ht="15" hidden="false" customHeight="true" outlineLevel="0" collapsed="false">
      <c r="B198" s="64"/>
      <c r="H198" s="64"/>
      <c r="I198" s="67"/>
    </row>
    <row r="199" customFormat="false" ht="15" hidden="false" customHeight="true" outlineLevel="0" collapsed="false">
      <c r="B199" s="64"/>
      <c r="H199" s="64"/>
      <c r="I199" s="67"/>
    </row>
    <row r="200" customFormat="false" ht="15" hidden="false" customHeight="true" outlineLevel="0" collapsed="false">
      <c r="B200" s="64"/>
      <c r="H200" s="64"/>
      <c r="I200" s="67"/>
    </row>
    <row r="201" customFormat="false" ht="15" hidden="false" customHeight="true" outlineLevel="0" collapsed="false">
      <c r="B201" s="64"/>
      <c r="I201" s="67"/>
    </row>
    <row r="202" customFormat="false" ht="15" hidden="false" customHeight="true" outlineLevel="0" collapsed="false">
      <c r="B202" s="64"/>
      <c r="I202" s="67"/>
    </row>
    <row r="203" customFormat="false" ht="15" hidden="false" customHeight="true" outlineLevel="0" collapsed="false">
      <c r="B203" s="64"/>
      <c r="I203" s="67"/>
    </row>
    <row r="204" customFormat="false" ht="15" hidden="false" customHeight="true" outlineLevel="0" collapsed="false">
      <c r="B204" s="64"/>
      <c r="I204" s="67"/>
    </row>
    <row r="205" customFormat="false" ht="15" hidden="false" customHeight="true" outlineLevel="0" collapsed="false">
      <c r="B205" s="64"/>
      <c r="I205" s="67"/>
    </row>
    <row r="206" customFormat="false" ht="15" hidden="false" customHeight="true" outlineLevel="0" collapsed="false">
      <c r="B206" s="64"/>
      <c r="I206" s="67"/>
    </row>
    <row r="207" customFormat="false" ht="15" hidden="false" customHeight="true" outlineLevel="0" collapsed="false">
      <c r="B207" s="64"/>
      <c r="I207" s="67"/>
    </row>
    <row r="208" customFormat="false" ht="15" hidden="false" customHeight="true" outlineLevel="0" collapsed="false">
      <c r="B208" s="64"/>
      <c r="I208" s="67"/>
    </row>
    <row r="209" customFormat="false" ht="15" hidden="false" customHeight="true" outlineLevel="0" collapsed="false">
      <c r="B209" s="64"/>
      <c r="I209" s="67"/>
    </row>
    <row r="210" customFormat="false" ht="15" hidden="false" customHeight="true" outlineLevel="0" collapsed="false">
      <c r="B210" s="64"/>
      <c r="I210" s="67"/>
    </row>
    <row r="211" customFormat="false" ht="15" hidden="false" customHeight="true" outlineLevel="0" collapsed="false">
      <c r="B211" s="64"/>
      <c r="I211" s="67"/>
    </row>
    <row r="212" customFormat="false" ht="15" hidden="false" customHeight="true" outlineLevel="0" collapsed="false">
      <c r="B212" s="64"/>
    </row>
    <row r="213" customFormat="false" ht="15" hidden="false" customHeight="true" outlineLevel="0" collapsed="false">
      <c r="B213" s="64"/>
    </row>
    <row r="214" customFormat="false" ht="15" hidden="false" customHeight="true" outlineLevel="0" collapsed="false">
      <c r="B214" s="64"/>
    </row>
    <row r="215" customFormat="false" ht="15" hidden="false" customHeight="true" outlineLevel="0" collapsed="false">
      <c r="B215" s="64"/>
    </row>
    <row r="216" customFormat="false" ht="15" hidden="false" customHeight="true" outlineLevel="0" collapsed="false">
      <c r="B216" s="64"/>
    </row>
    <row r="217" customFormat="false" ht="15" hidden="false" customHeight="true" outlineLevel="0" collapsed="false">
      <c r="B217" s="64"/>
    </row>
    <row r="218" customFormat="false" ht="15" hidden="false" customHeight="true" outlineLevel="0" collapsed="false">
      <c r="B218" s="64"/>
    </row>
    <row r="219" customFormat="false" ht="15" hidden="false" customHeight="true" outlineLevel="0" collapsed="false">
      <c r="B219" s="64"/>
    </row>
    <row r="220" customFormat="false" ht="15" hidden="false" customHeight="true" outlineLevel="0" collapsed="false">
      <c r="B220" s="64"/>
    </row>
    <row r="221" customFormat="false" ht="15" hidden="false" customHeight="true" outlineLevel="0" collapsed="false">
      <c r="B221" s="64"/>
    </row>
    <row r="222" customFormat="false" ht="15" hidden="false" customHeight="true" outlineLevel="0" collapsed="false">
      <c r="B222" s="64"/>
    </row>
    <row r="223" customFormat="false" ht="15" hidden="false" customHeight="true" outlineLevel="0" collapsed="false">
      <c r="B223" s="64"/>
    </row>
    <row r="224" customFormat="false" ht="15" hidden="false" customHeight="true" outlineLevel="0" collapsed="false">
      <c r="B224" s="64"/>
    </row>
    <row r="225" customFormat="false" ht="15" hidden="false" customHeight="true" outlineLevel="0" collapsed="false">
      <c r="B225" s="64"/>
    </row>
    <row r="226" customFormat="false" ht="15" hidden="false" customHeight="true" outlineLevel="0" collapsed="false">
      <c r="B226" s="64"/>
    </row>
    <row r="227" customFormat="false" ht="15" hidden="false" customHeight="true" outlineLevel="0" collapsed="false">
      <c r="B227" s="64"/>
    </row>
    <row r="228" customFormat="false" ht="15" hidden="false" customHeight="true" outlineLevel="0" collapsed="false">
      <c r="B228" s="64"/>
    </row>
    <row r="229" customFormat="false" ht="15" hidden="false" customHeight="true" outlineLevel="0" collapsed="false">
      <c r="B229" s="64"/>
    </row>
    <row r="230" customFormat="false" ht="15" hidden="false" customHeight="true" outlineLevel="0" collapsed="false">
      <c r="B230" s="64"/>
    </row>
    <row r="231" customFormat="false" ht="15" hidden="false" customHeight="true" outlineLevel="0" collapsed="false">
      <c r="B231" s="64"/>
    </row>
    <row r="232" customFormat="false" ht="15" hidden="false" customHeight="true" outlineLevel="0" collapsed="false">
      <c r="B232" s="64"/>
    </row>
    <row r="233" customFormat="false" ht="15" hidden="false" customHeight="true" outlineLevel="0" collapsed="false">
      <c r="B233" s="64"/>
    </row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B26:I26 B16:I16 B6:I6 I4 B3:B4 C4:D4 E3:H4 A3 B36:I36 B46:I46 J3:IV65536 A37:I44 A47:I65536 A17:I24 A7:I14 A27:I34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H2 J2:IV2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conditionalFormatting sqref="A2">
    <cfRule type="cellIs" priority="6" operator="equal" aboveAverage="0" equalAverage="0" bottom="0" percent="0" rank="0" text="" dxfId="22">
      <formula>"..."</formula>
    </cfRule>
    <cfRule type="cellIs" priority="7" operator="equal" aboveAverage="0" equalAverage="0" bottom="0" percent="0" rank="0" text="" dxfId="23">
      <formula>"."</formula>
    </cfRule>
  </conditionalFormatting>
  <conditionalFormatting sqref="A1:IV1">
    <cfRule type="cellIs" priority="8" operator="equal" aboveAverage="0" equalAverage="0" bottom="0" percent="0" rank="0" text="" dxfId="24">
      <formula>"..."</formula>
    </cfRule>
    <cfRule type="cellIs" priority="9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99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105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68" customFormat="true" ht="15.95" hidden="false" customHeight="true" outlineLevel="0" collapsed="false">
      <c r="B5" s="82" t="s">
        <v>42</v>
      </c>
      <c r="C5" s="82"/>
      <c r="D5" s="82"/>
      <c r="E5" s="82"/>
      <c r="F5" s="82"/>
      <c r="G5" s="82"/>
      <c r="H5" s="82"/>
      <c r="I5" s="82"/>
    </row>
    <row r="6" s="68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68" customFormat="true" ht="14.1" hidden="false" customHeight="true" outlineLevel="0" collapsed="false">
      <c r="A7" s="63" t="n">
        <v>1991</v>
      </c>
      <c r="B7" s="64" t="n">
        <v>8977.93</v>
      </c>
      <c r="C7" s="67" t="s">
        <v>95</v>
      </c>
      <c r="D7" s="65" t="n">
        <v>3.71316133597146</v>
      </c>
      <c r="E7" s="64" t="n">
        <v>43774.0678800763</v>
      </c>
      <c r="F7" s="67" t="s">
        <v>95</v>
      </c>
      <c r="G7" s="65" t="n">
        <v>93.4660734726606</v>
      </c>
      <c r="H7" s="66" t="n">
        <v>205.097</v>
      </c>
      <c r="I7" s="67" t="s">
        <v>95</v>
      </c>
    </row>
    <row r="8" s="68" customFormat="true" ht="14.1" hidden="false" customHeight="true" outlineLevel="0" collapsed="false">
      <c r="A8" s="63" t="n">
        <v>1995</v>
      </c>
      <c r="B8" s="64" t="n">
        <v>10038.642</v>
      </c>
      <c r="C8" s="67" t="n">
        <v>5.11247666454355</v>
      </c>
      <c r="D8" s="65" t="n">
        <v>3.68523127407522</v>
      </c>
      <c r="E8" s="64" t="n">
        <v>49621.8148025487</v>
      </c>
      <c r="F8" s="67" t="n">
        <v>4.15437220257601</v>
      </c>
      <c r="G8" s="65" t="n">
        <v>92.9826897611226</v>
      </c>
      <c r="H8" s="66" t="n">
        <v>202.303</v>
      </c>
      <c r="I8" s="67" t="n">
        <v>0.919888855077588</v>
      </c>
    </row>
    <row r="9" s="68" customFormat="true" ht="14.1" hidden="false" customHeight="true" outlineLevel="0" collapsed="false">
      <c r="A9" s="63" t="n">
        <v>2000</v>
      </c>
      <c r="B9" s="64" t="n">
        <v>11288.606</v>
      </c>
      <c r="C9" s="67" t="n">
        <v>3.42924488152133</v>
      </c>
      <c r="D9" s="65" t="n">
        <v>3.64677690329681</v>
      </c>
      <c r="E9" s="64" t="n">
        <v>52614.2882444513</v>
      </c>
      <c r="F9" s="67" t="n">
        <v>0.969742810315367</v>
      </c>
      <c r="G9" s="65" t="n">
        <v>93.4768349435515</v>
      </c>
      <c r="H9" s="66" t="n">
        <v>214.554</v>
      </c>
      <c r="I9" s="67" t="n">
        <v>2.43588029715637</v>
      </c>
    </row>
    <row r="10" s="68" customFormat="true" ht="14.1" hidden="false" customHeight="true" outlineLevel="0" collapsed="false">
      <c r="A10" s="63" t="n">
        <v>2005</v>
      </c>
      <c r="B10" s="64" t="n">
        <v>12424.528</v>
      </c>
      <c r="C10" s="67" t="n">
        <v>3.15712651861571</v>
      </c>
      <c r="D10" s="65" t="n">
        <v>3.69482297125845</v>
      </c>
      <c r="E10" s="64" t="n">
        <v>58716.7735502195</v>
      </c>
      <c r="F10" s="67" t="n">
        <v>3.35164210918913</v>
      </c>
      <c r="G10" s="65" t="n">
        <v>96.4872092409272</v>
      </c>
      <c r="H10" s="66" t="n">
        <v>211.601</v>
      </c>
      <c r="I10" s="67" t="n">
        <v>-0.18820754716981</v>
      </c>
      <c r="N10" s="83"/>
    </row>
    <row r="11" s="68" customFormat="true" ht="14.1" hidden="false" customHeight="true" outlineLevel="0" collapsed="false">
      <c r="A11" s="63" t="n">
        <v>2011</v>
      </c>
      <c r="B11" s="64" t="n">
        <v>15111.287</v>
      </c>
      <c r="C11" s="67" t="n">
        <v>8.06806349369813</v>
      </c>
      <c r="D11" s="65" t="n">
        <v>3.7224031974745</v>
      </c>
      <c r="E11" s="64" t="n">
        <v>67919.2544350507</v>
      </c>
      <c r="F11" s="67" t="n">
        <v>5.90756681107575</v>
      </c>
      <c r="G11" s="65" t="n">
        <v>97.0401363632208</v>
      </c>
      <c r="H11" s="66" t="n">
        <v>222.489</v>
      </c>
      <c r="I11" s="67" t="n">
        <v>2.03998330589201</v>
      </c>
    </row>
    <row r="12" s="68" customFormat="true" ht="14.1" hidden="false" customHeight="true" outlineLevel="0" collapsed="false">
      <c r="A12" s="63" t="n">
        <v>2012</v>
      </c>
      <c r="B12" s="64" t="n">
        <v>15403.636</v>
      </c>
      <c r="C12" s="67" t="n">
        <v>1.93463998135961</v>
      </c>
      <c r="D12" s="65" t="n">
        <v>3.7236739020677</v>
      </c>
      <c r="E12" s="64" t="n">
        <v>68083.8736767663</v>
      </c>
      <c r="F12" s="67" t="n">
        <v>0.242374924584922</v>
      </c>
      <c r="G12" s="65" t="n">
        <v>96.8750686356986</v>
      </c>
      <c r="H12" s="66" t="n">
        <v>226.245</v>
      </c>
      <c r="I12" s="67" t="n">
        <v>1.68817334789586</v>
      </c>
    </row>
    <row r="13" s="68" customFormat="true" ht="14.1" hidden="false" customHeight="true" outlineLevel="0" collapsed="false">
      <c r="A13" s="63" t="n">
        <v>2013</v>
      </c>
      <c r="B13" s="64" t="n">
        <v>15359.87</v>
      </c>
      <c r="C13" s="67" t="n">
        <v>-0.284127721532741</v>
      </c>
      <c r="D13" s="65" t="n">
        <v>3.62740474675103</v>
      </c>
      <c r="E13" s="64" t="n">
        <v>67448.0193563402</v>
      </c>
      <c r="F13" s="67" t="n">
        <v>-0.933927942239123</v>
      </c>
      <c r="G13" s="65" t="n">
        <v>94.7718406007659</v>
      </c>
      <c r="H13" s="66" t="n">
        <v>227.729</v>
      </c>
      <c r="I13" s="67" t="n">
        <v>0.655926097814302</v>
      </c>
    </row>
    <row r="14" s="68" customFormat="true" ht="14.1" hidden="false" customHeight="true" outlineLevel="0" collapsed="false">
      <c r="A14" s="63" t="n">
        <v>2014</v>
      </c>
      <c r="B14" s="64" t="n">
        <v>15954.655</v>
      </c>
      <c r="C14" s="67" t="n">
        <v>3.87233095071768</v>
      </c>
      <c r="D14" s="65" t="n">
        <v>3.64885417097864</v>
      </c>
      <c r="E14" s="64" t="n">
        <v>69646.0437747182</v>
      </c>
      <c r="F14" s="67" t="n">
        <v>3.25884205252262</v>
      </c>
      <c r="G14" s="65" t="n">
        <v>95.8236838801317</v>
      </c>
      <c r="H14" s="66" t="n">
        <v>229.082</v>
      </c>
      <c r="I14" s="67" t="n">
        <v>0.594127230172717</v>
      </c>
    </row>
    <row r="15" s="84" customFormat="true" ht="15.95" hidden="false" customHeight="true" outlineLevel="0" collapsed="false">
      <c r="B15" s="75" t="s">
        <v>45</v>
      </c>
      <c r="C15" s="75"/>
      <c r="D15" s="75"/>
      <c r="E15" s="75"/>
      <c r="F15" s="75"/>
      <c r="G15" s="75"/>
      <c r="H15" s="75"/>
      <c r="I15" s="75"/>
    </row>
    <row r="16" s="84" customFormat="true" ht="3" hidden="false" customHeight="true" outlineLevel="0" collapsed="false">
      <c r="A16" s="85"/>
      <c r="B16" s="75"/>
      <c r="C16" s="76"/>
      <c r="D16" s="86"/>
      <c r="E16" s="75"/>
      <c r="F16" s="76"/>
      <c r="G16" s="75"/>
      <c r="H16" s="87"/>
      <c r="I16" s="76"/>
    </row>
    <row r="17" s="93" customFormat="true" ht="14.1" hidden="false" customHeight="true" outlineLevel="0" collapsed="false">
      <c r="A17" s="88" t="n">
        <v>1991</v>
      </c>
      <c r="B17" s="89" t="n">
        <v>105346.485</v>
      </c>
      <c r="C17" s="90" t="s">
        <v>95</v>
      </c>
      <c r="D17" s="91" t="n">
        <v>43.5700094545733</v>
      </c>
      <c r="E17" s="89" t="n">
        <v>52091.2787339839</v>
      </c>
      <c r="F17" s="90" t="s">
        <v>95</v>
      </c>
      <c r="G17" s="91" t="n">
        <v>111.224921996601</v>
      </c>
      <c r="H17" s="92" t="n">
        <v>2022.344</v>
      </c>
      <c r="I17" s="90" t="s">
        <v>95</v>
      </c>
    </row>
    <row r="18" s="93" customFormat="true" ht="14.1" hidden="false" customHeight="true" outlineLevel="0" collapsed="false">
      <c r="A18" s="88" t="n">
        <v>1995</v>
      </c>
      <c r="B18" s="89" t="n">
        <v>114745.161</v>
      </c>
      <c r="C18" s="90" t="n">
        <v>3.4967520808392</v>
      </c>
      <c r="D18" s="91" t="n">
        <v>42.1234720658428</v>
      </c>
      <c r="E18" s="89" t="n">
        <v>58028.3589848882</v>
      </c>
      <c r="F18" s="90" t="n">
        <v>3.45372870860436</v>
      </c>
      <c r="G18" s="91" t="n">
        <v>108.735098107734</v>
      </c>
      <c r="H18" s="92" t="n">
        <v>1977.398</v>
      </c>
      <c r="I18" s="90" t="n">
        <v>0.0415870677373391</v>
      </c>
    </row>
    <row r="19" s="93" customFormat="true" ht="14.1" hidden="false" customHeight="true" outlineLevel="0" collapsed="false">
      <c r="A19" s="88" t="n">
        <v>2000</v>
      </c>
      <c r="B19" s="89" t="n">
        <v>129806.788</v>
      </c>
      <c r="C19" s="90" t="n">
        <v>2.09186299145321</v>
      </c>
      <c r="D19" s="91" t="n">
        <v>41.9339993237026</v>
      </c>
      <c r="E19" s="89" t="n">
        <v>61226.9599621149</v>
      </c>
      <c r="F19" s="90" t="n">
        <v>-1.3149679965036</v>
      </c>
      <c r="G19" s="91" t="n">
        <v>108.77848245106</v>
      </c>
      <c r="H19" s="92" t="n">
        <v>2120.092</v>
      </c>
      <c r="I19" s="90" t="n">
        <v>3.45222666375192</v>
      </c>
      <c r="M19" s="59"/>
    </row>
    <row r="20" s="93" customFormat="true" ht="14.1" hidden="false" customHeight="true" outlineLevel="0" collapsed="false">
      <c r="A20" s="88" t="n">
        <v>2005</v>
      </c>
      <c r="B20" s="89" t="n">
        <v>138940.099</v>
      </c>
      <c r="C20" s="90" t="n">
        <v>-0.30666119862893</v>
      </c>
      <c r="D20" s="91" t="n">
        <v>41.3181948975545</v>
      </c>
      <c r="E20" s="89" t="n">
        <v>65116.0028532168</v>
      </c>
      <c r="F20" s="90" t="n">
        <v>-0.295401070997571</v>
      </c>
      <c r="G20" s="91" t="n">
        <v>107.002837730134</v>
      </c>
      <c r="H20" s="92" t="n">
        <v>2133.732</v>
      </c>
      <c r="I20" s="90" t="n">
        <v>-0.0112934887179961</v>
      </c>
    </row>
    <row r="21" s="93" customFormat="true" ht="14.1" hidden="false" customHeight="true" outlineLevel="0" collapsed="false">
      <c r="A21" s="88" t="n">
        <v>2011</v>
      </c>
      <c r="B21" s="89" t="n">
        <v>169275.759</v>
      </c>
      <c r="C21" s="90" t="n">
        <v>5.80830847054983</v>
      </c>
      <c r="D21" s="91" t="n">
        <v>41.6981443444575</v>
      </c>
      <c r="E21" s="89" t="n">
        <v>76379.2576930522</v>
      </c>
      <c r="F21" s="90" t="n">
        <v>4.05861261130578</v>
      </c>
      <c r="G21" s="91" t="n">
        <v>109.127428495893</v>
      </c>
      <c r="H21" s="92" t="n">
        <v>2216.253</v>
      </c>
      <c r="I21" s="90" t="n">
        <v>1.68145222710181</v>
      </c>
      <c r="L21" s="59"/>
    </row>
    <row r="22" s="93" customFormat="true" ht="14.1" hidden="false" customHeight="true" outlineLevel="0" collapsed="false">
      <c r="A22" s="88" t="n">
        <v>2012</v>
      </c>
      <c r="B22" s="89" t="n">
        <v>173856.246</v>
      </c>
      <c r="C22" s="90" t="n">
        <v>2.70593204074781</v>
      </c>
      <c r="D22" s="91" t="n">
        <v>42.0279968925299</v>
      </c>
      <c r="E22" s="89" t="n">
        <v>77073.2996826742</v>
      </c>
      <c r="F22" s="90" t="n">
        <v>0.908678626350621</v>
      </c>
      <c r="G22" s="91" t="n">
        <v>109.66592811958</v>
      </c>
      <c r="H22" s="92" t="n">
        <v>2255.726</v>
      </c>
      <c r="I22" s="90" t="n">
        <v>1.78106921908284</v>
      </c>
      <c r="L22" s="59"/>
    </row>
    <row r="23" s="93" customFormat="true" ht="14.1" hidden="false" customHeight="true" outlineLevel="0" collapsed="false">
      <c r="A23" s="88" t="n">
        <v>2013</v>
      </c>
      <c r="B23" s="89" t="n">
        <v>177810.03</v>
      </c>
      <c r="C23" s="90" t="n">
        <v>2.27416851046007</v>
      </c>
      <c r="D23" s="91" t="n">
        <v>41.9918232929018</v>
      </c>
      <c r="E23" s="89" t="n">
        <v>77825.1632463605</v>
      </c>
      <c r="F23" s="90" t="n">
        <v>0.975517548595775</v>
      </c>
      <c r="G23" s="91" t="n">
        <v>109.352862193712</v>
      </c>
      <c r="H23" s="92" t="n">
        <v>2284.737</v>
      </c>
      <c r="I23" s="90" t="n">
        <v>1.28610478400302</v>
      </c>
    </row>
    <row r="24" s="93" customFormat="true" ht="14.1" hidden="false" customHeight="true" outlineLevel="0" collapsed="false">
      <c r="A24" s="88" t="n">
        <v>2014</v>
      </c>
      <c r="B24" s="89" t="n">
        <v>184858.128</v>
      </c>
      <c r="C24" s="90" t="n">
        <v>3.9638360108257</v>
      </c>
      <c r="D24" s="91" t="n">
        <v>42.2773385818812</v>
      </c>
      <c r="E24" s="89" t="n">
        <v>79944.5615221709</v>
      </c>
      <c r="F24" s="90" t="n">
        <v>2.72328150356887</v>
      </c>
      <c r="G24" s="91" t="n">
        <v>109.993073203349</v>
      </c>
      <c r="H24" s="92" t="n">
        <v>2312.329</v>
      </c>
      <c r="I24" s="90" t="n">
        <v>1.207666352845</v>
      </c>
    </row>
    <row r="25" s="59" customFormat="true" ht="15.95" hidden="false" customHeight="true" outlineLevel="0" collapsed="false">
      <c r="B25" s="62" t="s">
        <v>106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</row>
    <row r="27" s="59" customFormat="true" ht="14.1" hidden="false" customHeight="true" outlineLevel="0" collapsed="false">
      <c r="A27" s="63" t="n">
        <v>1991</v>
      </c>
      <c r="B27" s="64" t="n">
        <v>1427.105</v>
      </c>
      <c r="C27" s="67" t="s">
        <v>95</v>
      </c>
      <c r="D27" s="65" t="n">
        <v>0.590233061337251</v>
      </c>
      <c r="E27" s="64" t="n">
        <v>41415.7815311394</v>
      </c>
      <c r="F27" s="67" t="s">
        <v>95</v>
      </c>
      <c r="G27" s="65" t="n">
        <v>88.4306774988806</v>
      </c>
      <c r="H27" s="66" t="n">
        <v>34.458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1637.968</v>
      </c>
      <c r="C28" s="67" t="n">
        <v>-0.183609682257142</v>
      </c>
      <c r="D28" s="65" t="n">
        <v>0.601305525143186</v>
      </c>
      <c r="E28" s="64" t="n">
        <v>47206.4095913309</v>
      </c>
      <c r="F28" s="67" t="n">
        <v>-0.370596406871044</v>
      </c>
      <c r="G28" s="65" t="n">
        <v>88.4566385819037</v>
      </c>
      <c r="H28" s="66" t="n">
        <v>34.698</v>
      </c>
      <c r="I28" s="67" t="n">
        <v>0.187682268356767</v>
      </c>
    </row>
    <row r="29" s="68" customFormat="true" ht="14.1" hidden="false" customHeight="true" outlineLevel="0" collapsed="false">
      <c r="A29" s="63" t="n">
        <v>2000</v>
      </c>
      <c r="B29" s="64" t="n">
        <v>1864.966</v>
      </c>
      <c r="C29" s="67" t="n">
        <v>0.96429426025118</v>
      </c>
      <c r="D29" s="65" t="n">
        <v>0.602476066064653</v>
      </c>
      <c r="E29" s="64" t="n">
        <v>51346.7690867542</v>
      </c>
      <c r="F29" s="67" t="n">
        <v>-3.29710446503077</v>
      </c>
      <c r="G29" s="65" t="n">
        <v>91.2249052293007</v>
      </c>
      <c r="H29" s="66" t="n">
        <v>36.321</v>
      </c>
      <c r="I29" s="67" t="n">
        <v>4.40669196274577</v>
      </c>
    </row>
    <row r="30" s="68" customFormat="true" ht="14.1" hidden="false" customHeight="true" outlineLevel="0" collapsed="false">
      <c r="A30" s="63" t="n">
        <v>2005</v>
      </c>
      <c r="B30" s="64" t="n">
        <v>2120.569</v>
      </c>
      <c r="C30" s="67" t="n">
        <v>0.439779773824839</v>
      </c>
      <c r="D30" s="65" t="n">
        <v>0.630617682485689</v>
      </c>
      <c r="E30" s="64" t="n">
        <v>56055.2207242929</v>
      </c>
      <c r="F30" s="67" t="n">
        <v>-0.258493080537193</v>
      </c>
      <c r="G30" s="65" t="n">
        <v>92.1135730737198</v>
      </c>
      <c r="H30" s="66" t="n">
        <v>37.83</v>
      </c>
      <c r="I30" s="67" t="n">
        <v>0.700082519232296</v>
      </c>
    </row>
    <row r="31" s="68" customFormat="true" ht="14.1" hidden="false" customHeight="true" outlineLevel="0" collapsed="false">
      <c r="A31" s="63" t="n">
        <v>2011</v>
      </c>
      <c r="B31" s="64" t="n">
        <v>2529.56</v>
      </c>
      <c r="C31" s="67" t="n">
        <v>2.98115117127848</v>
      </c>
      <c r="D31" s="65" t="n">
        <v>0.623113188982752</v>
      </c>
      <c r="E31" s="64" t="n">
        <v>62659.4005449591</v>
      </c>
      <c r="F31" s="67" t="n">
        <v>2.11128313686172</v>
      </c>
      <c r="G31" s="65" t="n">
        <v>89.5250812733096</v>
      </c>
      <c r="H31" s="66" t="n">
        <v>40.37</v>
      </c>
      <c r="I31" s="67" t="n">
        <v>0.85188238527067</v>
      </c>
    </row>
    <row r="32" s="68" customFormat="true" ht="14.1" hidden="false" customHeight="true" outlineLevel="0" collapsed="false">
      <c r="A32" s="63" t="n">
        <v>2012</v>
      </c>
      <c r="B32" s="64" t="n">
        <v>2651.64</v>
      </c>
      <c r="C32" s="67" t="n">
        <v>4.82613577064785</v>
      </c>
      <c r="D32" s="65" t="n">
        <v>0.641007270340508</v>
      </c>
      <c r="E32" s="64" t="n">
        <v>65324.2018131652</v>
      </c>
      <c r="F32" s="67" t="n">
        <v>4.25283556023486</v>
      </c>
      <c r="G32" s="65" t="n">
        <v>92.9483913366424</v>
      </c>
      <c r="H32" s="66" t="n">
        <v>40.592</v>
      </c>
      <c r="I32" s="67" t="n">
        <v>0.549913301956906</v>
      </c>
    </row>
    <row r="33" s="68" customFormat="true" ht="14.1" hidden="false" customHeight="true" outlineLevel="0" collapsed="false">
      <c r="A33" s="63" t="n">
        <v>2013</v>
      </c>
      <c r="B33" s="64" t="n">
        <v>2578.098</v>
      </c>
      <c r="C33" s="67" t="n">
        <v>-2.77345340996516</v>
      </c>
      <c r="D33" s="65" t="n">
        <v>0.608846619326162</v>
      </c>
      <c r="E33" s="64" t="n">
        <v>64669.0914563789</v>
      </c>
      <c r="F33" s="67" t="n">
        <v>-1.00286010177358</v>
      </c>
      <c r="G33" s="65" t="n">
        <v>90.8671431094318</v>
      </c>
      <c r="H33" s="66" t="n">
        <v>39.866</v>
      </c>
      <c r="I33" s="67" t="n">
        <v>-1.78852975955853</v>
      </c>
    </row>
    <row r="34" s="68" customFormat="true" ht="14.1" hidden="false" customHeight="true" outlineLevel="0" collapsed="false">
      <c r="A34" s="63" t="n">
        <v>2014</v>
      </c>
      <c r="B34" s="64" t="n">
        <v>2690.575</v>
      </c>
      <c r="C34" s="67" t="n">
        <v>4.36278993273336</v>
      </c>
      <c r="D34" s="65" t="n">
        <v>0.615338646375046</v>
      </c>
      <c r="E34" s="64" t="n">
        <v>66614.8799207725</v>
      </c>
      <c r="F34" s="67" t="n">
        <v>3.00883841194226</v>
      </c>
      <c r="G34" s="65" t="n">
        <v>91.6532059723138</v>
      </c>
      <c r="H34" s="66" t="n">
        <v>40.39</v>
      </c>
      <c r="I34" s="67" t="n">
        <v>1.31440325089049</v>
      </c>
    </row>
    <row r="35" s="59" customFormat="true" ht="15.95" hidden="false" customHeight="true" outlineLevel="0" collapsed="false">
      <c r="B35" s="62" t="s">
        <v>107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</row>
    <row r="37" s="59" customFormat="true" ht="14.1" hidden="false" customHeight="true" outlineLevel="0" collapsed="false">
      <c r="A37" s="63" t="n">
        <v>1991</v>
      </c>
      <c r="B37" s="64" t="n">
        <v>9963.866</v>
      </c>
      <c r="C37" s="67" t="s">
        <v>95</v>
      </c>
      <c r="D37" s="65" t="n">
        <v>4.12093232939002</v>
      </c>
      <c r="E37" s="64" t="n">
        <v>46500.1493401034</v>
      </c>
      <c r="F37" s="67" t="s">
        <v>95</v>
      </c>
      <c r="G37" s="65" t="n">
        <v>99.286782910344</v>
      </c>
      <c r="H37" s="66" t="n">
        <v>214.276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12096.059</v>
      </c>
      <c r="C38" s="67" t="n">
        <v>2.52339735928953</v>
      </c>
      <c r="D38" s="65" t="n">
        <v>4.44051844062763</v>
      </c>
      <c r="E38" s="64" t="n">
        <v>58945.6451290648</v>
      </c>
      <c r="F38" s="67" t="n">
        <v>4.97498190972901</v>
      </c>
      <c r="G38" s="65" t="n">
        <v>110.453933529323</v>
      </c>
      <c r="H38" s="66" t="n">
        <v>205.207</v>
      </c>
      <c r="I38" s="67" t="n">
        <v>-2.33539887870394</v>
      </c>
    </row>
    <row r="39" s="68" customFormat="true" ht="14.1" hidden="false" customHeight="true" outlineLevel="0" collapsed="false">
      <c r="A39" s="63" t="n">
        <v>2000</v>
      </c>
      <c r="B39" s="64" t="n">
        <v>12926.628</v>
      </c>
      <c r="C39" s="67" t="n">
        <v>2.62883298203099</v>
      </c>
      <c r="D39" s="65" t="n">
        <v>4.17593885621571</v>
      </c>
      <c r="E39" s="64" t="n">
        <v>59927.9008636876</v>
      </c>
      <c r="F39" s="67" t="n">
        <v>0.149979095731851</v>
      </c>
      <c r="G39" s="65" t="n">
        <v>106.470517505085</v>
      </c>
      <c r="H39" s="66" t="n">
        <v>215.703</v>
      </c>
      <c r="I39" s="67" t="n">
        <v>2.47514169117262</v>
      </c>
    </row>
    <row r="40" s="68" customFormat="true" ht="14.1" hidden="false" customHeight="true" outlineLevel="0" collapsed="false">
      <c r="A40" s="63" t="n">
        <v>2005</v>
      </c>
      <c r="B40" s="64" t="n">
        <v>14382.334</v>
      </c>
      <c r="C40" s="67" t="n">
        <v>1.13460519111833</v>
      </c>
      <c r="D40" s="65" t="n">
        <v>4.27703797226836</v>
      </c>
      <c r="E40" s="64" t="n">
        <v>66070.9941198089</v>
      </c>
      <c r="F40" s="67" t="n">
        <v>0.139427295494585</v>
      </c>
      <c r="G40" s="65" t="n">
        <v>108.572141296926</v>
      </c>
      <c r="H40" s="66" t="n">
        <v>217.68</v>
      </c>
      <c r="I40" s="67" t="n">
        <v>0.993792277927796</v>
      </c>
    </row>
    <row r="41" s="68" customFormat="true" ht="14.1" hidden="false" customHeight="true" outlineLevel="0" collapsed="false">
      <c r="A41" s="63" t="n">
        <v>2011</v>
      </c>
      <c r="B41" s="64" t="n">
        <v>16631.738</v>
      </c>
      <c r="C41" s="67" t="n">
        <v>1.66269288373167</v>
      </c>
      <c r="D41" s="65" t="n">
        <v>4.09693990397762</v>
      </c>
      <c r="E41" s="64" t="n">
        <v>72655.9143073072</v>
      </c>
      <c r="F41" s="67" t="n">
        <v>0.134939025157664</v>
      </c>
      <c r="G41" s="65" t="n">
        <v>103.80767413632</v>
      </c>
      <c r="H41" s="66" t="n">
        <v>228.911</v>
      </c>
      <c r="I41" s="67" t="n">
        <v>1.52569510047856</v>
      </c>
    </row>
    <row r="42" s="68" customFormat="true" ht="14.1" hidden="false" customHeight="true" outlineLevel="0" collapsed="false">
      <c r="A42" s="63" t="n">
        <v>2012</v>
      </c>
      <c r="B42" s="64" t="n">
        <v>17126.859</v>
      </c>
      <c r="C42" s="67" t="n">
        <v>2.97696488484847</v>
      </c>
      <c r="D42" s="65" t="n">
        <v>4.14024571099273</v>
      </c>
      <c r="E42" s="64" t="n">
        <v>74181.1035217582</v>
      </c>
      <c r="F42" s="67" t="n">
        <v>2.09919485425503</v>
      </c>
      <c r="G42" s="65" t="n">
        <v>105.550684869368</v>
      </c>
      <c r="H42" s="66" t="n">
        <v>230.879</v>
      </c>
      <c r="I42" s="67" t="n">
        <v>0.859722774353358</v>
      </c>
    </row>
    <row r="43" s="68" customFormat="true" ht="14.1" hidden="false" customHeight="true" outlineLevel="0" collapsed="false">
      <c r="A43" s="63" t="n">
        <v>2013</v>
      </c>
      <c r="B43" s="64" t="n">
        <v>17408.74</v>
      </c>
      <c r="C43" s="67" t="n">
        <v>1.6458417740229</v>
      </c>
      <c r="D43" s="65" t="n">
        <v>4.11126826665555</v>
      </c>
      <c r="E43" s="64" t="n">
        <v>74801.0174705887</v>
      </c>
      <c r="F43" s="67" t="n">
        <v>0.835676364195308</v>
      </c>
      <c r="G43" s="65" t="n">
        <v>105.103606779691</v>
      </c>
      <c r="H43" s="66" t="n">
        <v>232.734</v>
      </c>
      <c r="I43" s="67" t="n">
        <v>0.803451158399</v>
      </c>
    </row>
    <row r="44" s="68" customFormat="true" ht="14.1" hidden="false" customHeight="true" outlineLevel="0" collapsed="false">
      <c r="A44" s="63" t="n">
        <v>2014</v>
      </c>
      <c r="B44" s="64" t="n">
        <v>17907.133</v>
      </c>
      <c r="C44" s="67" t="n">
        <v>2.86288956007155</v>
      </c>
      <c r="D44" s="65" t="n">
        <v>4.09538889667745</v>
      </c>
      <c r="E44" s="64" t="n">
        <v>75159.5265576798</v>
      </c>
      <c r="F44" s="67" t="n">
        <v>0.479283703904201</v>
      </c>
      <c r="G44" s="65" t="n">
        <v>103.409502149752</v>
      </c>
      <c r="H44" s="66" t="n">
        <v>238.255</v>
      </c>
      <c r="I44" s="67" t="n">
        <v>2.3722361150498</v>
      </c>
    </row>
    <row r="45" s="59" customFormat="true" ht="15.95" hidden="false" customHeight="true" outlineLevel="0" collapsed="false">
      <c r="B45" s="62" t="s">
        <v>108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</row>
    <row r="47" s="59" customFormat="true" ht="14.1" hidden="false" customHeight="true" outlineLevel="0" collapsed="false">
      <c r="A47" s="63" t="n">
        <v>1991</v>
      </c>
      <c r="B47" s="64" t="n">
        <v>7294.252</v>
      </c>
      <c r="C47" s="67" t="s">
        <v>95</v>
      </c>
      <c r="D47" s="65" t="n">
        <v>3.01681284006808</v>
      </c>
      <c r="E47" s="64" t="n">
        <v>47740.688138544</v>
      </c>
      <c r="F47" s="67" t="s">
        <v>95</v>
      </c>
      <c r="G47" s="65" t="n">
        <v>101.93557238996</v>
      </c>
      <c r="H47" s="66" t="n">
        <v>152.789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8595.94</v>
      </c>
      <c r="C48" s="67" t="n">
        <v>5.49829637962569</v>
      </c>
      <c r="D48" s="65" t="n">
        <v>3.15560878832756</v>
      </c>
      <c r="E48" s="64" t="n">
        <v>55259.8116421844</v>
      </c>
      <c r="F48" s="67" t="n">
        <v>4.15884001146164</v>
      </c>
      <c r="G48" s="65" t="n">
        <v>103.547319714703</v>
      </c>
      <c r="H48" s="66" t="n">
        <v>155.555</v>
      </c>
      <c r="I48" s="67" t="n">
        <v>1.2859747362938</v>
      </c>
    </row>
    <row r="49" s="68" customFormat="true" ht="14.1" hidden="false" customHeight="true" outlineLevel="0" collapsed="false">
      <c r="A49" s="63" t="n">
        <v>2000</v>
      </c>
      <c r="B49" s="64" t="n">
        <v>10162.221</v>
      </c>
      <c r="C49" s="67" t="n">
        <v>1.6117541504979</v>
      </c>
      <c r="D49" s="65" t="n">
        <v>3.28289895395391</v>
      </c>
      <c r="E49" s="64" t="n">
        <v>57848.0284167563</v>
      </c>
      <c r="F49" s="67" t="n">
        <v>-2.77151840417802</v>
      </c>
      <c r="G49" s="65" t="n">
        <v>102.775325573149</v>
      </c>
      <c r="H49" s="66" t="n">
        <v>175.671</v>
      </c>
      <c r="I49" s="67" t="n">
        <v>4.50821866466778</v>
      </c>
    </row>
    <row r="50" s="77" customFormat="true" ht="14.1" hidden="false" customHeight="true" outlineLevel="0" collapsed="false">
      <c r="A50" s="63" t="n">
        <v>2005</v>
      </c>
      <c r="B50" s="64" t="n">
        <v>10926.113</v>
      </c>
      <c r="C50" s="67" t="n">
        <v>3.86832795966537</v>
      </c>
      <c r="D50" s="65" t="n">
        <v>3.24922228828053</v>
      </c>
      <c r="E50" s="64" t="n">
        <v>60388.6199082518</v>
      </c>
      <c r="F50" s="67" t="n">
        <v>3.12432003927776</v>
      </c>
      <c r="G50" s="65" t="n">
        <v>99.2344955717773</v>
      </c>
      <c r="H50" s="66" t="n">
        <v>180.93</v>
      </c>
      <c r="I50" s="67" t="n">
        <v>0.721466982865167</v>
      </c>
    </row>
    <row r="51" s="77" customFormat="true" ht="14.1" hidden="false" customHeight="true" outlineLevel="0" collapsed="false">
      <c r="A51" s="63" t="n">
        <v>2011</v>
      </c>
      <c r="B51" s="64" t="n">
        <v>13923.439</v>
      </c>
      <c r="C51" s="67" t="n">
        <v>4.7045316689826</v>
      </c>
      <c r="D51" s="65" t="n">
        <v>3.42979746552635</v>
      </c>
      <c r="E51" s="64" t="n">
        <v>70887.8598885014</v>
      </c>
      <c r="F51" s="67" t="n">
        <v>3.42247887940998</v>
      </c>
      <c r="G51" s="65" t="n">
        <v>101.281553328228</v>
      </c>
      <c r="H51" s="66" t="n">
        <v>196.415</v>
      </c>
      <c r="I51" s="67" t="n">
        <v>1.23962682335963</v>
      </c>
    </row>
    <row r="52" s="77" customFormat="true" ht="14.1" hidden="false" customHeight="true" outlineLevel="0" collapsed="false">
      <c r="A52" s="63" t="n">
        <v>2012</v>
      </c>
      <c r="B52" s="64" t="n">
        <v>14138.747</v>
      </c>
      <c r="C52" s="67" t="n">
        <v>1.54637083553854</v>
      </c>
      <c r="D52" s="65" t="n">
        <v>3.41789972262639</v>
      </c>
      <c r="E52" s="64" t="n">
        <v>71933.5090280993</v>
      </c>
      <c r="F52" s="67" t="n">
        <v>1.47507505691749</v>
      </c>
      <c r="G52" s="65" t="n">
        <v>102.352631364478</v>
      </c>
      <c r="H52" s="66" t="n">
        <v>196.553</v>
      </c>
      <c r="I52" s="67" t="n">
        <v>0.0702593997403511</v>
      </c>
    </row>
    <row r="53" s="68" customFormat="true" ht="14.1" hidden="false" customHeight="true" outlineLevel="0" collapsed="false">
      <c r="A53" s="63" t="n">
        <v>2013</v>
      </c>
      <c r="B53" s="64" t="n">
        <v>13994.346</v>
      </c>
      <c r="C53" s="67" t="n">
        <v>-1.02131398206645</v>
      </c>
      <c r="D53" s="65" t="n">
        <v>3.30492101222708</v>
      </c>
      <c r="E53" s="64" t="n">
        <v>71233.6338231776</v>
      </c>
      <c r="F53" s="67" t="n">
        <v>-0.972947398754471</v>
      </c>
      <c r="G53" s="65" t="n">
        <v>100.091042769352</v>
      </c>
      <c r="H53" s="66" t="n">
        <v>196.457</v>
      </c>
      <c r="I53" s="67" t="n">
        <v>-0.0488417882199741</v>
      </c>
    </row>
    <row r="54" s="68" customFormat="true" ht="14.1" hidden="false" customHeight="true" outlineLevel="0" collapsed="false">
      <c r="A54" s="63" t="n">
        <v>2014</v>
      </c>
      <c r="B54" s="64" t="n">
        <v>14352.173</v>
      </c>
      <c r="C54" s="67" t="n">
        <v>2.55693978125167</v>
      </c>
      <c r="D54" s="65" t="n">
        <v>3.28236406952435</v>
      </c>
      <c r="E54" s="64" t="n">
        <v>73513.8015991313</v>
      </c>
      <c r="F54" s="67" t="n">
        <v>3.20097074032996</v>
      </c>
      <c r="G54" s="65" t="n">
        <v>101.14520371104</v>
      </c>
      <c r="H54" s="66" t="n">
        <v>195.231</v>
      </c>
      <c r="I54" s="67" t="n">
        <v>-0.624055136747487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E137" s="64"/>
      <c r="F137" s="67"/>
      <c r="H137" s="64"/>
      <c r="I137" s="67"/>
    </row>
    <row r="138" customFormat="false" ht="15" hidden="false" customHeight="true" outlineLevel="0" collapsed="false">
      <c r="B138" s="64"/>
      <c r="E138" s="64"/>
      <c r="F138" s="67"/>
      <c r="H138" s="64"/>
      <c r="I138" s="67"/>
    </row>
    <row r="139" customFormat="false" ht="15" hidden="false" customHeight="true" outlineLevel="0" collapsed="false">
      <c r="B139" s="64"/>
      <c r="E139" s="64"/>
      <c r="F139" s="67"/>
      <c r="H139" s="64"/>
      <c r="I139" s="67"/>
    </row>
    <row r="140" customFormat="false" ht="15" hidden="false" customHeight="true" outlineLevel="0" collapsed="false">
      <c r="B140" s="64"/>
      <c r="E140" s="64"/>
      <c r="F140" s="67"/>
      <c r="H140" s="64"/>
      <c r="I140" s="67"/>
    </row>
    <row r="141" customFormat="false" ht="15" hidden="false" customHeight="true" outlineLevel="0" collapsed="false">
      <c r="B141" s="64"/>
      <c r="E141" s="64"/>
      <c r="F141" s="67"/>
      <c r="H141" s="64"/>
      <c r="I141" s="67"/>
    </row>
    <row r="142" customFormat="false" ht="15" hidden="false" customHeight="true" outlineLevel="0" collapsed="false">
      <c r="B142" s="64"/>
      <c r="E142" s="64"/>
      <c r="F142" s="67"/>
      <c r="H142" s="64"/>
      <c r="I142" s="67"/>
    </row>
    <row r="143" customFormat="false" ht="15" hidden="false" customHeight="true" outlineLevel="0" collapsed="false">
      <c r="B143" s="64"/>
      <c r="E143" s="64"/>
      <c r="F143" s="67"/>
      <c r="H143" s="64"/>
      <c r="I143" s="67"/>
    </row>
    <row r="144" customFormat="false" ht="15" hidden="false" customHeight="true" outlineLevel="0" collapsed="false">
      <c r="B144" s="64"/>
      <c r="E144" s="64"/>
      <c r="F144" s="67"/>
      <c r="H144" s="64"/>
      <c r="I144" s="67"/>
    </row>
    <row r="145" customFormat="false" ht="15" hidden="false" customHeight="true" outlineLevel="0" collapsed="false">
      <c r="B145" s="64"/>
      <c r="E145" s="64"/>
      <c r="F145" s="67"/>
      <c r="H145" s="64"/>
      <c r="I145" s="67"/>
    </row>
    <row r="146" customFormat="false" ht="15" hidden="false" customHeight="true" outlineLevel="0" collapsed="false">
      <c r="B146" s="64"/>
      <c r="E146" s="64"/>
      <c r="F146" s="67"/>
      <c r="H146" s="64"/>
      <c r="I146" s="67"/>
    </row>
    <row r="147" customFormat="false" ht="15" hidden="false" customHeight="true" outlineLevel="0" collapsed="false">
      <c r="B147" s="64"/>
      <c r="E147" s="64"/>
      <c r="H147" s="64"/>
      <c r="I147" s="67"/>
    </row>
    <row r="148" customFormat="false" ht="15" hidden="false" customHeight="true" outlineLevel="0" collapsed="false">
      <c r="B148" s="64"/>
      <c r="E148" s="64"/>
      <c r="H148" s="64"/>
      <c r="I148" s="67"/>
    </row>
    <row r="149" customFormat="false" ht="15" hidden="false" customHeight="true" outlineLevel="0" collapsed="false">
      <c r="B149" s="64"/>
      <c r="E149" s="64"/>
      <c r="H149" s="64"/>
      <c r="I149" s="67"/>
    </row>
    <row r="150" customFormat="false" ht="15" hidden="false" customHeight="true" outlineLevel="0" collapsed="false">
      <c r="B150" s="64"/>
      <c r="E150" s="64"/>
      <c r="H150" s="64"/>
      <c r="I150" s="67"/>
    </row>
    <row r="151" customFormat="false" ht="15" hidden="false" customHeight="true" outlineLevel="0" collapsed="false">
      <c r="B151" s="64"/>
      <c r="E151" s="64"/>
      <c r="H151" s="64"/>
      <c r="I151" s="67"/>
    </row>
    <row r="152" customFormat="false" ht="15" hidden="false" customHeight="true" outlineLevel="0" collapsed="false">
      <c r="B152" s="64"/>
      <c r="E152" s="64"/>
      <c r="H152" s="64"/>
      <c r="I152" s="67"/>
    </row>
    <row r="153" customFormat="false" ht="15" hidden="false" customHeight="true" outlineLevel="0" collapsed="false">
      <c r="B153" s="64"/>
      <c r="E153" s="64"/>
      <c r="H153" s="64"/>
      <c r="I153" s="67"/>
    </row>
    <row r="154" customFormat="false" ht="15" hidden="false" customHeight="true" outlineLevel="0" collapsed="false">
      <c r="B154" s="64"/>
      <c r="E154" s="64"/>
      <c r="H154" s="64"/>
      <c r="I154" s="67"/>
    </row>
    <row r="155" customFormat="false" ht="15" hidden="false" customHeight="true" outlineLevel="0" collapsed="false">
      <c r="B155" s="64"/>
      <c r="E155" s="64"/>
      <c r="H155" s="64"/>
      <c r="I155" s="67"/>
    </row>
    <row r="156" customFormat="false" ht="15" hidden="false" customHeight="true" outlineLevel="0" collapsed="false">
      <c r="B156" s="64"/>
      <c r="E156" s="64"/>
      <c r="H156" s="64"/>
      <c r="I156" s="67"/>
    </row>
    <row r="157" customFormat="false" ht="15" hidden="false" customHeight="true" outlineLevel="0" collapsed="false">
      <c r="B157" s="64"/>
      <c r="E157" s="64"/>
      <c r="H157" s="64"/>
      <c r="I157" s="67"/>
    </row>
    <row r="158" customFormat="false" ht="15" hidden="false" customHeight="true" outlineLevel="0" collapsed="false">
      <c r="B158" s="64"/>
      <c r="E158" s="64"/>
      <c r="H158" s="64"/>
      <c r="I158" s="67"/>
    </row>
    <row r="159" customFormat="false" ht="15" hidden="false" customHeight="true" outlineLevel="0" collapsed="false">
      <c r="B159" s="64"/>
      <c r="E159" s="64"/>
      <c r="H159" s="64"/>
      <c r="I159" s="67"/>
    </row>
    <row r="160" customFormat="false" ht="15" hidden="false" customHeight="true" outlineLevel="0" collapsed="false">
      <c r="B160" s="64"/>
      <c r="E160" s="64"/>
      <c r="H160" s="64"/>
      <c r="I160" s="67"/>
    </row>
    <row r="161" customFormat="false" ht="15" hidden="false" customHeight="true" outlineLevel="0" collapsed="false">
      <c r="B161" s="64"/>
      <c r="E161" s="64"/>
      <c r="H161" s="64"/>
      <c r="I161" s="67"/>
    </row>
    <row r="162" customFormat="false" ht="15" hidden="false" customHeight="true" outlineLevel="0" collapsed="false">
      <c r="B162" s="64"/>
      <c r="E162" s="64"/>
      <c r="H162" s="64"/>
      <c r="I162" s="67"/>
    </row>
    <row r="163" customFormat="false" ht="15" hidden="false" customHeight="true" outlineLevel="0" collapsed="false">
      <c r="B163" s="64"/>
      <c r="E163" s="64"/>
      <c r="H163" s="64"/>
      <c r="I163" s="67"/>
    </row>
    <row r="164" customFormat="false" ht="15" hidden="false" customHeight="true" outlineLevel="0" collapsed="false">
      <c r="B164" s="64"/>
      <c r="E164" s="64"/>
      <c r="H164" s="64"/>
      <c r="I164" s="67"/>
    </row>
    <row r="165" customFormat="false" ht="15" hidden="false" customHeight="true" outlineLevel="0" collapsed="false">
      <c r="B165" s="64"/>
      <c r="E165" s="64"/>
      <c r="H165" s="64"/>
      <c r="I165" s="67"/>
    </row>
    <row r="166" customFormat="false" ht="15" hidden="false" customHeight="true" outlineLevel="0" collapsed="false">
      <c r="B166" s="64"/>
      <c r="E166" s="64"/>
      <c r="H166" s="64"/>
      <c r="I166" s="67"/>
    </row>
    <row r="167" customFormat="false" ht="15" hidden="false" customHeight="true" outlineLevel="0" collapsed="false">
      <c r="B167" s="64"/>
      <c r="E167" s="64"/>
      <c r="H167" s="64"/>
      <c r="I167" s="67"/>
    </row>
    <row r="168" customFormat="false" ht="15" hidden="false" customHeight="true" outlineLevel="0" collapsed="false">
      <c r="B168" s="64"/>
      <c r="E168" s="64"/>
      <c r="H168" s="64"/>
      <c r="I168" s="67"/>
    </row>
    <row r="169" customFormat="false" ht="15" hidden="false" customHeight="true" outlineLevel="0" collapsed="false">
      <c r="B169" s="64"/>
      <c r="E169" s="64"/>
      <c r="H169" s="64"/>
      <c r="I169" s="67"/>
    </row>
    <row r="170" customFormat="false" ht="15" hidden="false" customHeight="true" outlineLevel="0" collapsed="false">
      <c r="B170" s="64"/>
      <c r="E170" s="64"/>
      <c r="H170" s="64"/>
      <c r="I170" s="67"/>
    </row>
    <row r="171" customFormat="false" ht="15" hidden="false" customHeight="true" outlineLevel="0" collapsed="false">
      <c r="B171" s="64"/>
      <c r="E171" s="64"/>
      <c r="H171" s="64"/>
      <c r="I171" s="67"/>
    </row>
    <row r="172" customFormat="false" ht="15" hidden="false" customHeight="true" outlineLevel="0" collapsed="false">
      <c r="B172" s="64"/>
      <c r="E172" s="64"/>
      <c r="H172" s="64"/>
      <c r="I172" s="67"/>
    </row>
    <row r="173" customFormat="false" ht="15" hidden="false" customHeight="true" outlineLevel="0" collapsed="false">
      <c r="B173" s="64"/>
      <c r="E173" s="64"/>
      <c r="H173" s="64"/>
      <c r="I173" s="67"/>
    </row>
    <row r="174" customFormat="false" ht="15" hidden="false" customHeight="true" outlineLevel="0" collapsed="false">
      <c r="B174" s="64"/>
      <c r="E174" s="64"/>
      <c r="H174" s="64"/>
      <c r="I174" s="67"/>
    </row>
    <row r="175" customFormat="false" ht="15" hidden="false" customHeight="true" outlineLevel="0" collapsed="false">
      <c r="B175" s="64"/>
      <c r="E175" s="64"/>
      <c r="H175" s="64"/>
      <c r="I175" s="67"/>
    </row>
    <row r="176" customFormat="false" ht="15" hidden="false" customHeight="true" outlineLevel="0" collapsed="false">
      <c r="B176" s="64"/>
      <c r="E176" s="64"/>
      <c r="H176" s="64"/>
      <c r="I176" s="67"/>
    </row>
    <row r="177" customFormat="false" ht="15" hidden="false" customHeight="true" outlineLevel="0" collapsed="false">
      <c r="B177" s="64"/>
      <c r="E177" s="64"/>
      <c r="H177" s="64"/>
      <c r="I177" s="67"/>
    </row>
    <row r="178" customFormat="false" ht="15" hidden="false" customHeight="true" outlineLevel="0" collapsed="false">
      <c r="B178" s="64"/>
      <c r="E178" s="64"/>
      <c r="H178" s="64"/>
      <c r="I178" s="67"/>
    </row>
    <row r="179" customFormat="false" ht="15" hidden="false" customHeight="true" outlineLevel="0" collapsed="false">
      <c r="B179" s="64"/>
      <c r="H179" s="64"/>
      <c r="I179" s="67"/>
    </row>
    <row r="180" customFormat="false" ht="15" hidden="false" customHeight="true" outlineLevel="0" collapsed="false">
      <c r="B180" s="64"/>
      <c r="H180" s="64"/>
      <c r="I180" s="67"/>
    </row>
    <row r="181" customFormat="false" ht="15" hidden="false" customHeight="true" outlineLevel="0" collapsed="false">
      <c r="B181" s="64"/>
      <c r="H181" s="64"/>
      <c r="I181" s="67"/>
    </row>
    <row r="182" customFormat="false" ht="15" hidden="false" customHeight="true" outlineLevel="0" collapsed="false">
      <c r="B182" s="64"/>
      <c r="H182" s="64"/>
      <c r="I182" s="67"/>
    </row>
    <row r="183" customFormat="false" ht="15" hidden="false" customHeight="true" outlineLevel="0" collapsed="false">
      <c r="B183" s="64"/>
      <c r="H183" s="64"/>
      <c r="I183" s="67"/>
    </row>
    <row r="184" customFormat="false" ht="15" hidden="false" customHeight="true" outlineLevel="0" collapsed="false">
      <c r="B184" s="64"/>
      <c r="H184" s="64"/>
      <c r="I184" s="67"/>
    </row>
    <row r="185" customFormat="false" ht="15" hidden="false" customHeight="true" outlineLevel="0" collapsed="false">
      <c r="B185" s="64"/>
      <c r="H185" s="64"/>
      <c r="I185" s="67"/>
    </row>
    <row r="186" customFormat="false" ht="15" hidden="false" customHeight="true" outlineLevel="0" collapsed="false">
      <c r="B186" s="64"/>
      <c r="H186" s="64"/>
      <c r="I186" s="67"/>
    </row>
    <row r="187" customFormat="false" ht="15" hidden="false" customHeight="true" outlineLevel="0" collapsed="false">
      <c r="B187" s="64"/>
      <c r="H187" s="64"/>
      <c r="I187" s="67"/>
    </row>
    <row r="188" customFormat="false" ht="15" hidden="false" customHeight="true" outlineLevel="0" collapsed="false">
      <c r="B188" s="64"/>
      <c r="H188" s="64"/>
      <c r="I188" s="67"/>
    </row>
    <row r="189" customFormat="false" ht="15" hidden="false" customHeight="true" outlineLevel="0" collapsed="false">
      <c r="B189" s="64"/>
      <c r="H189" s="64"/>
      <c r="I189" s="67"/>
    </row>
    <row r="190" customFormat="false" ht="15" hidden="false" customHeight="true" outlineLevel="0" collapsed="false">
      <c r="B190" s="64"/>
      <c r="H190" s="64"/>
      <c r="I190" s="67"/>
    </row>
    <row r="191" customFormat="false" ht="15" hidden="false" customHeight="true" outlineLevel="0" collapsed="false">
      <c r="B191" s="64"/>
      <c r="H191" s="64"/>
      <c r="I191" s="67"/>
    </row>
    <row r="192" customFormat="false" ht="15" hidden="false" customHeight="true" outlineLevel="0" collapsed="false">
      <c r="B192" s="64"/>
      <c r="H192" s="64"/>
      <c r="I192" s="67"/>
    </row>
    <row r="193" customFormat="false" ht="15" hidden="false" customHeight="true" outlineLevel="0" collapsed="false">
      <c r="B193" s="64"/>
      <c r="H193" s="64"/>
      <c r="I193" s="67"/>
    </row>
    <row r="194" customFormat="false" ht="15" hidden="false" customHeight="true" outlineLevel="0" collapsed="false">
      <c r="B194" s="64"/>
      <c r="H194" s="64"/>
      <c r="I194" s="67"/>
    </row>
    <row r="195" customFormat="false" ht="15" hidden="false" customHeight="true" outlineLevel="0" collapsed="false">
      <c r="B195" s="64"/>
      <c r="H195" s="64"/>
      <c r="I195" s="67"/>
    </row>
    <row r="196" customFormat="false" ht="15" hidden="false" customHeight="true" outlineLevel="0" collapsed="false">
      <c r="B196" s="64"/>
      <c r="H196" s="64"/>
      <c r="I196" s="67"/>
    </row>
    <row r="197" customFormat="false" ht="15" hidden="false" customHeight="true" outlineLevel="0" collapsed="false">
      <c r="B197" s="64"/>
      <c r="H197" s="64"/>
      <c r="I197" s="67"/>
    </row>
    <row r="198" customFormat="false" ht="15" hidden="false" customHeight="true" outlineLevel="0" collapsed="false">
      <c r="B198" s="64"/>
      <c r="H198" s="64"/>
      <c r="I198" s="67"/>
    </row>
    <row r="199" customFormat="false" ht="15" hidden="false" customHeight="true" outlineLevel="0" collapsed="false">
      <c r="B199" s="64"/>
      <c r="H199" s="64"/>
      <c r="I199" s="67"/>
    </row>
    <row r="200" customFormat="false" ht="15" hidden="false" customHeight="true" outlineLevel="0" collapsed="false">
      <c r="B200" s="64"/>
      <c r="H200" s="64"/>
      <c r="I200" s="67"/>
    </row>
    <row r="201" customFormat="false" ht="15" hidden="false" customHeight="true" outlineLevel="0" collapsed="false">
      <c r="B201" s="64"/>
      <c r="H201" s="64"/>
      <c r="I201" s="67"/>
    </row>
    <row r="202" customFormat="false" ht="15" hidden="false" customHeight="true" outlineLevel="0" collapsed="false">
      <c r="B202" s="64"/>
      <c r="H202" s="64"/>
      <c r="I202" s="67"/>
    </row>
    <row r="203" customFormat="false" ht="15" hidden="false" customHeight="true" outlineLevel="0" collapsed="false">
      <c r="B203" s="64"/>
      <c r="H203" s="64"/>
      <c r="I203" s="67"/>
    </row>
    <row r="204" customFormat="false" ht="15" hidden="false" customHeight="true" outlineLevel="0" collapsed="false">
      <c r="B204" s="64"/>
      <c r="H204" s="64"/>
      <c r="I204" s="67"/>
    </row>
    <row r="205" customFormat="false" ht="15" hidden="false" customHeight="true" outlineLevel="0" collapsed="false">
      <c r="B205" s="64"/>
      <c r="H205" s="64"/>
      <c r="I205" s="67"/>
    </row>
    <row r="206" customFormat="false" ht="15" hidden="false" customHeight="true" outlineLevel="0" collapsed="false">
      <c r="B206" s="64"/>
      <c r="H206" s="64"/>
      <c r="I206" s="67"/>
    </row>
    <row r="207" customFormat="false" ht="15" hidden="false" customHeight="true" outlineLevel="0" collapsed="false">
      <c r="B207" s="64"/>
      <c r="I207" s="67"/>
    </row>
    <row r="208" customFormat="false" ht="15" hidden="false" customHeight="true" outlineLevel="0" collapsed="false">
      <c r="B208" s="64"/>
      <c r="I208" s="67"/>
    </row>
    <row r="209" customFormat="false" ht="15" hidden="false" customHeight="true" outlineLevel="0" collapsed="false">
      <c r="B209" s="64"/>
      <c r="I209" s="67"/>
    </row>
    <row r="210" customFormat="false" ht="15" hidden="false" customHeight="true" outlineLevel="0" collapsed="false">
      <c r="B210" s="64"/>
      <c r="I210" s="67"/>
    </row>
    <row r="211" customFormat="false" ht="15" hidden="false" customHeight="true" outlineLevel="0" collapsed="false">
      <c r="B211" s="64"/>
      <c r="I211" s="67"/>
    </row>
    <row r="212" customFormat="false" ht="15" hidden="false" customHeight="true" outlineLevel="0" collapsed="false">
      <c r="B212" s="64"/>
      <c r="I212" s="67"/>
    </row>
    <row r="213" customFormat="false" ht="15" hidden="false" customHeight="true" outlineLevel="0" collapsed="false">
      <c r="B213" s="64"/>
      <c r="I213" s="67"/>
    </row>
    <row r="214" customFormat="false" ht="15" hidden="false" customHeight="true" outlineLevel="0" collapsed="false">
      <c r="B214" s="64"/>
      <c r="I214" s="67"/>
    </row>
    <row r="215" customFormat="false" ht="15" hidden="false" customHeight="true" outlineLevel="0" collapsed="false">
      <c r="B215" s="64"/>
      <c r="I215" s="67"/>
    </row>
    <row r="216" customFormat="false" ht="15" hidden="false" customHeight="true" outlineLevel="0" collapsed="false">
      <c r="B216" s="64"/>
      <c r="I216" s="67"/>
    </row>
    <row r="217" customFormat="false" ht="15" hidden="false" customHeight="true" outlineLevel="0" collapsed="false">
      <c r="B217" s="64"/>
      <c r="I217" s="67"/>
    </row>
    <row r="218" customFormat="false" ht="15" hidden="false" customHeight="true" outlineLevel="0" collapsed="false">
      <c r="B218" s="64"/>
    </row>
    <row r="219" customFormat="false" ht="15" hidden="false" customHeight="true" outlineLevel="0" collapsed="false">
      <c r="B219" s="64"/>
    </row>
    <row r="220" customFormat="false" ht="15" hidden="false" customHeight="true" outlineLevel="0" collapsed="false">
      <c r="B220" s="64"/>
    </row>
    <row r="221" customFormat="false" ht="15" hidden="false" customHeight="true" outlineLevel="0" collapsed="false">
      <c r="B221" s="64"/>
    </row>
    <row r="222" customFormat="false" ht="15" hidden="false" customHeight="true" outlineLevel="0" collapsed="false">
      <c r="B222" s="64"/>
    </row>
    <row r="223" customFormat="false" ht="15" hidden="false" customHeight="true" outlineLevel="0" collapsed="false">
      <c r="B223" s="64"/>
    </row>
    <row r="224" customFormat="false" ht="15" hidden="false" customHeight="true" outlineLevel="0" collapsed="false">
      <c r="B224" s="64"/>
    </row>
    <row r="225" customFormat="false" ht="15" hidden="false" customHeight="true" outlineLevel="0" collapsed="false">
      <c r="B225" s="64"/>
    </row>
    <row r="226" customFormat="false" ht="15" hidden="false" customHeight="true" outlineLevel="0" collapsed="false">
      <c r="B226" s="64"/>
    </row>
    <row r="227" customFormat="false" ht="15" hidden="false" customHeight="true" outlineLevel="0" collapsed="false">
      <c r="B227" s="64"/>
    </row>
    <row r="228" customFormat="false" ht="15" hidden="false" customHeight="true" outlineLevel="0" collapsed="false">
      <c r="B228" s="64"/>
    </row>
    <row r="229" customFormat="false" ht="15" hidden="false" customHeight="true" outlineLevel="0" collapsed="false">
      <c r="B229" s="64"/>
    </row>
    <row r="230" customFormat="false" ht="15" hidden="false" customHeight="true" outlineLevel="0" collapsed="false">
      <c r="B230" s="64"/>
    </row>
    <row r="231" customFormat="false" ht="15" hidden="false" customHeight="true" outlineLevel="0" collapsed="false">
      <c r="B231" s="64"/>
    </row>
    <row r="232" customFormat="false" ht="15" hidden="false" customHeight="true" outlineLevel="0" collapsed="false">
      <c r="B232" s="64"/>
    </row>
    <row r="233" customFormat="false" ht="15" hidden="false" customHeight="true" outlineLevel="0" collapsed="false">
      <c r="B233" s="64"/>
    </row>
    <row r="234" customFormat="false" ht="15" hidden="false" customHeight="true" outlineLevel="0" collapsed="false">
      <c r="B234" s="64"/>
    </row>
    <row r="235" customFormat="false" ht="15" hidden="false" customHeight="true" outlineLevel="0" collapsed="false">
      <c r="B235" s="64"/>
    </row>
    <row r="236" customFormat="false" ht="15" hidden="false" customHeight="true" outlineLevel="0" collapsed="false">
      <c r="B236" s="64"/>
    </row>
    <row r="237" customFormat="false" ht="15" hidden="false" customHeight="true" outlineLevel="0" collapsed="false">
      <c r="B237" s="64"/>
    </row>
    <row r="238" customFormat="false" ht="15" hidden="false" customHeight="true" outlineLevel="0" collapsed="false">
      <c r="B238" s="64"/>
    </row>
    <row r="239" customFormat="false" ht="15" hidden="false" customHeight="true" outlineLevel="0" collapsed="false">
      <c r="B239" s="64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17:A24 I4 B3:B4 C4:D4 E3:H4 B6:I6 J3:IV65536 A37:I44 A47:I65536 B16:I24 A7:I14 A27:I34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H2 J2:IV2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2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A1:IV1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99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2" t="s">
        <v>109</v>
      </c>
      <c r="C5" s="62"/>
      <c r="D5" s="62"/>
      <c r="E5" s="62"/>
      <c r="F5" s="62"/>
      <c r="G5" s="62"/>
      <c r="H5" s="62"/>
      <c r="I5" s="62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4702.979</v>
      </c>
      <c r="C7" s="67" t="s">
        <v>95</v>
      </c>
      <c r="D7" s="65" t="n">
        <v>1.94509422402332</v>
      </c>
      <c r="E7" s="64" t="n">
        <v>50188.6645465605</v>
      </c>
      <c r="F7" s="67" t="s">
        <v>95</v>
      </c>
      <c r="G7" s="65" t="n">
        <v>107.162473929882</v>
      </c>
      <c r="H7" s="66" t="n">
        <v>93.706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5420.832</v>
      </c>
      <c r="C8" s="67" t="n">
        <v>6.20529702845181</v>
      </c>
      <c r="D8" s="65" t="n">
        <v>1.99001215681441</v>
      </c>
      <c r="E8" s="64" t="n">
        <v>57771.0613536815</v>
      </c>
      <c r="F8" s="67" t="n">
        <v>4.9862898039184</v>
      </c>
      <c r="G8" s="65" t="n">
        <v>108.25296689359</v>
      </c>
      <c r="H8" s="66" t="n">
        <v>93.833</v>
      </c>
      <c r="I8" s="67" t="n">
        <v>1.16111087153392</v>
      </c>
    </row>
    <row r="9" s="68" customFormat="true" ht="14.1" hidden="false" customHeight="true" outlineLevel="0" collapsed="false">
      <c r="A9" s="63" t="n">
        <v>2000</v>
      </c>
      <c r="B9" s="64" t="n">
        <v>5906.013</v>
      </c>
      <c r="C9" s="67" t="n">
        <v>-0.686215374567354</v>
      </c>
      <c r="D9" s="65" t="n">
        <v>1.90793369871982</v>
      </c>
      <c r="E9" s="64" t="n">
        <v>55775.5102040816</v>
      </c>
      <c r="F9" s="67" t="n">
        <v>-4.87020798205307</v>
      </c>
      <c r="G9" s="65" t="n">
        <v>99.0931994939445</v>
      </c>
      <c r="H9" s="66" t="n">
        <v>105.889</v>
      </c>
      <c r="I9" s="67" t="n">
        <v>4.39819379264108</v>
      </c>
    </row>
    <row r="10" s="68" customFormat="true" ht="14.1" hidden="false" customHeight="true" outlineLevel="0" collapsed="false">
      <c r="A10" s="63" t="n">
        <v>2005</v>
      </c>
      <c r="B10" s="64" t="n">
        <v>7088.818</v>
      </c>
      <c r="C10" s="67" t="n">
        <v>2.15309494789612</v>
      </c>
      <c r="D10" s="65" t="n">
        <v>2.10808230183637</v>
      </c>
      <c r="E10" s="64" t="n">
        <v>64707.3353293413</v>
      </c>
      <c r="F10" s="67" t="n">
        <v>-0.167803377331282</v>
      </c>
      <c r="G10" s="65" t="n">
        <v>106.331288758656</v>
      </c>
      <c r="H10" s="66" t="n">
        <v>109.552</v>
      </c>
      <c r="I10" s="67" t="n">
        <v>2.32479941716559</v>
      </c>
    </row>
    <row r="11" s="68" customFormat="true" ht="14.1" hidden="false" customHeight="true" outlineLevel="0" collapsed="false">
      <c r="A11" s="63" t="n">
        <v>2011</v>
      </c>
      <c r="B11" s="64" t="n">
        <v>8379.361</v>
      </c>
      <c r="C11" s="67" t="n">
        <v>6.8463241424036</v>
      </c>
      <c r="D11" s="65" t="n">
        <v>2.06411010387091</v>
      </c>
      <c r="E11" s="64" t="n">
        <v>76014.9955095117</v>
      </c>
      <c r="F11" s="67" t="n">
        <v>5.08320907146269</v>
      </c>
      <c r="G11" s="65" t="n">
        <v>108.606986211054</v>
      </c>
      <c r="H11" s="66" t="n">
        <v>110.233</v>
      </c>
      <c r="I11" s="67" t="n">
        <v>1.67782758684302</v>
      </c>
    </row>
    <row r="12" s="68" customFormat="true" ht="14.1" hidden="false" customHeight="true" outlineLevel="0" collapsed="false">
      <c r="A12" s="63" t="n">
        <v>2012</v>
      </c>
      <c r="B12" s="64" t="n">
        <v>8180.543</v>
      </c>
      <c r="C12" s="67" t="n">
        <v>-2.37271075920945</v>
      </c>
      <c r="D12" s="65" t="n">
        <v>1.97756389944832</v>
      </c>
      <c r="E12" s="64" t="n">
        <v>73132.6312589957</v>
      </c>
      <c r="F12" s="67" t="n">
        <v>-3.79183637543635</v>
      </c>
      <c r="G12" s="65" t="n">
        <v>104.058836404635</v>
      </c>
      <c r="H12" s="66" t="n">
        <v>111.859</v>
      </c>
      <c r="I12" s="67" t="n">
        <v>1.47505737846198</v>
      </c>
    </row>
    <row r="13" s="68" customFormat="true" ht="14.1" hidden="false" customHeight="true" outlineLevel="0" collapsed="false">
      <c r="A13" s="63" t="n">
        <v>2013</v>
      </c>
      <c r="B13" s="64" t="n">
        <v>8183.501</v>
      </c>
      <c r="C13" s="67" t="n">
        <v>0.0361589689095183</v>
      </c>
      <c r="D13" s="65" t="n">
        <v>1.93262510505895</v>
      </c>
      <c r="E13" s="64" t="n">
        <v>72413.3137482192</v>
      </c>
      <c r="F13" s="67" t="n">
        <v>-0.983579420558627</v>
      </c>
      <c r="G13" s="65" t="n">
        <v>101.748622026428</v>
      </c>
      <c r="H13" s="66" t="n">
        <v>113.011</v>
      </c>
      <c r="I13" s="67" t="n">
        <v>1.02986795876951</v>
      </c>
    </row>
    <row r="14" s="68" customFormat="true" ht="14.1" hidden="false" customHeight="true" outlineLevel="0" collapsed="false">
      <c r="A14" s="63" t="n">
        <v>2014</v>
      </c>
      <c r="B14" s="64" t="n">
        <v>8614.18</v>
      </c>
      <c r="C14" s="67" t="n">
        <v>5.26277200919265</v>
      </c>
      <c r="D14" s="65" t="n">
        <v>1.97007623308438</v>
      </c>
      <c r="E14" s="64" t="n">
        <v>76268.1281320277</v>
      </c>
      <c r="F14" s="67" t="n">
        <v>5.3233503402588</v>
      </c>
      <c r="G14" s="65" t="n">
        <v>104.934790321941</v>
      </c>
      <c r="H14" s="66" t="n">
        <v>112.946</v>
      </c>
      <c r="I14" s="67" t="n">
        <v>-0.0575165249400556</v>
      </c>
    </row>
    <row r="15" s="68" customFormat="true" ht="15.95" hidden="false" customHeight="true" outlineLevel="0" collapsed="false">
      <c r="B15" s="75" t="s">
        <v>56</v>
      </c>
      <c r="C15" s="75"/>
      <c r="D15" s="75"/>
      <c r="E15" s="75"/>
      <c r="F15" s="75"/>
      <c r="G15" s="75"/>
      <c r="H15" s="75"/>
      <c r="I15" s="75"/>
    </row>
    <row r="16" s="68" customFormat="true" ht="3" hidden="false" customHeight="true" outlineLevel="0" collapsed="false">
      <c r="A16" s="95"/>
      <c r="B16" s="62"/>
      <c r="C16" s="76"/>
      <c r="D16" s="70"/>
      <c r="E16" s="62"/>
      <c r="F16" s="76"/>
      <c r="G16" s="62"/>
      <c r="H16" s="71"/>
      <c r="I16" s="76"/>
    </row>
    <row r="17" s="68" customFormat="true" ht="14.1" hidden="false" customHeight="true" outlineLevel="0" collapsed="false">
      <c r="A17" s="63" t="n">
        <v>1991</v>
      </c>
      <c r="B17" s="64" t="n">
        <v>23388.202</v>
      </c>
      <c r="C17" s="67" t="s">
        <v>95</v>
      </c>
      <c r="D17" s="65" t="n">
        <v>9.67307245481868</v>
      </c>
      <c r="E17" s="64" t="n">
        <v>47227.0444582203</v>
      </c>
      <c r="F17" s="67" t="s">
        <v>95</v>
      </c>
      <c r="G17" s="65" t="n">
        <v>100.838844114776</v>
      </c>
      <c r="H17" s="66" t="n">
        <v>495.229</v>
      </c>
      <c r="I17" s="67" t="s">
        <v>95</v>
      </c>
    </row>
    <row r="18" s="68" customFormat="true" ht="14.1" hidden="false" customHeight="true" outlineLevel="0" collapsed="false">
      <c r="A18" s="63" t="n">
        <v>1995</v>
      </c>
      <c r="B18" s="64" t="n">
        <v>27750.799</v>
      </c>
      <c r="C18" s="67" t="n">
        <v>3.96918179921076</v>
      </c>
      <c r="D18" s="65" t="n">
        <v>10.1874449109128</v>
      </c>
      <c r="E18" s="64" t="n">
        <v>56716.1169278939</v>
      </c>
      <c r="F18" s="67" t="n">
        <v>4.34953638311157</v>
      </c>
      <c r="G18" s="65" t="n">
        <v>106.276183685468</v>
      </c>
      <c r="H18" s="66" t="n">
        <v>489.293</v>
      </c>
      <c r="I18" s="67" t="n">
        <v>-0.36450050195181</v>
      </c>
    </row>
    <row r="19" s="68" customFormat="true" ht="14.1" hidden="false" customHeight="true" outlineLevel="0" collapsed="false">
      <c r="A19" s="63" t="n">
        <v>2000</v>
      </c>
      <c r="B19" s="64" t="n">
        <v>30859.828</v>
      </c>
      <c r="C19" s="67" t="n">
        <v>1.54426790435976</v>
      </c>
      <c r="D19" s="65" t="n">
        <v>9.96924757495409</v>
      </c>
      <c r="E19" s="64" t="n">
        <v>57834.9950523254</v>
      </c>
      <c r="F19" s="67" t="n">
        <v>-2.03006048588371</v>
      </c>
      <c r="G19" s="65" t="n">
        <v>102.752169930522</v>
      </c>
      <c r="H19" s="66" t="n">
        <v>533.584</v>
      </c>
      <c r="I19" s="67" t="n">
        <v>3.64839297438625</v>
      </c>
    </row>
    <row r="20" s="68" customFormat="true" ht="14.1" hidden="false" customHeight="true" outlineLevel="0" collapsed="false">
      <c r="A20" s="63" t="n">
        <v>2005</v>
      </c>
      <c r="B20" s="64" t="n">
        <v>34517.834</v>
      </c>
      <c r="C20" s="67" t="n">
        <v>2.15136823357128</v>
      </c>
      <c r="D20" s="65" t="n">
        <v>10.2649602448709</v>
      </c>
      <c r="E20" s="64" t="n">
        <v>63220.4024967399</v>
      </c>
      <c r="F20" s="67" t="n">
        <v>0.993261577492419</v>
      </c>
      <c r="G20" s="65" t="n">
        <v>103.887864321792</v>
      </c>
      <c r="H20" s="66" t="n">
        <v>545.992</v>
      </c>
      <c r="I20" s="67" t="n">
        <v>1.14671675910796</v>
      </c>
    </row>
    <row r="21" s="68" customFormat="true" ht="14.1" hidden="false" customHeight="true" outlineLevel="0" collapsed="false">
      <c r="A21" s="63" t="n">
        <v>2011</v>
      </c>
      <c r="B21" s="64" t="n">
        <v>41464.098</v>
      </c>
      <c r="C21" s="67" t="n">
        <v>3.77351638747483</v>
      </c>
      <c r="D21" s="65" t="n">
        <v>10.2139606623576</v>
      </c>
      <c r="E21" s="64" t="n">
        <v>71995.1556528669</v>
      </c>
      <c r="F21" s="67" t="n">
        <v>2.33113894393276</v>
      </c>
      <c r="G21" s="65" t="n">
        <v>102.863610329033</v>
      </c>
      <c r="H21" s="66" t="n">
        <v>575.929</v>
      </c>
      <c r="I21" s="67" t="n">
        <v>1.40951958360627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42097.789</v>
      </c>
      <c r="C22" s="67" t="n">
        <v>1.52828840024446</v>
      </c>
      <c r="D22" s="65" t="n">
        <v>10.176716603408</v>
      </c>
      <c r="E22" s="64" t="n">
        <v>72597.0394027761</v>
      </c>
      <c r="F22" s="67" t="n">
        <v>0.83600590130149</v>
      </c>
      <c r="G22" s="65" t="n">
        <v>103.296754357448</v>
      </c>
      <c r="H22" s="66" t="n">
        <v>579.883</v>
      </c>
      <c r="I22" s="67" t="n">
        <v>0.686542959288389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42164.685</v>
      </c>
      <c r="C23" s="67" t="n">
        <v>0.158906207639546</v>
      </c>
      <c r="D23" s="65" t="n">
        <v>9.95766100326774</v>
      </c>
      <c r="E23" s="64" t="n">
        <v>72439.4486554836</v>
      </c>
      <c r="F23" s="67" t="n">
        <v>-0.217075997298167</v>
      </c>
      <c r="G23" s="65" t="n">
        <v>101.785344428198</v>
      </c>
      <c r="H23" s="66" t="n">
        <v>582.068</v>
      </c>
      <c r="I23" s="67" t="n">
        <v>0.376800147615981</v>
      </c>
    </row>
    <row r="24" s="68" customFormat="true" ht="14.1" hidden="false" customHeight="true" outlineLevel="0" collapsed="false">
      <c r="A24" s="63" t="n">
        <v>2014</v>
      </c>
      <c r="B24" s="64" t="n">
        <v>43564.061</v>
      </c>
      <c r="C24" s="67" t="n">
        <v>3.3188342329606</v>
      </c>
      <c r="D24" s="65" t="n">
        <v>9.96316784566122</v>
      </c>
      <c r="E24" s="64" t="n">
        <v>74237.2661556656</v>
      </c>
      <c r="F24" s="67" t="n">
        <v>2.48182107063282</v>
      </c>
      <c r="G24" s="65" t="n">
        <v>102.140594622088</v>
      </c>
      <c r="H24" s="66" t="n">
        <v>586.822</v>
      </c>
      <c r="I24" s="67" t="n">
        <v>0.816743060948213</v>
      </c>
    </row>
    <row r="25" s="59" customFormat="true" ht="15.95" hidden="false" customHeight="true" outlineLevel="0" collapsed="false">
      <c r="B25" s="62" t="s">
        <v>110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3912.017</v>
      </c>
      <c r="C27" s="67" t="s">
        <v>95</v>
      </c>
      <c r="D27" s="65" t="n">
        <v>1.61796207701141</v>
      </c>
      <c r="E27" s="64" t="n">
        <v>40221.0192981915</v>
      </c>
      <c r="F27" s="67" t="s">
        <v>95</v>
      </c>
      <c r="G27" s="65" t="n">
        <v>85.879629811172</v>
      </c>
      <c r="H27" s="66" t="n">
        <v>97.263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4654.907</v>
      </c>
      <c r="C28" s="67" t="n">
        <v>5.33398895905764</v>
      </c>
      <c r="D28" s="65" t="n">
        <v>1.70883759519581</v>
      </c>
      <c r="E28" s="64" t="n">
        <v>48251.3786383614</v>
      </c>
      <c r="F28" s="67" t="n">
        <v>5.05010516760154</v>
      </c>
      <c r="G28" s="65" t="n">
        <v>90.4147296573035</v>
      </c>
      <c r="H28" s="66" t="n">
        <v>96.472</v>
      </c>
      <c r="I28" s="67" t="n">
        <v>0.270236560927955</v>
      </c>
    </row>
    <row r="29" s="68" customFormat="true" ht="14.1" hidden="false" customHeight="true" outlineLevel="0" collapsed="false">
      <c r="A29" s="63" t="n">
        <v>2000</v>
      </c>
      <c r="B29" s="64" t="n">
        <v>5841.703</v>
      </c>
      <c r="C29" s="67" t="n">
        <v>4.31288384968039</v>
      </c>
      <c r="D29" s="65" t="n">
        <v>1.88715839460777</v>
      </c>
      <c r="E29" s="64" t="n">
        <v>54048.3054689452</v>
      </c>
      <c r="F29" s="67" t="n">
        <v>-0.570614871481894</v>
      </c>
      <c r="G29" s="65" t="n">
        <v>96.0245723714043</v>
      </c>
      <c r="H29" s="66" t="n">
        <v>108.083</v>
      </c>
      <c r="I29" s="67" t="n">
        <v>4.91152461100919</v>
      </c>
    </row>
    <row r="30" s="68" customFormat="true" ht="14.1" hidden="false" customHeight="true" outlineLevel="0" collapsed="false">
      <c r="A30" s="63" t="n">
        <v>2005</v>
      </c>
      <c r="B30" s="64" t="n">
        <v>5880.697</v>
      </c>
      <c r="C30" s="67" t="n">
        <v>0.771668695855567</v>
      </c>
      <c r="D30" s="65" t="n">
        <v>1.74880964191241</v>
      </c>
      <c r="E30" s="64" t="n">
        <v>55144.2864912511</v>
      </c>
      <c r="F30" s="67" t="n">
        <v>0.585512971721713</v>
      </c>
      <c r="G30" s="65" t="n">
        <v>90.6166668809255</v>
      </c>
      <c r="H30" s="66" t="n">
        <v>106.642</v>
      </c>
      <c r="I30" s="67" t="n">
        <v>0.185072102963971</v>
      </c>
    </row>
    <row r="31" s="68" customFormat="true" ht="14.1" hidden="false" customHeight="true" outlineLevel="0" collapsed="false">
      <c r="A31" s="63" t="n">
        <v>2011</v>
      </c>
      <c r="B31" s="64" t="n">
        <v>7171.56</v>
      </c>
      <c r="C31" s="67" t="n">
        <v>1.67049253954789</v>
      </c>
      <c r="D31" s="65" t="n">
        <v>1.76658929678725</v>
      </c>
      <c r="E31" s="64" t="n">
        <v>63535.9781703492</v>
      </c>
      <c r="F31" s="67" t="n">
        <v>0.118511935993098</v>
      </c>
      <c r="G31" s="65" t="n">
        <v>90.7774980291817</v>
      </c>
      <c r="H31" s="66" t="n">
        <v>112.874</v>
      </c>
      <c r="I31" s="67" t="n">
        <v>1.55014349848403</v>
      </c>
    </row>
    <row r="32" s="68" customFormat="true" ht="14.1" hidden="false" customHeight="true" outlineLevel="0" collapsed="false">
      <c r="A32" s="63" t="n">
        <v>2012</v>
      </c>
      <c r="B32" s="64" t="n">
        <v>7706.837</v>
      </c>
      <c r="C32" s="67" t="n">
        <v>7.46388512401765</v>
      </c>
      <c r="D32" s="65" t="n">
        <v>1.86305024374698</v>
      </c>
      <c r="E32" s="64" t="n">
        <v>67038.1256415163</v>
      </c>
      <c r="F32" s="67" t="n">
        <v>5.51206980992298</v>
      </c>
      <c r="G32" s="65" t="n">
        <v>95.3870964152657</v>
      </c>
      <c r="H32" s="66" t="n">
        <v>114.962</v>
      </c>
      <c r="I32" s="67" t="n">
        <v>1.84985027552847</v>
      </c>
    </row>
    <row r="33" s="68" customFormat="true" ht="14.1" hidden="false" customHeight="true" outlineLevel="0" collapsed="false">
      <c r="A33" s="63" t="n">
        <v>2013</v>
      </c>
      <c r="B33" s="64" t="n">
        <v>7765.193</v>
      </c>
      <c r="C33" s="67" t="n">
        <v>0.757197797228599</v>
      </c>
      <c r="D33" s="65" t="n">
        <v>1.83383700172188</v>
      </c>
      <c r="E33" s="64" t="n">
        <v>66686.6449679242</v>
      </c>
      <c r="F33" s="67" t="n">
        <v>-0.524299673101879</v>
      </c>
      <c r="G33" s="65" t="n">
        <v>93.7020263517329</v>
      </c>
      <c r="H33" s="66" t="n">
        <v>116.443</v>
      </c>
      <c r="I33" s="67" t="n">
        <v>1.28825177015013</v>
      </c>
    </row>
    <row r="34" s="68" customFormat="true" ht="14.1" hidden="false" customHeight="true" outlineLevel="0" collapsed="false">
      <c r="A34" s="63" t="n">
        <v>2014</v>
      </c>
      <c r="B34" s="64" t="n">
        <v>8064.822</v>
      </c>
      <c r="C34" s="67" t="n">
        <v>3.85861626362667</v>
      </c>
      <c r="D34" s="65" t="n">
        <v>1.84443721239352</v>
      </c>
      <c r="E34" s="64" t="n">
        <v>69218.2159930652</v>
      </c>
      <c r="F34" s="67" t="n">
        <v>3.79621890763676</v>
      </c>
      <c r="G34" s="65" t="n">
        <v>95.2350498115998</v>
      </c>
      <c r="H34" s="66" t="n">
        <v>116.513</v>
      </c>
      <c r="I34" s="67" t="n">
        <v>0.0601152495212318</v>
      </c>
    </row>
    <row r="35" s="59" customFormat="true" ht="15.95" hidden="false" customHeight="true" outlineLevel="0" collapsed="false">
      <c r="B35" s="62" t="s">
        <v>111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10912.066</v>
      </c>
      <c r="C37" s="67" t="s">
        <v>95</v>
      </c>
      <c r="D37" s="65" t="n">
        <v>4.51309617771231</v>
      </c>
      <c r="E37" s="64" t="n">
        <v>50919.8176379731</v>
      </c>
      <c r="F37" s="67" t="s">
        <v>95</v>
      </c>
      <c r="G37" s="65" t="n">
        <v>108.723626728131</v>
      </c>
      <c r="H37" s="66" t="n">
        <v>214.299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12189.975</v>
      </c>
      <c r="C38" s="67" t="n">
        <v>3.05505171573488</v>
      </c>
      <c r="D38" s="65" t="n">
        <v>4.47499543266859</v>
      </c>
      <c r="E38" s="64" t="n">
        <v>59777.3424282695</v>
      </c>
      <c r="F38" s="67" t="n">
        <v>3.55081239860601</v>
      </c>
      <c r="G38" s="65" t="n">
        <v>112.012390273697</v>
      </c>
      <c r="H38" s="66" t="n">
        <v>203.923</v>
      </c>
      <c r="I38" s="67" t="n">
        <v>-0.478760785538583</v>
      </c>
    </row>
    <row r="39" s="68" customFormat="true" ht="14.1" hidden="false" customHeight="true" outlineLevel="0" collapsed="false">
      <c r="A39" s="63" t="n">
        <v>2000</v>
      </c>
      <c r="B39" s="64" t="n">
        <v>13427.92</v>
      </c>
      <c r="C39" s="67" t="n">
        <v>2.37228679994202</v>
      </c>
      <c r="D39" s="65" t="n">
        <v>4.33788091419944</v>
      </c>
      <c r="E39" s="64" t="n">
        <v>61122.4048541347</v>
      </c>
      <c r="F39" s="67" t="n">
        <v>-1.4818942656658</v>
      </c>
      <c r="G39" s="65" t="n">
        <v>108.592725294643</v>
      </c>
      <c r="H39" s="66" t="n">
        <v>219.689</v>
      </c>
      <c r="I39" s="67" t="n">
        <v>3.91215506721281</v>
      </c>
    </row>
    <row r="40" s="68" customFormat="true" ht="14.1" hidden="false" customHeight="true" outlineLevel="0" collapsed="false">
      <c r="A40" s="63" t="n">
        <v>2005</v>
      </c>
      <c r="B40" s="64" t="n">
        <v>15220.214</v>
      </c>
      <c r="C40" s="67" t="n">
        <v>0.767277074733968</v>
      </c>
      <c r="D40" s="65" t="n">
        <v>4.52620786195415</v>
      </c>
      <c r="E40" s="64" t="n">
        <v>70675.6534619903</v>
      </c>
      <c r="F40" s="67" t="n">
        <v>1.04849504486633</v>
      </c>
      <c r="G40" s="65" t="n">
        <v>116.138816074318</v>
      </c>
      <c r="H40" s="66" t="n">
        <v>215.353</v>
      </c>
      <c r="I40" s="67" t="n">
        <v>-0.278300008335108</v>
      </c>
    </row>
    <row r="41" s="68" customFormat="true" ht="14.1" hidden="false" customHeight="true" outlineLevel="0" collapsed="false">
      <c r="A41" s="63" t="n">
        <v>2011</v>
      </c>
      <c r="B41" s="64" t="n">
        <v>16994.381</v>
      </c>
      <c r="C41" s="67" t="n">
        <v>3.84576347320301</v>
      </c>
      <c r="D41" s="65" t="n">
        <v>4.18627071099238</v>
      </c>
      <c r="E41" s="64" t="n">
        <v>74304.3945906005</v>
      </c>
      <c r="F41" s="67" t="n">
        <v>2.85004499940951</v>
      </c>
      <c r="G41" s="65" t="n">
        <v>106.162952515235</v>
      </c>
      <c r="H41" s="66" t="n">
        <v>228.713</v>
      </c>
      <c r="I41" s="67" t="n">
        <v>0.968126434751881</v>
      </c>
    </row>
    <row r="42" s="68" customFormat="true" ht="14.1" hidden="false" customHeight="true" outlineLevel="0" collapsed="false">
      <c r="A42" s="63" t="n">
        <v>2012</v>
      </c>
      <c r="B42" s="64" t="n">
        <v>17135.544</v>
      </c>
      <c r="C42" s="67" t="n">
        <v>0.830645140885082</v>
      </c>
      <c r="D42" s="65" t="n">
        <v>4.1423452222925</v>
      </c>
      <c r="E42" s="64" t="n">
        <v>73785.04624606</v>
      </c>
      <c r="F42" s="67" t="n">
        <v>-0.698947010337548</v>
      </c>
      <c r="G42" s="65" t="n">
        <v>104.987143553415</v>
      </c>
      <c r="H42" s="66" t="n">
        <v>232.236</v>
      </c>
      <c r="I42" s="67" t="n">
        <v>1.54035844049092</v>
      </c>
    </row>
    <row r="43" s="68" customFormat="true" ht="14.1" hidden="false" customHeight="true" outlineLevel="0" collapsed="false">
      <c r="A43" s="63" t="n">
        <v>2013</v>
      </c>
      <c r="B43" s="64" t="n">
        <v>17986.971</v>
      </c>
      <c r="C43" s="67" t="n">
        <v>4.96877718034514</v>
      </c>
      <c r="D43" s="65" t="n">
        <v>4.24782397149671</v>
      </c>
      <c r="E43" s="64" t="n">
        <v>76390.7712562643</v>
      </c>
      <c r="F43" s="67" t="n">
        <v>3.53150827000184</v>
      </c>
      <c r="G43" s="65" t="n">
        <v>107.337384640157</v>
      </c>
      <c r="H43" s="66" t="n">
        <v>235.46</v>
      </c>
      <c r="I43" s="67" t="n">
        <v>1.38824299419558</v>
      </c>
    </row>
    <row r="44" s="68" customFormat="true" ht="14.1" hidden="false" customHeight="true" outlineLevel="0" collapsed="false">
      <c r="A44" s="63" t="n">
        <v>2014</v>
      </c>
      <c r="B44" s="64" t="n">
        <v>17975.087</v>
      </c>
      <c r="C44" s="67" t="n">
        <v>-0.0660700459238086</v>
      </c>
      <c r="D44" s="65" t="n">
        <v>4.11093008113645</v>
      </c>
      <c r="E44" s="64" t="n">
        <v>75372.9296131364</v>
      </c>
      <c r="F44" s="67" t="n">
        <v>-1.33241440869003</v>
      </c>
      <c r="G44" s="65" t="n">
        <v>103.70311634256</v>
      </c>
      <c r="H44" s="66" t="n">
        <v>238.482</v>
      </c>
      <c r="I44" s="67" t="n">
        <v>1.28344517115433</v>
      </c>
    </row>
    <row r="45" s="59" customFormat="true" ht="15.95" hidden="false" customHeight="true" outlineLevel="0" collapsed="false">
      <c r="B45" s="62" t="s">
        <v>61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2444.461</v>
      </c>
      <c r="C47" s="67" t="s">
        <v>95</v>
      </c>
      <c r="D47" s="65" t="n">
        <v>1.01099897999763</v>
      </c>
      <c r="E47" s="64" t="n">
        <v>37841.1251122326</v>
      </c>
      <c r="F47" s="67" t="s">
        <v>95</v>
      </c>
      <c r="G47" s="65" t="n">
        <v>80.7980969398979</v>
      </c>
      <c r="H47" s="66" t="n">
        <v>64.598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2892.37</v>
      </c>
      <c r="C48" s="67" t="n">
        <v>3.81991917296402</v>
      </c>
      <c r="D48" s="65" t="n">
        <v>1.06180222187393</v>
      </c>
      <c r="E48" s="64" t="n">
        <v>44376.4767252754</v>
      </c>
      <c r="F48" s="67" t="n">
        <v>3.11587172943327</v>
      </c>
      <c r="G48" s="65" t="n">
        <v>83.1538343459787</v>
      </c>
      <c r="H48" s="66" t="n">
        <v>65.178</v>
      </c>
      <c r="I48" s="67" t="n">
        <v>0.682773109243698</v>
      </c>
    </row>
    <row r="49" s="68" customFormat="true" ht="14.1" hidden="false" customHeight="true" outlineLevel="0" collapsed="false">
      <c r="A49" s="63" t="n">
        <v>2000</v>
      </c>
      <c r="B49" s="64" t="n">
        <v>3102.892</v>
      </c>
      <c r="C49" s="67" t="n">
        <v>-5.09901792568533</v>
      </c>
      <c r="D49" s="65" t="n">
        <v>1.00238726367316</v>
      </c>
      <c r="E49" s="64" t="n">
        <v>45456.9586873718</v>
      </c>
      <c r="F49" s="67" t="n">
        <v>-4.95442809070542</v>
      </c>
      <c r="G49" s="65" t="n">
        <v>80.7608116736885</v>
      </c>
      <c r="H49" s="66" t="n">
        <v>68.26</v>
      </c>
      <c r="I49" s="67" t="n">
        <v>-0.152126850389095</v>
      </c>
    </row>
    <row r="50" s="68" customFormat="true" ht="14.1" hidden="false" customHeight="true" outlineLevel="0" collapsed="false">
      <c r="A50" s="63" t="n">
        <v>2005</v>
      </c>
      <c r="B50" s="64" t="n">
        <v>3257.644</v>
      </c>
      <c r="C50" s="67" t="n">
        <v>0.877932104643335</v>
      </c>
      <c r="D50" s="65" t="n">
        <v>0.968762586665848</v>
      </c>
      <c r="E50" s="64" t="n">
        <v>48810.2365862064</v>
      </c>
      <c r="F50" s="67" t="n">
        <v>0.998850798824918</v>
      </c>
      <c r="G50" s="65" t="n">
        <v>80.2081454043867</v>
      </c>
      <c r="H50" s="66" t="n">
        <v>66.741</v>
      </c>
      <c r="I50" s="67" t="n">
        <v>-0.119722841621638</v>
      </c>
    </row>
    <row r="51" s="68" customFormat="true" ht="14.1" hidden="false" customHeight="true" outlineLevel="0" collapsed="false">
      <c r="A51" s="63" t="n">
        <v>2011</v>
      </c>
      <c r="B51" s="64" t="n">
        <v>3865.294</v>
      </c>
      <c r="C51" s="67" t="n">
        <v>4.7740819750784</v>
      </c>
      <c r="D51" s="65" t="n">
        <v>0.952148069504538</v>
      </c>
      <c r="E51" s="64" t="n">
        <v>58439.3275074839</v>
      </c>
      <c r="F51" s="67" t="n">
        <v>4.09926477993186</v>
      </c>
      <c r="G51" s="65" t="n">
        <v>83.4956207554389</v>
      </c>
      <c r="H51" s="66" t="n">
        <v>66.142</v>
      </c>
      <c r="I51" s="67" t="n">
        <v>0.648243958853257</v>
      </c>
    </row>
    <row r="52" s="68" customFormat="true" ht="14.1" hidden="false" customHeight="true" outlineLevel="0" collapsed="false">
      <c r="A52" s="63" t="n">
        <v>2012</v>
      </c>
      <c r="B52" s="64" t="n">
        <v>3963.564</v>
      </c>
      <c r="C52" s="67" t="n">
        <v>2.54236805790194</v>
      </c>
      <c r="D52" s="65" t="n">
        <v>0.95815168743114</v>
      </c>
      <c r="E52" s="64" t="n">
        <v>59476.3583979832</v>
      </c>
      <c r="F52" s="67" t="n">
        <v>1.77454282027203</v>
      </c>
      <c r="G52" s="65" t="n">
        <v>84.627621650327</v>
      </c>
      <c r="H52" s="66" t="n">
        <v>66.641</v>
      </c>
      <c r="I52" s="67" t="n">
        <v>0.754437422515224</v>
      </c>
    </row>
    <row r="53" s="68" customFormat="true" ht="14.1" hidden="false" customHeight="true" outlineLevel="0" collapsed="false">
      <c r="A53" s="63" t="n">
        <v>2013</v>
      </c>
      <c r="B53" s="64" t="n">
        <v>4101.133</v>
      </c>
      <c r="C53" s="67" t="n">
        <v>3.47084088966395</v>
      </c>
      <c r="D53" s="65" t="n">
        <v>0.968528334631562</v>
      </c>
      <c r="E53" s="64" t="n">
        <v>61617.4314132035</v>
      </c>
      <c r="F53" s="67" t="n">
        <v>3.59987240794636</v>
      </c>
      <c r="G53" s="65" t="n">
        <v>86.5792271418541</v>
      </c>
      <c r="H53" s="66" t="n">
        <v>66.558</v>
      </c>
      <c r="I53" s="67" t="n">
        <v>-0.124547950961116</v>
      </c>
    </row>
    <row r="54" s="68" customFormat="true" ht="14.1" hidden="false" customHeight="true" outlineLevel="0" collapsed="false">
      <c r="A54" s="63" t="n">
        <v>2014</v>
      </c>
      <c r="B54" s="64" t="n">
        <v>4091.512</v>
      </c>
      <c r="C54" s="67" t="n">
        <v>-0.234593708616615</v>
      </c>
      <c r="D54" s="65" t="n">
        <v>0.935735095920857</v>
      </c>
      <c r="E54" s="64" t="n">
        <v>61938.1755427049</v>
      </c>
      <c r="F54" s="67" t="n">
        <v>0.520541220471344</v>
      </c>
      <c r="G54" s="65" t="n">
        <v>85.2186833829998</v>
      </c>
      <c r="H54" s="66" t="n">
        <v>66.058</v>
      </c>
      <c r="I54" s="67" t="n">
        <v>-0.751224495928355</v>
      </c>
    </row>
    <row r="55" customFormat="false" ht="15" hidden="false" customHeight="true" outlineLevel="0" collapsed="false">
      <c r="A55" s="79"/>
      <c r="B55" s="64"/>
      <c r="C55" s="67"/>
      <c r="D55" s="67"/>
      <c r="E55" s="64"/>
      <c r="F55" s="67"/>
      <c r="G55" s="80"/>
      <c r="H55" s="64"/>
      <c r="I55" s="67"/>
      <c r="M55" s="66"/>
    </row>
    <row r="56" customFormat="false" ht="15" hidden="false" customHeight="true" outlineLevel="0" collapsed="false">
      <c r="A56" s="79"/>
      <c r="B56" s="64"/>
      <c r="C56" s="67"/>
      <c r="D56" s="67"/>
      <c r="E56" s="64"/>
      <c r="F56" s="67"/>
      <c r="G56" s="80"/>
      <c r="H56" s="64"/>
      <c r="I56" s="67"/>
      <c r="M56" s="66"/>
    </row>
    <row r="57" customFormat="false" ht="15" hidden="false" customHeight="true" outlineLevel="0" collapsed="false">
      <c r="A57" s="79"/>
      <c r="B57" s="64"/>
      <c r="C57" s="67"/>
      <c r="D57" s="67"/>
      <c r="E57" s="64"/>
      <c r="F57" s="67"/>
      <c r="G57" s="80"/>
      <c r="H57" s="64"/>
      <c r="I57" s="67"/>
      <c r="M57" s="66"/>
    </row>
    <row r="58" customFormat="false" ht="15" hidden="false" customHeight="true" outlineLevel="0" collapsed="false">
      <c r="A58" s="79"/>
      <c r="B58" s="64"/>
      <c r="C58" s="67"/>
      <c r="D58" s="67"/>
      <c r="E58" s="64"/>
      <c r="F58" s="67"/>
      <c r="G58" s="80"/>
      <c r="H58" s="64"/>
      <c r="I58" s="67"/>
      <c r="M58" s="66"/>
    </row>
    <row r="59" customFormat="false" ht="15" hidden="false" customHeight="true" outlineLevel="0" collapsed="false">
      <c r="A59" s="79"/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A62" s="79"/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A63" s="81"/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G82" s="80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G83" s="80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G84" s="80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G85" s="80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G86" s="80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G87" s="80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G88" s="80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G89" s="80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G90" s="80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C165" s="67"/>
      <c r="D165" s="67"/>
      <c r="E165" s="64"/>
      <c r="F165" s="67"/>
      <c r="H165" s="64"/>
      <c r="I165" s="67"/>
    </row>
    <row r="166" customFormat="false" ht="15" hidden="false" customHeight="true" outlineLevel="0" collapsed="false">
      <c r="B166" s="64"/>
      <c r="C166" s="67"/>
      <c r="D166" s="67"/>
      <c r="E166" s="64"/>
      <c r="F166" s="67"/>
      <c r="H166" s="64"/>
      <c r="I166" s="67"/>
    </row>
    <row r="167" customFormat="false" ht="15" hidden="false" customHeight="true" outlineLevel="0" collapsed="false">
      <c r="B167" s="64"/>
      <c r="C167" s="67"/>
      <c r="D167" s="67"/>
      <c r="E167" s="64"/>
      <c r="F167" s="67"/>
      <c r="H167" s="64"/>
      <c r="I167" s="67"/>
    </row>
    <row r="168" customFormat="false" ht="15" hidden="false" customHeight="true" outlineLevel="0" collapsed="false">
      <c r="B168" s="64"/>
      <c r="C168" s="67"/>
      <c r="D168" s="67"/>
      <c r="E168" s="64"/>
      <c r="F168" s="67"/>
      <c r="H168" s="64"/>
      <c r="I168" s="67"/>
    </row>
    <row r="169" customFormat="false" ht="15" hidden="false" customHeight="true" outlineLevel="0" collapsed="false">
      <c r="B169" s="64"/>
      <c r="C169" s="67"/>
      <c r="D169" s="67"/>
      <c r="E169" s="64"/>
      <c r="F169" s="67"/>
      <c r="H169" s="64"/>
      <c r="I169" s="67"/>
    </row>
    <row r="170" customFormat="false" ht="15" hidden="false" customHeight="true" outlineLevel="0" collapsed="false">
      <c r="B170" s="64"/>
      <c r="C170" s="67"/>
      <c r="D170" s="67"/>
      <c r="E170" s="64"/>
      <c r="F170" s="67"/>
      <c r="H170" s="64"/>
      <c r="I170" s="67"/>
    </row>
    <row r="171" customFormat="false" ht="15" hidden="false" customHeight="true" outlineLevel="0" collapsed="false">
      <c r="B171" s="64"/>
      <c r="C171" s="67"/>
      <c r="D171" s="67"/>
      <c r="E171" s="64"/>
      <c r="F171" s="67"/>
      <c r="H171" s="64"/>
      <c r="I171" s="67"/>
    </row>
    <row r="172" customFormat="false" ht="15" hidden="false" customHeight="true" outlineLevel="0" collapsed="false">
      <c r="B172" s="64"/>
      <c r="C172" s="67"/>
      <c r="D172" s="67"/>
      <c r="E172" s="64"/>
      <c r="F172" s="67"/>
      <c r="H172" s="64"/>
      <c r="I172" s="67"/>
    </row>
    <row r="173" customFormat="false" ht="15" hidden="false" customHeight="true" outlineLevel="0" collapsed="false">
      <c r="B173" s="64"/>
      <c r="C173" s="67"/>
      <c r="D173" s="67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F175" s="67"/>
      <c r="H175" s="64"/>
      <c r="I175" s="67"/>
    </row>
    <row r="176" customFormat="false" ht="15" hidden="false" customHeight="true" outlineLevel="0" collapsed="false">
      <c r="B176" s="64"/>
      <c r="E176" s="64"/>
      <c r="F176" s="67"/>
      <c r="H176" s="64"/>
      <c r="I176" s="67"/>
    </row>
    <row r="177" customFormat="false" ht="15" hidden="false" customHeight="true" outlineLevel="0" collapsed="false">
      <c r="B177" s="64"/>
      <c r="E177" s="64"/>
      <c r="F177" s="67"/>
      <c r="H177" s="64"/>
      <c r="I177" s="67"/>
    </row>
    <row r="178" customFormat="false" ht="15" hidden="false" customHeight="true" outlineLevel="0" collapsed="false">
      <c r="B178" s="64"/>
      <c r="E178" s="64"/>
      <c r="F178" s="67"/>
      <c r="H178" s="64"/>
      <c r="I178" s="67"/>
    </row>
    <row r="179" customFormat="false" ht="15" hidden="false" customHeight="true" outlineLevel="0" collapsed="false">
      <c r="B179" s="64"/>
      <c r="E179" s="64"/>
      <c r="F179" s="67"/>
      <c r="H179" s="64"/>
      <c r="I179" s="67"/>
    </row>
    <row r="180" customFormat="false" ht="15" hidden="false" customHeight="true" outlineLevel="0" collapsed="false">
      <c r="B180" s="64"/>
      <c r="E180" s="64"/>
      <c r="F180" s="67"/>
      <c r="H180" s="64"/>
      <c r="I180" s="67"/>
    </row>
    <row r="181" customFormat="false" ht="15" hidden="false" customHeight="true" outlineLevel="0" collapsed="false">
      <c r="B181" s="64"/>
      <c r="E181" s="64"/>
      <c r="F181" s="67"/>
      <c r="H181" s="64"/>
      <c r="I181" s="67"/>
    </row>
    <row r="182" customFormat="false" ht="15" hidden="false" customHeight="true" outlineLevel="0" collapsed="false">
      <c r="B182" s="64"/>
      <c r="E182" s="64"/>
      <c r="F182" s="67"/>
      <c r="H182" s="64"/>
      <c r="I182" s="67"/>
    </row>
    <row r="183" customFormat="false" ht="15" hidden="false" customHeight="true" outlineLevel="0" collapsed="false">
      <c r="B183" s="64"/>
      <c r="E183" s="64"/>
      <c r="F183" s="67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E207" s="64"/>
      <c r="H207" s="64"/>
      <c r="I207" s="67"/>
    </row>
    <row r="208" customFormat="false" ht="15" hidden="false" customHeight="true" outlineLevel="0" collapsed="false">
      <c r="B208" s="64"/>
      <c r="E208" s="64"/>
      <c r="H208" s="64"/>
      <c r="I208" s="67"/>
    </row>
    <row r="209" customFormat="false" ht="15" hidden="false" customHeight="true" outlineLevel="0" collapsed="false">
      <c r="B209" s="64"/>
      <c r="E209" s="64"/>
      <c r="H209" s="64"/>
      <c r="I209" s="67"/>
    </row>
    <row r="210" customFormat="false" ht="15" hidden="false" customHeight="true" outlineLevel="0" collapsed="false">
      <c r="B210" s="64"/>
      <c r="E210" s="64"/>
      <c r="H210" s="64"/>
      <c r="I210" s="67"/>
    </row>
    <row r="211" customFormat="false" ht="15" hidden="false" customHeight="true" outlineLevel="0" collapsed="false">
      <c r="B211" s="64"/>
      <c r="E211" s="64"/>
      <c r="H211" s="64"/>
      <c r="I211" s="67"/>
    </row>
    <row r="212" customFormat="false" ht="15" hidden="false" customHeight="true" outlineLevel="0" collapsed="false">
      <c r="B212" s="64"/>
      <c r="E212" s="64"/>
      <c r="H212" s="64"/>
      <c r="I212" s="67"/>
    </row>
    <row r="213" customFormat="false" ht="15" hidden="false" customHeight="true" outlineLevel="0" collapsed="false">
      <c r="B213" s="64"/>
      <c r="E213" s="64"/>
      <c r="H213" s="64"/>
      <c r="I213" s="67"/>
    </row>
    <row r="214" customFormat="false" ht="15" hidden="false" customHeight="true" outlineLevel="0" collapsed="false">
      <c r="B214" s="64"/>
      <c r="E214" s="64"/>
      <c r="H214" s="64"/>
      <c r="I214" s="67"/>
    </row>
    <row r="215" customFormat="false" ht="15" hidden="false" customHeight="true" outlineLevel="0" collapsed="false">
      <c r="B215" s="64"/>
      <c r="E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H235" s="64"/>
      <c r="I235" s="67"/>
    </row>
    <row r="236" customFormat="false" ht="15" hidden="false" customHeight="true" outlineLevel="0" collapsed="false">
      <c r="B236" s="64"/>
      <c r="H236" s="64"/>
      <c r="I236" s="67"/>
    </row>
    <row r="237" customFormat="false" ht="15" hidden="false" customHeight="true" outlineLevel="0" collapsed="false">
      <c r="B237" s="64"/>
      <c r="H237" s="64"/>
      <c r="I237" s="67"/>
    </row>
    <row r="238" customFormat="false" ht="15" hidden="false" customHeight="true" outlineLevel="0" collapsed="false">
      <c r="B238" s="64"/>
      <c r="H238" s="64"/>
      <c r="I238" s="67"/>
    </row>
    <row r="239" customFormat="false" ht="15" hidden="false" customHeight="true" outlineLevel="0" collapsed="false">
      <c r="B239" s="64"/>
      <c r="H239" s="64"/>
      <c r="I239" s="67"/>
    </row>
    <row r="240" customFormat="false" ht="15" hidden="false" customHeight="true" outlineLevel="0" collapsed="false">
      <c r="B240" s="64"/>
      <c r="H240" s="64"/>
      <c r="I240" s="67"/>
    </row>
    <row r="241" customFormat="false" ht="15" hidden="false" customHeight="true" outlineLevel="0" collapsed="false">
      <c r="B241" s="64"/>
      <c r="H241" s="64"/>
      <c r="I241" s="67"/>
    </row>
    <row r="242" customFormat="false" ht="15" hidden="false" customHeight="true" outlineLevel="0" collapsed="false">
      <c r="B242" s="64"/>
      <c r="H242" s="64"/>
      <c r="I242" s="67"/>
    </row>
    <row r="243" customFormat="false" ht="15" hidden="false" customHeight="true" outlineLevel="0" collapsed="false">
      <c r="B243" s="64"/>
      <c r="H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  <c r="I246" s="67"/>
    </row>
    <row r="247" customFormat="false" ht="15" hidden="false" customHeight="true" outlineLevel="0" collapsed="false">
      <c r="B247" s="64"/>
      <c r="I247" s="67"/>
    </row>
    <row r="248" customFormat="false" ht="15" hidden="false" customHeight="true" outlineLevel="0" collapsed="false">
      <c r="B248" s="64"/>
      <c r="I248" s="67"/>
    </row>
    <row r="249" customFormat="false" ht="15" hidden="false" customHeight="true" outlineLevel="0" collapsed="false">
      <c r="B249" s="64"/>
      <c r="I249" s="67"/>
    </row>
    <row r="250" customFormat="false" ht="15" hidden="false" customHeight="true" outlineLevel="0" collapsed="false">
      <c r="B250" s="64"/>
      <c r="I250" s="67"/>
    </row>
    <row r="251" customFormat="false" ht="15" hidden="false" customHeight="true" outlineLevel="0" collapsed="false">
      <c r="B251" s="64"/>
      <c r="I251" s="67"/>
    </row>
    <row r="252" customFormat="false" ht="15" hidden="false" customHeight="true" outlineLevel="0" collapsed="false">
      <c r="B252" s="64"/>
      <c r="I252" s="67"/>
    </row>
    <row r="253" customFormat="false" ht="15" hidden="false" customHeight="true" outlineLevel="0" collapsed="false">
      <c r="B253" s="64"/>
      <c r="I253" s="67"/>
    </row>
    <row r="254" customFormat="false" ht="15" hidden="false" customHeight="true" outlineLevel="0" collapsed="false">
      <c r="B254" s="64"/>
      <c r="I254" s="67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>
      <c r="B268" s="64"/>
    </row>
    <row r="269" customFormat="false" ht="15" hidden="false" customHeight="true" outlineLevel="0" collapsed="false">
      <c r="B269" s="64"/>
    </row>
    <row r="270" customFormat="false" ht="15" hidden="false" customHeight="true" outlineLevel="0" collapsed="false">
      <c r="B270" s="64"/>
    </row>
    <row r="271" customFormat="false" ht="15" hidden="false" customHeight="true" outlineLevel="0" collapsed="false">
      <c r="B271" s="64"/>
    </row>
    <row r="272" customFormat="false" ht="15" hidden="false" customHeight="true" outlineLevel="0" collapsed="false">
      <c r="B272" s="64"/>
    </row>
    <row r="273" customFormat="false" ht="15" hidden="false" customHeight="true" outlineLevel="0" collapsed="false">
      <c r="B273" s="64"/>
    </row>
    <row r="274" customFormat="false" ht="15" hidden="false" customHeight="true" outlineLevel="0" collapsed="false">
      <c r="B274" s="64"/>
    </row>
    <row r="275" customFormat="false" ht="15" hidden="false" customHeight="true" outlineLevel="0" collapsed="false">
      <c r="B275" s="64"/>
    </row>
    <row r="276" customFormat="false" ht="15" hidden="false" customHeight="true" outlineLevel="0" collapsed="false">
      <c r="B276" s="64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27:A34 A17:A24 I4 B3:B4 C4:D4 E3:H4 J3:IV65536 B36:I44 B46:I65536 B16:I24 A7:I14 B26:I34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B6:I6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H2 J2:IV2">
    <cfRule type="cellIs" priority="6" operator="equal" aboveAverage="0" equalAverage="0" bottom="0" percent="0" rank="0" text="" dxfId="38">
      <formula>"..."</formula>
    </cfRule>
    <cfRule type="cellIs" priority="7" operator="equal" aboveAverage="0" equalAverage="0" bottom="0" percent="0" rank="0" text="" dxfId="39">
      <formula>"."</formula>
    </cfRule>
  </conditionalFormatting>
  <conditionalFormatting sqref="A2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A1:IV1">
    <cfRule type="cellIs" priority="10" operator="equal" aboveAverage="0" equalAverage="0" bottom="0" percent="0" rank="0" text="" dxfId="42">
      <formula>"..."</formula>
    </cfRule>
    <cfRule type="cellIs" priority="11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63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83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8709.727</v>
      </c>
      <c r="C7" s="67" t="s">
        <v>95</v>
      </c>
      <c r="D7" s="65" t="n">
        <v>3.60223587656249</v>
      </c>
      <c r="E7" s="64" t="n">
        <v>51505.4552550812</v>
      </c>
      <c r="F7" s="67" t="s">
        <v>95</v>
      </c>
      <c r="G7" s="65" t="n">
        <v>109.974075936985</v>
      </c>
      <c r="H7" s="66" t="n">
        <v>169.103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10755.733</v>
      </c>
      <c r="C8" s="67" t="n">
        <v>6.49691887933469</v>
      </c>
      <c r="D8" s="65" t="n">
        <v>3.94847865151511</v>
      </c>
      <c r="E8" s="64" t="n">
        <v>61801.415790895</v>
      </c>
      <c r="F8" s="67" t="n">
        <v>5.58638022782696</v>
      </c>
      <c r="G8" s="65" t="n">
        <v>115.805153321152</v>
      </c>
      <c r="H8" s="66" t="n">
        <v>174.037</v>
      </c>
      <c r="I8" s="67" t="n">
        <v>0.862363734359505</v>
      </c>
    </row>
    <row r="9" s="68" customFormat="true" ht="14.1" hidden="false" customHeight="true" outlineLevel="0" collapsed="false">
      <c r="A9" s="63" t="n">
        <v>2000</v>
      </c>
      <c r="B9" s="64" t="n">
        <v>11790.472</v>
      </c>
      <c r="C9" s="67" t="n">
        <v>2.54144761159307</v>
      </c>
      <c r="D9" s="65" t="n">
        <v>3.80890439161113</v>
      </c>
      <c r="E9" s="64" t="n">
        <v>58075.7071998187</v>
      </c>
      <c r="F9" s="67" t="n">
        <v>-2.61848041878851</v>
      </c>
      <c r="G9" s="65" t="n">
        <v>103.179829610638</v>
      </c>
      <c r="H9" s="66" t="n">
        <v>203.019</v>
      </c>
      <c r="I9" s="67" t="n">
        <v>5.29867273849473</v>
      </c>
    </row>
    <row r="10" s="68" customFormat="true" ht="14.1" hidden="false" customHeight="true" outlineLevel="0" collapsed="false">
      <c r="A10" s="63" t="n">
        <v>2005</v>
      </c>
      <c r="B10" s="64" t="n">
        <v>13215.105</v>
      </c>
      <c r="C10" s="67" t="n">
        <v>4.2637581503985</v>
      </c>
      <c r="D10" s="65" t="n">
        <v>3.92992583071102</v>
      </c>
      <c r="E10" s="64" t="n">
        <v>64377.5666788455</v>
      </c>
      <c r="F10" s="67" t="n">
        <v>4.02808218507499</v>
      </c>
      <c r="G10" s="65" t="n">
        <v>105.789391531379</v>
      </c>
      <c r="H10" s="66" t="n">
        <v>205.275</v>
      </c>
      <c r="I10" s="67" t="n">
        <v>0.226550331769289</v>
      </c>
    </row>
    <row r="11" s="68" customFormat="true" ht="14.1" hidden="false" customHeight="true" outlineLevel="0" collapsed="false">
      <c r="A11" s="63" t="n">
        <v>2011</v>
      </c>
      <c r="B11" s="64" t="n">
        <v>16210.101</v>
      </c>
      <c r="C11" s="67" t="n">
        <v>5.01349845852677</v>
      </c>
      <c r="D11" s="65" t="n">
        <v>3.99307694928861</v>
      </c>
      <c r="E11" s="64" t="n">
        <v>74212.5597450876</v>
      </c>
      <c r="F11" s="67" t="n">
        <v>4.42359440497768</v>
      </c>
      <c r="G11" s="65" t="n">
        <v>106.031742801501</v>
      </c>
      <c r="H11" s="66" t="n">
        <v>218.428</v>
      </c>
      <c r="I11" s="67" t="n">
        <v>0.564914526176224</v>
      </c>
    </row>
    <row r="12" s="68" customFormat="true" ht="14.1" hidden="false" customHeight="true" outlineLevel="0" collapsed="false">
      <c r="A12" s="63" t="n">
        <v>2012</v>
      </c>
      <c r="B12" s="64" t="n">
        <v>15571.983</v>
      </c>
      <c r="C12" s="67" t="n">
        <v>-3.93654549098738</v>
      </c>
      <c r="D12" s="65" t="n">
        <v>3.76437009421294</v>
      </c>
      <c r="E12" s="64" t="n">
        <v>70529.7573215693</v>
      </c>
      <c r="F12" s="67" t="n">
        <v>-4.96250558688229</v>
      </c>
      <c r="G12" s="65" t="n">
        <v>100.355263477287</v>
      </c>
      <c r="H12" s="66" t="n">
        <v>220.786</v>
      </c>
      <c r="I12" s="67" t="n">
        <v>1.07953192814108</v>
      </c>
    </row>
    <row r="13" s="68" customFormat="true" ht="14.1" hidden="false" customHeight="true" outlineLevel="0" collapsed="false">
      <c r="A13" s="63" t="n">
        <v>2013</v>
      </c>
      <c r="B13" s="64" t="n">
        <v>16027.486</v>
      </c>
      <c r="C13" s="67" t="n">
        <v>2.92514447260828</v>
      </c>
      <c r="D13" s="65" t="n">
        <v>3.78506971705397</v>
      </c>
      <c r="E13" s="64" t="n">
        <v>71718.0853682002</v>
      </c>
      <c r="F13" s="67" t="n">
        <v>1.68486053512542</v>
      </c>
      <c r="G13" s="65" t="n">
        <v>100.771750150263</v>
      </c>
      <c r="H13" s="66" t="n">
        <v>223.479</v>
      </c>
      <c r="I13" s="67" t="n">
        <v>1.21973313525314</v>
      </c>
    </row>
    <row r="14" s="68" customFormat="true" ht="14.1" hidden="false" customHeight="true" outlineLevel="0" collapsed="false">
      <c r="A14" s="63" t="n">
        <v>2014</v>
      </c>
      <c r="B14" s="64" t="n">
        <v>16209.07</v>
      </c>
      <c r="C14" s="67" t="n">
        <v>1.13295372711602</v>
      </c>
      <c r="D14" s="65" t="n">
        <v>3.70703927331458</v>
      </c>
      <c r="E14" s="64" t="n">
        <v>71990.3977686582</v>
      </c>
      <c r="F14" s="67" t="n">
        <v>0.379698369051511</v>
      </c>
      <c r="G14" s="65" t="n">
        <v>99.0492028592869</v>
      </c>
      <c r="H14" s="66" t="n">
        <v>225.156</v>
      </c>
      <c r="I14" s="67" t="n">
        <v>0.750406078423467</v>
      </c>
    </row>
    <row r="15" s="68" customFormat="true" ht="15.95" hidden="false" customHeight="true" outlineLevel="0" collapsed="false">
      <c r="B15" s="75" t="s">
        <v>112</v>
      </c>
      <c r="C15" s="75"/>
      <c r="D15" s="75"/>
      <c r="E15" s="75"/>
      <c r="F15" s="75"/>
      <c r="G15" s="75"/>
      <c r="H15" s="75"/>
      <c r="I15" s="75"/>
    </row>
    <row r="16" s="68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68" customFormat="true" ht="14.1" hidden="false" customHeight="true" outlineLevel="0" collapsed="false">
      <c r="A17" s="63" t="n">
        <v>1991</v>
      </c>
      <c r="B17" s="64" t="n">
        <v>25978.271</v>
      </c>
      <c r="C17" s="67" t="s">
        <v>95</v>
      </c>
      <c r="D17" s="65" t="n">
        <v>10.7442931112838</v>
      </c>
      <c r="E17" s="64" t="n">
        <v>47643.5609971702</v>
      </c>
      <c r="F17" s="67" t="s">
        <v>95</v>
      </c>
      <c r="G17" s="65" t="n">
        <v>101.728187219436</v>
      </c>
      <c r="H17" s="66" t="n">
        <v>545.263</v>
      </c>
      <c r="I17" s="67" t="s">
        <v>95</v>
      </c>
    </row>
    <row r="18" s="68" customFormat="true" ht="14.1" hidden="false" customHeight="true" outlineLevel="0" collapsed="false">
      <c r="A18" s="63" t="n">
        <v>1995</v>
      </c>
      <c r="B18" s="64" t="n">
        <v>30492.985</v>
      </c>
      <c r="C18" s="67" t="n">
        <v>4.66706602619944</v>
      </c>
      <c r="D18" s="65" t="n">
        <v>11.1941139012534</v>
      </c>
      <c r="E18" s="64" t="n">
        <v>56509.3030151406</v>
      </c>
      <c r="F18" s="67" t="n">
        <v>4.4325587286592</v>
      </c>
      <c r="G18" s="65" t="n">
        <v>105.888650219303</v>
      </c>
      <c r="H18" s="66" t="n">
        <v>539.61</v>
      </c>
      <c r="I18" s="67" t="n">
        <v>0.224553817693504</v>
      </c>
    </row>
    <row r="19" s="68" customFormat="true" ht="14.1" hidden="false" customHeight="true" outlineLevel="0" collapsed="false">
      <c r="A19" s="63" t="n">
        <v>2000</v>
      </c>
      <c r="B19" s="64" t="n">
        <v>34162.987</v>
      </c>
      <c r="C19" s="67" t="n">
        <v>2.02539738419122</v>
      </c>
      <c r="D19" s="65" t="n">
        <v>11.0363309640915</v>
      </c>
      <c r="E19" s="64" t="n">
        <v>57028.5117627715</v>
      </c>
      <c r="F19" s="67" t="n">
        <v>-1.96721992364664</v>
      </c>
      <c r="G19" s="65" t="n">
        <v>101.319336609807</v>
      </c>
      <c r="H19" s="66" t="n">
        <v>599.051</v>
      </c>
      <c r="I19" s="67" t="n">
        <v>4.07273700157049</v>
      </c>
    </row>
    <row r="20" s="68" customFormat="true" ht="14.1" hidden="false" customHeight="true" outlineLevel="0" collapsed="false">
      <c r="A20" s="63" t="n">
        <v>2005</v>
      </c>
      <c r="B20" s="64" t="n">
        <v>37573.66</v>
      </c>
      <c r="C20" s="67" t="n">
        <v>1.98049520563299</v>
      </c>
      <c r="D20" s="65" t="n">
        <v>11.1737059212434</v>
      </c>
      <c r="E20" s="64" t="n">
        <v>63254.1484921996</v>
      </c>
      <c r="F20" s="67" t="n">
        <v>1.98392882875464</v>
      </c>
      <c r="G20" s="65" t="n">
        <v>103.943317929477</v>
      </c>
      <c r="H20" s="66" t="n">
        <v>594.011</v>
      </c>
      <c r="I20" s="67" t="n">
        <v>-0.00336682765716034</v>
      </c>
    </row>
    <row r="21" s="68" customFormat="true" ht="14.1" hidden="false" customHeight="true" outlineLevel="0" collapsed="false">
      <c r="A21" s="63" t="n">
        <v>2011</v>
      </c>
      <c r="B21" s="64" t="n">
        <v>44241.336</v>
      </c>
      <c r="C21" s="67" t="n">
        <v>3.98929337507133</v>
      </c>
      <c r="D21" s="65" t="n">
        <v>10.8980850265728</v>
      </c>
      <c r="E21" s="64" t="n">
        <v>70655.340433789</v>
      </c>
      <c r="F21" s="67" t="n">
        <v>3.06441930226566</v>
      </c>
      <c r="G21" s="65" t="n">
        <v>100.949339440133</v>
      </c>
      <c r="H21" s="66" t="n">
        <v>626.157</v>
      </c>
      <c r="I21" s="67" t="n">
        <v>0.897374747819811</v>
      </c>
      <c r="L21" s="59"/>
    </row>
    <row r="22" s="68" customFormat="true" ht="14.1" hidden="false" customHeight="true" outlineLevel="0" collapsed="false">
      <c r="A22" s="63" t="n">
        <v>2012</v>
      </c>
      <c r="B22" s="64" t="n">
        <v>44377.928</v>
      </c>
      <c r="C22" s="67" t="n">
        <v>0.30874293669612</v>
      </c>
      <c r="D22" s="65" t="n">
        <v>10.7279172476836</v>
      </c>
      <c r="E22" s="64" t="n">
        <v>69927.7967303526</v>
      </c>
      <c r="F22" s="67" t="n">
        <v>-1.02970801494926</v>
      </c>
      <c r="G22" s="65" t="n">
        <v>99.4987467951285</v>
      </c>
      <c r="H22" s="66" t="n">
        <v>634.625</v>
      </c>
      <c r="I22" s="67" t="n">
        <v>1.35237648065902</v>
      </c>
      <c r="L22" s="59"/>
    </row>
    <row r="23" s="68" customFormat="true" ht="14.1" hidden="false" customHeight="true" outlineLevel="0" collapsed="false">
      <c r="A23" s="63" t="n">
        <v>2013</v>
      </c>
      <c r="B23" s="64" t="n">
        <v>45880.783</v>
      </c>
      <c r="C23" s="67" t="n">
        <v>3.38649204171948</v>
      </c>
      <c r="D23" s="65" t="n">
        <v>10.8352590249041</v>
      </c>
      <c r="E23" s="64" t="n">
        <v>71472.0737140543</v>
      </c>
      <c r="F23" s="67" t="n">
        <v>2.20838787421911</v>
      </c>
      <c r="G23" s="65" t="n">
        <v>100.426076882239</v>
      </c>
      <c r="H23" s="66" t="n">
        <v>641.94</v>
      </c>
      <c r="I23" s="67" t="n">
        <v>1.15264920228482</v>
      </c>
    </row>
    <row r="24" s="68" customFormat="true" ht="14.1" hidden="false" customHeight="true" outlineLevel="0" collapsed="false">
      <c r="A24" s="63" t="n">
        <v>2014</v>
      </c>
      <c r="B24" s="64" t="n">
        <v>46340.491</v>
      </c>
      <c r="C24" s="67" t="n">
        <v>1.00196197610664</v>
      </c>
      <c r="D24" s="65" t="n">
        <v>10.5981416627654</v>
      </c>
      <c r="E24" s="64" t="n">
        <v>71711.3054754731</v>
      </c>
      <c r="F24" s="67" t="n">
        <v>0.334720610424625</v>
      </c>
      <c r="G24" s="65" t="n">
        <v>98.6652090209282</v>
      </c>
      <c r="H24" s="66" t="n">
        <v>646.209</v>
      </c>
      <c r="I24" s="67" t="n">
        <v>0.665015422002057</v>
      </c>
    </row>
    <row r="25" s="59" customFormat="true" ht="15.95" hidden="false" customHeight="true" outlineLevel="0" collapsed="false">
      <c r="B25" s="62" t="s">
        <v>113</v>
      </c>
      <c r="C25" s="62"/>
      <c r="D25" s="62"/>
      <c r="E25" s="62"/>
      <c r="F25" s="62"/>
      <c r="G25" s="62"/>
      <c r="H25" s="62"/>
      <c r="I25" s="62"/>
    </row>
    <row r="26" s="59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59" customFormat="true" ht="14.1" hidden="false" customHeight="true" outlineLevel="0" collapsed="false">
      <c r="A27" s="63" t="n">
        <v>1991</v>
      </c>
      <c r="B27" s="64" t="n">
        <v>3269.966</v>
      </c>
      <c r="C27" s="67" t="s">
        <v>95</v>
      </c>
      <c r="D27" s="65" t="n">
        <v>1.35241768660941</v>
      </c>
      <c r="E27" s="64" t="n">
        <v>40813.3549675487</v>
      </c>
      <c r="F27" s="67" t="s">
        <v>95</v>
      </c>
      <c r="G27" s="65" t="n">
        <v>87.1443806527956</v>
      </c>
      <c r="H27" s="66" t="n">
        <v>80.12</v>
      </c>
      <c r="I27" s="67" t="s">
        <v>95</v>
      </c>
    </row>
    <row r="28" s="59" customFormat="true" ht="14.1" hidden="false" customHeight="true" outlineLevel="0" collapsed="false">
      <c r="A28" s="63" t="n">
        <v>1995</v>
      </c>
      <c r="B28" s="64" t="n">
        <v>3295.574</v>
      </c>
      <c r="C28" s="67" t="n">
        <v>-1.31587851899585</v>
      </c>
      <c r="D28" s="65" t="n">
        <v>1.20982024967413</v>
      </c>
      <c r="E28" s="64" t="n">
        <v>44542.6088366875</v>
      </c>
      <c r="F28" s="67" t="n">
        <v>1.40641447764855</v>
      </c>
      <c r="G28" s="65" t="n">
        <v>83.4651371597968</v>
      </c>
      <c r="H28" s="66" t="n">
        <v>73.987</v>
      </c>
      <c r="I28" s="67" t="n">
        <v>-2.68453727574052</v>
      </c>
    </row>
    <row r="29" s="68" customFormat="true" ht="14.1" hidden="false" customHeight="true" outlineLevel="0" collapsed="false">
      <c r="A29" s="63" t="n">
        <v>2000</v>
      </c>
      <c r="B29" s="64" t="n">
        <v>3514.964</v>
      </c>
      <c r="C29" s="67" t="n">
        <v>3.59937079316668</v>
      </c>
      <c r="D29" s="65" t="n">
        <v>1.13550685807617</v>
      </c>
      <c r="E29" s="64" t="n">
        <v>47650.8371178743</v>
      </c>
      <c r="F29" s="67" t="n">
        <v>0.262393839264902</v>
      </c>
      <c r="G29" s="65" t="n">
        <v>84.6585515990391</v>
      </c>
      <c r="H29" s="66" t="n">
        <v>73.765</v>
      </c>
      <c r="I29" s="67" t="n">
        <v>3.3282438470913</v>
      </c>
    </row>
    <row r="30" s="68" customFormat="true" ht="14.1" hidden="false" customHeight="true" outlineLevel="0" collapsed="false">
      <c r="A30" s="63" t="n">
        <v>2005</v>
      </c>
      <c r="B30" s="64" t="n">
        <v>3708.784</v>
      </c>
      <c r="C30" s="67" t="n">
        <v>2.89907063604429</v>
      </c>
      <c r="D30" s="65" t="n">
        <v>1.10292321113815</v>
      </c>
      <c r="E30" s="64" t="n">
        <v>52794.8298196416</v>
      </c>
      <c r="F30" s="67" t="n">
        <v>3.46447428969793</v>
      </c>
      <c r="G30" s="65" t="n">
        <v>86.7558873494651</v>
      </c>
      <c r="H30" s="66" t="n">
        <v>70.249</v>
      </c>
      <c r="I30" s="67" t="n">
        <v>-0.546471296099682</v>
      </c>
    </row>
    <row r="31" s="68" customFormat="true" ht="14.1" hidden="false" customHeight="true" outlineLevel="0" collapsed="false">
      <c r="A31" s="63" t="n">
        <v>2011</v>
      </c>
      <c r="B31" s="64" t="n">
        <v>4485.004</v>
      </c>
      <c r="C31" s="67" t="n">
        <v>2.2100132451297</v>
      </c>
      <c r="D31" s="65" t="n">
        <v>1.10480286889435</v>
      </c>
      <c r="E31" s="64" t="n">
        <v>61580.9751342148</v>
      </c>
      <c r="F31" s="67" t="n">
        <v>0.761718787152006</v>
      </c>
      <c r="G31" s="65" t="n">
        <v>87.9842730034504</v>
      </c>
      <c r="H31" s="66" t="n">
        <v>72.831</v>
      </c>
      <c r="I31" s="67" t="n">
        <v>1.43734592403793</v>
      </c>
    </row>
    <row r="32" s="68" customFormat="true" ht="14.1" hidden="false" customHeight="true" outlineLevel="0" collapsed="false">
      <c r="A32" s="63" t="n">
        <v>2012</v>
      </c>
      <c r="B32" s="64" t="n">
        <v>4793.741</v>
      </c>
      <c r="C32" s="67" t="n">
        <v>6.88376197657794</v>
      </c>
      <c r="D32" s="65" t="n">
        <v>1.15883861803615</v>
      </c>
      <c r="E32" s="64" t="n">
        <v>64590.0051200517</v>
      </c>
      <c r="F32" s="67" t="n">
        <v>4.886298047861</v>
      </c>
      <c r="G32" s="65" t="n">
        <v>91.9037187703437</v>
      </c>
      <c r="H32" s="66" t="n">
        <v>74.218</v>
      </c>
      <c r="I32" s="67" t="n">
        <v>1.90440883689638</v>
      </c>
    </row>
    <row r="33" s="68" customFormat="true" ht="14.1" hidden="false" customHeight="true" outlineLevel="0" collapsed="false">
      <c r="A33" s="63" t="n">
        <v>2013</v>
      </c>
      <c r="B33" s="64" t="n">
        <v>5041.089</v>
      </c>
      <c r="C33" s="67" t="n">
        <v>5.15981151255356</v>
      </c>
      <c r="D33" s="65" t="n">
        <v>1.19050943578262</v>
      </c>
      <c r="E33" s="64" t="n">
        <v>65993.2057391213</v>
      </c>
      <c r="F33" s="67" t="n">
        <v>2.17247330521415</v>
      </c>
      <c r="G33" s="65" t="n">
        <v>92.7276684286155</v>
      </c>
      <c r="H33" s="66" t="n">
        <v>76.388</v>
      </c>
      <c r="I33" s="67" t="n">
        <v>2.92381901964482</v>
      </c>
    </row>
    <row r="34" s="68" customFormat="true" ht="14.1" hidden="false" customHeight="true" outlineLevel="0" collapsed="false">
      <c r="A34" s="63" t="n">
        <v>2014</v>
      </c>
      <c r="B34" s="64" t="n">
        <v>5092.14</v>
      </c>
      <c r="C34" s="67" t="n">
        <v>1.01269785159516</v>
      </c>
      <c r="D34" s="65" t="n">
        <v>1.16458026063285</v>
      </c>
      <c r="E34" s="64" t="n">
        <v>66362.664859511</v>
      </c>
      <c r="F34" s="67" t="n">
        <v>0.559844178278325</v>
      </c>
      <c r="G34" s="65" t="n">
        <v>91.3061916267711</v>
      </c>
      <c r="H34" s="66" t="n">
        <v>76.732</v>
      </c>
      <c r="I34" s="67" t="n">
        <v>0.450332512960145</v>
      </c>
    </row>
    <row r="35" s="59" customFormat="true" ht="15.95" hidden="false" customHeight="true" outlineLevel="0" collapsed="false">
      <c r="B35" s="62" t="s">
        <v>114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2387.412</v>
      </c>
      <c r="C37" s="67" t="s">
        <v>95</v>
      </c>
      <c r="D37" s="65" t="n">
        <v>0.987404215830852</v>
      </c>
      <c r="E37" s="64" t="n">
        <v>38769.9053248672</v>
      </c>
      <c r="F37" s="67" t="s">
        <v>95</v>
      </c>
      <c r="G37" s="65" t="n">
        <v>82.781221739537</v>
      </c>
      <c r="H37" s="66" t="n">
        <v>61.579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2793.002</v>
      </c>
      <c r="C38" s="67" t="n">
        <v>1.41704160927996</v>
      </c>
      <c r="D38" s="65" t="n">
        <v>1.02532377576117</v>
      </c>
      <c r="E38" s="64" t="n">
        <v>44050.880070658</v>
      </c>
      <c r="F38" s="67" t="n">
        <v>0.466916653190253</v>
      </c>
      <c r="G38" s="65" t="n">
        <v>82.5437225867853</v>
      </c>
      <c r="H38" s="66" t="n">
        <v>63.404</v>
      </c>
      <c r="I38" s="67" t="n">
        <v>0.94570928196147</v>
      </c>
    </row>
    <row r="39" s="68" customFormat="true" ht="14.1" hidden="false" customHeight="true" outlineLevel="0" collapsed="false">
      <c r="A39" s="63" t="n">
        <v>2000</v>
      </c>
      <c r="B39" s="64" t="n">
        <v>3034.402</v>
      </c>
      <c r="C39" s="67" t="n">
        <v>2.46234990612801</v>
      </c>
      <c r="D39" s="65" t="n">
        <v>0.980261613251242</v>
      </c>
      <c r="E39" s="64" t="n">
        <v>48226.3509218055</v>
      </c>
      <c r="F39" s="67" t="n">
        <v>0.125517863609034</v>
      </c>
      <c r="G39" s="65" t="n">
        <v>85.6810344768433</v>
      </c>
      <c r="H39" s="66" t="n">
        <v>62.92</v>
      </c>
      <c r="I39" s="67" t="n">
        <v>2.33390257786452</v>
      </c>
    </row>
    <row r="40" s="68" customFormat="true" ht="14.1" hidden="false" customHeight="true" outlineLevel="0" collapsed="false">
      <c r="A40" s="63" t="n">
        <v>2005</v>
      </c>
      <c r="B40" s="64" t="n">
        <v>3305.044</v>
      </c>
      <c r="C40" s="67" t="n">
        <v>3.43538613589946</v>
      </c>
      <c r="D40" s="65" t="n">
        <v>0.982858462890494</v>
      </c>
      <c r="E40" s="64" t="n">
        <v>54149.0923389475</v>
      </c>
      <c r="F40" s="67" t="n">
        <v>4.16917475567868</v>
      </c>
      <c r="G40" s="65" t="n">
        <v>88.9812993257492</v>
      </c>
      <c r="H40" s="66" t="n">
        <v>61.036</v>
      </c>
      <c r="I40" s="67" t="n">
        <v>-0.704420114203913</v>
      </c>
    </row>
    <row r="41" s="68" customFormat="true" ht="14.1" hidden="false" customHeight="true" outlineLevel="0" collapsed="false">
      <c r="A41" s="63" t="n">
        <v>2011</v>
      </c>
      <c r="B41" s="64" t="n">
        <v>3820.159</v>
      </c>
      <c r="C41" s="67" t="n">
        <v>6.89153059782616</v>
      </c>
      <c r="D41" s="65" t="n">
        <v>0.941029845866934</v>
      </c>
      <c r="E41" s="64" t="n">
        <v>60392.0418616416</v>
      </c>
      <c r="F41" s="67" t="n">
        <v>5.5920556542678</v>
      </c>
      <c r="G41" s="65" t="n">
        <v>86.2855758098938</v>
      </c>
      <c r="H41" s="66" t="n">
        <v>63.256</v>
      </c>
      <c r="I41" s="67" t="n">
        <v>1.2306559764431</v>
      </c>
    </row>
    <row r="42" s="68" customFormat="true" ht="14.1" hidden="false" customHeight="true" outlineLevel="0" collapsed="false">
      <c r="A42" s="63" t="n">
        <v>2012</v>
      </c>
      <c r="B42" s="64" t="n">
        <v>3969.431</v>
      </c>
      <c r="C42" s="67" t="n">
        <v>3.90748133781867</v>
      </c>
      <c r="D42" s="65" t="n">
        <v>0.959569975605661</v>
      </c>
      <c r="E42" s="64" t="n">
        <v>62091.2418464234</v>
      </c>
      <c r="F42" s="67" t="n">
        <v>2.81361572220833</v>
      </c>
      <c r="G42" s="65" t="n">
        <v>88.3482826506783</v>
      </c>
      <c r="H42" s="66" t="n">
        <v>63.929</v>
      </c>
      <c r="I42" s="67" t="n">
        <v>1.06393069432148</v>
      </c>
    </row>
    <row r="43" s="68" customFormat="true" ht="14.1" hidden="false" customHeight="true" outlineLevel="0" collapsed="false">
      <c r="A43" s="63" t="n">
        <v>2013</v>
      </c>
      <c r="B43" s="64" t="n">
        <v>3914.139</v>
      </c>
      <c r="C43" s="67" t="n">
        <v>-1.39294523572774</v>
      </c>
      <c r="D43" s="65" t="n">
        <v>0.924367614312057</v>
      </c>
      <c r="E43" s="64" t="n">
        <v>61105.9089844665</v>
      </c>
      <c r="F43" s="67" t="n">
        <v>-1.58691118530699</v>
      </c>
      <c r="G43" s="65" t="n">
        <v>85.8604822099404</v>
      </c>
      <c r="H43" s="66" t="n">
        <v>64.055</v>
      </c>
      <c r="I43" s="67" t="n">
        <v>0.197093650768835</v>
      </c>
    </row>
    <row r="44" s="68" customFormat="true" ht="14.1" hidden="false" customHeight="true" outlineLevel="0" collapsed="false">
      <c r="A44" s="63" t="n">
        <v>2014</v>
      </c>
      <c r="B44" s="64" t="n">
        <v>3996.929</v>
      </c>
      <c r="C44" s="67" t="n">
        <v>2.11515227231327</v>
      </c>
      <c r="D44" s="65" t="n">
        <v>0.914103818149343</v>
      </c>
      <c r="E44" s="64" t="n">
        <v>62074.7177312895</v>
      </c>
      <c r="F44" s="67" t="n">
        <v>1.58545836715942</v>
      </c>
      <c r="G44" s="65" t="n">
        <v>85.4065472558934</v>
      </c>
      <c r="H44" s="66" t="n">
        <v>64.389</v>
      </c>
      <c r="I44" s="67" t="n">
        <v>0.521426898758875</v>
      </c>
    </row>
    <row r="45" s="59" customFormat="true" ht="15.95" hidden="false" customHeight="true" outlineLevel="0" collapsed="false">
      <c r="B45" s="62" t="s">
        <v>73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3047.585</v>
      </c>
      <c r="C47" s="67" t="s">
        <v>95</v>
      </c>
      <c r="D47" s="65" t="n">
        <v>1.26044364236373</v>
      </c>
      <c r="E47" s="64" t="n">
        <v>47212.7807900852</v>
      </c>
      <c r="F47" s="67" t="s">
        <v>95</v>
      </c>
      <c r="G47" s="65" t="n">
        <v>100.808388433628</v>
      </c>
      <c r="H47" s="66" t="n">
        <v>64.55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3372.487</v>
      </c>
      <c r="C48" s="67" t="n">
        <v>4.96412998484279</v>
      </c>
      <c r="D48" s="65" t="n">
        <v>1.23805536284809</v>
      </c>
      <c r="E48" s="64" t="n">
        <v>52116.1317241273</v>
      </c>
      <c r="F48" s="67" t="n">
        <v>3.82545465531057</v>
      </c>
      <c r="G48" s="65" t="n">
        <v>97.6566078233284</v>
      </c>
      <c r="H48" s="66" t="n">
        <v>64.711</v>
      </c>
      <c r="I48" s="67" t="n">
        <v>1.09672077364121</v>
      </c>
    </row>
    <row r="49" s="68" customFormat="true" ht="14.1" hidden="false" customHeight="true" outlineLevel="0" collapsed="false">
      <c r="A49" s="63" t="n">
        <v>2000</v>
      </c>
      <c r="B49" s="64" t="n">
        <v>3915.704</v>
      </c>
      <c r="C49" s="67" t="n">
        <v>1.47205200239758</v>
      </c>
      <c r="D49" s="65" t="n">
        <v>1.2649656571721</v>
      </c>
      <c r="E49" s="64" t="n">
        <v>52562.6073883162</v>
      </c>
      <c r="F49" s="67" t="n">
        <v>-2.56525419035246</v>
      </c>
      <c r="G49" s="65" t="n">
        <v>93.3850164847283</v>
      </c>
      <c r="H49" s="66" t="n">
        <v>74.496</v>
      </c>
      <c r="I49" s="67" t="n">
        <v>4.14360006710284</v>
      </c>
    </row>
    <row r="50" s="68" customFormat="true" ht="14.1" hidden="false" customHeight="true" outlineLevel="0" collapsed="false">
      <c r="A50" s="63" t="n">
        <v>2005</v>
      </c>
      <c r="B50" s="64" t="n">
        <v>4471.229</v>
      </c>
      <c r="C50" s="67" t="n">
        <v>4.53547571375535</v>
      </c>
      <c r="D50" s="65" t="n">
        <v>1.32966013831326</v>
      </c>
      <c r="E50" s="64" t="n">
        <v>59610.8229898543</v>
      </c>
      <c r="F50" s="67" t="n">
        <v>3.93758859547036</v>
      </c>
      <c r="G50" s="65" t="n">
        <v>97.9563692464576</v>
      </c>
      <c r="H50" s="66" t="n">
        <v>75.007</v>
      </c>
      <c r="I50" s="67" t="n">
        <v>0.575236664968216</v>
      </c>
    </row>
    <row r="51" s="68" customFormat="true" ht="14.1" hidden="false" customHeight="true" outlineLevel="0" collapsed="false">
      <c r="A51" s="63" t="n">
        <v>2011</v>
      </c>
      <c r="B51" s="64" t="n">
        <v>4938.178</v>
      </c>
      <c r="C51" s="67" t="n">
        <v>8.91944905243716</v>
      </c>
      <c r="D51" s="65" t="n">
        <v>1.21643441600297</v>
      </c>
      <c r="E51" s="64" t="n">
        <v>63953.6100498608</v>
      </c>
      <c r="F51" s="67" t="n">
        <v>5.57491737202105</v>
      </c>
      <c r="G51" s="65" t="n">
        <v>91.3741926612788</v>
      </c>
      <c r="H51" s="66" t="n">
        <v>77.215</v>
      </c>
      <c r="I51" s="67" t="n">
        <v>3.16792261236706</v>
      </c>
    </row>
    <row r="52" s="68" customFormat="true" ht="14.1" hidden="false" customHeight="true" outlineLevel="0" collapsed="false">
      <c r="A52" s="63" t="n">
        <v>2012</v>
      </c>
      <c r="B52" s="64" t="n">
        <v>4956.781</v>
      </c>
      <c r="C52" s="67" t="n">
        <v>0.37671789068763</v>
      </c>
      <c r="D52" s="65" t="n">
        <v>1.19825189636817</v>
      </c>
      <c r="E52" s="64" t="n">
        <v>63292.0603708055</v>
      </c>
      <c r="F52" s="67" t="n">
        <v>-1.03442116643541</v>
      </c>
      <c r="G52" s="65" t="n">
        <v>90.0569013100809</v>
      </c>
      <c r="H52" s="66" t="n">
        <v>78.316</v>
      </c>
      <c r="I52" s="67" t="n">
        <v>1.42588875218546</v>
      </c>
    </row>
    <row r="53" s="68" customFormat="true" ht="14.1" hidden="false" customHeight="true" outlineLevel="0" collapsed="false">
      <c r="A53" s="63" t="n">
        <v>2013</v>
      </c>
      <c r="B53" s="64" t="n">
        <v>4967.979</v>
      </c>
      <c r="C53" s="67" t="n">
        <v>0.22591274458162</v>
      </c>
      <c r="D53" s="65" t="n">
        <v>1.17324369323174</v>
      </c>
      <c r="E53" s="64" t="n">
        <v>62846.0341555977</v>
      </c>
      <c r="F53" s="67" t="n">
        <v>-0.704711163761488</v>
      </c>
      <c r="G53" s="65" t="n">
        <v>88.3055483055445</v>
      </c>
      <c r="H53" s="66" t="n">
        <v>79.05</v>
      </c>
      <c r="I53" s="67" t="n">
        <v>0.937228663363811</v>
      </c>
    </row>
    <row r="54" s="68" customFormat="true" ht="14.1" hidden="false" customHeight="true" outlineLevel="0" collapsed="false">
      <c r="A54" s="63" t="n">
        <v>2014</v>
      </c>
      <c r="B54" s="64" t="n">
        <v>5177.864</v>
      </c>
      <c r="C54" s="67" t="n">
        <v>4.22475618355067</v>
      </c>
      <c r="D54" s="65" t="n">
        <v>1.18418547146022</v>
      </c>
      <c r="E54" s="64" t="n">
        <v>65106.6151969722</v>
      </c>
      <c r="F54" s="67" t="n">
        <v>3.59701462749038</v>
      </c>
      <c r="G54" s="65" t="n">
        <v>89.5780345157915</v>
      </c>
      <c r="H54" s="66" t="n">
        <v>79.529</v>
      </c>
      <c r="I54" s="67" t="n">
        <v>0.605945604048074</v>
      </c>
    </row>
    <row r="55" customFormat="false" ht="15" hidden="false" customHeight="true" outlineLevel="0" collapsed="false">
      <c r="A55" s="79"/>
      <c r="B55" s="64"/>
      <c r="C55" s="67"/>
      <c r="D55" s="67"/>
      <c r="E55" s="64"/>
      <c r="F55" s="67"/>
      <c r="G55" s="80"/>
      <c r="H55" s="64"/>
      <c r="I55" s="67"/>
      <c r="M55" s="66"/>
    </row>
    <row r="56" customFormat="false" ht="15" hidden="false" customHeight="true" outlineLevel="0" collapsed="false">
      <c r="A56" s="79"/>
      <c r="B56" s="64"/>
      <c r="C56" s="67"/>
      <c r="D56" s="67"/>
      <c r="E56" s="64"/>
      <c r="F56" s="67"/>
      <c r="G56" s="80"/>
      <c r="H56" s="64"/>
      <c r="I56" s="67"/>
      <c r="M56" s="66"/>
    </row>
    <row r="57" customFormat="false" ht="15" hidden="false" customHeight="true" outlineLevel="0" collapsed="false">
      <c r="A57" s="79"/>
      <c r="B57" s="64"/>
      <c r="C57" s="67"/>
      <c r="D57" s="67"/>
      <c r="E57" s="64"/>
      <c r="F57" s="67"/>
      <c r="G57" s="80"/>
      <c r="H57" s="64"/>
      <c r="I57" s="67"/>
      <c r="M57" s="66"/>
    </row>
    <row r="58" customFormat="false" ht="15" hidden="false" customHeight="true" outlineLevel="0" collapsed="false">
      <c r="A58" s="79"/>
      <c r="B58" s="64"/>
      <c r="C58" s="67"/>
      <c r="D58" s="67"/>
      <c r="E58" s="64"/>
      <c r="F58" s="67"/>
      <c r="G58" s="80"/>
      <c r="H58" s="64"/>
      <c r="I58" s="67"/>
      <c r="M58" s="66"/>
    </row>
    <row r="59" customFormat="false" ht="15" hidden="false" customHeight="true" outlineLevel="0" collapsed="false">
      <c r="A59" s="79"/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A62" s="79"/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A63" s="81"/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G82" s="80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G83" s="80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G84" s="80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G85" s="80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G86" s="80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G87" s="80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G88" s="80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G89" s="80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G90" s="80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C165" s="67"/>
      <c r="D165" s="67"/>
      <c r="E165" s="64"/>
      <c r="F165" s="67"/>
      <c r="H165" s="64"/>
      <c r="I165" s="67"/>
    </row>
    <row r="166" customFormat="false" ht="15" hidden="false" customHeight="true" outlineLevel="0" collapsed="false">
      <c r="B166" s="64"/>
      <c r="C166" s="67"/>
      <c r="D166" s="67"/>
      <c r="E166" s="64"/>
      <c r="F166" s="67"/>
      <c r="H166" s="64"/>
      <c r="I166" s="67"/>
    </row>
    <row r="167" customFormat="false" ht="15" hidden="false" customHeight="true" outlineLevel="0" collapsed="false">
      <c r="B167" s="64"/>
      <c r="C167" s="67"/>
      <c r="D167" s="67"/>
      <c r="E167" s="64"/>
      <c r="F167" s="67"/>
      <c r="H167" s="64"/>
      <c r="I167" s="67"/>
    </row>
    <row r="168" customFormat="false" ht="15" hidden="false" customHeight="true" outlineLevel="0" collapsed="false">
      <c r="B168" s="64"/>
      <c r="C168" s="67"/>
      <c r="D168" s="67"/>
      <c r="E168" s="64"/>
      <c r="F168" s="67"/>
      <c r="H168" s="64"/>
      <c r="I168" s="67"/>
    </row>
    <row r="169" customFormat="false" ht="15" hidden="false" customHeight="true" outlineLevel="0" collapsed="false">
      <c r="B169" s="64"/>
      <c r="C169" s="67"/>
      <c r="D169" s="67"/>
      <c r="E169" s="64"/>
      <c r="F169" s="67"/>
      <c r="H169" s="64"/>
      <c r="I169" s="67"/>
    </row>
    <row r="170" customFormat="false" ht="15" hidden="false" customHeight="true" outlineLevel="0" collapsed="false">
      <c r="B170" s="64"/>
      <c r="C170" s="67"/>
      <c r="D170" s="67"/>
      <c r="E170" s="64"/>
      <c r="F170" s="67"/>
      <c r="H170" s="64"/>
      <c r="I170" s="67"/>
    </row>
    <row r="171" customFormat="false" ht="15" hidden="false" customHeight="true" outlineLevel="0" collapsed="false">
      <c r="B171" s="64"/>
      <c r="C171" s="67"/>
      <c r="D171" s="67"/>
      <c r="E171" s="64"/>
      <c r="F171" s="67"/>
      <c r="H171" s="64"/>
      <c r="I171" s="67"/>
    </row>
    <row r="172" customFormat="false" ht="15" hidden="false" customHeight="true" outlineLevel="0" collapsed="false">
      <c r="B172" s="64"/>
      <c r="C172" s="67"/>
      <c r="D172" s="67"/>
      <c r="E172" s="64"/>
      <c r="F172" s="67"/>
      <c r="H172" s="64"/>
      <c r="I172" s="67"/>
    </row>
    <row r="173" customFormat="false" ht="15" hidden="false" customHeight="true" outlineLevel="0" collapsed="false">
      <c r="B173" s="64"/>
      <c r="C173" s="67"/>
      <c r="D173" s="67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F175" s="67"/>
      <c r="H175" s="64"/>
      <c r="I175" s="67"/>
    </row>
    <row r="176" customFormat="false" ht="15" hidden="false" customHeight="true" outlineLevel="0" collapsed="false">
      <c r="B176" s="64"/>
      <c r="E176" s="64"/>
      <c r="F176" s="67"/>
      <c r="H176" s="64"/>
      <c r="I176" s="67"/>
    </row>
    <row r="177" customFormat="false" ht="15" hidden="false" customHeight="true" outlineLevel="0" collapsed="false">
      <c r="B177" s="64"/>
      <c r="E177" s="64"/>
      <c r="F177" s="67"/>
      <c r="H177" s="64"/>
      <c r="I177" s="67"/>
    </row>
    <row r="178" customFormat="false" ht="15" hidden="false" customHeight="true" outlineLevel="0" collapsed="false">
      <c r="B178" s="64"/>
      <c r="E178" s="64"/>
      <c r="F178" s="67"/>
      <c r="H178" s="64"/>
      <c r="I178" s="67"/>
    </row>
    <row r="179" customFormat="false" ht="15" hidden="false" customHeight="true" outlineLevel="0" collapsed="false">
      <c r="B179" s="64"/>
      <c r="E179" s="64"/>
      <c r="F179" s="67"/>
      <c r="H179" s="64"/>
      <c r="I179" s="67"/>
    </row>
    <row r="180" customFormat="false" ht="15" hidden="false" customHeight="true" outlineLevel="0" collapsed="false">
      <c r="B180" s="64"/>
      <c r="E180" s="64"/>
      <c r="F180" s="67"/>
      <c r="H180" s="64"/>
      <c r="I180" s="67"/>
    </row>
    <row r="181" customFormat="false" ht="15" hidden="false" customHeight="true" outlineLevel="0" collapsed="false">
      <c r="B181" s="64"/>
      <c r="E181" s="64"/>
      <c r="F181" s="67"/>
      <c r="H181" s="64"/>
      <c r="I181" s="67"/>
    </row>
    <row r="182" customFormat="false" ht="15" hidden="false" customHeight="true" outlineLevel="0" collapsed="false">
      <c r="B182" s="64"/>
      <c r="E182" s="64"/>
      <c r="F182" s="67"/>
      <c r="H182" s="64"/>
      <c r="I182" s="67"/>
    </row>
    <row r="183" customFormat="false" ht="15" hidden="false" customHeight="true" outlineLevel="0" collapsed="false">
      <c r="B183" s="64"/>
      <c r="E183" s="64"/>
      <c r="F183" s="67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E207" s="64"/>
      <c r="H207" s="64"/>
      <c r="I207" s="67"/>
    </row>
    <row r="208" customFormat="false" ht="15" hidden="false" customHeight="true" outlineLevel="0" collapsed="false">
      <c r="B208" s="64"/>
      <c r="E208" s="64"/>
      <c r="H208" s="64"/>
      <c r="I208" s="67"/>
    </row>
    <row r="209" customFormat="false" ht="15" hidden="false" customHeight="true" outlineLevel="0" collapsed="false">
      <c r="B209" s="64"/>
      <c r="E209" s="64"/>
      <c r="H209" s="64"/>
      <c r="I209" s="67"/>
    </row>
    <row r="210" customFormat="false" ht="15" hidden="false" customHeight="true" outlineLevel="0" collapsed="false">
      <c r="B210" s="64"/>
      <c r="E210" s="64"/>
      <c r="H210" s="64"/>
      <c r="I210" s="67"/>
    </row>
    <row r="211" customFormat="false" ht="15" hidden="false" customHeight="true" outlineLevel="0" collapsed="false">
      <c r="B211" s="64"/>
      <c r="E211" s="64"/>
      <c r="H211" s="64"/>
      <c r="I211" s="67"/>
    </row>
    <row r="212" customFormat="false" ht="15" hidden="false" customHeight="true" outlineLevel="0" collapsed="false">
      <c r="B212" s="64"/>
      <c r="E212" s="64"/>
      <c r="H212" s="64"/>
      <c r="I212" s="67"/>
    </row>
    <row r="213" customFormat="false" ht="15" hidden="false" customHeight="true" outlineLevel="0" collapsed="false">
      <c r="B213" s="64"/>
      <c r="E213" s="64"/>
      <c r="H213" s="64"/>
      <c r="I213" s="67"/>
    </row>
    <row r="214" customFormat="false" ht="15" hidden="false" customHeight="true" outlineLevel="0" collapsed="false">
      <c r="B214" s="64"/>
      <c r="E214" s="64"/>
      <c r="H214" s="64"/>
      <c r="I214" s="67"/>
    </row>
    <row r="215" customFormat="false" ht="15" hidden="false" customHeight="true" outlineLevel="0" collapsed="false">
      <c r="B215" s="64"/>
      <c r="E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H235" s="64"/>
      <c r="I235" s="67"/>
    </row>
    <row r="236" customFormat="false" ht="15" hidden="false" customHeight="true" outlineLevel="0" collapsed="false">
      <c r="B236" s="64"/>
      <c r="H236" s="64"/>
      <c r="I236" s="67"/>
    </row>
    <row r="237" customFormat="false" ht="15" hidden="false" customHeight="true" outlineLevel="0" collapsed="false">
      <c r="B237" s="64"/>
      <c r="H237" s="64"/>
      <c r="I237" s="67"/>
    </row>
    <row r="238" customFormat="false" ht="15" hidden="false" customHeight="true" outlineLevel="0" collapsed="false">
      <c r="B238" s="64"/>
      <c r="H238" s="64"/>
      <c r="I238" s="67"/>
    </row>
    <row r="239" customFormat="false" ht="15" hidden="false" customHeight="true" outlineLevel="0" collapsed="false">
      <c r="B239" s="64"/>
      <c r="H239" s="64"/>
      <c r="I239" s="67"/>
    </row>
    <row r="240" customFormat="false" ht="15" hidden="false" customHeight="true" outlineLevel="0" collapsed="false">
      <c r="B240" s="64"/>
      <c r="H240" s="64"/>
      <c r="I240" s="67"/>
    </row>
    <row r="241" customFormat="false" ht="15" hidden="false" customHeight="true" outlineLevel="0" collapsed="false">
      <c r="B241" s="64"/>
      <c r="H241" s="64"/>
      <c r="I241" s="67"/>
    </row>
    <row r="242" customFormat="false" ht="15" hidden="false" customHeight="true" outlineLevel="0" collapsed="false">
      <c r="B242" s="64"/>
      <c r="H242" s="64"/>
      <c r="I242" s="67"/>
    </row>
    <row r="243" customFormat="false" ht="15" hidden="false" customHeight="true" outlineLevel="0" collapsed="false">
      <c r="B243" s="64"/>
      <c r="H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  <c r="I246" s="67"/>
    </row>
    <row r="247" customFormat="false" ht="15" hidden="false" customHeight="true" outlineLevel="0" collapsed="false">
      <c r="B247" s="64"/>
      <c r="I247" s="67"/>
    </row>
    <row r="248" customFormat="false" ht="15" hidden="false" customHeight="true" outlineLevel="0" collapsed="false">
      <c r="B248" s="64"/>
      <c r="I248" s="67"/>
    </row>
    <row r="249" customFormat="false" ht="15" hidden="false" customHeight="true" outlineLevel="0" collapsed="false">
      <c r="B249" s="64"/>
      <c r="I249" s="67"/>
    </row>
    <row r="250" customFormat="false" ht="15" hidden="false" customHeight="true" outlineLevel="0" collapsed="false">
      <c r="B250" s="64"/>
      <c r="I250" s="67"/>
    </row>
    <row r="251" customFormat="false" ht="15" hidden="false" customHeight="true" outlineLevel="0" collapsed="false">
      <c r="B251" s="64"/>
      <c r="I251" s="67"/>
    </row>
    <row r="252" customFormat="false" ht="15" hidden="false" customHeight="true" outlineLevel="0" collapsed="false">
      <c r="B252" s="64"/>
      <c r="I252" s="67"/>
    </row>
    <row r="253" customFormat="false" ht="15" hidden="false" customHeight="true" outlineLevel="0" collapsed="false">
      <c r="B253" s="64"/>
      <c r="I253" s="67"/>
    </row>
    <row r="254" customFormat="false" ht="15" hidden="false" customHeight="true" outlineLevel="0" collapsed="false">
      <c r="B254" s="64"/>
      <c r="I254" s="67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>
      <c r="B268" s="64"/>
    </row>
    <row r="269" customFormat="false" ht="15" hidden="false" customHeight="true" outlineLevel="0" collapsed="false">
      <c r="B269" s="64"/>
    </row>
    <row r="270" customFormat="false" ht="15" hidden="false" customHeight="true" outlineLevel="0" collapsed="false">
      <c r="B270" s="64"/>
    </row>
    <row r="271" customFormat="false" ht="15" hidden="false" customHeight="true" outlineLevel="0" collapsed="false">
      <c r="B271" s="64"/>
    </row>
    <row r="272" customFormat="false" ht="15" hidden="false" customHeight="true" outlineLevel="0" collapsed="false">
      <c r="B272" s="64"/>
    </row>
    <row r="273" customFormat="false" ht="15" hidden="false" customHeight="true" outlineLevel="0" collapsed="false">
      <c r="B273" s="64"/>
    </row>
    <row r="274" customFormat="false" ht="15" hidden="false" customHeight="true" outlineLevel="0" collapsed="false">
      <c r="B274" s="64"/>
    </row>
    <row r="275" customFormat="false" ht="15" hidden="false" customHeight="true" outlineLevel="0" collapsed="false">
      <c r="B275" s="64"/>
    </row>
    <row r="276" customFormat="false" ht="15" hidden="false" customHeight="true" outlineLevel="0" collapsed="false">
      <c r="B276" s="64"/>
    </row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27:A34 A17:A24 I4 B3:B4 C4:D4 E3:H4 B6:I6 J3:IV65536 B36:I44 B46:I65536 B16:I24 A7:I14 B26:I34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H2 J2:IV2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conditionalFormatting sqref="A2">
    <cfRule type="cellIs" priority="6" operator="equal" aboveAverage="0" equalAverage="0" bottom="0" percent="0" rank="0" text="" dxfId="48">
      <formula>"..."</formula>
    </cfRule>
    <cfRule type="cellIs" priority="7" operator="equal" aboveAverage="0" equalAverage="0" bottom="0" percent="0" rank="0" text="" dxfId="49">
      <formula>"."</formula>
    </cfRule>
  </conditionalFormatting>
  <conditionalFormatting sqref="A1:IV1">
    <cfRule type="cellIs" priority="8" operator="equal" aboveAverage="0" equalAverage="0" bottom="0" percent="0" rank="0" text="" dxfId="50">
      <formula>"..."</formula>
    </cfRule>
    <cfRule type="cellIs" priority="9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115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2134.871</v>
      </c>
      <c r="C7" s="67" t="s">
        <v>95</v>
      </c>
      <c r="D7" s="65" t="n">
        <v>0.882956366833637</v>
      </c>
      <c r="E7" s="64" t="n">
        <v>39560.2890762531</v>
      </c>
      <c r="F7" s="67" t="s">
        <v>95</v>
      </c>
      <c r="G7" s="65" t="n">
        <v>84.4688434150234</v>
      </c>
      <c r="H7" s="66" t="n">
        <v>53.965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2483.552</v>
      </c>
      <c r="C8" s="67" t="n">
        <v>5.33139144795716</v>
      </c>
      <c r="D8" s="65" t="n">
        <v>0.911723269062894</v>
      </c>
      <c r="E8" s="64" t="n">
        <v>44505.7075784456</v>
      </c>
      <c r="F8" s="67" t="n">
        <v>3.68166587539808</v>
      </c>
      <c r="G8" s="65" t="n">
        <v>83.3959905906808</v>
      </c>
      <c r="H8" s="66" t="n">
        <v>55.803</v>
      </c>
      <c r="I8" s="67" t="n">
        <v>1.59114493254928</v>
      </c>
    </row>
    <row r="9" s="68" customFormat="true" ht="14.1" hidden="false" customHeight="true" outlineLevel="0" collapsed="false">
      <c r="A9" s="63" t="n">
        <v>2000</v>
      </c>
      <c r="B9" s="64" t="n">
        <v>3035.435</v>
      </c>
      <c r="C9" s="67" t="n">
        <v>6.28716672718505</v>
      </c>
      <c r="D9" s="65" t="n">
        <v>0.980595323236434</v>
      </c>
      <c r="E9" s="64" t="n">
        <v>50341.393435826</v>
      </c>
      <c r="F9" s="67" t="n">
        <v>3.34693762621909</v>
      </c>
      <c r="G9" s="65" t="n">
        <v>89.4387110810221</v>
      </c>
      <c r="H9" s="66" t="n">
        <v>60.297</v>
      </c>
      <c r="I9" s="67" t="n">
        <v>2.84500844292073</v>
      </c>
    </row>
    <row r="10" s="68" customFormat="true" ht="14.1" hidden="false" customHeight="true" outlineLevel="0" collapsed="false">
      <c r="A10" s="63" t="n">
        <v>2005</v>
      </c>
      <c r="B10" s="64" t="n">
        <v>3091.958</v>
      </c>
      <c r="C10" s="67" t="n">
        <v>4.30211592467342</v>
      </c>
      <c r="D10" s="65" t="n">
        <v>0.919490659489546</v>
      </c>
      <c r="E10" s="64" t="n">
        <v>52394.5232406419</v>
      </c>
      <c r="F10" s="67" t="n">
        <v>4.65383708897637</v>
      </c>
      <c r="G10" s="65" t="n">
        <v>86.098077624695</v>
      </c>
      <c r="H10" s="66" t="n">
        <v>59.013</v>
      </c>
      <c r="I10" s="67" t="n">
        <v>-0.336080524218076</v>
      </c>
    </row>
    <row r="11" s="68" customFormat="true" ht="14.1" hidden="false" customHeight="true" outlineLevel="0" collapsed="false">
      <c r="A11" s="63" t="n">
        <v>2011</v>
      </c>
      <c r="B11" s="64" t="n">
        <v>3861.477</v>
      </c>
      <c r="C11" s="67" t="n">
        <v>5.38683736079111</v>
      </c>
      <c r="D11" s="65" t="n">
        <v>0.951207817823475</v>
      </c>
      <c r="E11" s="64" t="n">
        <v>62521.8904828212</v>
      </c>
      <c r="F11" s="67" t="n">
        <v>4.24188467355478</v>
      </c>
      <c r="G11" s="65" t="n">
        <v>89.3286127565071</v>
      </c>
      <c r="H11" s="66" t="n">
        <v>61.762</v>
      </c>
      <c r="I11" s="67" t="n">
        <v>1.09836146077163</v>
      </c>
    </row>
    <row r="12" s="68" customFormat="true" ht="14.1" hidden="false" customHeight="true" outlineLevel="0" collapsed="false">
      <c r="A12" s="63" t="n">
        <v>2012</v>
      </c>
      <c r="B12" s="64" t="n">
        <v>3792.409</v>
      </c>
      <c r="C12" s="67" t="n">
        <v>-1.78864201444162</v>
      </c>
      <c r="D12" s="65" t="n">
        <v>0.916776689559962</v>
      </c>
      <c r="E12" s="64" t="n">
        <v>60891.909250012</v>
      </c>
      <c r="F12" s="67" t="n">
        <v>-2.60705685676118</v>
      </c>
      <c r="G12" s="65" t="n">
        <v>86.6417782859887</v>
      </c>
      <c r="H12" s="66" t="n">
        <v>62.281</v>
      </c>
      <c r="I12" s="67" t="n">
        <v>0.840322528415527</v>
      </c>
    </row>
    <row r="13" s="68" customFormat="true" ht="14.1" hidden="false" customHeight="true" outlineLevel="0" collapsed="false">
      <c r="A13" s="63" t="n">
        <v>2013</v>
      </c>
      <c r="B13" s="64" t="n">
        <v>3808.762</v>
      </c>
      <c r="C13" s="67" t="n">
        <v>0.431203490973672</v>
      </c>
      <c r="D13" s="65" t="n">
        <v>0.899481659548222</v>
      </c>
      <c r="E13" s="64" t="n">
        <v>61504.0612333877</v>
      </c>
      <c r="F13" s="67" t="n">
        <v>1.00530922895234</v>
      </c>
      <c r="G13" s="65" t="n">
        <v>86.4199296456056</v>
      </c>
      <c r="H13" s="66" t="n">
        <v>61.927</v>
      </c>
      <c r="I13" s="67" t="n">
        <v>-0.568391644321693</v>
      </c>
    </row>
    <row r="14" s="68" customFormat="true" ht="14.1" hidden="false" customHeight="true" outlineLevel="0" collapsed="false">
      <c r="A14" s="63" t="n">
        <v>2014</v>
      </c>
      <c r="B14" s="64" t="n">
        <v>4009.242</v>
      </c>
      <c r="C14" s="67" t="n">
        <v>5.26365259892847</v>
      </c>
      <c r="D14" s="65" t="n">
        <v>0.916919820213145</v>
      </c>
      <c r="E14" s="64" t="n">
        <v>64856.6252001877</v>
      </c>
      <c r="F14" s="67" t="n">
        <v>5.45096356170379</v>
      </c>
      <c r="G14" s="65" t="n">
        <v>89.2340815627342</v>
      </c>
      <c r="H14" s="66" t="n">
        <v>61.817</v>
      </c>
      <c r="I14" s="67" t="n">
        <v>-0.177628498070305</v>
      </c>
    </row>
    <row r="15" s="68" customFormat="true" ht="15.95" hidden="false" customHeight="true" outlineLevel="0" collapsed="false">
      <c r="B15" s="75" t="s">
        <v>77</v>
      </c>
      <c r="C15" s="75"/>
      <c r="D15" s="75"/>
      <c r="E15" s="75"/>
      <c r="F15" s="75"/>
      <c r="G15" s="75"/>
      <c r="H15" s="75"/>
      <c r="I15" s="75"/>
    </row>
    <row r="16" s="68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68" customFormat="true" ht="14.1" hidden="false" customHeight="true" outlineLevel="0" collapsed="false">
      <c r="A17" s="63" t="n">
        <v>1991</v>
      </c>
      <c r="B17" s="64" t="n">
        <v>10839.834</v>
      </c>
      <c r="C17" s="67" t="s">
        <v>95</v>
      </c>
      <c r="D17" s="65" t="n">
        <v>4.48322191163763</v>
      </c>
      <c r="E17" s="64" t="n">
        <v>41657.3820009684</v>
      </c>
      <c r="F17" s="67" t="s">
        <v>95</v>
      </c>
      <c r="G17" s="65" t="n">
        <v>88.9465410765114</v>
      </c>
      <c r="H17" s="66" t="n">
        <v>260.214</v>
      </c>
      <c r="I17" s="67" t="s">
        <v>95</v>
      </c>
    </row>
    <row r="18" s="68" customFormat="true" ht="14.1" hidden="false" customHeight="true" outlineLevel="0" collapsed="false">
      <c r="A18" s="63" t="n">
        <v>1995</v>
      </c>
      <c r="B18" s="64" t="n">
        <v>11944.615</v>
      </c>
      <c r="C18" s="67" t="n">
        <v>2.40291534936723</v>
      </c>
      <c r="D18" s="65" t="n">
        <v>4.38492265734628</v>
      </c>
      <c r="E18" s="64" t="n">
        <v>46314.0109730327</v>
      </c>
      <c r="F18" s="67" t="n">
        <v>2.35169503149801</v>
      </c>
      <c r="G18" s="65" t="n">
        <v>86.7844380749562</v>
      </c>
      <c r="H18" s="66" t="n">
        <v>257.905</v>
      </c>
      <c r="I18" s="67" t="n">
        <v>0.0500434485754653</v>
      </c>
    </row>
    <row r="19" s="68" customFormat="true" ht="14.1" hidden="false" customHeight="true" outlineLevel="0" collapsed="false">
      <c r="A19" s="63" t="n">
        <v>2000</v>
      </c>
      <c r="B19" s="64" t="n">
        <v>13500.505</v>
      </c>
      <c r="C19" s="67" t="n">
        <v>3.30093044641242</v>
      </c>
      <c r="D19" s="65" t="n">
        <v>4.36132945173594</v>
      </c>
      <c r="E19" s="64" t="n">
        <v>49729.6466011979</v>
      </c>
      <c r="F19" s="67" t="n">
        <v>0.0882584959816484</v>
      </c>
      <c r="G19" s="65" t="n">
        <v>88.3518550235556</v>
      </c>
      <c r="H19" s="66" t="n">
        <v>271.478</v>
      </c>
      <c r="I19" s="67" t="n">
        <v>3.20983899481055</v>
      </c>
    </row>
    <row r="20" s="68" customFormat="true" ht="14.1" hidden="false" customHeight="true" outlineLevel="0" collapsed="false">
      <c r="A20" s="63" t="n">
        <v>2005</v>
      </c>
      <c r="B20" s="64" t="n">
        <v>14577.015</v>
      </c>
      <c r="C20" s="67" t="n">
        <v>3.81581297590212</v>
      </c>
      <c r="D20" s="65" t="n">
        <v>4.33493247183144</v>
      </c>
      <c r="E20" s="64" t="n">
        <v>54944.3659184712</v>
      </c>
      <c r="F20" s="67" t="n">
        <v>4.04629304164837</v>
      </c>
      <c r="G20" s="65" t="n">
        <v>90.2881444337429</v>
      </c>
      <c r="H20" s="66" t="n">
        <v>265.305</v>
      </c>
      <c r="I20" s="67" t="n">
        <v>-0.221516845058559</v>
      </c>
    </row>
    <row r="21" s="68" customFormat="true" ht="14.1" hidden="false" customHeight="true" outlineLevel="0" collapsed="false">
      <c r="A21" s="63" t="n">
        <v>2011</v>
      </c>
      <c r="B21" s="64" t="n">
        <v>17104.818</v>
      </c>
      <c r="C21" s="67" t="n">
        <v>5.84808704078893</v>
      </c>
      <c r="D21" s="65" t="n">
        <v>4.21347494858773</v>
      </c>
      <c r="E21" s="64" t="n">
        <v>62184.8660675334</v>
      </c>
      <c r="F21" s="67" t="n">
        <v>3.98443972402434</v>
      </c>
      <c r="G21" s="65" t="n">
        <v>88.8470866342123</v>
      </c>
      <c r="H21" s="66" t="n">
        <v>275.064</v>
      </c>
      <c r="I21" s="67" t="n">
        <v>1.7922367247549</v>
      </c>
      <c r="L21" s="93"/>
    </row>
    <row r="22" s="68" customFormat="true" ht="14.1" hidden="false" customHeight="true" outlineLevel="0" collapsed="false">
      <c r="A22" s="63" t="n">
        <v>2012</v>
      </c>
      <c r="B22" s="64" t="n">
        <v>17512.362</v>
      </c>
      <c r="C22" s="67" t="n">
        <v>2.3826269300264</v>
      </c>
      <c r="D22" s="65" t="n">
        <v>4.23343717956995</v>
      </c>
      <c r="E22" s="64" t="n">
        <v>62825.9693482192</v>
      </c>
      <c r="F22" s="67" t="n">
        <v>1.03096351448202</v>
      </c>
      <c r="G22" s="65" t="n">
        <v>89.3937104931498</v>
      </c>
      <c r="H22" s="66" t="n">
        <v>278.744</v>
      </c>
      <c r="I22" s="67" t="n">
        <v>1.33787045923859</v>
      </c>
      <c r="L22" s="93"/>
    </row>
    <row r="23" s="68" customFormat="true" ht="14.1" hidden="false" customHeight="true" outlineLevel="0" collapsed="false">
      <c r="A23" s="63" t="n">
        <v>2013</v>
      </c>
      <c r="B23" s="64" t="n">
        <v>17731.969</v>
      </c>
      <c r="C23" s="67" t="n">
        <v>1.25401130926825</v>
      </c>
      <c r="D23" s="65" t="n">
        <v>4.18760240287464</v>
      </c>
      <c r="E23" s="64" t="n">
        <v>63008.9154999645</v>
      </c>
      <c r="F23" s="67" t="n">
        <v>0.291195111899185</v>
      </c>
      <c r="G23" s="65" t="n">
        <v>88.5344144005384</v>
      </c>
      <c r="H23" s="66" t="n">
        <v>281.42</v>
      </c>
      <c r="I23" s="67" t="n">
        <v>0.960020664121927</v>
      </c>
    </row>
    <row r="24" s="68" customFormat="true" ht="14.1" hidden="false" customHeight="true" outlineLevel="0" collapsed="false">
      <c r="A24" s="63" t="n">
        <v>2014</v>
      </c>
      <c r="B24" s="64" t="n">
        <v>18276.175</v>
      </c>
      <c r="C24" s="67" t="n">
        <v>3.06906694907939</v>
      </c>
      <c r="D24" s="65" t="n">
        <v>4.17978937045556</v>
      </c>
      <c r="E24" s="64" t="n">
        <v>64701.9828864965</v>
      </c>
      <c r="F24" s="67" t="n">
        <v>2.68702829289767</v>
      </c>
      <c r="G24" s="65" t="n">
        <v>89.0213143274614</v>
      </c>
      <c r="H24" s="66" t="n">
        <v>282.467</v>
      </c>
      <c r="I24" s="67" t="n">
        <v>0.372041788074753</v>
      </c>
    </row>
    <row r="25" s="84" customFormat="true" ht="15.95" hidden="false" customHeight="true" outlineLevel="0" collapsed="false">
      <c r="B25" s="75" t="s">
        <v>78</v>
      </c>
      <c r="C25" s="75"/>
      <c r="D25" s="75"/>
      <c r="E25" s="75"/>
      <c r="F25" s="75"/>
      <c r="G25" s="75"/>
      <c r="H25" s="75"/>
      <c r="I25" s="75"/>
    </row>
    <row r="26" s="84" customFormat="true" ht="3" hidden="false" customHeight="true" outlineLevel="0" collapsed="false">
      <c r="A26" s="85"/>
      <c r="B26" s="96"/>
      <c r="C26" s="96"/>
      <c r="D26" s="96"/>
      <c r="E26" s="96"/>
      <c r="F26" s="96"/>
      <c r="G26" s="96"/>
      <c r="H26" s="96"/>
      <c r="I26" s="96"/>
    </row>
    <row r="27" s="93" customFormat="true" ht="14.1" hidden="false" customHeight="true" outlineLevel="0" collapsed="false">
      <c r="A27" s="88" t="n">
        <v>1991</v>
      </c>
      <c r="B27" s="89" t="n">
        <v>60206.308</v>
      </c>
      <c r="C27" s="90" t="s">
        <v>95</v>
      </c>
      <c r="D27" s="91" t="n">
        <v>24.9005878913278</v>
      </c>
      <c r="E27" s="89" t="n">
        <v>46287.3358201841</v>
      </c>
      <c r="F27" s="90" t="s">
        <v>95</v>
      </c>
      <c r="G27" s="91" t="n">
        <v>98.8323850201765</v>
      </c>
      <c r="H27" s="92" t="n">
        <v>1300.708</v>
      </c>
      <c r="I27" s="90" t="s">
        <v>95</v>
      </c>
    </row>
    <row r="28" s="93" customFormat="true" ht="14.1" hidden="false" customHeight="true" outlineLevel="0" collapsed="false">
      <c r="A28" s="88" t="n">
        <v>1995</v>
      </c>
      <c r="B28" s="89" t="n">
        <v>70188.397</v>
      </c>
      <c r="C28" s="90" t="n">
        <v>3.99973382335281</v>
      </c>
      <c r="D28" s="91" t="n">
        <v>25.7664807353034</v>
      </c>
      <c r="E28" s="89" t="n">
        <v>54544.5761916308</v>
      </c>
      <c r="F28" s="90" t="n">
        <v>4.03626443218347</v>
      </c>
      <c r="G28" s="91" t="n">
        <v>102.2070923113</v>
      </c>
      <c r="H28" s="92" t="n">
        <v>1286.808</v>
      </c>
      <c r="I28" s="90" t="n">
        <v>-0.0351133415160945</v>
      </c>
    </row>
    <row r="29" s="93" customFormat="true" ht="14.1" hidden="false" customHeight="true" outlineLevel="0" collapsed="false">
      <c r="A29" s="88" t="n">
        <v>2000</v>
      </c>
      <c r="B29" s="89" t="n">
        <v>78523.318</v>
      </c>
      <c r="C29" s="90" t="n">
        <v>2.05201529462693</v>
      </c>
      <c r="D29" s="91" t="n">
        <v>25.3669073446828</v>
      </c>
      <c r="E29" s="89" t="n">
        <v>55923.8678423572</v>
      </c>
      <c r="F29" s="90" t="n">
        <v>-1.63050657076181</v>
      </c>
      <c r="G29" s="91" t="n">
        <v>99.3567781325316</v>
      </c>
      <c r="H29" s="92" t="n">
        <v>1404.111</v>
      </c>
      <c r="I29" s="90" t="n">
        <v>3.74356087137704</v>
      </c>
    </row>
    <row r="30" s="93" customFormat="true" ht="14.1" hidden="false" customHeight="true" outlineLevel="0" collapsed="false">
      <c r="A30" s="88" t="n">
        <v>2005</v>
      </c>
      <c r="B30" s="89" t="n">
        <v>86668.512</v>
      </c>
      <c r="C30" s="90" t="n">
        <v>2.3530262897677</v>
      </c>
      <c r="D30" s="91" t="n">
        <v>25.7735995300899</v>
      </c>
      <c r="E30" s="89" t="n">
        <v>61672.2540539156</v>
      </c>
      <c r="F30" s="90" t="n">
        <v>1.94654440841273</v>
      </c>
      <c r="G30" s="91" t="n">
        <v>101.343846425252</v>
      </c>
      <c r="H30" s="92" t="n">
        <v>1405.308</v>
      </c>
      <c r="I30" s="90" t="n">
        <v>0.398720607661346</v>
      </c>
    </row>
    <row r="31" s="93" customFormat="true" ht="14.1" hidden="false" customHeight="true" outlineLevel="0" collapsed="false">
      <c r="A31" s="88" t="n">
        <v>2011</v>
      </c>
      <c r="B31" s="89" t="n">
        <v>102810.253</v>
      </c>
      <c r="C31" s="90" t="n">
        <v>4.2063619018343</v>
      </c>
      <c r="D31" s="91" t="n">
        <v>25.3255208838508</v>
      </c>
      <c r="E31" s="89" t="n">
        <v>69600.3678703125</v>
      </c>
      <c r="F31" s="90" t="n">
        <v>2.90705480763201</v>
      </c>
      <c r="G31" s="91" t="n">
        <v>99.4420395990086</v>
      </c>
      <c r="H31" s="92" t="n">
        <v>1477.151</v>
      </c>
      <c r="I31" s="90" t="n">
        <v>1.26260254618219</v>
      </c>
    </row>
    <row r="32" s="93" customFormat="true" ht="14.1" hidden="false" customHeight="true" outlineLevel="0" collapsed="false">
      <c r="A32" s="88" t="n">
        <v>2012</v>
      </c>
      <c r="B32" s="89" t="n">
        <v>103988.077</v>
      </c>
      <c r="C32" s="90" t="n">
        <v>1.14562892866337</v>
      </c>
      <c r="D32" s="91" t="n">
        <v>25.1380705471816</v>
      </c>
      <c r="E32" s="89" t="n">
        <v>69638.6191757191</v>
      </c>
      <c r="F32" s="90" t="n">
        <v>0.0549584816531734</v>
      </c>
      <c r="G32" s="91" t="n">
        <v>99.0872823184446</v>
      </c>
      <c r="H32" s="92" t="n">
        <v>1493.253</v>
      </c>
      <c r="I32" s="90" t="n">
        <v>1.09007136034163</v>
      </c>
    </row>
    <row r="33" s="93" customFormat="true" ht="14.1" hidden="false" customHeight="true" outlineLevel="0" collapsed="false">
      <c r="A33" s="88" t="n">
        <v>2013</v>
      </c>
      <c r="B33" s="89" t="n">
        <v>105777.438</v>
      </c>
      <c r="C33" s="90" t="n">
        <v>1.72073669561175</v>
      </c>
      <c r="D33" s="91" t="n">
        <v>24.9805226672077</v>
      </c>
      <c r="E33" s="89" t="n">
        <v>70264.0298971455</v>
      </c>
      <c r="F33" s="90" t="n">
        <v>0.89808030203524</v>
      </c>
      <c r="G33" s="91" t="n">
        <v>98.7286432563533</v>
      </c>
      <c r="H33" s="92" t="n">
        <v>1505.428</v>
      </c>
      <c r="I33" s="90" t="n">
        <v>0.815334039174886</v>
      </c>
    </row>
    <row r="34" s="93" customFormat="true" ht="14.1" hidden="false" customHeight="true" outlineLevel="0" collapsed="false">
      <c r="A34" s="88" t="n">
        <v>2014</v>
      </c>
      <c r="B34" s="89" t="n">
        <v>108180.727</v>
      </c>
      <c r="C34" s="90" t="n">
        <v>2.27202420992651</v>
      </c>
      <c r="D34" s="91" t="n">
        <v>24.7410988788822</v>
      </c>
      <c r="E34" s="89" t="n">
        <v>71382.8617617948</v>
      </c>
      <c r="F34" s="90" t="n">
        <v>1.59232521431953</v>
      </c>
      <c r="G34" s="91" t="n">
        <v>98.213314198392</v>
      </c>
      <c r="H34" s="92" t="n">
        <v>1515.5</v>
      </c>
      <c r="I34" s="90" t="n">
        <v>0.669045613606215</v>
      </c>
    </row>
    <row r="35" s="59" customFormat="true" ht="15.95" hidden="false" customHeight="true" outlineLevel="0" collapsed="false">
      <c r="B35" s="62" t="s">
        <v>116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5465.684</v>
      </c>
      <c r="C37" s="67" t="s">
        <v>95</v>
      </c>
      <c r="D37" s="65" t="n">
        <v>2.26053962365911</v>
      </c>
      <c r="E37" s="64" t="n">
        <v>45042.5151427747</v>
      </c>
      <c r="F37" s="67" t="s">
        <v>95</v>
      </c>
      <c r="G37" s="65" t="n">
        <v>96.1744529035229</v>
      </c>
      <c r="H37" s="66" t="n">
        <v>121.345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6401.321</v>
      </c>
      <c r="C38" s="67" t="n">
        <v>2.62763923055415</v>
      </c>
      <c r="D38" s="65" t="n">
        <v>2.34995414166522</v>
      </c>
      <c r="E38" s="64" t="n">
        <v>50712.3696802611</v>
      </c>
      <c r="F38" s="67" t="n">
        <v>2.20892678796032</v>
      </c>
      <c r="G38" s="65" t="n">
        <v>95.0262007908041</v>
      </c>
      <c r="H38" s="66" t="n">
        <v>126.228</v>
      </c>
      <c r="I38" s="67" t="n">
        <v>0.409663280647195</v>
      </c>
    </row>
    <row r="39" s="68" customFormat="true" ht="14.1" hidden="false" customHeight="true" outlineLevel="0" collapsed="false">
      <c r="A39" s="63" t="n">
        <v>2000</v>
      </c>
      <c r="B39" s="64" t="n">
        <v>7164.959</v>
      </c>
      <c r="C39" s="67" t="n">
        <v>2.40729264155442</v>
      </c>
      <c r="D39" s="65" t="n">
        <v>2.31463539380049</v>
      </c>
      <c r="E39" s="64" t="n">
        <v>51351.7742085761</v>
      </c>
      <c r="F39" s="67" t="n">
        <v>-0.37441727202139</v>
      </c>
      <c r="G39" s="65" t="n">
        <v>91.2337975466165</v>
      </c>
      <c r="H39" s="66" t="n">
        <v>139.527</v>
      </c>
      <c r="I39" s="67" t="n">
        <v>2.79216425882404</v>
      </c>
    </row>
    <row r="40" s="68" customFormat="true" ht="14.1" hidden="false" customHeight="true" outlineLevel="0" collapsed="false">
      <c r="A40" s="63" t="n">
        <v>2005</v>
      </c>
      <c r="B40" s="64" t="n">
        <v>7947.825</v>
      </c>
      <c r="C40" s="67" t="n">
        <v>2.63698135253674</v>
      </c>
      <c r="D40" s="65" t="n">
        <v>2.36353496740819</v>
      </c>
      <c r="E40" s="64" t="n">
        <v>55238.1101311482</v>
      </c>
      <c r="F40" s="67" t="n">
        <v>1.51704320332185</v>
      </c>
      <c r="G40" s="65" t="n">
        <v>90.7708439691259</v>
      </c>
      <c r="H40" s="66" t="n">
        <v>143.883</v>
      </c>
      <c r="I40" s="67" t="n">
        <v>1.10320209678667</v>
      </c>
    </row>
    <row r="41" s="68" customFormat="true" ht="14.1" hidden="false" customHeight="true" outlineLevel="0" collapsed="false">
      <c r="A41" s="63" t="n">
        <v>2011</v>
      </c>
      <c r="B41" s="64" t="n">
        <v>9531.591</v>
      </c>
      <c r="C41" s="67" t="n">
        <v>3.99532895607537</v>
      </c>
      <c r="D41" s="65" t="n">
        <v>2.34794195990184</v>
      </c>
      <c r="E41" s="64" t="n">
        <v>60201.1697162238</v>
      </c>
      <c r="F41" s="67" t="n">
        <v>2.19495633533877</v>
      </c>
      <c r="G41" s="65" t="n">
        <v>86.0128658225221</v>
      </c>
      <c r="H41" s="66" t="n">
        <v>158.329</v>
      </c>
      <c r="I41" s="67" t="n">
        <v>1.76170398745406</v>
      </c>
    </row>
    <row r="42" s="68" customFormat="true" ht="14.1" hidden="false" customHeight="true" outlineLevel="0" collapsed="false">
      <c r="A42" s="63" t="n">
        <v>2012</v>
      </c>
      <c r="B42" s="64" t="n">
        <v>9725.46</v>
      </c>
      <c r="C42" s="67" t="n">
        <v>2.03396264065464</v>
      </c>
      <c r="D42" s="65" t="n">
        <v>2.3510320282564</v>
      </c>
      <c r="E42" s="64" t="n">
        <v>60172.2484485884</v>
      </c>
      <c r="F42" s="67" t="n">
        <v>-0.0480410393547572</v>
      </c>
      <c r="G42" s="65" t="n">
        <v>85.6177885250165</v>
      </c>
      <c r="H42" s="66" t="n">
        <v>161.627</v>
      </c>
      <c r="I42" s="67" t="n">
        <v>2.0830043769619</v>
      </c>
    </row>
    <row r="43" s="68" customFormat="true" ht="14.1" hidden="false" customHeight="true" outlineLevel="0" collapsed="false">
      <c r="A43" s="63" t="n">
        <v>2013</v>
      </c>
      <c r="B43" s="64" t="n">
        <v>10106.015</v>
      </c>
      <c r="C43" s="67" t="n">
        <v>3.91297686690399</v>
      </c>
      <c r="D43" s="65" t="n">
        <v>2.38664824518288</v>
      </c>
      <c r="E43" s="64" t="n">
        <v>61398.9100585676</v>
      </c>
      <c r="F43" s="67" t="n">
        <v>2.03858363548987</v>
      </c>
      <c r="G43" s="65" t="n">
        <v>86.2721807498763</v>
      </c>
      <c r="H43" s="66" t="n">
        <v>164.596</v>
      </c>
      <c r="I43" s="67" t="n">
        <v>1.8369455598384</v>
      </c>
    </row>
    <row r="44" s="68" customFormat="true" ht="14.1" hidden="false" customHeight="true" outlineLevel="0" collapsed="false">
      <c r="A44" s="63" t="n">
        <v>2014</v>
      </c>
      <c r="B44" s="64" t="n">
        <v>10361.33</v>
      </c>
      <c r="C44" s="67" t="n">
        <v>2.52636672318415</v>
      </c>
      <c r="D44" s="65" t="n">
        <v>2.36965212894833</v>
      </c>
      <c r="E44" s="64" t="n">
        <v>61515.3026390002</v>
      </c>
      <c r="F44" s="67" t="n">
        <v>0.189567828356459</v>
      </c>
      <c r="G44" s="65" t="n">
        <v>84.6368665668553</v>
      </c>
      <c r="H44" s="66" t="n">
        <v>168.435</v>
      </c>
      <c r="I44" s="67" t="n">
        <v>2.33237745753239</v>
      </c>
    </row>
    <row r="45" s="59" customFormat="true" ht="15.95" hidden="false" customHeight="true" outlineLevel="0" collapsed="false">
      <c r="B45" s="62" t="s">
        <v>117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3499.376</v>
      </c>
      <c r="C47" s="67" t="s">
        <v>95</v>
      </c>
      <c r="D47" s="65" t="n">
        <v>1.44729883873303</v>
      </c>
      <c r="E47" s="64" t="n">
        <v>39768.3478418983</v>
      </c>
      <c r="F47" s="67" t="s">
        <v>95</v>
      </c>
      <c r="G47" s="65" t="n">
        <v>84.9130889882175</v>
      </c>
      <c r="H47" s="66" t="n">
        <v>87.994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4203.844</v>
      </c>
      <c r="C48" s="67" t="n">
        <v>2.62098447543696</v>
      </c>
      <c r="D48" s="65" t="n">
        <v>1.54325031016481</v>
      </c>
      <c r="E48" s="64" t="n">
        <v>46284.5881135358</v>
      </c>
      <c r="F48" s="67" t="n">
        <v>1.44366668291713</v>
      </c>
      <c r="G48" s="65" t="n">
        <v>86.72930473033</v>
      </c>
      <c r="H48" s="66" t="n">
        <v>90.826</v>
      </c>
      <c r="I48" s="67" t="n">
        <v>1.16056312928805</v>
      </c>
    </row>
    <row r="49" s="68" customFormat="true" ht="14.1" hidden="false" customHeight="true" outlineLevel="0" collapsed="false">
      <c r="A49" s="63" t="n">
        <v>2000</v>
      </c>
      <c r="B49" s="64" t="n">
        <v>4681.771</v>
      </c>
      <c r="C49" s="67" t="n">
        <v>5.05189238408327</v>
      </c>
      <c r="D49" s="65" t="n">
        <v>1.5124431085047</v>
      </c>
      <c r="E49" s="64" t="n">
        <v>46096.3028602373</v>
      </c>
      <c r="F49" s="67" t="n">
        <v>0.602197695594882</v>
      </c>
      <c r="G49" s="65" t="n">
        <v>81.8966983636576</v>
      </c>
      <c r="H49" s="66" t="n">
        <v>101.565</v>
      </c>
      <c r="I49" s="67" t="n">
        <v>4.42305912834273</v>
      </c>
    </row>
    <row r="50" s="68" customFormat="true" ht="14.1" hidden="false" customHeight="true" outlineLevel="0" collapsed="false">
      <c r="A50" s="63" t="n">
        <v>2005</v>
      </c>
      <c r="B50" s="64" t="n">
        <v>5003.998</v>
      </c>
      <c r="C50" s="67" t="n">
        <v>0.296721274017386</v>
      </c>
      <c r="D50" s="65" t="n">
        <v>1.4880957054088</v>
      </c>
      <c r="E50" s="64" t="n">
        <v>49191.4278692554</v>
      </c>
      <c r="F50" s="67" t="n">
        <v>0.888296921738331</v>
      </c>
      <c r="G50" s="65" t="n">
        <v>80.834543635497</v>
      </c>
      <c r="H50" s="66" t="n">
        <v>101.725</v>
      </c>
      <c r="I50" s="67" t="n">
        <v>-0.586366967994138</v>
      </c>
    </row>
    <row r="51" s="68" customFormat="true" ht="14.1" hidden="false" customHeight="true" outlineLevel="0" collapsed="false">
      <c r="A51" s="63" t="n">
        <v>2011</v>
      </c>
      <c r="B51" s="64" t="n">
        <v>6176.079</v>
      </c>
      <c r="C51" s="67" t="n">
        <v>6.72804948689625</v>
      </c>
      <c r="D51" s="65" t="n">
        <v>1.52136983550475</v>
      </c>
      <c r="E51" s="64" t="n">
        <v>56435.5330969699</v>
      </c>
      <c r="F51" s="67" t="n">
        <v>3.6715990766845</v>
      </c>
      <c r="G51" s="65" t="n">
        <v>80.6326846932346</v>
      </c>
      <c r="H51" s="66" t="n">
        <v>109.436</v>
      </c>
      <c r="I51" s="67" t="n">
        <v>2.94820417301651</v>
      </c>
    </row>
    <row r="52" s="68" customFormat="true" ht="14.1" hidden="false" customHeight="true" outlineLevel="0" collapsed="false">
      <c r="A52" s="63" t="n">
        <v>2012</v>
      </c>
      <c r="B52" s="64" t="n">
        <v>6349.303</v>
      </c>
      <c r="C52" s="67" t="n">
        <v>2.80475686920457</v>
      </c>
      <c r="D52" s="65" t="n">
        <v>1.53488006840853</v>
      </c>
      <c r="E52" s="64" t="n">
        <v>56927.5730052989</v>
      </c>
      <c r="F52" s="67" t="n">
        <v>0.871861895029014</v>
      </c>
      <c r="G52" s="65" t="n">
        <v>81.0010101413196</v>
      </c>
      <c r="H52" s="66" t="n">
        <v>111.533</v>
      </c>
      <c r="I52" s="67" t="n">
        <v>1.91618845718044</v>
      </c>
    </row>
    <row r="53" s="68" customFormat="true" ht="14.1" hidden="false" customHeight="true" outlineLevel="0" collapsed="false">
      <c r="A53" s="63" t="n">
        <v>2013</v>
      </c>
      <c r="B53" s="64" t="n">
        <v>6592.614</v>
      </c>
      <c r="C53" s="67" t="n">
        <v>3.83208991601126</v>
      </c>
      <c r="D53" s="65" t="n">
        <v>1.55691938259226</v>
      </c>
      <c r="E53" s="64" t="n">
        <v>58066.7987845158</v>
      </c>
      <c r="F53" s="67" t="n">
        <v>2.00118452109467</v>
      </c>
      <c r="G53" s="65" t="n">
        <v>81.59020014404</v>
      </c>
      <c r="H53" s="66" t="n">
        <v>113.535</v>
      </c>
      <c r="I53" s="67" t="n">
        <v>1.79498444406588</v>
      </c>
    </row>
    <row r="54" s="68" customFormat="true" ht="14.1" hidden="false" customHeight="true" outlineLevel="0" collapsed="false">
      <c r="A54" s="63" t="n">
        <v>2014</v>
      </c>
      <c r="B54" s="64" t="n">
        <v>6859.134</v>
      </c>
      <c r="C54" s="67" t="n">
        <v>4.0427059736851</v>
      </c>
      <c r="D54" s="65" t="n">
        <v>1.56869450985944</v>
      </c>
      <c r="E54" s="64" t="n">
        <v>59514.746075956</v>
      </c>
      <c r="F54" s="67" t="n">
        <v>2.4935889729576</v>
      </c>
      <c r="G54" s="65" t="n">
        <v>81.8843670810041</v>
      </c>
      <c r="H54" s="66" t="n">
        <v>115.251</v>
      </c>
      <c r="I54" s="67" t="n">
        <v>1.511428193949</v>
      </c>
    </row>
    <row r="55" customFormat="false" ht="15" hidden="false" customHeight="true" outlineLevel="0" collapsed="false">
      <c r="B55" s="64"/>
      <c r="C55" s="67"/>
      <c r="D55" s="67"/>
      <c r="E55" s="64"/>
      <c r="F55" s="67"/>
      <c r="G55" s="80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G56" s="80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G57" s="80"/>
      <c r="H57" s="64"/>
      <c r="I57" s="67"/>
    </row>
    <row r="58" customFormat="false" ht="15" hidden="false" customHeight="true" outlineLevel="0" collapsed="false">
      <c r="B58" s="64"/>
      <c r="C58" s="67"/>
      <c r="D58" s="67"/>
      <c r="E58" s="64"/>
      <c r="F58" s="67"/>
      <c r="G58" s="80"/>
      <c r="H58" s="64"/>
      <c r="I58" s="67"/>
    </row>
    <row r="59" customFormat="false" ht="15" hidden="false" customHeight="true" outlineLevel="0" collapsed="false"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E159" s="64"/>
      <c r="F159" s="67"/>
      <c r="H159" s="64"/>
      <c r="I159" s="67"/>
    </row>
    <row r="160" customFormat="false" ht="15" hidden="false" customHeight="true" outlineLevel="0" collapsed="false">
      <c r="B160" s="64"/>
      <c r="E160" s="64"/>
      <c r="F160" s="67"/>
      <c r="H160" s="64"/>
      <c r="I160" s="67"/>
    </row>
    <row r="161" customFormat="false" ht="15" hidden="false" customHeight="true" outlineLevel="0" collapsed="false">
      <c r="B161" s="64"/>
      <c r="E161" s="64"/>
      <c r="F161" s="67"/>
      <c r="H161" s="64"/>
      <c r="I161" s="67"/>
    </row>
    <row r="162" customFormat="false" ht="15" hidden="false" customHeight="true" outlineLevel="0" collapsed="false">
      <c r="B162" s="64"/>
      <c r="E162" s="64"/>
      <c r="F162" s="67"/>
      <c r="H162" s="64"/>
      <c r="I162" s="67"/>
    </row>
    <row r="163" customFormat="false" ht="15" hidden="false" customHeight="true" outlineLevel="0" collapsed="false">
      <c r="B163" s="64"/>
      <c r="E163" s="64"/>
      <c r="F163" s="67"/>
      <c r="H163" s="64"/>
      <c r="I163" s="67"/>
    </row>
    <row r="164" customFormat="false" ht="15" hidden="false" customHeight="true" outlineLevel="0" collapsed="false">
      <c r="B164" s="64"/>
      <c r="E164" s="64"/>
      <c r="F164" s="67"/>
      <c r="H164" s="64"/>
      <c r="I164" s="67"/>
    </row>
    <row r="165" customFormat="false" ht="15" hidden="false" customHeight="true" outlineLevel="0" collapsed="false">
      <c r="B165" s="64"/>
      <c r="E165" s="64"/>
      <c r="F165" s="67"/>
      <c r="H165" s="64"/>
      <c r="I165" s="67"/>
    </row>
    <row r="166" customFormat="false" ht="15" hidden="false" customHeight="true" outlineLevel="0" collapsed="false">
      <c r="B166" s="64"/>
      <c r="E166" s="64"/>
      <c r="F166" s="67"/>
      <c r="H166" s="64"/>
      <c r="I166" s="67"/>
    </row>
    <row r="167" customFormat="false" ht="15" hidden="false" customHeight="true" outlineLevel="0" collapsed="false">
      <c r="B167" s="64"/>
      <c r="E167" s="64"/>
      <c r="F167" s="67"/>
      <c r="H167" s="64"/>
      <c r="I167" s="67"/>
    </row>
    <row r="168" customFormat="false" ht="15" hidden="false" customHeight="true" outlineLevel="0" collapsed="false">
      <c r="B168" s="64"/>
      <c r="E168" s="64"/>
      <c r="F168" s="67"/>
      <c r="H168" s="64"/>
      <c r="I168" s="67"/>
    </row>
    <row r="169" customFormat="false" ht="15" hidden="false" customHeight="true" outlineLevel="0" collapsed="false">
      <c r="B169" s="64"/>
      <c r="E169" s="64"/>
      <c r="H169" s="64"/>
      <c r="I169" s="67"/>
    </row>
    <row r="170" customFormat="false" ht="15" hidden="false" customHeight="true" outlineLevel="0" collapsed="false">
      <c r="B170" s="64"/>
      <c r="E170" s="64"/>
      <c r="H170" s="64"/>
      <c r="I170" s="67"/>
    </row>
    <row r="171" customFormat="false" ht="15" hidden="false" customHeight="true" outlineLevel="0" collapsed="false">
      <c r="B171" s="64"/>
      <c r="E171" s="64"/>
      <c r="H171" s="64"/>
      <c r="I171" s="67"/>
    </row>
    <row r="172" customFormat="false" ht="15" hidden="false" customHeight="true" outlineLevel="0" collapsed="false">
      <c r="B172" s="64"/>
      <c r="E172" s="64"/>
      <c r="H172" s="64"/>
      <c r="I172" s="67"/>
    </row>
    <row r="173" customFormat="false" ht="15" hidden="false" customHeight="true" outlineLevel="0" collapsed="false">
      <c r="B173" s="64"/>
      <c r="E173" s="64"/>
      <c r="H173" s="64"/>
      <c r="I173" s="67"/>
    </row>
    <row r="174" customFormat="false" ht="15" hidden="false" customHeight="true" outlineLevel="0" collapsed="false">
      <c r="B174" s="64"/>
      <c r="E174" s="64"/>
      <c r="H174" s="64"/>
      <c r="I174" s="67"/>
    </row>
    <row r="175" customFormat="false" ht="15" hidden="false" customHeight="true" outlineLevel="0" collapsed="false">
      <c r="B175" s="64"/>
      <c r="E175" s="64"/>
      <c r="H175" s="64"/>
      <c r="I175" s="67"/>
    </row>
    <row r="176" customFormat="false" ht="15" hidden="false" customHeight="true" outlineLevel="0" collapsed="false">
      <c r="B176" s="64"/>
      <c r="E176" s="64"/>
      <c r="H176" s="64"/>
      <c r="I176" s="67"/>
    </row>
    <row r="177" customFormat="false" ht="15" hidden="false" customHeight="true" outlineLevel="0" collapsed="false">
      <c r="B177" s="64"/>
      <c r="E177" s="64"/>
      <c r="H177" s="64"/>
      <c r="I177" s="67"/>
    </row>
    <row r="178" customFormat="false" ht="15" hidden="false" customHeight="true" outlineLevel="0" collapsed="false">
      <c r="B178" s="64"/>
      <c r="E178" s="64"/>
      <c r="H178" s="64"/>
      <c r="I178" s="67"/>
    </row>
    <row r="179" customFormat="false" ht="15" hidden="false" customHeight="true" outlineLevel="0" collapsed="false">
      <c r="B179" s="64"/>
      <c r="E179" s="64"/>
      <c r="H179" s="64"/>
      <c r="I179" s="67"/>
    </row>
    <row r="180" customFormat="false" ht="15" hidden="false" customHeight="true" outlineLevel="0" collapsed="false">
      <c r="B180" s="64"/>
      <c r="E180" s="64"/>
      <c r="H180" s="64"/>
      <c r="I180" s="67"/>
    </row>
    <row r="181" customFormat="false" ht="15" hidden="false" customHeight="true" outlineLevel="0" collapsed="false">
      <c r="B181" s="64"/>
      <c r="E181" s="64"/>
      <c r="H181" s="64"/>
      <c r="I181" s="67"/>
    </row>
    <row r="182" customFormat="false" ht="15" hidden="false" customHeight="true" outlineLevel="0" collapsed="false">
      <c r="B182" s="64"/>
      <c r="E182" s="64"/>
      <c r="H182" s="64"/>
      <c r="I182" s="67"/>
    </row>
    <row r="183" customFormat="false" ht="15" hidden="false" customHeight="true" outlineLevel="0" collapsed="false">
      <c r="B183" s="64"/>
      <c r="E183" s="64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H201" s="64"/>
      <c r="I201" s="67"/>
    </row>
    <row r="202" customFormat="false" ht="15" hidden="false" customHeight="true" outlineLevel="0" collapsed="false">
      <c r="B202" s="64"/>
      <c r="H202" s="64"/>
      <c r="I202" s="67"/>
    </row>
    <row r="203" customFormat="false" ht="15" hidden="false" customHeight="true" outlineLevel="0" collapsed="false">
      <c r="B203" s="64"/>
      <c r="H203" s="64"/>
      <c r="I203" s="67"/>
    </row>
    <row r="204" customFormat="false" ht="15" hidden="false" customHeight="true" outlineLevel="0" collapsed="false">
      <c r="B204" s="64"/>
      <c r="H204" s="64"/>
      <c r="I204" s="67"/>
    </row>
    <row r="205" customFormat="false" ht="15" hidden="false" customHeight="true" outlineLevel="0" collapsed="false">
      <c r="B205" s="64"/>
      <c r="H205" s="64"/>
      <c r="I205" s="67"/>
    </row>
    <row r="206" customFormat="false" ht="15" hidden="false" customHeight="true" outlineLevel="0" collapsed="false">
      <c r="B206" s="64"/>
      <c r="H206" s="64"/>
      <c r="I206" s="67"/>
    </row>
    <row r="207" customFormat="false" ht="15" hidden="false" customHeight="true" outlineLevel="0" collapsed="false">
      <c r="B207" s="64"/>
      <c r="H207" s="64"/>
      <c r="I207" s="67"/>
    </row>
    <row r="208" customFormat="false" ht="15" hidden="false" customHeight="true" outlineLevel="0" collapsed="false">
      <c r="B208" s="64"/>
      <c r="H208" s="64"/>
      <c r="I208" s="67"/>
    </row>
    <row r="209" customFormat="false" ht="15" hidden="false" customHeight="true" outlineLevel="0" collapsed="false">
      <c r="B209" s="64"/>
      <c r="H209" s="64"/>
      <c r="I209" s="67"/>
    </row>
    <row r="210" customFormat="false" ht="15" hidden="false" customHeight="true" outlineLevel="0" collapsed="false">
      <c r="B210" s="64"/>
      <c r="H210" s="64"/>
      <c r="I210" s="67"/>
    </row>
    <row r="211" customFormat="false" ht="15" hidden="false" customHeight="true" outlineLevel="0" collapsed="false">
      <c r="B211" s="64"/>
      <c r="H211" s="64"/>
      <c r="I211" s="67"/>
    </row>
    <row r="212" customFormat="false" ht="15" hidden="false" customHeight="true" outlineLevel="0" collapsed="false">
      <c r="B212" s="64"/>
      <c r="H212" s="64"/>
      <c r="I212" s="67"/>
    </row>
    <row r="213" customFormat="false" ht="15" hidden="false" customHeight="true" outlineLevel="0" collapsed="false">
      <c r="B213" s="64"/>
      <c r="H213" s="64"/>
      <c r="I213" s="67"/>
    </row>
    <row r="214" customFormat="false" ht="15" hidden="false" customHeight="true" outlineLevel="0" collapsed="false">
      <c r="B214" s="64"/>
      <c r="H214" s="64"/>
      <c r="I214" s="67"/>
    </row>
    <row r="215" customFormat="false" ht="15" hidden="false" customHeight="true" outlineLevel="0" collapsed="false">
      <c r="B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I229" s="67"/>
    </row>
    <row r="230" customFormat="false" ht="15" hidden="false" customHeight="true" outlineLevel="0" collapsed="false">
      <c r="B230" s="64"/>
      <c r="I230" s="67"/>
    </row>
    <row r="231" customFormat="false" ht="15" hidden="false" customHeight="true" outlineLevel="0" collapsed="false">
      <c r="B231" s="64"/>
      <c r="I231" s="67"/>
    </row>
    <row r="232" customFormat="false" ht="15" hidden="false" customHeight="true" outlineLevel="0" collapsed="false">
      <c r="B232" s="64"/>
      <c r="I232" s="67"/>
    </row>
    <row r="233" customFormat="false" ht="15" hidden="false" customHeight="true" outlineLevel="0" collapsed="false">
      <c r="B233" s="64"/>
      <c r="I233" s="67"/>
    </row>
    <row r="234" customFormat="false" ht="15" hidden="false" customHeight="true" outlineLevel="0" collapsed="false">
      <c r="B234" s="64"/>
      <c r="I234" s="67"/>
    </row>
    <row r="235" customFormat="false" ht="15" hidden="false" customHeight="true" outlineLevel="0" collapsed="false">
      <c r="B235" s="64"/>
      <c r="I235" s="67"/>
    </row>
    <row r="236" customFormat="false" ht="15" hidden="false" customHeight="true" outlineLevel="0" collapsed="false">
      <c r="B236" s="64"/>
      <c r="I236" s="67"/>
    </row>
    <row r="237" customFormat="false" ht="15" hidden="false" customHeight="true" outlineLevel="0" collapsed="false">
      <c r="B237" s="64"/>
      <c r="I237" s="67"/>
    </row>
    <row r="238" customFormat="false" ht="15" hidden="false" customHeight="true" outlineLevel="0" collapsed="false">
      <c r="B238" s="64"/>
      <c r="I238" s="67"/>
    </row>
    <row r="239" customFormat="false" ht="15" hidden="false" customHeight="true" outlineLevel="0" collapsed="false">
      <c r="B239" s="64"/>
      <c r="I239" s="67"/>
    </row>
    <row r="240" customFormat="false" ht="15" hidden="false" customHeight="true" outlineLevel="0" collapsed="false">
      <c r="B240" s="64"/>
    </row>
    <row r="241" customFormat="false" ht="15" hidden="false" customHeight="true" outlineLevel="0" collapsed="false">
      <c r="B241" s="64"/>
    </row>
    <row r="242" customFormat="false" ht="15" hidden="false" customHeight="true" outlineLevel="0" collapsed="false">
      <c r="B242" s="64"/>
    </row>
    <row r="243" customFormat="false" ht="15" hidden="false" customHeight="true" outlineLevel="0" collapsed="false">
      <c r="B243" s="64"/>
    </row>
    <row r="244" customFormat="false" ht="15" hidden="false" customHeight="true" outlineLevel="0" collapsed="false">
      <c r="B244" s="64"/>
    </row>
    <row r="245" customFormat="false" ht="15" hidden="false" customHeight="true" outlineLevel="0" collapsed="false">
      <c r="B245" s="64"/>
    </row>
    <row r="246" customFormat="false" ht="15" hidden="false" customHeight="true" outlineLevel="0" collapsed="false">
      <c r="B246" s="64"/>
    </row>
    <row r="247" customFormat="false" ht="15" hidden="false" customHeight="true" outlineLevel="0" collapsed="false">
      <c r="B247" s="64"/>
    </row>
    <row r="248" customFormat="false" ht="15" hidden="false" customHeight="true" outlineLevel="0" collapsed="false">
      <c r="B248" s="64"/>
    </row>
    <row r="249" customFormat="false" ht="15" hidden="false" customHeight="true" outlineLevel="0" collapsed="false">
      <c r="B249" s="64"/>
    </row>
    <row r="250" customFormat="false" ht="15" hidden="false" customHeight="true" outlineLevel="0" collapsed="false">
      <c r="B250" s="64"/>
    </row>
    <row r="251" customFormat="false" ht="15" hidden="false" customHeight="true" outlineLevel="0" collapsed="false">
      <c r="B251" s="64"/>
    </row>
    <row r="252" customFormat="false" ht="15" hidden="false" customHeight="true" outlineLevel="0" collapsed="false">
      <c r="B252" s="64"/>
    </row>
    <row r="253" customFormat="false" ht="15" hidden="false" customHeight="true" outlineLevel="0" collapsed="false">
      <c r="B253" s="64"/>
    </row>
    <row r="254" customFormat="false" ht="15" hidden="false" customHeight="true" outlineLevel="0" collapsed="false">
      <c r="B254" s="64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17:A24 I4 B3:B4 C4:D4 E3:H4 B6:I6 J3:IV65536 B36:I44 B46:I65536 B16:I24 A7:I14 A27:I34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H2 J2:IV2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A2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conditionalFormatting sqref="A1:IV1">
    <cfRule type="cellIs" priority="8" operator="equal" aboveAverage="0" equalAverage="0" bottom="0" percent="0" rank="0" text="" dxfId="58">
      <formula>"..."</formula>
    </cfRule>
    <cfRule type="cellIs" priority="9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7"/>
    <col collapsed="false" customWidth="true" hidden="false" outlineLevel="0" max="3" min="2" style="42" width="10.41"/>
    <col collapsed="false" customWidth="true" hidden="false" outlineLevel="0" max="4" min="4" style="42" width="10.13"/>
    <col collapsed="false" customWidth="true" hidden="false" outlineLevel="0" max="9" min="5" style="42" width="10.41"/>
    <col collapsed="false" customWidth="false" hidden="false" outlineLevel="0" max="257" min="10" style="43" width="11.42"/>
  </cols>
  <sheetData>
    <row r="1" s="47" customFormat="true" ht="16.5" hidden="false" customHeight="true" outlineLevel="0" collapsed="false">
      <c r="A1" s="73" t="s">
        <v>100</v>
      </c>
      <c r="B1" s="45"/>
      <c r="C1" s="45"/>
      <c r="D1" s="45"/>
      <c r="E1" s="45"/>
      <c r="F1" s="45"/>
      <c r="G1" s="45"/>
      <c r="H1" s="46"/>
      <c r="I1" s="45"/>
    </row>
    <row r="2" s="50" customFormat="true" ht="14.85" hidden="false" customHeight="true" outlineLevel="0" collapsed="false">
      <c r="A2" s="48" t="s">
        <v>83</v>
      </c>
      <c r="B2" s="49"/>
      <c r="C2" s="49"/>
      <c r="D2" s="49"/>
      <c r="E2" s="49"/>
      <c r="F2" s="49"/>
      <c r="G2" s="49"/>
      <c r="H2" s="46"/>
      <c r="I2" s="49"/>
    </row>
    <row r="3" s="55" customFormat="true" ht="16.5" hidden="false" customHeight="true" outlineLevel="0" collapsed="false">
      <c r="A3" s="51" t="s">
        <v>84</v>
      </c>
      <c r="B3" s="52" t="s">
        <v>85</v>
      </c>
      <c r="C3" s="52"/>
      <c r="D3" s="52"/>
      <c r="E3" s="53" t="s">
        <v>86</v>
      </c>
      <c r="F3" s="53"/>
      <c r="G3" s="53"/>
      <c r="H3" s="54" t="s">
        <v>87</v>
      </c>
      <c r="I3" s="54"/>
    </row>
    <row r="4" s="55" customFormat="true" ht="41.45" hidden="false" customHeight="true" outlineLevel="0" collapsed="false">
      <c r="A4" s="51"/>
      <c r="B4" s="56" t="s">
        <v>88</v>
      </c>
      <c r="C4" s="57" t="s">
        <v>89</v>
      </c>
      <c r="D4" s="57" t="s">
        <v>90</v>
      </c>
      <c r="E4" s="57" t="s">
        <v>91</v>
      </c>
      <c r="F4" s="57" t="s">
        <v>89</v>
      </c>
      <c r="G4" s="57" t="s">
        <v>92</v>
      </c>
      <c r="H4" s="57" t="s">
        <v>93</v>
      </c>
      <c r="I4" s="58" t="s">
        <v>89</v>
      </c>
    </row>
    <row r="5" s="59" customFormat="true" ht="15.95" hidden="false" customHeight="true" outlineLevel="0" collapsed="false">
      <c r="B5" s="60" t="s">
        <v>118</v>
      </c>
      <c r="C5" s="60"/>
      <c r="D5" s="60"/>
      <c r="E5" s="60"/>
      <c r="F5" s="60"/>
      <c r="G5" s="60"/>
      <c r="H5" s="60"/>
      <c r="I5" s="60"/>
    </row>
    <row r="6" s="59" customFormat="true" ht="3" hidden="false" customHeight="true" outlineLevel="0" collapsed="false">
      <c r="A6" s="69"/>
      <c r="B6" s="62"/>
      <c r="C6" s="76"/>
      <c r="D6" s="70"/>
      <c r="E6" s="62"/>
      <c r="F6" s="76"/>
      <c r="G6" s="62"/>
      <c r="H6" s="71"/>
      <c r="I6" s="76"/>
    </row>
    <row r="7" s="59" customFormat="true" ht="14.1" hidden="false" customHeight="true" outlineLevel="0" collapsed="false">
      <c r="A7" s="63" t="n">
        <v>1991</v>
      </c>
      <c r="B7" s="64" t="n">
        <v>2089.757</v>
      </c>
      <c r="C7" s="67" t="s">
        <v>95</v>
      </c>
      <c r="D7" s="65" t="n">
        <v>0.864297771755371</v>
      </c>
      <c r="E7" s="64" t="n">
        <v>38064.0971931295</v>
      </c>
      <c r="F7" s="67" t="s">
        <v>95</v>
      </c>
      <c r="G7" s="65" t="n">
        <v>81.2741853160697</v>
      </c>
      <c r="H7" s="66" t="n">
        <v>54.901</v>
      </c>
      <c r="I7" s="67" t="s">
        <v>95</v>
      </c>
    </row>
    <row r="8" s="59" customFormat="true" ht="14.1" hidden="false" customHeight="true" outlineLevel="0" collapsed="false">
      <c r="A8" s="63" t="n">
        <v>1995</v>
      </c>
      <c r="B8" s="64" t="n">
        <v>2579.817</v>
      </c>
      <c r="C8" s="67" t="n">
        <v>5.50669503825706</v>
      </c>
      <c r="D8" s="65" t="n">
        <v>0.947062589719896</v>
      </c>
      <c r="E8" s="64" t="n">
        <v>44152.2676707171</v>
      </c>
      <c r="F8" s="67" t="n">
        <v>2.93899830123155</v>
      </c>
      <c r="G8" s="65" t="n">
        <v>82.7337053957461</v>
      </c>
      <c r="H8" s="66" t="n">
        <v>58.43</v>
      </c>
      <c r="I8" s="67" t="n">
        <v>2.49438675273646</v>
      </c>
    </row>
    <row r="9" s="68" customFormat="true" ht="14.1" hidden="false" customHeight="true" outlineLevel="0" collapsed="false">
      <c r="A9" s="63" t="n">
        <v>2000</v>
      </c>
      <c r="B9" s="64" t="n">
        <v>3105.712</v>
      </c>
      <c r="C9" s="67" t="n">
        <v>5.39484311476413</v>
      </c>
      <c r="D9" s="65" t="n">
        <v>1.0032982628583</v>
      </c>
      <c r="E9" s="64" t="n">
        <v>48849.6154269626</v>
      </c>
      <c r="F9" s="67" t="n">
        <v>0.77303298525247</v>
      </c>
      <c r="G9" s="65" t="n">
        <v>86.7883533291684</v>
      </c>
      <c r="H9" s="66" t="n">
        <v>63.577</v>
      </c>
      <c r="I9" s="67" t="n">
        <v>4.58635608415996</v>
      </c>
    </row>
    <row r="10" s="68" customFormat="true" ht="14.1" hidden="false" customHeight="true" outlineLevel="0" collapsed="false">
      <c r="A10" s="63" t="n">
        <v>2005</v>
      </c>
      <c r="B10" s="64" t="n">
        <v>3230.572</v>
      </c>
      <c r="C10" s="67" t="n">
        <v>1.35852854729688</v>
      </c>
      <c r="D10" s="65" t="n">
        <v>0.960711878624633</v>
      </c>
      <c r="E10" s="64" t="n">
        <v>50710.6395002041</v>
      </c>
      <c r="F10" s="67" t="n">
        <v>-0.0527202333745294</v>
      </c>
      <c r="G10" s="65" t="n">
        <v>83.3310106866238</v>
      </c>
      <c r="H10" s="66" t="n">
        <v>63.706</v>
      </c>
      <c r="I10" s="67" t="n">
        <v>1.41199318677469</v>
      </c>
    </row>
    <row r="11" s="68" customFormat="true" ht="14.1" hidden="false" customHeight="true" outlineLevel="0" collapsed="false">
      <c r="A11" s="63" t="n">
        <v>2011</v>
      </c>
      <c r="B11" s="64" t="n">
        <v>3978.7</v>
      </c>
      <c r="C11" s="67" t="n">
        <v>6.83993639066998</v>
      </c>
      <c r="D11" s="65" t="n">
        <v>0.98008366870352</v>
      </c>
      <c r="E11" s="64" t="n">
        <v>58622.3662884927</v>
      </c>
      <c r="F11" s="67" t="n">
        <v>4.13863491952824</v>
      </c>
      <c r="G11" s="65" t="n">
        <v>83.7571387655613</v>
      </c>
      <c r="H11" s="66" t="n">
        <v>67.87</v>
      </c>
      <c r="I11" s="67" t="n">
        <v>2.59394745593615</v>
      </c>
    </row>
    <row r="12" s="68" customFormat="true" ht="14.1" hidden="false" customHeight="true" outlineLevel="0" collapsed="false">
      <c r="A12" s="63" t="n">
        <v>2012</v>
      </c>
      <c r="B12" s="64" t="n">
        <v>4036.418</v>
      </c>
      <c r="C12" s="67" t="n">
        <v>1.45067484354186</v>
      </c>
      <c r="D12" s="65" t="n">
        <v>0.975763408356072</v>
      </c>
      <c r="E12" s="64" t="n">
        <v>58602.4274804727</v>
      </c>
      <c r="F12" s="67" t="n">
        <v>-0.034012287941195</v>
      </c>
      <c r="G12" s="65" t="n">
        <v>83.3841242838488</v>
      </c>
      <c r="H12" s="66" t="n">
        <v>68.878</v>
      </c>
      <c r="I12" s="67" t="n">
        <v>1.48519227935759</v>
      </c>
    </row>
    <row r="13" s="68" customFormat="true" ht="14.1" hidden="false" customHeight="true" outlineLevel="0" collapsed="false">
      <c r="A13" s="63" t="n">
        <v>2013</v>
      </c>
      <c r="B13" s="64" t="n">
        <v>4174.022</v>
      </c>
      <c r="C13" s="67" t="n">
        <v>3.40906219326145</v>
      </c>
      <c r="D13" s="65" t="n">
        <v>0.985741885565648</v>
      </c>
      <c r="E13" s="64" t="n">
        <v>59705.6501215849</v>
      </c>
      <c r="F13" s="67" t="n">
        <v>1.88255450933291</v>
      </c>
      <c r="G13" s="65" t="n">
        <v>83.8929654315497</v>
      </c>
      <c r="H13" s="66" t="n">
        <v>69.91</v>
      </c>
      <c r="I13" s="67" t="n">
        <v>1.49830134440604</v>
      </c>
    </row>
    <row r="14" s="68" customFormat="true" ht="14.1" hidden="false" customHeight="true" outlineLevel="0" collapsed="false">
      <c r="A14" s="63" t="n">
        <v>2014</v>
      </c>
      <c r="B14" s="64" t="n">
        <v>4394.901</v>
      </c>
      <c r="C14" s="67" t="n">
        <v>5.29175457149005</v>
      </c>
      <c r="D14" s="65" t="n">
        <v>1.00512062748384</v>
      </c>
      <c r="E14" s="64" t="n">
        <v>62167.9491894645</v>
      </c>
      <c r="F14" s="67" t="n">
        <v>4.12406374081064</v>
      </c>
      <c r="G14" s="65" t="n">
        <v>85.5348213299346</v>
      </c>
      <c r="H14" s="66" t="n">
        <v>70.694</v>
      </c>
      <c r="I14" s="67" t="n">
        <v>1.12144185381204</v>
      </c>
    </row>
    <row r="15" s="59" customFormat="true" ht="15.95" hidden="false" customHeight="true" outlineLevel="0" collapsed="false">
      <c r="B15" s="62" t="s">
        <v>18</v>
      </c>
      <c r="C15" s="62"/>
      <c r="D15" s="62"/>
      <c r="E15" s="62"/>
      <c r="F15" s="62"/>
      <c r="G15" s="62"/>
      <c r="H15" s="62"/>
      <c r="I15" s="62"/>
    </row>
    <row r="16" s="59" customFormat="true" ht="3" hidden="false" customHeight="true" outlineLevel="0" collapsed="false">
      <c r="A16" s="69"/>
      <c r="B16" s="62"/>
      <c r="C16" s="76"/>
      <c r="D16" s="70"/>
      <c r="E16" s="62"/>
      <c r="F16" s="76"/>
      <c r="G16" s="62"/>
      <c r="H16" s="71"/>
      <c r="I16" s="76"/>
    </row>
    <row r="17" s="59" customFormat="true" ht="14.1" hidden="false" customHeight="true" outlineLevel="0" collapsed="false">
      <c r="A17" s="63" t="n">
        <v>1991</v>
      </c>
      <c r="B17" s="64" t="n">
        <v>8226.093</v>
      </c>
      <c r="C17" s="67" t="s">
        <v>95</v>
      </c>
      <c r="D17" s="65" t="n">
        <v>3.4022108073582</v>
      </c>
      <c r="E17" s="64" t="n">
        <v>42302.889584844</v>
      </c>
      <c r="F17" s="67" t="s">
        <v>95</v>
      </c>
      <c r="G17" s="65" t="n">
        <v>90.3248242058509</v>
      </c>
      <c r="H17" s="66" t="n">
        <v>194.457</v>
      </c>
      <c r="I17" s="67" t="s">
        <v>95</v>
      </c>
    </row>
    <row r="18" s="59" customFormat="true" ht="14.1" hidden="false" customHeight="true" outlineLevel="0" collapsed="false">
      <c r="A18" s="63" t="n">
        <v>1995</v>
      </c>
      <c r="B18" s="64" t="n">
        <v>9613.98</v>
      </c>
      <c r="C18" s="67" t="n">
        <v>6.44529011827142</v>
      </c>
      <c r="D18" s="65" t="n">
        <v>3.5293359165845</v>
      </c>
      <c r="E18" s="64" t="n">
        <v>48629.6270068488</v>
      </c>
      <c r="F18" s="67" t="n">
        <v>5.47343532629843</v>
      </c>
      <c r="G18" s="65" t="n">
        <v>91.1235016125346</v>
      </c>
      <c r="H18" s="66" t="n">
        <v>197.698</v>
      </c>
      <c r="I18" s="67" t="n">
        <v>0.921421388206838</v>
      </c>
    </row>
    <row r="19" s="68" customFormat="true" ht="14.1" hidden="false" customHeight="true" outlineLevel="0" collapsed="false">
      <c r="A19" s="63" t="n">
        <v>2000</v>
      </c>
      <c r="B19" s="64" t="n">
        <v>11266.241</v>
      </c>
      <c r="C19" s="67" t="n">
        <v>4.5385809724738</v>
      </c>
      <c r="D19" s="65" t="n">
        <v>3.63955190444024</v>
      </c>
      <c r="E19" s="64" t="n">
        <v>51797.8565911432</v>
      </c>
      <c r="F19" s="67" t="n">
        <v>1.29482047619223</v>
      </c>
      <c r="G19" s="65" t="n">
        <v>92.0263269267102</v>
      </c>
      <c r="H19" s="66" t="n">
        <v>217.504</v>
      </c>
      <c r="I19" s="67" t="n">
        <v>3.20229650542099</v>
      </c>
    </row>
    <row r="20" s="68" customFormat="true" ht="14.1" hidden="false" customHeight="true" outlineLevel="0" collapsed="false">
      <c r="A20" s="63" t="n">
        <v>2005</v>
      </c>
      <c r="B20" s="64" t="n">
        <v>12469.642</v>
      </c>
      <c r="C20" s="67" t="n">
        <v>1.53260829207315</v>
      </c>
      <c r="D20" s="65" t="n">
        <v>3.70823903370568</v>
      </c>
      <c r="E20" s="64" t="n">
        <v>57588.5189119291</v>
      </c>
      <c r="F20" s="67" t="n">
        <v>2.29364566914809</v>
      </c>
      <c r="G20" s="65" t="n">
        <v>94.6331880681073</v>
      </c>
      <c r="H20" s="66" t="n">
        <v>216.53</v>
      </c>
      <c r="I20" s="67" t="n">
        <v>-0.743973266468942</v>
      </c>
    </row>
    <row r="21" s="68" customFormat="true" ht="14.1" hidden="false" customHeight="true" outlineLevel="0" collapsed="false">
      <c r="A21" s="63" t="n">
        <v>2011</v>
      </c>
      <c r="B21" s="64" t="n">
        <v>14655.504</v>
      </c>
      <c r="C21" s="67" t="n">
        <v>6.92441458981068</v>
      </c>
      <c r="D21" s="65" t="n">
        <v>3.6101289685121</v>
      </c>
      <c r="E21" s="64" t="n">
        <v>63796.4156832359</v>
      </c>
      <c r="F21" s="67" t="n">
        <v>5.6053312113613</v>
      </c>
      <c r="G21" s="65" t="n">
        <v>91.1496000490705</v>
      </c>
      <c r="H21" s="66" t="n">
        <v>229.723</v>
      </c>
      <c r="I21" s="67" t="n">
        <v>1.249068927978</v>
      </c>
    </row>
    <row r="22" s="68" customFormat="true" ht="14.1" hidden="false" customHeight="true" outlineLevel="0" collapsed="false">
      <c r="A22" s="63" t="n">
        <v>2012</v>
      </c>
      <c r="B22" s="64" t="n">
        <v>14229.728</v>
      </c>
      <c r="C22" s="67" t="n">
        <v>-2.90522932544661</v>
      </c>
      <c r="D22" s="65" t="n">
        <v>3.43989346327854</v>
      </c>
      <c r="E22" s="64" t="n">
        <v>61116.6478402605</v>
      </c>
      <c r="F22" s="67" t="n">
        <v>-4.20049906295851</v>
      </c>
      <c r="G22" s="65" t="n">
        <v>86.9615539564913</v>
      </c>
      <c r="H22" s="66" t="n">
        <v>232.829</v>
      </c>
      <c r="I22" s="67" t="n">
        <v>1.35206313690837</v>
      </c>
    </row>
    <row r="23" s="68" customFormat="true" ht="14.1" hidden="false" customHeight="true" outlineLevel="0" collapsed="false">
      <c r="A23" s="63" t="n">
        <v>2013</v>
      </c>
      <c r="B23" s="64" t="n">
        <v>14568.926</v>
      </c>
      <c r="C23" s="67" t="n">
        <v>2.38372792508754</v>
      </c>
      <c r="D23" s="65" t="n">
        <v>3.44061449266592</v>
      </c>
      <c r="E23" s="64" t="n">
        <v>62041.6310018099</v>
      </c>
      <c r="F23" s="67" t="n">
        <v>1.51347168772577</v>
      </c>
      <c r="G23" s="65" t="n">
        <v>87.1752739372672</v>
      </c>
      <c r="H23" s="66" t="n">
        <v>234.825</v>
      </c>
      <c r="I23" s="67" t="n">
        <v>0.857281524208744</v>
      </c>
    </row>
    <row r="24" s="68" customFormat="true" ht="14.1" hidden="false" customHeight="true" outlineLevel="0" collapsed="false">
      <c r="A24" s="63" t="n">
        <v>2014</v>
      </c>
      <c r="B24" s="64" t="n">
        <v>15079.2</v>
      </c>
      <c r="C24" s="67" t="n">
        <v>3.50248192625868</v>
      </c>
      <c r="D24" s="65" t="n">
        <v>3.44863626415119</v>
      </c>
      <c r="E24" s="64" t="n">
        <v>63679.0540540541</v>
      </c>
      <c r="F24" s="67" t="n">
        <v>2.63923276323351</v>
      </c>
      <c r="G24" s="65" t="n">
        <v>87.6139004420597</v>
      </c>
      <c r="H24" s="66" t="n">
        <v>236.8</v>
      </c>
      <c r="I24" s="67" t="n">
        <v>0.841051847120198</v>
      </c>
    </row>
    <row r="25" s="68" customFormat="true" ht="15.95" hidden="false" customHeight="true" outlineLevel="0" collapsed="false">
      <c r="B25" s="75" t="s">
        <v>21</v>
      </c>
      <c r="C25" s="75"/>
      <c r="D25" s="75"/>
      <c r="E25" s="75"/>
      <c r="F25" s="75"/>
      <c r="G25" s="75"/>
      <c r="H25" s="75"/>
      <c r="I25" s="75"/>
    </row>
    <row r="26" s="68" customFormat="true" ht="3" hidden="false" customHeight="true" outlineLevel="0" collapsed="false">
      <c r="A26" s="69"/>
      <c r="B26" s="62"/>
      <c r="C26" s="76"/>
      <c r="D26" s="70"/>
      <c r="E26" s="62"/>
      <c r="F26" s="76"/>
      <c r="G26" s="62"/>
      <c r="H26" s="71"/>
      <c r="I26" s="76"/>
    </row>
    <row r="27" s="68" customFormat="true" ht="14.1" hidden="false" customHeight="true" outlineLevel="0" collapsed="false">
      <c r="A27" s="63" t="n">
        <v>1991</v>
      </c>
      <c r="B27" s="64" t="n">
        <v>19280.91</v>
      </c>
      <c r="C27" s="67" t="s">
        <v>95</v>
      </c>
      <c r="D27" s="65" t="n">
        <v>7.97434704150571</v>
      </c>
      <c r="E27" s="64" t="n">
        <v>42034.0878619219</v>
      </c>
      <c r="F27" s="67" t="s">
        <v>95</v>
      </c>
      <c r="G27" s="65" t="n">
        <v>89.7508807091433</v>
      </c>
      <c r="H27" s="66" t="n">
        <v>458.697</v>
      </c>
      <c r="I27" s="67" t="s">
        <v>95</v>
      </c>
    </row>
    <row r="28" s="68" customFormat="true" ht="14.1" hidden="false" customHeight="true" outlineLevel="0" collapsed="false">
      <c r="A28" s="63" t="n">
        <v>1995</v>
      </c>
      <c r="B28" s="64" t="n">
        <v>22798.962</v>
      </c>
      <c r="C28" s="67" t="n">
        <v>4.53003357950972</v>
      </c>
      <c r="D28" s="65" t="n">
        <v>8.36960295813443</v>
      </c>
      <c r="E28" s="64" t="n">
        <v>48182.2258665799</v>
      </c>
      <c r="F28" s="67" t="n">
        <v>3.47320622630446</v>
      </c>
      <c r="G28" s="65" t="n">
        <v>90.285149335619</v>
      </c>
      <c r="H28" s="66" t="n">
        <v>473.182</v>
      </c>
      <c r="I28" s="67" t="n">
        <v>1.02135363515643</v>
      </c>
    </row>
    <row r="29" s="68" customFormat="true" ht="14.1" hidden="false" customHeight="true" outlineLevel="0" collapsed="false">
      <c r="A29" s="63" t="n">
        <v>2000</v>
      </c>
      <c r="B29" s="64" t="n">
        <v>26218.683</v>
      </c>
      <c r="C29" s="67" t="n">
        <v>4.13738929782453</v>
      </c>
      <c r="D29" s="65" t="n">
        <v>8.46992866960373</v>
      </c>
      <c r="E29" s="64" t="n">
        <v>50210.7213509699</v>
      </c>
      <c r="F29" s="67" t="n">
        <v>0.621623381296217</v>
      </c>
      <c r="G29" s="65" t="n">
        <v>89.2065533665421</v>
      </c>
      <c r="H29" s="66" t="n">
        <v>522.173</v>
      </c>
      <c r="I29" s="67" t="n">
        <v>3.49404610896175</v>
      </c>
    </row>
    <row r="30" s="68" customFormat="true" ht="14.1" hidden="false" customHeight="true" outlineLevel="0" collapsed="false">
      <c r="A30" s="63" t="n">
        <v>2005</v>
      </c>
      <c r="B30" s="64" t="n">
        <v>28652.037</v>
      </c>
      <c r="C30" s="67" t="n">
        <v>1.59753153634439</v>
      </c>
      <c r="D30" s="65" t="n">
        <v>8.5205815851473</v>
      </c>
      <c r="E30" s="64" t="n">
        <v>54487.7130860103</v>
      </c>
      <c r="F30" s="67" t="n">
        <v>1.55232074687164</v>
      </c>
      <c r="G30" s="65" t="n">
        <v>89.5377428920364</v>
      </c>
      <c r="H30" s="66" t="n">
        <v>525.844</v>
      </c>
      <c r="I30" s="67" t="n">
        <v>0.04451970091894</v>
      </c>
    </row>
    <row r="31" s="68" customFormat="true" ht="14.1" hidden="false" customHeight="true" outlineLevel="0" collapsed="false">
      <c r="A31" s="63" t="n">
        <v>2011</v>
      </c>
      <c r="B31" s="64" t="n">
        <v>34341.874</v>
      </c>
      <c r="C31" s="67" t="n">
        <v>6.0505746552834</v>
      </c>
      <c r="D31" s="65" t="n">
        <v>8.45952443262222</v>
      </c>
      <c r="E31" s="64" t="n">
        <v>60743.589017932</v>
      </c>
      <c r="F31" s="67" t="n">
        <v>4.09503986001857</v>
      </c>
      <c r="G31" s="65" t="n">
        <v>86.7878514056477</v>
      </c>
      <c r="H31" s="66" t="n">
        <v>565.358</v>
      </c>
      <c r="I31" s="67" t="n">
        <v>1.87860516494783</v>
      </c>
    </row>
    <row r="32" s="68" customFormat="true" ht="14.1" hidden="false" customHeight="true" outlineLevel="0" collapsed="false">
      <c r="A32" s="63" t="n">
        <v>2012</v>
      </c>
      <c r="B32" s="64" t="n">
        <v>34340.909</v>
      </c>
      <c r="C32" s="67" t="n">
        <v>-0.00280998060850379</v>
      </c>
      <c r="D32" s="65" t="n">
        <v>8.30156896829954</v>
      </c>
      <c r="E32" s="64" t="n">
        <v>59737.1374596211</v>
      </c>
      <c r="F32" s="67" t="n">
        <v>-1.65688523609262</v>
      </c>
      <c r="G32" s="65" t="n">
        <v>84.9986785266566</v>
      </c>
      <c r="H32" s="66" t="n">
        <v>574.867</v>
      </c>
      <c r="I32" s="67" t="n">
        <v>1.68194312276468</v>
      </c>
    </row>
    <row r="33" s="68" customFormat="true" ht="14.1" hidden="false" customHeight="true" outlineLevel="0" collapsed="false">
      <c r="A33" s="63" t="n">
        <v>2013</v>
      </c>
      <c r="B33" s="64" t="n">
        <v>35441.577</v>
      </c>
      <c r="C33" s="67" t="n">
        <v>3.20512191450729</v>
      </c>
      <c r="D33" s="65" t="n">
        <v>8.3699240060067</v>
      </c>
      <c r="E33" s="64" t="n">
        <v>60805.7031976475</v>
      </c>
      <c r="F33" s="67" t="n">
        <v>1.78877961594444</v>
      </c>
      <c r="G33" s="65" t="n">
        <v>85.4386602610182</v>
      </c>
      <c r="H33" s="66" t="n">
        <v>582.866</v>
      </c>
      <c r="I33" s="67" t="n">
        <v>1.39145228374564</v>
      </c>
    </row>
    <row r="34" s="68" customFormat="true" ht="14.1" hidden="false" customHeight="true" outlineLevel="0" collapsed="false">
      <c r="A34" s="63" t="n">
        <v>2014</v>
      </c>
      <c r="B34" s="64" t="n">
        <v>36694.565</v>
      </c>
      <c r="C34" s="67" t="n">
        <v>3.53536187173611</v>
      </c>
      <c r="D34" s="65" t="n">
        <v>8.39210353044281</v>
      </c>
      <c r="E34" s="64" t="n">
        <v>62070.037890321</v>
      </c>
      <c r="F34" s="67" t="n">
        <v>2.07930280579743</v>
      </c>
      <c r="G34" s="65" t="n">
        <v>85.4001084177733</v>
      </c>
      <c r="H34" s="66" t="n">
        <v>591.18</v>
      </c>
      <c r="I34" s="67" t="n">
        <v>1.42639989294283</v>
      </c>
    </row>
    <row r="35" s="59" customFormat="true" ht="15.95" hidden="false" customHeight="true" outlineLevel="0" collapsed="false">
      <c r="B35" s="62" t="s">
        <v>119</v>
      </c>
      <c r="C35" s="62"/>
      <c r="D35" s="62"/>
      <c r="E35" s="62"/>
      <c r="F35" s="62"/>
      <c r="G35" s="62"/>
      <c r="H35" s="62"/>
      <c r="I35" s="62"/>
    </row>
    <row r="36" s="59" customFormat="true" ht="3" hidden="false" customHeight="true" outlineLevel="0" collapsed="false">
      <c r="A36" s="69"/>
      <c r="B36" s="62"/>
      <c r="C36" s="76"/>
      <c r="D36" s="70"/>
      <c r="E36" s="62"/>
      <c r="F36" s="76"/>
      <c r="G36" s="62"/>
      <c r="H36" s="71"/>
      <c r="I36" s="76"/>
    </row>
    <row r="37" s="59" customFormat="true" ht="14.1" hidden="false" customHeight="true" outlineLevel="0" collapsed="false">
      <c r="A37" s="63" t="n">
        <v>1991</v>
      </c>
      <c r="B37" s="64" t="n">
        <v>2896.505</v>
      </c>
      <c r="C37" s="67" t="s">
        <v>95</v>
      </c>
      <c r="D37" s="65" t="n">
        <v>1.19795881405268</v>
      </c>
      <c r="E37" s="64" t="n">
        <v>42874.9796468168</v>
      </c>
      <c r="F37" s="67" t="s">
        <v>95</v>
      </c>
      <c r="G37" s="65" t="n">
        <v>91.5463467728606</v>
      </c>
      <c r="H37" s="66" t="n">
        <v>67.557</v>
      </c>
      <c r="I37" s="67" t="s">
        <v>95</v>
      </c>
    </row>
    <row r="38" s="59" customFormat="true" ht="14.1" hidden="false" customHeight="true" outlineLevel="0" collapsed="false">
      <c r="A38" s="63" t="n">
        <v>1995</v>
      </c>
      <c r="B38" s="64" t="n">
        <v>3234.58</v>
      </c>
      <c r="C38" s="67" t="n">
        <v>-0.153940325975668</v>
      </c>
      <c r="D38" s="65" t="n">
        <v>1.18742907402199</v>
      </c>
      <c r="E38" s="64" t="n">
        <v>49599.4725059036</v>
      </c>
      <c r="F38" s="67" t="n">
        <v>2.14876267874318</v>
      </c>
      <c r="G38" s="65" t="n">
        <v>92.9408241654011</v>
      </c>
      <c r="H38" s="66" t="n">
        <v>65.214</v>
      </c>
      <c r="I38" s="67" t="n">
        <v>-2.25426421655325</v>
      </c>
    </row>
    <row r="39" s="68" customFormat="true" ht="14.1" hidden="false" customHeight="true" outlineLevel="0" collapsed="false">
      <c r="A39" s="63" t="n">
        <v>2000</v>
      </c>
      <c r="B39" s="64" t="n">
        <v>3917.322</v>
      </c>
      <c r="C39" s="67" t="n">
        <v>4.6643548174643</v>
      </c>
      <c r="D39" s="65" t="n">
        <v>1.26548835103081</v>
      </c>
      <c r="E39" s="64" t="n">
        <v>53308.5025311633</v>
      </c>
      <c r="F39" s="67" t="n">
        <v>-1.87467480758305</v>
      </c>
      <c r="G39" s="65" t="n">
        <v>94.7102062664312</v>
      </c>
      <c r="H39" s="66" t="n">
        <v>73.484</v>
      </c>
      <c r="I39" s="67" t="n">
        <v>6.66395715094421</v>
      </c>
    </row>
    <row r="40" s="68" customFormat="true" ht="14.1" hidden="false" customHeight="true" outlineLevel="0" collapsed="false">
      <c r="A40" s="63" t="n">
        <v>2005</v>
      </c>
      <c r="B40" s="64" t="n">
        <v>4141.7</v>
      </c>
      <c r="C40" s="67" t="n">
        <v>1.60634038087228</v>
      </c>
      <c r="D40" s="65" t="n">
        <v>1.23166435779783</v>
      </c>
      <c r="E40" s="64" t="n">
        <v>59988.9920482033</v>
      </c>
      <c r="F40" s="67" t="n">
        <v>2.90730654440834</v>
      </c>
      <c r="G40" s="65" t="n">
        <v>98.5778011619929</v>
      </c>
      <c r="H40" s="66" t="n">
        <v>69.041</v>
      </c>
      <c r="I40" s="67" t="n">
        <v>-1.26421165534502</v>
      </c>
    </row>
    <row r="41" s="68" customFormat="true" ht="14.1" hidden="false" customHeight="true" outlineLevel="0" collapsed="false">
      <c r="A41" s="63" t="n">
        <v>2011</v>
      </c>
      <c r="B41" s="64" t="n">
        <v>4809.61</v>
      </c>
      <c r="C41" s="67" t="n">
        <v>4.98390952927377</v>
      </c>
      <c r="D41" s="65" t="n">
        <v>1.18476392133942</v>
      </c>
      <c r="E41" s="64" t="n">
        <v>65590.3611171722</v>
      </c>
      <c r="F41" s="67" t="n">
        <v>1.86279722873624</v>
      </c>
      <c r="G41" s="65" t="n">
        <v>93.7127128362378</v>
      </c>
      <c r="H41" s="66" t="n">
        <v>73.328</v>
      </c>
      <c r="I41" s="67" t="n">
        <v>3.064035531568</v>
      </c>
    </row>
    <row r="42" s="68" customFormat="true" ht="14.1" hidden="false" customHeight="true" outlineLevel="0" collapsed="false">
      <c r="A42" s="63" t="n">
        <v>2012</v>
      </c>
      <c r="B42" s="64" t="n">
        <v>4951.268</v>
      </c>
      <c r="C42" s="67" t="n">
        <v>2.94531157411933</v>
      </c>
      <c r="D42" s="65" t="n">
        <v>1.19691918412918</v>
      </c>
      <c r="E42" s="64" t="n">
        <v>67449.5347855109</v>
      </c>
      <c r="F42" s="67" t="n">
        <v>2.83452269002986</v>
      </c>
      <c r="G42" s="65" t="n">
        <v>95.9724815719777</v>
      </c>
      <c r="H42" s="66" t="n">
        <v>73.407</v>
      </c>
      <c r="I42" s="67" t="n">
        <v>0.107735108007859</v>
      </c>
    </row>
    <row r="43" s="68" customFormat="true" ht="14.1" hidden="false" customHeight="true" outlineLevel="0" collapsed="false">
      <c r="A43" s="63" t="n">
        <v>2013</v>
      </c>
      <c r="B43" s="64" t="n">
        <v>5053.328</v>
      </c>
      <c r="C43" s="67" t="n">
        <v>2.06129015839984</v>
      </c>
      <c r="D43" s="65" t="n">
        <v>1.19339981224385</v>
      </c>
      <c r="E43" s="64" t="n">
        <v>68236.5777249649</v>
      </c>
      <c r="F43" s="67" t="n">
        <v>1.16686192418784</v>
      </c>
      <c r="G43" s="65" t="n">
        <v>95.8798513137399</v>
      </c>
      <c r="H43" s="66" t="n">
        <v>74.056</v>
      </c>
      <c r="I43" s="67" t="n">
        <v>0.884111869440247</v>
      </c>
    </row>
    <row r="44" s="68" customFormat="true" ht="14.1" hidden="false" customHeight="true" outlineLevel="0" collapsed="false">
      <c r="A44" s="63" t="n">
        <v>2014</v>
      </c>
      <c r="B44" s="64" t="n">
        <v>5304.52</v>
      </c>
      <c r="C44" s="67" t="n">
        <v>4.97082318820389</v>
      </c>
      <c r="D44" s="65" t="n">
        <v>1.2131518937288</v>
      </c>
      <c r="E44" s="64" t="n">
        <v>71178.6806934679</v>
      </c>
      <c r="F44" s="67" t="n">
        <v>4.31162151824415</v>
      </c>
      <c r="G44" s="65" t="n">
        <v>97.9323882321023</v>
      </c>
      <c r="H44" s="66" t="n">
        <v>74.524</v>
      </c>
      <c r="I44" s="67" t="n">
        <v>0.631954196824026</v>
      </c>
    </row>
    <row r="45" s="59" customFormat="true" ht="15.95" hidden="false" customHeight="true" outlineLevel="0" collapsed="false">
      <c r="B45" s="62" t="s">
        <v>25</v>
      </c>
      <c r="C45" s="62"/>
      <c r="D45" s="62"/>
      <c r="E45" s="62"/>
      <c r="F45" s="62"/>
      <c r="G45" s="62"/>
      <c r="H45" s="62"/>
      <c r="I45" s="62"/>
    </row>
    <row r="46" s="59" customFormat="true" ht="3" hidden="false" customHeight="true" outlineLevel="0" collapsed="false">
      <c r="A46" s="69"/>
      <c r="B46" s="62"/>
      <c r="C46" s="76"/>
      <c r="D46" s="70"/>
      <c r="E46" s="62"/>
      <c r="F46" s="76"/>
      <c r="G46" s="62"/>
      <c r="H46" s="71"/>
      <c r="I46" s="76"/>
    </row>
    <row r="47" s="59" customFormat="true" ht="14.1" hidden="false" customHeight="true" outlineLevel="0" collapsed="false">
      <c r="A47" s="63" t="n">
        <v>1991</v>
      </c>
      <c r="B47" s="64" t="n">
        <v>4201.401</v>
      </c>
      <c r="C47" s="67" t="s">
        <v>95</v>
      </c>
      <c r="D47" s="65" t="n">
        <v>1.73764773729711</v>
      </c>
      <c r="E47" s="64" t="n">
        <v>38906.5443062591</v>
      </c>
      <c r="F47" s="67" t="s">
        <v>95</v>
      </c>
      <c r="G47" s="65" t="n">
        <v>83.0729723053968</v>
      </c>
      <c r="H47" s="66" t="n">
        <v>107.987</v>
      </c>
      <c r="I47" s="67" t="s">
        <v>95</v>
      </c>
    </row>
    <row r="48" s="59" customFormat="true" ht="14.1" hidden="false" customHeight="true" outlineLevel="0" collapsed="false">
      <c r="A48" s="63" t="n">
        <v>1995</v>
      </c>
      <c r="B48" s="64" t="n">
        <v>4536.729</v>
      </c>
      <c r="C48" s="67" t="n">
        <v>2.61390439259887</v>
      </c>
      <c r="D48" s="65" t="n">
        <v>1.6654539122726</v>
      </c>
      <c r="E48" s="64" t="n">
        <v>43538.2481933955</v>
      </c>
      <c r="F48" s="67" t="n">
        <v>1.94524630791089</v>
      </c>
      <c r="G48" s="65" t="n">
        <v>81.5831392023438</v>
      </c>
      <c r="H48" s="66" t="n">
        <v>104.201</v>
      </c>
      <c r="I48" s="67" t="n">
        <v>0.655899229149355</v>
      </c>
    </row>
    <row r="49" s="68" customFormat="true" ht="14.1" hidden="false" customHeight="true" outlineLevel="0" collapsed="false">
      <c r="A49" s="63" t="n">
        <v>2000</v>
      </c>
      <c r="B49" s="64" t="n">
        <v>5352.361</v>
      </c>
      <c r="C49" s="67" t="n">
        <v>5.0505246774556</v>
      </c>
      <c r="D49" s="65" t="n">
        <v>1.72907677643339</v>
      </c>
      <c r="E49" s="64" t="n">
        <v>48426.261694081</v>
      </c>
      <c r="F49" s="67" t="n">
        <v>3.4870182346782</v>
      </c>
      <c r="G49" s="65" t="n">
        <v>86.0362046575482</v>
      </c>
      <c r="H49" s="66" t="n">
        <v>110.526</v>
      </c>
      <c r="I49" s="67" t="n">
        <v>1.51082374335283</v>
      </c>
    </row>
    <row r="50" s="68" customFormat="true" ht="14.1" hidden="false" customHeight="true" outlineLevel="0" collapsed="false">
      <c r="A50" s="63" t="n">
        <v>2005</v>
      </c>
      <c r="B50" s="64" t="n">
        <v>5528.264</v>
      </c>
      <c r="C50" s="67" t="n">
        <v>0.00580686161200106</v>
      </c>
      <c r="D50" s="65" t="n">
        <v>1.64400263884319</v>
      </c>
      <c r="E50" s="64" t="n">
        <v>49261.8559640712</v>
      </c>
      <c r="F50" s="67" t="n">
        <v>-0.418377024489899</v>
      </c>
      <c r="G50" s="65" t="n">
        <v>80.9502756471534</v>
      </c>
      <c r="H50" s="66" t="n">
        <v>112.222</v>
      </c>
      <c r="I50" s="67" t="n">
        <v>0.425966030103979</v>
      </c>
    </row>
    <row r="51" s="68" customFormat="true" ht="14.1" hidden="false" customHeight="true" outlineLevel="0" collapsed="false">
      <c r="A51" s="63" t="n">
        <v>2011</v>
      </c>
      <c r="B51" s="64" t="n">
        <v>6608.561</v>
      </c>
      <c r="C51" s="67" t="n">
        <v>6.42096482512405</v>
      </c>
      <c r="D51" s="65" t="n">
        <v>1.62790426765803</v>
      </c>
      <c r="E51" s="64" t="n">
        <v>58028.370724854</v>
      </c>
      <c r="F51" s="67" t="n">
        <v>5.41455152120642</v>
      </c>
      <c r="G51" s="65" t="n">
        <v>82.9084632173077</v>
      </c>
      <c r="H51" s="66" t="n">
        <v>113.885</v>
      </c>
      <c r="I51" s="67" t="n">
        <v>0.954719523438058</v>
      </c>
    </row>
    <row r="52" s="68" customFormat="true" ht="14.1" hidden="false" customHeight="true" outlineLevel="0" collapsed="false">
      <c r="A52" s="63" t="n">
        <v>2012</v>
      </c>
      <c r="B52" s="64" t="n">
        <v>6724.521</v>
      </c>
      <c r="C52" s="67" t="n">
        <v>1.75469364661988</v>
      </c>
      <c r="D52" s="65" t="n">
        <v>1.62558524179656</v>
      </c>
      <c r="E52" s="64" t="n">
        <v>58694.5831296697</v>
      </c>
      <c r="F52" s="67" t="n">
        <v>1.14808049320322</v>
      </c>
      <c r="G52" s="65" t="n">
        <v>83.5152505602929</v>
      </c>
      <c r="H52" s="66" t="n">
        <v>114.568</v>
      </c>
      <c r="I52" s="67" t="n">
        <v>0.599727795583263</v>
      </c>
    </row>
    <row r="53" s="68" customFormat="true" ht="14.1" hidden="false" customHeight="true" outlineLevel="0" collapsed="false">
      <c r="A53" s="63" t="n">
        <v>2013</v>
      </c>
      <c r="B53" s="64" t="n">
        <v>6834.388</v>
      </c>
      <c r="C53" s="67" t="n">
        <v>1.63382640934573</v>
      </c>
      <c r="D53" s="65" t="n">
        <v>1.61401701136392</v>
      </c>
      <c r="E53" s="64" t="n">
        <v>59778.2539863027</v>
      </c>
      <c r="F53" s="67" t="n">
        <v>1.84628767911836</v>
      </c>
      <c r="G53" s="65" t="n">
        <v>83.9949817985194</v>
      </c>
      <c r="H53" s="66" t="n">
        <v>114.329</v>
      </c>
      <c r="I53" s="67" t="n">
        <v>-0.208609733957132</v>
      </c>
    </row>
    <row r="54" s="68" customFormat="true" ht="14.1" hidden="false" customHeight="true" outlineLevel="0" collapsed="false">
      <c r="A54" s="63" t="n">
        <v>2014</v>
      </c>
      <c r="B54" s="64" t="n">
        <v>7181.072</v>
      </c>
      <c r="C54" s="67" t="n">
        <v>5.07264147133584</v>
      </c>
      <c r="D54" s="65" t="n">
        <v>1.64232222629057</v>
      </c>
      <c r="E54" s="64" t="n">
        <v>60564.4983090015</v>
      </c>
      <c r="F54" s="67" t="n">
        <v>1.31526812890684</v>
      </c>
      <c r="G54" s="65" t="n">
        <v>83.3286863944916</v>
      </c>
      <c r="H54" s="66" t="n">
        <v>118.569</v>
      </c>
      <c r="I54" s="67" t="n">
        <v>3.70859536950381</v>
      </c>
    </row>
    <row r="55" customFormat="false" ht="15" hidden="false" customHeight="true" outlineLevel="0" collapsed="false">
      <c r="A55" s="79"/>
      <c r="B55" s="64"/>
      <c r="C55" s="67"/>
      <c r="D55" s="67"/>
      <c r="E55" s="64"/>
      <c r="F55" s="67"/>
      <c r="G55" s="80"/>
      <c r="H55" s="64"/>
      <c r="I55" s="67"/>
    </row>
    <row r="56" customFormat="false" ht="15" hidden="false" customHeight="true" outlineLevel="0" collapsed="false">
      <c r="B56" s="64"/>
      <c r="C56" s="67"/>
      <c r="D56" s="67"/>
      <c r="E56" s="64"/>
      <c r="F56" s="67"/>
      <c r="G56" s="80"/>
      <c r="H56" s="64"/>
      <c r="I56" s="67"/>
    </row>
    <row r="57" customFormat="false" ht="15" hidden="false" customHeight="true" outlineLevel="0" collapsed="false">
      <c r="B57" s="64"/>
      <c r="C57" s="67"/>
      <c r="D57" s="67"/>
      <c r="E57" s="64"/>
      <c r="F57" s="67"/>
      <c r="G57" s="80"/>
      <c r="H57" s="64"/>
      <c r="I57" s="67"/>
    </row>
    <row r="58" customFormat="false" ht="15" hidden="false" customHeight="true" outlineLevel="0" collapsed="false">
      <c r="A58" s="79"/>
      <c r="B58" s="64"/>
      <c r="C58" s="67"/>
      <c r="D58" s="67"/>
      <c r="E58" s="64"/>
      <c r="F58" s="67"/>
      <c r="G58" s="80"/>
      <c r="H58" s="64"/>
      <c r="I58" s="67"/>
    </row>
    <row r="59" customFormat="false" ht="15" hidden="false" customHeight="true" outlineLevel="0" collapsed="false">
      <c r="A59" s="81"/>
      <c r="B59" s="64"/>
      <c r="C59" s="67"/>
      <c r="D59" s="67"/>
      <c r="E59" s="64"/>
      <c r="F59" s="67"/>
      <c r="G59" s="80"/>
      <c r="H59" s="64"/>
      <c r="I59" s="67"/>
    </row>
    <row r="60" customFormat="false" ht="15" hidden="false" customHeight="true" outlineLevel="0" collapsed="false">
      <c r="B60" s="64"/>
      <c r="C60" s="67"/>
      <c r="D60" s="67"/>
      <c r="E60" s="64"/>
      <c r="F60" s="67"/>
      <c r="G60" s="80"/>
      <c r="H60" s="64"/>
      <c r="I60" s="67"/>
    </row>
    <row r="61" customFormat="false" ht="15" hidden="false" customHeight="true" outlineLevel="0" collapsed="false">
      <c r="B61" s="64"/>
      <c r="C61" s="67"/>
      <c r="D61" s="67"/>
      <c r="E61" s="64"/>
      <c r="F61" s="67"/>
      <c r="G61" s="80"/>
      <c r="H61" s="64"/>
      <c r="I61" s="67"/>
    </row>
    <row r="62" customFormat="false" ht="15" hidden="false" customHeight="true" outlineLevel="0" collapsed="false">
      <c r="B62" s="64"/>
      <c r="C62" s="67"/>
      <c r="D62" s="67"/>
      <c r="E62" s="64"/>
      <c r="F62" s="67"/>
      <c r="G62" s="80"/>
      <c r="H62" s="64"/>
      <c r="I62" s="67"/>
    </row>
    <row r="63" customFormat="false" ht="15" hidden="false" customHeight="true" outlineLevel="0" collapsed="false">
      <c r="B63" s="64"/>
      <c r="C63" s="67"/>
      <c r="D63" s="67"/>
      <c r="E63" s="64"/>
      <c r="F63" s="67"/>
      <c r="G63" s="80"/>
      <c r="H63" s="64"/>
      <c r="I63" s="67"/>
    </row>
    <row r="64" customFormat="false" ht="15" hidden="false" customHeight="true" outlineLevel="0" collapsed="false">
      <c r="B64" s="64"/>
      <c r="C64" s="67"/>
      <c r="D64" s="67"/>
      <c r="E64" s="64"/>
      <c r="F64" s="67"/>
      <c r="G64" s="80"/>
      <c r="H64" s="64"/>
      <c r="I64" s="67"/>
    </row>
    <row r="65" customFormat="false" ht="15" hidden="false" customHeight="true" outlineLevel="0" collapsed="false">
      <c r="B65" s="64"/>
      <c r="C65" s="67"/>
      <c r="D65" s="67"/>
      <c r="E65" s="64"/>
      <c r="F65" s="67"/>
      <c r="G65" s="80"/>
      <c r="H65" s="64"/>
      <c r="I65" s="67"/>
    </row>
    <row r="66" customFormat="false" ht="15" hidden="false" customHeight="true" outlineLevel="0" collapsed="false">
      <c r="B66" s="64"/>
      <c r="C66" s="67"/>
      <c r="D66" s="67"/>
      <c r="E66" s="64"/>
      <c r="F66" s="67"/>
      <c r="G66" s="80"/>
      <c r="H66" s="64"/>
      <c r="I66" s="67"/>
    </row>
    <row r="67" customFormat="false" ht="15" hidden="false" customHeight="true" outlineLevel="0" collapsed="false">
      <c r="B67" s="64"/>
      <c r="C67" s="67"/>
      <c r="D67" s="67"/>
      <c r="E67" s="64"/>
      <c r="F67" s="67"/>
      <c r="G67" s="80"/>
      <c r="H67" s="64"/>
      <c r="I67" s="67"/>
    </row>
    <row r="68" customFormat="false" ht="15" hidden="false" customHeight="true" outlineLevel="0" collapsed="false">
      <c r="B68" s="64"/>
      <c r="C68" s="67"/>
      <c r="D68" s="67"/>
      <c r="E68" s="64"/>
      <c r="F68" s="67"/>
      <c r="G68" s="80"/>
      <c r="H68" s="64"/>
      <c r="I68" s="67"/>
    </row>
    <row r="69" customFormat="false" ht="15" hidden="false" customHeight="true" outlineLevel="0" collapsed="false">
      <c r="B69" s="64"/>
      <c r="C69" s="67"/>
      <c r="D69" s="67"/>
      <c r="E69" s="64"/>
      <c r="F69" s="67"/>
      <c r="G69" s="80"/>
      <c r="H69" s="64"/>
      <c r="I69" s="67"/>
    </row>
    <row r="70" customFormat="false" ht="15" hidden="false" customHeight="true" outlineLevel="0" collapsed="false">
      <c r="B70" s="64"/>
      <c r="C70" s="67"/>
      <c r="D70" s="67"/>
      <c r="E70" s="64"/>
      <c r="F70" s="67"/>
      <c r="G70" s="80"/>
      <c r="H70" s="64"/>
      <c r="I70" s="67"/>
    </row>
    <row r="71" customFormat="false" ht="15" hidden="false" customHeight="true" outlineLevel="0" collapsed="false">
      <c r="B71" s="64"/>
      <c r="C71" s="67"/>
      <c r="D71" s="67"/>
      <c r="E71" s="64"/>
      <c r="F71" s="67"/>
      <c r="G71" s="80"/>
      <c r="H71" s="64"/>
      <c r="I71" s="67"/>
    </row>
    <row r="72" customFormat="false" ht="15" hidden="false" customHeight="true" outlineLevel="0" collapsed="false">
      <c r="B72" s="64"/>
      <c r="C72" s="67"/>
      <c r="D72" s="67"/>
      <c r="E72" s="64"/>
      <c r="F72" s="67"/>
      <c r="G72" s="80"/>
      <c r="H72" s="64"/>
      <c r="I72" s="67"/>
    </row>
    <row r="73" customFormat="false" ht="15" hidden="false" customHeight="true" outlineLevel="0" collapsed="false">
      <c r="B73" s="64"/>
      <c r="C73" s="67"/>
      <c r="D73" s="67"/>
      <c r="E73" s="64"/>
      <c r="F73" s="67"/>
      <c r="G73" s="80"/>
      <c r="H73" s="64"/>
      <c r="I73" s="67"/>
    </row>
    <row r="74" customFormat="false" ht="15" hidden="false" customHeight="true" outlineLevel="0" collapsed="false">
      <c r="B74" s="64"/>
      <c r="C74" s="67"/>
      <c r="D74" s="67"/>
      <c r="E74" s="64"/>
      <c r="F74" s="67"/>
      <c r="G74" s="80"/>
      <c r="H74" s="64"/>
      <c r="I74" s="67"/>
    </row>
    <row r="75" customFormat="false" ht="15" hidden="false" customHeight="true" outlineLevel="0" collapsed="false">
      <c r="B75" s="64"/>
      <c r="C75" s="67"/>
      <c r="D75" s="67"/>
      <c r="E75" s="64"/>
      <c r="F75" s="67"/>
      <c r="G75" s="80"/>
      <c r="H75" s="64"/>
      <c r="I75" s="67"/>
    </row>
    <row r="76" customFormat="false" ht="15" hidden="false" customHeight="true" outlineLevel="0" collapsed="false">
      <c r="B76" s="64"/>
      <c r="C76" s="67"/>
      <c r="D76" s="67"/>
      <c r="E76" s="64"/>
      <c r="F76" s="67"/>
      <c r="G76" s="80"/>
      <c r="H76" s="64"/>
      <c r="I76" s="67"/>
    </row>
    <row r="77" customFormat="false" ht="15" hidden="false" customHeight="true" outlineLevel="0" collapsed="false">
      <c r="B77" s="64"/>
      <c r="C77" s="67"/>
      <c r="D77" s="67"/>
      <c r="E77" s="64"/>
      <c r="F77" s="67"/>
      <c r="G77" s="80"/>
      <c r="H77" s="64"/>
      <c r="I77" s="67"/>
    </row>
    <row r="78" customFormat="false" ht="15" hidden="false" customHeight="true" outlineLevel="0" collapsed="false">
      <c r="B78" s="64"/>
      <c r="C78" s="67"/>
      <c r="D78" s="67"/>
      <c r="E78" s="64"/>
      <c r="F78" s="67"/>
      <c r="G78" s="80"/>
      <c r="H78" s="64"/>
      <c r="I78" s="67"/>
    </row>
    <row r="79" customFormat="false" ht="15" hidden="false" customHeight="true" outlineLevel="0" collapsed="false">
      <c r="B79" s="64"/>
      <c r="C79" s="67"/>
      <c r="D79" s="67"/>
      <c r="E79" s="64"/>
      <c r="F79" s="67"/>
      <c r="G79" s="80"/>
      <c r="H79" s="64"/>
      <c r="I79" s="67"/>
    </row>
    <row r="80" customFormat="false" ht="15" hidden="false" customHeight="true" outlineLevel="0" collapsed="false">
      <c r="B80" s="64"/>
      <c r="C80" s="67"/>
      <c r="D80" s="67"/>
      <c r="E80" s="64"/>
      <c r="F80" s="67"/>
      <c r="G80" s="80"/>
      <c r="H80" s="64"/>
      <c r="I80" s="67"/>
    </row>
    <row r="81" customFormat="false" ht="15" hidden="false" customHeight="true" outlineLevel="0" collapsed="false">
      <c r="B81" s="64"/>
      <c r="C81" s="67"/>
      <c r="D81" s="67"/>
      <c r="E81" s="64"/>
      <c r="F81" s="67"/>
      <c r="G81" s="80"/>
      <c r="H81" s="64"/>
      <c r="I81" s="67"/>
    </row>
    <row r="82" customFormat="false" ht="15" hidden="false" customHeight="true" outlineLevel="0" collapsed="false">
      <c r="B82" s="64"/>
      <c r="C82" s="67"/>
      <c r="D82" s="67"/>
      <c r="E82" s="64"/>
      <c r="F82" s="67"/>
      <c r="G82" s="80"/>
      <c r="H82" s="64"/>
      <c r="I82" s="67"/>
    </row>
    <row r="83" customFormat="false" ht="15" hidden="false" customHeight="true" outlineLevel="0" collapsed="false">
      <c r="B83" s="64"/>
      <c r="C83" s="67"/>
      <c r="D83" s="67"/>
      <c r="E83" s="64"/>
      <c r="F83" s="67"/>
      <c r="G83" s="80"/>
      <c r="H83" s="64"/>
      <c r="I83" s="67"/>
    </row>
    <row r="84" customFormat="false" ht="15" hidden="false" customHeight="true" outlineLevel="0" collapsed="false">
      <c r="B84" s="64"/>
      <c r="C84" s="67"/>
      <c r="D84" s="67"/>
      <c r="E84" s="64"/>
      <c r="F84" s="67"/>
      <c r="G84" s="80"/>
      <c r="H84" s="64"/>
      <c r="I84" s="67"/>
    </row>
    <row r="85" customFormat="false" ht="15" hidden="false" customHeight="true" outlineLevel="0" collapsed="false">
      <c r="B85" s="64"/>
      <c r="C85" s="67"/>
      <c r="D85" s="67"/>
      <c r="E85" s="64"/>
      <c r="F85" s="67"/>
      <c r="G85" s="80"/>
      <c r="H85" s="64"/>
      <c r="I85" s="67"/>
    </row>
    <row r="86" customFormat="false" ht="15" hidden="false" customHeight="true" outlineLevel="0" collapsed="false">
      <c r="B86" s="64"/>
      <c r="C86" s="67"/>
      <c r="D86" s="67"/>
      <c r="E86" s="64"/>
      <c r="F86" s="67"/>
      <c r="G86" s="80"/>
      <c r="H86" s="64"/>
      <c r="I86" s="67"/>
    </row>
    <row r="87" customFormat="false" ht="15" hidden="false" customHeight="true" outlineLevel="0" collapsed="false">
      <c r="B87" s="64"/>
      <c r="C87" s="67"/>
      <c r="D87" s="67"/>
      <c r="E87" s="64"/>
      <c r="F87" s="67"/>
      <c r="H87" s="64"/>
      <c r="I87" s="67"/>
    </row>
    <row r="88" customFormat="false" ht="15" hidden="false" customHeight="true" outlineLevel="0" collapsed="false">
      <c r="B88" s="64"/>
      <c r="C88" s="67"/>
      <c r="D88" s="67"/>
      <c r="E88" s="64"/>
      <c r="F88" s="67"/>
      <c r="H88" s="64"/>
      <c r="I88" s="67"/>
    </row>
    <row r="89" customFormat="false" ht="15" hidden="false" customHeight="true" outlineLevel="0" collapsed="false">
      <c r="B89" s="64"/>
      <c r="C89" s="67"/>
      <c r="D89" s="67"/>
      <c r="E89" s="64"/>
      <c r="F89" s="67"/>
      <c r="H89" s="64"/>
      <c r="I89" s="67"/>
    </row>
    <row r="90" customFormat="false" ht="15" hidden="false" customHeight="true" outlineLevel="0" collapsed="false">
      <c r="B90" s="64"/>
      <c r="C90" s="67"/>
      <c r="D90" s="67"/>
      <c r="E90" s="64"/>
      <c r="F90" s="67"/>
      <c r="H90" s="64"/>
      <c r="I90" s="67"/>
    </row>
    <row r="91" customFormat="false" ht="15" hidden="false" customHeight="true" outlineLevel="0" collapsed="false">
      <c r="B91" s="64"/>
      <c r="C91" s="67"/>
      <c r="D91" s="67"/>
      <c r="E91" s="64"/>
      <c r="F91" s="67"/>
      <c r="H91" s="64"/>
      <c r="I91" s="67"/>
    </row>
    <row r="92" customFormat="false" ht="15" hidden="false" customHeight="true" outlineLevel="0" collapsed="false">
      <c r="B92" s="64"/>
      <c r="C92" s="67"/>
      <c r="D92" s="67"/>
      <c r="E92" s="64"/>
      <c r="F92" s="67"/>
      <c r="H92" s="64"/>
      <c r="I92" s="67"/>
    </row>
    <row r="93" customFormat="false" ht="15" hidden="false" customHeight="true" outlineLevel="0" collapsed="false">
      <c r="B93" s="64"/>
      <c r="C93" s="67"/>
      <c r="D93" s="67"/>
      <c r="E93" s="64"/>
      <c r="F93" s="67"/>
      <c r="H93" s="64"/>
      <c r="I93" s="67"/>
    </row>
    <row r="94" customFormat="false" ht="15" hidden="false" customHeight="true" outlineLevel="0" collapsed="false">
      <c r="B94" s="64"/>
      <c r="C94" s="67"/>
      <c r="D94" s="67"/>
      <c r="E94" s="64"/>
      <c r="F94" s="67"/>
      <c r="H94" s="64"/>
      <c r="I94" s="67"/>
    </row>
    <row r="95" customFormat="false" ht="15" hidden="false" customHeight="true" outlineLevel="0" collapsed="false">
      <c r="B95" s="64"/>
      <c r="C95" s="67"/>
      <c r="D95" s="67"/>
      <c r="E95" s="64"/>
      <c r="F95" s="67"/>
      <c r="H95" s="64"/>
      <c r="I95" s="67"/>
    </row>
    <row r="96" customFormat="false" ht="15" hidden="false" customHeight="true" outlineLevel="0" collapsed="false">
      <c r="B96" s="64"/>
      <c r="C96" s="67"/>
      <c r="D96" s="67"/>
      <c r="E96" s="64"/>
      <c r="F96" s="67"/>
      <c r="H96" s="64"/>
      <c r="I96" s="67"/>
    </row>
    <row r="97" customFormat="false" ht="15" hidden="false" customHeight="true" outlineLevel="0" collapsed="false">
      <c r="B97" s="64"/>
      <c r="C97" s="67"/>
      <c r="D97" s="67"/>
      <c r="E97" s="64"/>
      <c r="F97" s="67"/>
      <c r="H97" s="64"/>
      <c r="I97" s="67"/>
    </row>
    <row r="98" customFormat="false" ht="15" hidden="false" customHeight="true" outlineLevel="0" collapsed="false">
      <c r="B98" s="64"/>
      <c r="C98" s="67"/>
      <c r="D98" s="67"/>
      <c r="E98" s="64"/>
      <c r="F98" s="67"/>
      <c r="H98" s="64"/>
      <c r="I98" s="67"/>
    </row>
    <row r="99" customFormat="false" ht="15" hidden="false" customHeight="true" outlineLevel="0" collapsed="false">
      <c r="B99" s="64"/>
      <c r="C99" s="67"/>
      <c r="D99" s="67"/>
      <c r="E99" s="64"/>
      <c r="F99" s="67"/>
      <c r="H99" s="64"/>
      <c r="I99" s="67"/>
    </row>
    <row r="100" customFormat="false" ht="15" hidden="false" customHeight="true" outlineLevel="0" collapsed="false">
      <c r="B100" s="64"/>
      <c r="C100" s="67"/>
      <c r="D100" s="67"/>
      <c r="E100" s="64"/>
      <c r="F100" s="67"/>
      <c r="H100" s="64"/>
      <c r="I100" s="67"/>
    </row>
    <row r="101" customFormat="false" ht="15" hidden="false" customHeight="true" outlineLevel="0" collapsed="false">
      <c r="B101" s="64"/>
      <c r="C101" s="67"/>
      <c r="D101" s="67"/>
      <c r="E101" s="64"/>
      <c r="F101" s="67"/>
      <c r="H101" s="64"/>
      <c r="I101" s="67"/>
    </row>
    <row r="102" customFormat="false" ht="15" hidden="false" customHeight="true" outlineLevel="0" collapsed="false">
      <c r="B102" s="64"/>
      <c r="C102" s="67"/>
      <c r="D102" s="67"/>
      <c r="E102" s="64"/>
      <c r="F102" s="67"/>
      <c r="H102" s="64"/>
      <c r="I102" s="67"/>
    </row>
    <row r="103" customFormat="false" ht="15" hidden="false" customHeight="true" outlineLevel="0" collapsed="false">
      <c r="B103" s="64"/>
      <c r="C103" s="67"/>
      <c r="D103" s="67"/>
      <c r="E103" s="64"/>
      <c r="F103" s="67"/>
      <c r="H103" s="64"/>
      <c r="I103" s="67"/>
    </row>
    <row r="104" customFormat="false" ht="15" hidden="false" customHeight="true" outlineLevel="0" collapsed="false">
      <c r="B104" s="64"/>
      <c r="C104" s="67"/>
      <c r="D104" s="67"/>
      <c r="E104" s="64"/>
      <c r="F104" s="67"/>
      <c r="H104" s="64"/>
      <c r="I104" s="67"/>
    </row>
    <row r="105" customFormat="false" ht="15" hidden="false" customHeight="true" outlineLevel="0" collapsed="false">
      <c r="B105" s="64"/>
      <c r="C105" s="67"/>
      <c r="D105" s="67"/>
      <c r="E105" s="64"/>
      <c r="F105" s="67"/>
      <c r="H105" s="64"/>
      <c r="I105" s="67"/>
    </row>
    <row r="106" customFormat="false" ht="15" hidden="false" customHeight="true" outlineLevel="0" collapsed="false">
      <c r="B106" s="64"/>
      <c r="C106" s="67"/>
      <c r="D106" s="67"/>
      <c r="E106" s="64"/>
      <c r="F106" s="67"/>
      <c r="H106" s="64"/>
      <c r="I106" s="67"/>
    </row>
    <row r="107" customFormat="false" ht="15" hidden="false" customHeight="true" outlineLevel="0" collapsed="false">
      <c r="B107" s="64"/>
      <c r="C107" s="67"/>
      <c r="D107" s="67"/>
      <c r="E107" s="64"/>
      <c r="F107" s="67"/>
      <c r="H107" s="64"/>
      <c r="I107" s="67"/>
    </row>
    <row r="108" customFormat="false" ht="15" hidden="false" customHeight="true" outlineLevel="0" collapsed="false">
      <c r="B108" s="64"/>
      <c r="C108" s="67"/>
      <c r="D108" s="67"/>
      <c r="E108" s="64"/>
      <c r="F108" s="67"/>
      <c r="H108" s="64"/>
      <c r="I108" s="67"/>
    </row>
    <row r="109" customFormat="false" ht="15" hidden="false" customHeight="true" outlineLevel="0" collapsed="false">
      <c r="B109" s="64"/>
      <c r="C109" s="67"/>
      <c r="D109" s="67"/>
      <c r="E109" s="64"/>
      <c r="F109" s="67"/>
      <c r="H109" s="64"/>
      <c r="I109" s="67"/>
    </row>
    <row r="110" customFormat="false" ht="15" hidden="false" customHeight="true" outlineLevel="0" collapsed="false">
      <c r="B110" s="64"/>
      <c r="C110" s="67"/>
      <c r="D110" s="67"/>
      <c r="E110" s="64"/>
      <c r="F110" s="67"/>
      <c r="H110" s="64"/>
      <c r="I110" s="67"/>
    </row>
    <row r="111" customFormat="false" ht="15" hidden="false" customHeight="true" outlineLevel="0" collapsed="false">
      <c r="B111" s="64"/>
      <c r="C111" s="67"/>
      <c r="D111" s="67"/>
      <c r="E111" s="64"/>
      <c r="F111" s="67"/>
      <c r="H111" s="64"/>
      <c r="I111" s="67"/>
    </row>
    <row r="112" customFormat="false" ht="15" hidden="false" customHeight="true" outlineLevel="0" collapsed="false">
      <c r="B112" s="64"/>
      <c r="C112" s="67"/>
      <c r="D112" s="67"/>
      <c r="E112" s="64"/>
      <c r="F112" s="67"/>
      <c r="H112" s="64"/>
      <c r="I112" s="67"/>
    </row>
    <row r="113" customFormat="false" ht="15" hidden="false" customHeight="true" outlineLevel="0" collapsed="false">
      <c r="B113" s="64"/>
      <c r="C113" s="67"/>
      <c r="D113" s="67"/>
      <c r="E113" s="64"/>
      <c r="F113" s="67"/>
      <c r="H113" s="64"/>
      <c r="I113" s="67"/>
    </row>
    <row r="114" customFormat="false" ht="15" hidden="false" customHeight="true" outlineLevel="0" collapsed="false">
      <c r="B114" s="64"/>
      <c r="C114" s="67"/>
      <c r="D114" s="67"/>
      <c r="E114" s="64"/>
      <c r="F114" s="67"/>
      <c r="H114" s="64"/>
      <c r="I114" s="67"/>
    </row>
    <row r="115" customFormat="false" ht="15" hidden="false" customHeight="true" outlineLevel="0" collapsed="false">
      <c r="B115" s="64"/>
      <c r="C115" s="67"/>
      <c r="D115" s="67"/>
      <c r="E115" s="64"/>
      <c r="F115" s="67"/>
      <c r="H115" s="64"/>
      <c r="I115" s="67"/>
    </row>
    <row r="116" customFormat="false" ht="15" hidden="false" customHeight="true" outlineLevel="0" collapsed="false">
      <c r="B116" s="64"/>
      <c r="C116" s="67"/>
      <c r="D116" s="67"/>
      <c r="E116" s="64"/>
      <c r="F116" s="67"/>
      <c r="H116" s="64"/>
      <c r="I116" s="67"/>
    </row>
    <row r="117" customFormat="false" ht="15" hidden="false" customHeight="true" outlineLevel="0" collapsed="false">
      <c r="B117" s="64"/>
      <c r="C117" s="67"/>
      <c r="D117" s="67"/>
      <c r="E117" s="64"/>
      <c r="F117" s="67"/>
      <c r="H117" s="64"/>
      <c r="I117" s="67"/>
    </row>
    <row r="118" customFormat="false" ht="15" hidden="false" customHeight="true" outlineLevel="0" collapsed="false">
      <c r="B118" s="64"/>
      <c r="C118" s="67"/>
      <c r="D118" s="67"/>
      <c r="E118" s="64"/>
      <c r="F118" s="67"/>
      <c r="H118" s="64"/>
      <c r="I118" s="67"/>
    </row>
    <row r="119" customFormat="false" ht="15" hidden="false" customHeight="true" outlineLevel="0" collapsed="false">
      <c r="B119" s="64"/>
      <c r="C119" s="67"/>
      <c r="D119" s="67"/>
      <c r="E119" s="64"/>
      <c r="F119" s="67"/>
      <c r="H119" s="64"/>
      <c r="I119" s="67"/>
    </row>
    <row r="120" customFormat="false" ht="15" hidden="false" customHeight="true" outlineLevel="0" collapsed="false">
      <c r="B120" s="64"/>
      <c r="C120" s="67"/>
      <c r="D120" s="67"/>
      <c r="E120" s="64"/>
      <c r="F120" s="67"/>
      <c r="H120" s="64"/>
      <c r="I120" s="67"/>
    </row>
    <row r="121" customFormat="false" ht="15" hidden="false" customHeight="true" outlineLevel="0" collapsed="false">
      <c r="B121" s="64"/>
      <c r="C121" s="67"/>
      <c r="D121" s="67"/>
      <c r="E121" s="64"/>
      <c r="F121" s="67"/>
      <c r="H121" s="64"/>
      <c r="I121" s="67"/>
    </row>
    <row r="122" customFormat="false" ht="15" hidden="false" customHeight="true" outlineLevel="0" collapsed="false">
      <c r="B122" s="64"/>
      <c r="C122" s="67"/>
      <c r="D122" s="67"/>
      <c r="E122" s="64"/>
      <c r="F122" s="67"/>
      <c r="H122" s="64"/>
      <c r="I122" s="67"/>
    </row>
    <row r="123" customFormat="false" ht="15" hidden="false" customHeight="true" outlineLevel="0" collapsed="false">
      <c r="B123" s="64"/>
      <c r="C123" s="67"/>
      <c r="D123" s="67"/>
      <c r="E123" s="64"/>
      <c r="F123" s="67"/>
      <c r="H123" s="64"/>
      <c r="I123" s="67"/>
    </row>
    <row r="124" customFormat="false" ht="15" hidden="false" customHeight="true" outlineLevel="0" collapsed="false">
      <c r="B124" s="64"/>
      <c r="C124" s="67"/>
      <c r="D124" s="67"/>
      <c r="E124" s="64"/>
      <c r="F124" s="67"/>
      <c r="H124" s="64"/>
      <c r="I124" s="67"/>
    </row>
    <row r="125" customFormat="false" ht="15" hidden="false" customHeight="true" outlineLevel="0" collapsed="false">
      <c r="B125" s="64"/>
      <c r="C125" s="67"/>
      <c r="D125" s="67"/>
      <c r="E125" s="64"/>
      <c r="F125" s="67"/>
      <c r="H125" s="64"/>
      <c r="I125" s="67"/>
    </row>
    <row r="126" customFormat="false" ht="15" hidden="false" customHeight="true" outlineLevel="0" collapsed="false">
      <c r="B126" s="64"/>
      <c r="C126" s="67"/>
      <c r="D126" s="67"/>
      <c r="E126" s="64"/>
      <c r="F126" s="67"/>
      <c r="H126" s="64"/>
      <c r="I126" s="67"/>
    </row>
    <row r="127" customFormat="false" ht="15" hidden="false" customHeight="true" outlineLevel="0" collapsed="false">
      <c r="B127" s="64"/>
      <c r="C127" s="67"/>
      <c r="D127" s="67"/>
      <c r="E127" s="64"/>
      <c r="F127" s="67"/>
      <c r="H127" s="64"/>
      <c r="I127" s="67"/>
    </row>
    <row r="128" customFormat="false" ht="15" hidden="false" customHeight="true" outlineLevel="0" collapsed="false">
      <c r="B128" s="64"/>
      <c r="C128" s="67"/>
      <c r="D128" s="67"/>
      <c r="E128" s="64"/>
      <c r="F128" s="67"/>
      <c r="H128" s="64"/>
      <c r="I128" s="67"/>
    </row>
    <row r="129" customFormat="false" ht="15" hidden="false" customHeight="true" outlineLevel="0" collapsed="false">
      <c r="B129" s="64"/>
      <c r="C129" s="67"/>
      <c r="D129" s="67"/>
      <c r="E129" s="64"/>
      <c r="F129" s="67"/>
      <c r="H129" s="64"/>
      <c r="I129" s="67"/>
    </row>
    <row r="130" customFormat="false" ht="15" hidden="false" customHeight="true" outlineLevel="0" collapsed="false">
      <c r="B130" s="64"/>
      <c r="C130" s="67"/>
      <c r="D130" s="67"/>
      <c r="E130" s="64"/>
      <c r="F130" s="67"/>
      <c r="H130" s="64"/>
      <c r="I130" s="67"/>
    </row>
    <row r="131" customFormat="false" ht="15" hidden="false" customHeight="true" outlineLevel="0" collapsed="false">
      <c r="B131" s="64"/>
      <c r="C131" s="67"/>
      <c r="D131" s="67"/>
      <c r="E131" s="64"/>
      <c r="F131" s="67"/>
      <c r="H131" s="64"/>
      <c r="I131" s="67"/>
    </row>
    <row r="132" customFormat="false" ht="15" hidden="false" customHeight="true" outlineLevel="0" collapsed="false">
      <c r="B132" s="64"/>
      <c r="C132" s="67"/>
      <c r="D132" s="67"/>
      <c r="E132" s="64"/>
      <c r="F132" s="67"/>
      <c r="H132" s="64"/>
      <c r="I132" s="67"/>
    </row>
    <row r="133" customFormat="false" ht="15" hidden="false" customHeight="true" outlineLevel="0" collapsed="false">
      <c r="B133" s="64"/>
      <c r="C133" s="67"/>
      <c r="D133" s="67"/>
      <c r="E133" s="64"/>
      <c r="F133" s="67"/>
      <c r="H133" s="64"/>
      <c r="I133" s="67"/>
    </row>
    <row r="134" customFormat="false" ht="15" hidden="false" customHeight="true" outlineLevel="0" collapsed="false">
      <c r="B134" s="64"/>
      <c r="C134" s="67"/>
      <c r="D134" s="67"/>
      <c r="E134" s="64"/>
      <c r="F134" s="67"/>
      <c r="H134" s="64"/>
      <c r="I134" s="67"/>
    </row>
    <row r="135" customFormat="false" ht="15" hidden="false" customHeight="true" outlineLevel="0" collapsed="false">
      <c r="B135" s="64"/>
      <c r="C135" s="67"/>
      <c r="D135" s="67"/>
      <c r="E135" s="64"/>
      <c r="F135" s="67"/>
      <c r="H135" s="64"/>
      <c r="I135" s="67"/>
    </row>
    <row r="136" customFormat="false" ht="15" hidden="false" customHeight="true" outlineLevel="0" collapsed="false">
      <c r="B136" s="64"/>
      <c r="C136" s="67"/>
      <c r="D136" s="67"/>
      <c r="E136" s="64"/>
      <c r="F136" s="67"/>
      <c r="H136" s="64"/>
      <c r="I136" s="67"/>
    </row>
    <row r="137" customFormat="false" ht="15" hidden="false" customHeight="true" outlineLevel="0" collapsed="false">
      <c r="B137" s="64"/>
      <c r="C137" s="67"/>
      <c r="D137" s="67"/>
      <c r="E137" s="64"/>
      <c r="F137" s="67"/>
      <c r="H137" s="64"/>
      <c r="I137" s="67"/>
    </row>
    <row r="138" customFormat="false" ht="15" hidden="false" customHeight="true" outlineLevel="0" collapsed="false">
      <c r="B138" s="64"/>
      <c r="C138" s="67"/>
      <c r="D138" s="67"/>
      <c r="E138" s="64"/>
      <c r="F138" s="67"/>
      <c r="H138" s="64"/>
      <c r="I138" s="67"/>
    </row>
    <row r="139" customFormat="false" ht="15" hidden="false" customHeight="true" outlineLevel="0" collapsed="false">
      <c r="B139" s="64"/>
      <c r="C139" s="67"/>
      <c r="D139" s="67"/>
      <c r="E139" s="64"/>
      <c r="F139" s="67"/>
      <c r="H139" s="64"/>
      <c r="I139" s="67"/>
    </row>
    <row r="140" customFormat="false" ht="15" hidden="false" customHeight="true" outlineLevel="0" collapsed="false">
      <c r="B140" s="64"/>
      <c r="C140" s="67"/>
      <c r="D140" s="67"/>
      <c r="E140" s="64"/>
      <c r="F140" s="67"/>
      <c r="H140" s="64"/>
      <c r="I140" s="67"/>
    </row>
    <row r="141" customFormat="false" ht="15" hidden="false" customHeight="true" outlineLevel="0" collapsed="false">
      <c r="B141" s="64"/>
      <c r="C141" s="67"/>
      <c r="D141" s="67"/>
      <c r="E141" s="64"/>
      <c r="F141" s="67"/>
      <c r="H141" s="64"/>
      <c r="I141" s="67"/>
    </row>
    <row r="142" customFormat="false" ht="15" hidden="false" customHeight="true" outlineLevel="0" collapsed="false">
      <c r="B142" s="64"/>
      <c r="C142" s="67"/>
      <c r="D142" s="67"/>
      <c r="E142" s="64"/>
      <c r="F142" s="67"/>
      <c r="H142" s="64"/>
      <c r="I142" s="67"/>
    </row>
    <row r="143" customFormat="false" ht="15" hidden="false" customHeight="true" outlineLevel="0" collapsed="false">
      <c r="B143" s="64"/>
      <c r="C143" s="67"/>
      <c r="D143" s="67"/>
      <c r="E143" s="64"/>
      <c r="F143" s="67"/>
      <c r="H143" s="64"/>
      <c r="I143" s="67"/>
    </row>
    <row r="144" customFormat="false" ht="15" hidden="false" customHeight="true" outlineLevel="0" collapsed="false">
      <c r="B144" s="64"/>
      <c r="C144" s="67"/>
      <c r="D144" s="67"/>
      <c r="E144" s="64"/>
      <c r="F144" s="67"/>
      <c r="H144" s="64"/>
      <c r="I144" s="67"/>
    </row>
    <row r="145" customFormat="false" ht="15" hidden="false" customHeight="true" outlineLevel="0" collapsed="false">
      <c r="B145" s="64"/>
      <c r="C145" s="67"/>
      <c r="D145" s="67"/>
      <c r="E145" s="64"/>
      <c r="F145" s="67"/>
      <c r="H145" s="64"/>
      <c r="I145" s="67"/>
    </row>
    <row r="146" customFormat="false" ht="15" hidden="false" customHeight="true" outlineLevel="0" collapsed="false">
      <c r="B146" s="64"/>
      <c r="C146" s="67"/>
      <c r="D146" s="67"/>
      <c r="E146" s="64"/>
      <c r="F146" s="67"/>
      <c r="H146" s="64"/>
      <c r="I146" s="67"/>
    </row>
    <row r="147" customFormat="false" ht="15" hidden="false" customHeight="true" outlineLevel="0" collapsed="false">
      <c r="B147" s="64"/>
      <c r="C147" s="67"/>
      <c r="D147" s="67"/>
      <c r="E147" s="64"/>
      <c r="F147" s="67"/>
      <c r="H147" s="64"/>
      <c r="I147" s="67"/>
    </row>
    <row r="148" customFormat="false" ht="15" hidden="false" customHeight="true" outlineLevel="0" collapsed="false">
      <c r="B148" s="64"/>
      <c r="C148" s="67"/>
      <c r="D148" s="67"/>
      <c r="E148" s="64"/>
      <c r="F148" s="67"/>
      <c r="H148" s="64"/>
      <c r="I148" s="67"/>
    </row>
    <row r="149" customFormat="false" ht="15" hidden="false" customHeight="true" outlineLevel="0" collapsed="false">
      <c r="B149" s="64"/>
      <c r="C149" s="67"/>
      <c r="D149" s="67"/>
      <c r="E149" s="64"/>
      <c r="F149" s="67"/>
      <c r="H149" s="64"/>
      <c r="I149" s="67"/>
    </row>
    <row r="150" customFormat="false" ht="15" hidden="false" customHeight="true" outlineLevel="0" collapsed="false">
      <c r="B150" s="64"/>
      <c r="C150" s="67"/>
      <c r="D150" s="67"/>
      <c r="E150" s="64"/>
      <c r="F150" s="67"/>
      <c r="H150" s="64"/>
      <c r="I150" s="67"/>
    </row>
    <row r="151" customFormat="false" ht="15" hidden="false" customHeight="true" outlineLevel="0" collapsed="false">
      <c r="B151" s="64"/>
      <c r="C151" s="67"/>
      <c r="D151" s="67"/>
      <c r="E151" s="64"/>
      <c r="F151" s="67"/>
      <c r="H151" s="64"/>
      <c r="I151" s="67"/>
    </row>
    <row r="152" customFormat="false" ht="15" hidden="false" customHeight="true" outlineLevel="0" collapsed="false">
      <c r="B152" s="64"/>
      <c r="C152" s="67"/>
      <c r="D152" s="67"/>
      <c r="E152" s="64"/>
      <c r="F152" s="67"/>
      <c r="H152" s="64"/>
      <c r="I152" s="67"/>
    </row>
    <row r="153" customFormat="false" ht="15" hidden="false" customHeight="true" outlineLevel="0" collapsed="false">
      <c r="B153" s="64"/>
      <c r="C153" s="67"/>
      <c r="D153" s="67"/>
      <c r="E153" s="64"/>
      <c r="F153" s="67"/>
      <c r="H153" s="64"/>
      <c r="I153" s="67"/>
    </row>
    <row r="154" customFormat="false" ht="15" hidden="false" customHeight="true" outlineLevel="0" collapsed="false">
      <c r="B154" s="64"/>
      <c r="C154" s="67"/>
      <c r="D154" s="67"/>
      <c r="E154" s="64"/>
      <c r="F154" s="67"/>
      <c r="H154" s="64"/>
      <c r="I154" s="67"/>
    </row>
    <row r="155" customFormat="false" ht="15" hidden="false" customHeight="true" outlineLevel="0" collapsed="false">
      <c r="B155" s="64"/>
      <c r="C155" s="67"/>
      <c r="D155" s="67"/>
      <c r="E155" s="64"/>
      <c r="F155" s="67"/>
      <c r="H155" s="64"/>
      <c r="I155" s="67"/>
    </row>
    <row r="156" customFormat="false" ht="15" hidden="false" customHeight="true" outlineLevel="0" collapsed="false">
      <c r="B156" s="64"/>
      <c r="C156" s="67"/>
      <c r="D156" s="67"/>
      <c r="E156" s="64"/>
      <c r="F156" s="67"/>
      <c r="H156" s="64"/>
      <c r="I156" s="67"/>
    </row>
    <row r="157" customFormat="false" ht="15" hidden="false" customHeight="true" outlineLevel="0" collapsed="false">
      <c r="B157" s="64"/>
      <c r="C157" s="67"/>
      <c r="D157" s="67"/>
      <c r="E157" s="64"/>
      <c r="F157" s="67"/>
      <c r="H157" s="64"/>
      <c r="I157" s="67"/>
    </row>
    <row r="158" customFormat="false" ht="15" hidden="false" customHeight="true" outlineLevel="0" collapsed="false">
      <c r="B158" s="64"/>
      <c r="C158" s="67"/>
      <c r="D158" s="67"/>
      <c r="E158" s="64"/>
      <c r="F158" s="67"/>
      <c r="H158" s="64"/>
      <c r="I158" s="67"/>
    </row>
    <row r="159" customFormat="false" ht="15" hidden="false" customHeight="true" outlineLevel="0" collapsed="false">
      <c r="B159" s="64"/>
      <c r="C159" s="67"/>
      <c r="D159" s="67"/>
      <c r="E159" s="64"/>
      <c r="F159" s="67"/>
      <c r="H159" s="64"/>
      <c r="I159" s="67"/>
    </row>
    <row r="160" customFormat="false" ht="15" hidden="false" customHeight="true" outlineLevel="0" collapsed="false">
      <c r="B160" s="64"/>
      <c r="C160" s="67"/>
      <c r="D160" s="67"/>
      <c r="E160" s="64"/>
      <c r="F160" s="67"/>
      <c r="H160" s="64"/>
      <c r="I160" s="67"/>
    </row>
    <row r="161" customFormat="false" ht="15" hidden="false" customHeight="true" outlineLevel="0" collapsed="false">
      <c r="B161" s="64"/>
      <c r="C161" s="67"/>
      <c r="D161" s="67"/>
      <c r="E161" s="64"/>
      <c r="F161" s="67"/>
      <c r="H161" s="64"/>
      <c r="I161" s="67"/>
    </row>
    <row r="162" customFormat="false" ht="15" hidden="false" customHeight="true" outlineLevel="0" collapsed="false">
      <c r="B162" s="64"/>
      <c r="C162" s="67"/>
      <c r="D162" s="67"/>
      <c r="E162" s="64"/>
      <c r="F162" s="67"/>
      <c r="H162" s="64"/>
      <c r="I162" s="67"/>
    </row>
    <row r="163" customFormat="false" ht="15" hidden="false" customHeight="true" outlineLevel="0" collapsed="false">
      <c r="B163" s="64"/>
      <c r="C163" s="67"/>
      <c r="D163" s="67"/>
      <c r="E163" s="64"/>
      <c r="F163" s="67"/>
      <c r="H163" s="64"/>
      <c r="I163" s="67"/>
    </row>
    <row r="164" customFormat="false" ht="15" hidden="false" customHeight="true" outlineLevel="0" collapsed="false">
      <c r="B164" s="64"/>
      <c r="C164" s="67"/>
      <c r="D164" s="67"/>
      <c r="E164" s="64"/>
      <c r="F164" s="67"/>
      <c r="H164" s="64"/>
      <c r="I164" s="67"/>
    </row>
    <row r="165" customFormat="false" ht="15" hidden="false" customHeight="true" outlineLevel="0" collapsed="false">
      <c r="B165" s="64"/>
      <c r="C165" s="67"/>
      <c r="D165" s="67"/>
      <c r="E165" s="64"/>
      <c r="F165" s="67"/>
      <c r="H165" s="64"/>
      <c r="I165" s="67"/>
    </row>
    <row r="166" customFormat="false" ht="15" hidden="false" customHeight="true" outlineLevel="0" collapsed="false">
      <c r="B166" s="64"/>
      <c r="C166" s="67"/>
      <c r="D166" s="67"/>
      <c r="E166" s="64"/>
      <c r="F166" s="67"/>
      <c r="H166" s="64"/>
      <c r="I166" s="67"/>
    </row>
    <row r="167" customFormat="false" ht="15" hidden="false" customHeight="true" outlineLevel="0" collapsed="false">
      <c r="B167" s="64"/>
      <c r="C167" s="67"/>
      <c r="D167" s="67"/>
      <c r="E167" s="64"/>
      <c r="F167" s="67"/>
      <c r="H167" s="64"/>
      <c r="I167" s="67"/>
    </row>
    <row r="168" customFormat="false" ht="15" hidden="false" customHeight="true" outlineLevel="0" collapsed="false">
      <c r="B168" s="64"/>
      <c r="C168" s="67"/>
      <c r="D168" s="67"/>
      <c r="E168" s="64"/>
      <c r="F168" s="67"/>
      <c r="H168" s="64"/>
      <c r="I168" s="67"/>
    </row>
    <row r="169" customFormat="false" ht="15" hidden="false" customHeight="true" outlineLevel="0" collapsed="false">
      <c r="B169" s="64"/>
      <c r="C169" s="67"/>
      <c r="D169" s="67"/>
      <c r="E169" s="64"/>
      <c r="F169" s="67"/>
      <c r="H169" s="64"/>
      <c r="I169" s="67"/>
    </row>
    <row r="170" customFormat="false" ht="15" hidden="false" customHeight="true" outlineLevel="0" collapsed="false">
      <c r="B170" s="64"/>
      <c r="E170" s="64"/>
      <c r="F170" s="67"/>
      <c r="H170" s="64"/>
      <c r="I170" s="67"/>
    </row>
    <row r="171" customFormat="false" ht="15" hidden="false" customHeight="true" outlineLevel="0" collapsed="false">
      <c r="B171" s="64"/>
      <c r="E171" s="64"/>
      <c r="F171" s="67"/>
      <c r="H171" s="64"/>
      <c r="I171" s="67"/>
    </row>
    <row r="172" customFormat="false" ht="15" hidden="false" customHeight="true" outlineLevel="0" collapsed="false">
      <c r="B172" s="64"/>
      <c r="E172" s="64"/>
      <c r="F172" s="67"/>
      <c r="H172" s="64"/>
      <c r="I172" s="67"/>
    </row>
    <row r="173" customFormat="false" ht="15" hidden="false" customHeight="true" outlineLevel="0" collapsed="false">
      <c r="B173" s="64"/>
      <c r="E173" s="64"/>
      <c r="F173" s="67"/>
      <c r="H173" s="64"/>
      <c r="I173" s="67"/>
    </row>
    <row r="174" customFormat="false" ht="15" hidden="false" customHeight="true" outlineLevel="0" collapsed="false">
      <c r="B174" s="64"/>
      <c r="E174" s="64"/>
      <c r="F174" s="67"/>
      <c r="H174" s="64"/>
      <c r="I174" s="67"/>
    </row>
    <row r="175" customFormat="false" ht="15" hidden="false" customHeight="true" outlineLevel="0" collapsed="false">
      <c r="B175" s="64"/>
      <c r="E175" s="64"/>
      <c r="F175" s="67"/>
      <c r="H175" s="64"/>
      <c r="I175" s="67"/>
    </row>
    <row r="176" customFormat="false" ht="15" hidden="false" customHeight="true" outlineLevel="0" collapsed="false">
      <c r="B176" s="64"/>
      <c r="E176" s="64"/>
      <c r="F176" s="67"/>
      <c r="H176" s="64"/>
      <c r="I176" s="67"/>
    </row>
    <row r="177" customFormat="false" ht="15" hidden="false" customHeight="true" outlineLevel="0" collapsed="false">
      <c r="B177" s="64"/>
      <c r="E177" s="64"/>
      <c r="F177" s="67"/>
      <c r="H177" s="64"/>
      <c r="I177" s="67"/>
    </row>
    <row r="178" customFormat="false" ht="15" hidden="false" customHeight="true" outlineLevel="0" collapsed="false">
      <c r="B178" s="64"/>
      <c r="E178" s="64"/>
      <c r="F178" s="67"/>
      <c r="H178" s="64"/>
      <c r="I178" s="67"/>
    </row>
    <row r="179" customFormat="false" ht="15" hidden="false" customHeight="true" outlineLevel="0" collapsed="false">
      <c r="B179" s="64"/>
      <c r="E179" s="64"/>
      <c r="F179" s="67"/>
      <c r="H179" s="64"/>
      <c r="I179" s="67"/>
    </row>
    <row r="180" customFormat="false" ht="15" hidden="false" customHeight="true" outlineLevel="0" collapsed="false">
      <c r="B180" s="64"/>
      <c r="E180" s="64"/>
      <c r="H180" s="64"/>
      <c r="I180" s="67"/>
    </row>
    <row r="181" customFormat="false" ht="15" hidden="false" customHeight="true" outlineLevel="0" collapsed="false">
      <c r="B181" s="64"/>
      <c r="E181" s="64"/>
      <c r="H181" s="64"/>
      <c r="I181" s="67"/>
    </row>
    <row r="182" customFormat="false" ht="15" hidden="false" customHeight="true" outlineLevel="0" collapsed="false">
      <c r="B182" s="64"/>
      <c r="E182" s="64"/>
      <c r="H182" s="64"/>
      <c r="I182" s="67"/>
    </row>
    <row r="183" customFormat="false" ht="15" hidden="false" customHeight="true" outlineLevel="0" collapsed="false">
      <c r="B183" s="64"/>
      <c r="E183" s="64"/>
      <c r="H183" s="64"/>
      <c r="I183" s="67"/>
    </row>
    <row r="184" customFormat="false" ht="15" hidden="false" customHeight="true" outlineLevel="0" collapsed="false">
      <c r="B184" s="64"/>
      <c r="E184" s="64"/>
      <c r="H184" s="64"/>
      <c r="I184" s="67"/>
    </row>
    <row r="185" customFormat="false" ht="15" hidden="false" customHeight="true" outlineLevel="0" collapsed="false">
      <c r="B185" s="64"/>
      <c r="E185" s="64"/>
      <c r="H185" s="64"/>
      <c r="I185" s="67"/>
    </row>
    <row r="186" customFormat="false" ht="15" hidden="false" customHeight="true" outlineLevel="0" collapsed="false">
      <c r="B186" s="64"/>
      <c r="E186" s="64"/>
      <c r="H186" s="64"/>
      <c r="I186" s="67"/>
    </row>
    <row r="187" customFormat="false" ht="15" hidden="false" customHeight="true" outlineLevel="0" collapsed="false">
      <c r="B187" s="64"/>
      <c r="E187" s="64"/>
      <c r="H187" s="64"/>
      <c r="I187" s="67"/>
    </row>
    <row r="188" customFormat="false" ht="15" hidden="false" customHeight="true" outlineLevel="0" collapsed="false">
      <c r="B188" s="64"/>
      <c r="E188" s="64"/>
      <c r="H188" s="64"/>
      <c r="I188" s="67"/>
    </row>
    <row r="189" customFormat="false" ht="15" hidden="false" customHeight="true" outlineLevel="0" collapsed="false">
      <c r="B189" s="64"/>
      <c r="E189" s="64"/>
      <c r="H189" s="64"/>
      <c r="I189" s="67"/>
    </row>
    <row r="190" customFormat="false" ht="15" hidden="false" customHeight="true" outlineLevel="0" collapsed="false">
      <c r="B190" s="64"/>
      <c r="E190" s="64"/>
      <c r="H190" s="64"/>
      <c r="I190" s="67"/>
    </row>
    <row r="191" customFormat="false" ht="15" hidden="false" customHeight="true" outlineLevel="0" collapsed="false">
      <c r="B191" s="64"/>
      <c r="E191" s="64"/>
      <c r="H191" s="64"/>
      <c r="I191" s="67"/>
    </row>
    <row r="192" customFormat="false" ht="15" hidden="false" customHeight="true" outlineLevel="0" collapsed="false">
      <c r="B192" s="64"/>
      <c r="E192" s="64"/>
      <c r="H192" s="64"/>
      <c r="I192" s="67"/>
    </row>
    <row r="193" customFormat="false" ht="15" hidden="false" customHeight="true" outlineLevel="0" collapsed="false">
      <c r="B193" s="64"/>
      <c r="E193" s="64"/>
      <c r="H193" s="64"/>
      <c r="I193" s="67"/>
    </row>
    <row r="194" customFormat="false" ht="15" hidden="false" customHeight="true" outlineLevel="0" collapsed="false">
      <c r="B194" s="64"/>
      <c r="E194" s="64"/>
      <c r="H194" s="64"/>
      <c r="I194" s="67"/>
    </row>
    <row r="195" customFormat="false" ht="15" hidden="false" customHeight="true" outlineLevel="0" collapsed="false">
      <c r="B195" s="64"/>
      <c r="E195" s="64"/>
      <c r="H195" s="64"/>
      <c r="I195" s="67"/>
    </row>
    <row r="196" customFormat="false" ht="15" hidden="false" customHeight="true" outlineLevel="0" collapsed="false">
      <c r="B196" s="64"/>
      <c r="E196" s="64"/>
      <c r="H196" s="64"/>
      <c r="I196" s="67"/>
    </row>
    <row r="197" customFormat="false" ht="15" hidden="false" customHeight="true" outlineLevel="0" collapsed="false">
      <c r="B197" s="64"/>
      <c r="E197" s="64"/>
      <c r="H197" s="64"/>
      <c r="I197" s="67"/>
    </row>
    <row r="198" customFormat="false" ht="15" hidden="false" customHeight="true" outlineLevel="0" collapsed="false">
      <c r="B198" s="64"/>
      <c r="E198" s="64"/>
      <c r="H198" s="64"/>
      <c r="I198" s="67"/>
    </row>
    <row r="199" customFormat="false" ht="15" hidden="false" customHeight="true" outlineLevel="0" collapsed="false">
      <c r="B199" s="64"/>
      <c r="E199" s="64"/>
      <c r="H199" s="64"/>
      <c r="I199" s="67"/>
    </row>
    <row r="200" customFormat="false" ht="15" hidden="false" customHeight="true" outlineLevel="0" collapsed="false">
      <c r="B200" s="64"/>
      <c r="E200" s="64"/>
      <c r="H200" s="64"/>
      <c r="I200" s="67"/>
    </row>
    <row r="201" customFormat="false" ht="15" hidden="false" customHeight="true" outlineLevel="0" collapsed="false">
      <c r="B201" s="64"/>
      <c r="E201" s="64"/>
      <c r="H201" s="64"/>
      <c r="I201" s="67"/>
    </row>
    <row r="202" customFormat="false" ht="15" hidden="false" customHeight="true" outlineLevel="0" collapsed="false">
      <c r="B202" s="64"/>
      <c r="E202" s="64"/>
      <c r="H202" s="64"/>
      <c r="I202" s="67"/>
    </row>
    <row r="203" customFormat="false" ht="15" hidden="false" customHeight="true" outlineLevel="0" collapsed="false">
      <c r="B203" s="64"/>
      <c r="E203" s="64"/>
      <c r="H203" s="64"/>
      <c r="I203" s="67"/>
    </row>
    <row r="204" customFormat="false" ht="15" hidden="false" customHeight="true" outlineLevel="0" collapsed="false">
      <c r="B204" s="64"/>
      <c r="E204" s="64"/>
      <c r="H204" s="64"/>
      <c r="I204" s="67"/>
    </row>
    <row r="205" customFormat="false" ht="15" hidden="false" customHeight="true" outlineLevel="0" collapsed="false">
      <c r="B205" s="64"/>
      <c r="E205" s="64"/>
      <c r="H205" s="64"/>
      <c r="I205" s="67"/>
    </row>
    <row r="206" customFormat="false" ht="15" hidden="false" customHeight="true" outlineLevel="0" collapsed="false">
      <c r="B206" s="64"/>
      <c r="E206" s="64"/>
      <c r="H206" s="64"/>
      <c r="I206" s="67"/>
    </row>
    <row r="207" customFormat="false" ht="15" hidden="false" customHeight="true" outlineLevel="0" collapsed="false">
      <c r="B207" s="64"/>
      <c r="E207" s="64"/>
      <c r="H207" s="64"/>
      <c r="I207" s="67"/>
    </row>
    <row r="208" customFormat="false" ht="15" hidden="false" customHeight="true" outlineLevel="0" collapsed="false">
      <c r="B208" s="64"/>
      <c r="E208" s="64"/>
      <c r="H208" s="64"/>
      <c r="I208" s="67"/>
    </row>
    <row r="209" customFormat="false" ht="15" hidden="false" customHeight="true" outlineLevel="0" collapsed="false">
      <c r="B209" s="64"/>
      <c r="E209" s="64"/>
      <c r="H209" s="64"/>
      <c r="I209" s="67"/>
    </row>
    <row r="210" customFormat="false" ht="15" hidden="false" customHeight="true" outlineLevel="0" collapsed="false">
      <c r="B210" s="64"/>
      <c r="E210" s="64"/>
      <c r="H210" s="64"/>
      <c r="I210" s="67"/>
    </row>
    <row r="211" customFormat="false" ht="15" hidden="false" customHeight="true" outlineLevel="0" collapsed="false">
      <c r="B211" s="64"/>
      <c r="E211" s="64"/>
      <c r="H211" s="64"/>
      <c r="I211" s="67"/>
    </row>
    <row r="212" customFormat="false" ht="15" hidden="false" customHeight="true" outlineLevel="0" collapsed="false">
      <c r="B212" s="64"/>
      <c r="H212" s="64"/>
      <c r="I212" s="67"/>
    </row>
    <row r="213" customFormat="false" ht="15" hidden="false" customHeight="true" outlineLevel="0" collapsed="false">
      <c r="B213" s="64"/>
      <c r="H213" s="64"/>
      <c r="I213" s="67"/>
    </row>
    <row r="214" customFormat="false" ht="15" hidden="false" customHeight="true" outlineLevel="0" collapsed="false">
      <c r="B214" s="64"/>
      <c r="H214" s="64"/>
      <c r="I214" s="67"/>
    </row>
    <row r="215" customFormat="false" ht="15" hidden="false" customHeight="true" outlineLevel="0" collapsed="false">
      <c r="B215" s="64"/>
      <c r="H215" s="64"/>
      <c r="I215" s="67"/>
    </row>
    <row r="216" customFormat="false" ht="15" hidden="false" customHeight="true" outlineLevel="0" collapsed="false">
      <c r="B216" s="64"/>
      <c r="H216" s="64"/>
      <c r="I216" s="67"/>
    </row>
    <row r="217" customFormat="false" ht="15" hidden="false" customHeight="true" outlineLevel="0" collapsed="false">
      <c r="B217" s="64"/>
      <c r="H217" s="64"/>
      <c r="I217" s="67"/>
    </row>
    <row r="218" customFormat="false" ht="15" hidden="false" customHeight="true" outlineLevel="0" collapsed="false">
      <c r="B218" s="64"/>
      <c r="H218" s="64"/>
      <c r="I218" s="67"/>
    </row>
    <row r="219" customFormat="false" ht="15" hidden="false" customHeight="true" outlineLevel="0" collapsed="false">
      <c r="B219" s="64"/>
      <c r="H219" s="64"/>
      <c r="I219" s="67"/>
    </row>
    <row r="220" customFormat="false" ht="15" hidden="false" customHeight="true" outlineLevel="0" collapsed="false">
      <c r="B220" s="64"/>
      <c r="H220" s="64"/>
      <c r="I220" s="67"/>
    </row>
    <row r="221" customFormat="false" ht="15" hidden="false" customHeight="true" outlineLevel="0" collapsed="false">
      <c r="B221" s="64"/>
      <c r="H221" s="64"/>
      <c r="I221" s="67"/>
    </row>
    <row r="222" customFormat="false" ht="15" hidden="false" customHeight="true" outlineLevel="0" collapsed="false">
      <c r="B222" s="64"/>
      <c r="H222" s="64"/>
      <c r="I222" s="67"/>
    </row>
    <row r="223" customFormat="false" ht="15" hidden="false" customHeight="true" outlineLevel="0" collapsed="false">
      <c r="B223" s="64"/>
      <c r="H223" s="64"/>
      <c r="I223" s="67"/>
    </row>
    <row r="224" customFormat="false" ht="15" hidden="false" customHeight="true" outlineLevel="0" collapsed="false">
      <c r="B224" s="64"/>
      <c r="H224" s="64"/>
      <c r="I224" s="67"/>
    </row>
    <row r="225" customFormat="false" ht="15" hidden="false" customHeight="true" outlineLevel="0" collapsed="false">
      <c r="B225" s="64"/>
      <c r="H225" s="64"/>
      <c r="I225" s="67"/>
    </row>
    <row r="226" customFormat="false" ht="15" hidden="false" customHeight="true" outlineLevel="0" collapsed="false">
      <c r="B226" s="64"/>
      <c r="H226" s="64"/>
      <c r="I226" s="67"/>
    </row>
    <row r="227" customFormat="false" ht="15" hidden="false" customHeight="true" outlineLevel="0" collapsed="false">
      <c r="B227" s="64"/>
      <c r="H227" s="64"/>
      <c r="I227" s="67"/>
    </row>
    <row r="228" customFormat="false" ht="15" hidden="false" customHeight="true" outlineLevel="0" collapsed="false">
      <c r="B228" s="64"/>
      <c r="H228" s="64"/>
      <c r="I228" s="67"/>
    </row>
    <row r="229" customFormat="false" ht="15" hidden="false" customHeight="true" outlineLevel="0" collapsed="false">
      <c r="B229" s="64"/>
      <c r="H229" s="64"/>
      <c r="I229" s="67"/>
    </row>
    <row r="230" customFormat="false" ht="15" hidden="false" customHeight="true" outlineLevel="0" collapsed="false">
      <c r="B230" s="64"/>
      <c r="H230" s="64"/>
      <c r="I230" s="67"/>
    </row>
    <row r="231" customFormat="false" ht="15" hidden="false" customHeight="true" outlineLevel="0" collapsed="false">
      <c r="B231" s="64"/>
      <c r="H231" s="64"/>
      <c r="I231" s="67"/>
    </row>
    <row r="232" customFormat="false" ht="15" hidden="false" customHeight="true" outlineLevel="0" collapsed="false">
      <c r="B232" s="64"/>
      <c r="H232" s="64"/>
      <c r="I232" s="67"/>
    </row>
    <row r="233" customFormat="false" ht="15" hidden="false" customHeight="true" outlineLevel="0" collapsed="false">
      <c r="B233" s="64"/>
      <c r="H233" s="64"/>
      <c r="I233" s="67"/>
    </row>
    <row r="234" customFormat="false" ht="15" hidden="false" customHeight="true" outlineLevel="0" collapsed="false">
      <c r="B234" s="64"/>
      <c r="H234" s="64"/>
      <c r="I234" s="67"/>
    </row>
    <row r="235" customFormat="false" ht="15" hidden="false" customHeight="true" outlineLevel="0" collapsed="false">
      <c r="B235" s="64"/>
      <c r="H235" s="64"/>
      <c r="I235" s="67"/>
    </row>
    <row r="236" customFormat="false" ht="15" hidden="false" customHeight="true" outlineLevel="0" collapsed="false">
      <c r="B236" s="64"/>
      <c r="H236" s="64"/>
      <c r="I236" s="67"/>
    </row>
    <row r="237" customFormat="false" ht="15" hidden="false" customHeight="true" outlineLevel="0" collapsed="false">
      <c r="B237" s="64"/>
      <c r="H237" s="64"/>
      <c r="I237" s="67"/>
    </row>
    <row r="238" customFormat="false" ht="15" hidden="false" customHeight="true" outlineLevel="0" collapsed="false">
      <c r="B238" s="64"/>
      <c r="H238" s="64"/>
      <c r="I238" s="67"/>
    </row>
    <row r="239" customFormat="false" ht="15" hidden="false" customHeight="true" outlineLevel="0" collapsed="false">
      <c r="B239" s="64"/>
      <c r="H239" s="64"/>
      <c r="I239" s="67"/>
    </row>
    <row r="240" customFormat="false" ht="15" hidden="false" customHeight="true" outlineLevel="0" collapsed="false">
      <c r="B240" s="64"/>
      <c r="I240" s="67"/>
    </row>
    <row r="241" customFormat="false" ht="15" hidden="false" customHeight="true" outlineLevel="0" collapsed="false">
      <c r="B241" s="64"/>
      <c r="I241" s="67"/>
    </row>
    <row r="242" customFormat="false" ht="15" hidden="false" customHeight="true" outlineLevel="0" collapsed="false">
      <c r="B242" s="64"/>
      <c r="I242" s="67"/>
    </row>
    <row r="243" customFormat="false" ht="15" hidden="false" customHeight="true" outlineLevel="0" collapsed="false">
      <c r="B243" s="64"/>
      <c r="I243" s="67"/>
    </row>
    <row r="244" customFormat="false" ht="15" hidden="false" customHeight="true" outlineLevel="0" collapsed="false">
      <c r="B244" s="64"/>
      <c r="I244" s="67"/>
    </row>
    <row r="245" customFormat="false" ht="15" hidden="false" customHeight="true" outlineLevel="0" collapsed="false">
      <c r="B245" s="64"/>
      <c r="I245" s="67"/>
    </row>
    <row r="246" customFormat="false" ht="15" hidden="false" customHeight="true" outlineLevel="0" collapsed="false">
      <c r="B246" s="64"/>
      <c r="I246" s="67"/>
    </row>
    <row r="247" customFormat="false" ht="15" hidden="false" customHeight="true" outlineLevel="0" collapsed="false">
      <c r="B247" s="64"/>
      <c r="I247" s="67"/>
    </row>
    <row r="248" customFormat="false" ht="15" hidden="false" customHeight="true" outlineLevel="0" collapsed="false">
      <c r="B248" s="64"/>
      <c r="I248" s="67"/>
    </row>
    <row r="249" customFormat="false" ht="15" hidden="false" customHeight="true" outlineLevel="0" collapsed="false">
      <c r="B249" s="64"/>
      <c r="I249" s="67"/>
    </row>
    <row r="250" customFormat="false" ht="15" hidden="false" customHeight="true" outlineLevel="0" collapsed="false">
      <c r="B250" s="64"/>
      <c r="I250" s="67"/>
    </row>
    <row r="251" customFormat="false" ht="15" hidden="false" customHeight="true" outlineLevel="0" collapsed="false">
      <c r="B251" s="64"/>
    </row>
    <row r="252" customFormat="false" ht="15" hidden="false" customHeight="true" outlineLevel="0" collapsed="false">
      <c r="B252" s="64"/>
    </row>
    <row r="253" customFormat="false" ht="15" hidden="false" customHeight="true" outlineLevel="0" collapsed="false">
      <c r="B253" s="64"/>
    </row>
    <row r="254" customFormat="false" ht="15" hidden="false" customHeight="true" outlineLevel="0" collapsed="false">
      <c r="B254" s="64"/>
    </row>
    <row r="255" customFormat="false" ht="15" hidden="false" customHeight="true" outlineLevel="0" collapsed="false">
      <c r="B255" s="64"/>
    </row>
    <row r="256" customFormat="false" ht="15" hidden="false" customHeight="true" outlineLevel="0" collapsed="false">
      <c r="B256" s="64"/>
    </row>
    <row r="257" customFormat="false" ht="15" hidden="false" customHeight="true" outlineLevel="0" collapsed="false">
      <c r="B257" s="64"/>
    </row>
    <row r="258" customFormat="false" ht="15" hidden="false" customHeight="true" outlineLevel="0" collapsed="false">
      <c r="B258" s="64"/>
    </row>
    <row r="259" customFormat="false" ht="15" hidden="false" customHeight="true" outlineLevel="0" collapsed="false">
      <c r="B259" s="64"/>
    </row>
    <row r="260" customFormat="false" ht="15" hidden="false" customHeight="true" outlineLevel="0" collapsed="false">
      <c r="B260" s="64"/>
    </row>
    <row r="261" customFormat="false" ht="15" hidden="false" customHeight="true" outlineLevel="0" collapsed="false">
      <c r="B261" s="64"/>
    </row>
    <row r="262" customFormat="false" ht="15" hidden="false" customHeight="true" outlineLevel="0" collapsed="false">
      <c r="B262" s="64"/>
    </row>
    <row r="263" customFormat="false" ht="15" hidden="false" customHeight="true" outlineLevel="0" collapsed="false">
      <c r="B263" s="64"/>
    </row>
    <row r="264" customFormat="false" ht="15" hidden="false" customHeight="true" outlineLevel="0" collapsed="false">
      <c r="B264" s="64"/>
    </row>
    <row r="265" customFormat="false" ht="15" hidden="false" customHeight="true" outlineLevel="0" collapsed="false">
      <c r="B265" s="64"/>
    </row>
    <row r="266" customFormat="false" ht="15" hidden="false" customHeight="true" outlineLevel="0" collapsed="false">
      <c r="B266" s="64"/>
    </row>
    <row r="267" customFormat="false" ht="15" hidden="false" customHeight="true" outlineLevel="0" collapsed="false">
      <c r="B267" s="64"/>
    </row>
    <row r="268" customFormat="false" ht="15" hidden="false" customHeight="true" outlineLevel="0" collapsed="false">
      <c r="B268" s="64"/>
    </row>
    <row r="269" customFormat="false" ht="15" hidden="false" customHeight="true" outlineLevel="0" collapsed="false">
      <c r="B269" s="64"/>
    </row>
    <row r="270" customFormat="false" ht="15" hidden="false" customHeight="true" outlineLevel="0" collapsed="false">
      <c r="B270" s="64"/>
    </row>
    <row r="271" customFormat="false" ht="15" hidden="false" customHeight="true" outlineLevel="0" collapsed="false">
      <c r="B271" s="64"/>
    </row>
    <row r="272" customFormat="false" ht="15" hidden="false" customHeight="true" outlineLevel="0" collapsed="false">
      <c r="B272" s="64"/>
    </row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</sheetData>
  <mergeCells count="9">
    <mergeCell ref="A3:A4"/>
    <mergeCell ref="B3:D3"/>
    <mergeCell ref="E3:G3"/>
    <mergeCell ref="H3:I3"/>
    <mergeCell ref="B5:I5"/>
    <mergeCell ref="B15:I15"/>
    <mergeCell ref="B25:I25"/>
    <mergeCell ref="B35:I35"/>
    <mergeCell ref="B45:I45"/>
  </mergeCells>
  <conditionalFormatting sqref="A3 A47:A65536 A37:A44 A27:A34 A17:A24 I4 B3:B4 C4:D4 E3:H4 B6:I6 J3:IV65536 B36:I44 B46:I65536 B16:I24 A7:I14 B26:I34">
    <cfRule type="cellIs" priority="2" operator="equal" aboveAverage="0" equalAverage="0" bottom="0" percent="0" rank="0" text="" dxfId="60">
      <formula>"..."</formula>
    </cfRule>
    <cfRule type="cellIs" priority="3" operator="equal" aboveAverage="0" equalAverage="0" bottom="0" percent="0" rank="0" text="" dxfId="61">
      <formula>"."</formula>
    </cfRule>
  </conditionalFormatting>
  <conditionalFormatting sqref="H2 J2:IV2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conditionalFormatting sqref="A2">
    <cfRule type="cellIs" priority="6" operator="equal" aboveAverage="0" equalAverage="0" bottom="0" percent="0" rank="0" text="" dxfId="64">
      <formula>"..."</formula>
    </cfRule>
    <cfRule type="cellIs" priority="7" operator="equal" aboveAverage="0" equalAverage="0" bottom="0" percent="0" rank="0" text="" dxfId="65">
      <formula>"."</formula>
    </cfRule>
  </conditionalFormatting>
  <conditionalFormatting sqref="A1:IV1">
    <cfRule type="cellIs" priority="8" operator="equal" aboveAverage="0" equalAverage="0" bottom="0" percent="0" rank="0" text="" dxfId="66">
      <formula>"..."</formula>
    </cfRule>
    <cfRule type="cellIs" priority="9" operator="equal" aboveAverage="0" equalAverage="0" bottom="0" percent="0" rank="0" text="" dxfId="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9:23:46Z</dcterms:created>
  <dc:creator>Statistisches Landesamt Baden-Württemberg</dc:creator>
  <dc:description/>
  <cp:keywords>Bruttoinlandsprodukt Bruttowertschöpfung Volkswirtschaftlicher Gesamtrechnungen (ESVG) Erwerbstätige</cp:keywords>
  <dc:language>en-US</dc:language>
  <cp:lastModifiedBy>Fölker, Brigitte (STL)</cp:lastModifiedBy>
  <cp:lastPrinted>2016-12-08T15:54:59Z</cp:lastPrinted>
  <dcterms:modified xsi:type="dcterms:W3CDTF">2016-12-08T15:55:06Z</dcterms:modified>
  <cp:revision>0</cp:revision>
  <dc:subject>Statistische Berichte</dc:subject>
  <dc:title>Bruttoinlandsprodukt und Bruttowertschöpfung in den Stadt- und Landkreisen Baden-Württembergs 1991, 1995, 2000, 2005 sowie 2011 bis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1002412</vt:r8>
  </property>
  <property fmtid="{D5CDD505-2E9C-101B-9397-08002B2CF9AE}" pid="3" name="_AuthorEmail">
    <vt:lpwstr>Petra.Moehrke@STALA.BWL.DE</vt:lpwstr>
  </property>
  <property fmtid="{D5CDD505-2E9C-101B-9397-08002B2CF9AE}" pid="4" name="_AuthorEmailDisplayName">
    <vt:lpwstr>Möhrke, Petra</vt:lpwstr>
  </property>
  <property fmtid="{D5CDD505-2E9C-101B-9397-08002B2CF9AE}" pid="5" name="_EmailSubject">
    <vt:lpwstr>Stat. Bericht</vt:lpwstr>
  </property>
  <property fmtid="{D5CDD505-2E9C-101B-9397-08002B2CF9AE}" pid="6" name="_PreviousAdHocReviewCycleID">
    <vt:r8>-2063897950</vt:r8>
  </property>
  <property fmtid="{D5CDD505-2E9C-101B-9397-08002B2CF9AE}" pid="7" name="_ReviewingToolsShownOnce">
    <vt:lpwstr/>
  </property>
</Properties>
</file>