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0" firstSheet="0" activeTab="0"/>
  </bookViews>
  <sheets>
    <sheet name="Tabelle 1" sheetId="1" state="visible" r:id="rId2"/>
    <sheet name="Tabelle 2" sheetId="2" state="visible" r:id="rId3"/>
    <sheet name="Tabelle 3" sheetId="3" state="visible" r:id="rId4"/>
    <sheet name="Noch Tabelle 3" sheetId="4" state="visible" r:id="rId5"/>
    <sheet name="Tabelle 4" sheetId="5" state="visible" r:id="rId6"/>
    <sheet name="Noch Tabelle 4" sheetId="6" state="visible" r:id="rId7"/>
    <sheet name="Tabelle 5" sheetId="7" state="visible" r:id="rId8"/>
  </sheets>
  <definedNames>
    <definedName function="false" hidden="false" localSheetId="6" name="_xlnm.Print_Titles" vbProcedure="false">'Tabelle 5'!$1:$6</definedName>
    <definedName function="false" hidden="false" localSheetId="2" name="Excel_BuiltIn__FilterDatabase" vbProcedure="false">'Tabelle 3'!$C$1:$T$53</definedName>
    <definedName function="false" hidden="false" localSheetId="3" name="Excel_BuiltIn__FilterDatabase" vbProcedure="false">'Noch Tabelle 3'!$C$1:$T$33</definedName>
    <definedName function="false" hidden="false" localSheetId="4" name="Excel_BuiltIn__FilterDatabase" vbProcedure="false">'Tabelle 4'!$E$1:$R$51</definedName>
    <definedName function="false" hidden="false" localSheetId="5" name="Excel_BuiltIn__FilterDatabase" vbProcedure="false">'Noch Tabelle 4'!$E$1:$R$29</definedName>
    <definedName function="false" hidden="false" localSheetId="6" name="Excel_BuiltIn__FilterDatabase" vbProcedure="false">'Tabelle 5'!$A$1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82">
  <si>
    <t xml:space="preserve">1. Ausgewählte Eckdaten aus der Lohn- und Einkommensteuerstatistik in Baden-Württemberg 2001 bis 2010</t>
  </si>
  <si>
    <t xml:space="preserve">Merkmal</t>
  </si>
  <si>
    <t xml:space="preserve">Einheit</t>
  </si>
  <si>
    <r>
      <rPr>
        <sz val="8"/>
        <rFont val="Arial"/>
        <family val="2"/>
      </rPr>
      <t xml:space="preserve">Unbeschränkt Lohn- und Einkommensteuerpflichtig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3 785 096</t>
  </si>
  <si>
    <t xml:space="preserve">3 984 849</t>
  </si>
  <si>
    <t xml:space="preserve">4 807 050</t>
  </si>
  <si>
    <t xml:space="preserve">Positive Einkünfte aus</t>
  </si>
  <si>
    <t xml:space="preserve">Land- und Forstwirtschaft</t>
  </si>
  <si>
    <t xml:space="preserve">Stpfl.</t>
  </si>
  <si>
    <t xml:space="preserve">  76 581</t>
  </si>
  <si>
    <t xml:space="preserve">73 650</t>
  </si>
  <si>
    <t xml:space="preserve">73 410</t>
  </si>
  <si>
    <t xml:space="preserve">1 000 EUR</t>
  </si>
  <si>
    <t xml:space="preserve"> 1 027 701</t>
  </si>
  <si>
    <t xml:space="preserve">986 550</t>
  </si>
  <si>
    <t xml:space="preserve">935 489</t>
  </si>
  <si>
    <t xml:space="preserve">Gewerbebetrieb </t>
  </si>
  <si>
    <t xml:space="preserve">  387 077</t>
  </si>
  <si>
    <t xml:space="preserve">388 588</t>
  </si>
  <si>
    <t xml:space="preserve">422 169</t>
  </si>
  <si>
    <t xml:space="preserve"> 16 797 481</t>
  </si>
  <si>
    <t xml:space="preserve">14 307406</t>
  </si>
  <si>
    <t xml:space="preserve">14 151 632</t>
  </si>
  <si>
    <t xml:space="preserve">selbständiger Arbeit</t>
  </si>
  <si>
    <t xml:space="preserve">  193 348</t>
  </si>
  <si>
    <t xml:space="preserve">195 098</t>
  </si>
  <si>
    <t xml:space="preserve">209 641</t>
  </si>
  <si>
    <t xml:space="preserve"> 6 902 674</t>
  </si>
  <si>
    <t xml:space="preserve">7 323 562</t>
  </si>
  <si>
    <t xml:space="preserve">7 938 579</t>
  </si>
  <si>
    <t xml:space="preserve">nichtselbständiger Arbeit</t>
  </si>
  <si>
    <t xml:space="preserve"> 3 217 820</t>
  </si>
  <si>
    <t xml:space="preserve">3 379 201</t>
  </si>
  <si>
    <t xml:space="preserve">4 371 251</t>
  </si>
  <si>
    <t xml:space="preserve"> 102 934 890</t>
  </si>
  <si>
    <t xml:space="preserve">114 178 767</t>
  </si>
  <si>
    <t xml:space="preserve">128 181 460</t>
  </si>
  <si>
    <t xml:space="preserve">Kapitalvermögen</t>
  </si>
  <si>
    <t xml:space="preserve">  252 715</t>
  </si>
  <si>
    <t xml:space="preserve">483 573</t>
  </si>
  <si>
    <t xml:space="preserve">1 054 263</t>
  </si>
  <si>
    <t xml:space="preserve"> 3 661 538</t>
  </si>
  <si>
    <t xml:space="preserve">5 292 290</t>
  </si>
  <si>
    <t xml:space="preserve">2 670 666</t>
  </si>
  <si>
    <t xml:space="preserve">Vermietung und Verpachtung</t>
  </si>
  <si>
    <t xml:space="preserve">  383 716</t>
  </si>
  <si>
    <t xml:space="preserve">413 798</t>
  </si>
  <si>
    <t xml:space="preserve">467 360</t>
  </si>
  <si>
    <t xml:space="preserve"> 2 624 094</t>
  </si>
  <si>
    <t xml:space="preserve">3 135 221</t>
  </si>
  <si>
    <t xml:space="preserve">3 701 219</t>
  </si>
  <si>
    <t xml:space="preserve">sonstigen Einkünften</t>
  </si>
  <si>
    <t xml:space="preserve">  540 787</t>
  </si>
  <si>
    <t xml:space="preserve">586 221</t>
  </si>
  <si>
    <t xml:space="preserve">613 687</t>
  </si>
  <si>
    <t xml:space="preserve"> 2 338 597</t>
  </si>
  <si>
    <t xml:space="preserve">2 756 686</t>
  </si>
  <si>
    <t xml:space="preserve">3 025 261</t>
  </si>
  <si>
    <t xml:space="preserve">Gesamtbetrag der Einkünfte  </t>
  </si>
  <si>
    <t xml:space="preserve"> 129 146 647</t>
  </si>
  <si>
    <t xml:space="preserve">142 136 489</t>
  </si>
  <si>
    <t xml:space="preserve">155 758 151</t>
  </si>
  <si>
    <t xml:space="preserve">Zu versteuerndes Einkommen</t>
  </si>
  <si>
    <t xml:space="preserve"> 107 981 429</t>
  </si>
  <si>
    <t xml:space="preserve">121 452 030</t>
  </si>
  <si>
    <t xml:space="preserve">132 319 157</t>
  </si>
  <si>
    <r>
      <rPr>
        <sz val="8"/>
        <rFont val="Arial"/>
        <family val="2"/>
      </rPr>
      <t xml:space="preserve">Festgesetzte Einkommensteuer</t>
    </r>
    <r>
      <rPr>
        <vertAlign val="superscript"/>
        <sz val="8"/>
        <rFont val="Arial"/>
        <family val="2"/>
      </rPr>
      <t xml:space="preserve">2)</t>
    </r>
  </si>
  <si>
    <t xml:space="preserve"> 25 490 602</t>
  </si>
  <si>
    <t xml:space="preserve">27 325 714</t>
  </si>
  <si>
    <t xml:space="preserve">27 899 607</t>
  </si>
  <si>
    <t xml:space="preserve">1) Einschließlich der Steuerfälle/Steuerpflichtigen ohne EStV, soweit Werte in der Lohnsteuerkarte oder elektronischen Lohnsteuerbescheinigung enthalten waren. – 2) Für Fälle ohne EStV: Einbehaltene Lohnsteuer.</t>
  </si>
  <si>
    <t xml:space="preserve">    </t>
  </si>
  <si>
    <t xml:space="preserve">2. Zusammenfassende Daten der Lohn- und Einkommensteuerstatistik in Baden-Württemberg 2010</t>
  </si>
  <si>
    <t xml:space="preserve">Gegenstand der Nachweisung</t>
  </si>
  <si>
    <t xml:space="preserve">Steuerpflichtige</t>
  </si>
  <si>
    <t xml:space="preserve">Gesamtbetrag der Einkünfte / Bruttolohn</t>
  </si>
  <si>
    <t xml:space="preserve">zu versteuerndes Einkommen </t>
  </si>
  <si>
    <r>
      <rPr>
        <sz val="7"/>
        <rFont val="Arial"/>
        <family val="2"/>
      </rPr>
      <t xml:space="preserve">Festgesetzte Einkommensteuer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Lohn- und Einkommensteuerpflichtige insgesamt</t>
    </r>
    <r>
      <rPr>
        <vertAlign val="superscript"/>
        <sz val="8"/>
        <rFont val="Arial"/>
        <family val="2"/>
      </rPr>
      <t xml:space="preserve">2)</t>
    </r>
  </si>
  <si>
    <t xml:space="preserve">    davon                                                         </t>
  </si>
  <si>
    <t xml:space="preserve">    unbeschränkt Steuerpflichtige                   </t>
  </si>
  <si>
    <t xml:space="preserve">    beschränkt Steuerpflichtige                     </t>
  </si>
  <si>
    <t xml:space="preserve">    nach der Grundtabelle Besteuerte</t>
  </si>
  <si>
    <t xml:space="preserve">    nach der Splittingtabelle Besteuerte</t>
  </si>
  <si>
    <t xml:space="preserve">       davon</t>
  </si>
  <si>
    <t xml:space="preserve">       1 Einkommensbezieher</t>
  </si>
  <si>
    <t xml:space="preserve">       2 Einkommensbezieher (Doppelverdiener)</t>
  </si>
  <si>
    <r>
      <rPr>
        <sz val="8"/>
        <rFont val="Arial"/>
        <family val="2"/>
      </rPr>
      <t xml:space="preserve">Unbeschränkt Lohn- und Einkommensteuerpflichtige nach Größenklassen des </t>
    </r>
    <r>
      <rPr>
        <b val="true"/>
        <sz val="8"/>
        <rFont val="Arial"/>
        <family val="2"/>
      </rPr>
      <t xml:space="preserve">Gesamtbetrags der Einkünfte</t>
    </r>
  </si>
  <si>
    <t xml:space="preserve">von...bis unter...  EUR</t>
  </si>
  <si>
    <t xml:space="preserve">             0 -       5 000                                </t>
  </si>
  <si>
    <t xml:space="preserve">      5 000 -     10 000 </t>
  </si>
  <si>
    <t xml:space="preserve">    10 000 -     15 000 </t>
  </si>
  <si>
    <t xml:space="preserve">    15 000 -     20 000 </t>
  </si>
  <si>
    <t xml:space="preserve">    20 000 -     25 000 </t>
  </si>
  <si>
    <t xml:space="preserve">    25 000 -     30 000</t>
  </si>
  <si>
    <t xml:space="preserve">    30 000 -     35 000</t>
  </si>
  <si>
    <t xml:space="preserve">    35 000 -     50 000 </t>
  </si>
  <si>
    <t xml:space="preserve">    50 000 -   125 000 </t>
  </si>
  <si>
    <t xml:space="preserve">  125 000   oder mehr </t>
  </si>
  <si>
    <t xml:space="preserve">Insgesamt</t>
  </si>
  <si>
    <r>
      <rPr>
        <sz val="8"/>
        <rFont val="Arial"/>
        <family val="2"/>
      </rPr>
      <t xml:space="preserve">Unbeschränkt lohnsteuerpflichtige Arbeitnehmer nach Größenklassen des </t>
    </r>
    <r>
      <rPr>
        <b val="true"/>
        <sz val="8"/>
        <rFont val="Arial"/>
        <family val="2"/>
      </rPr>
      <t xml:space="preserve">Bruttolohns</t>
    </r>
  </si>
  <si>
    <t xml:space="preserve">             1 -       5 000                                </t>
  </si>
  <si>
    <t xml:space="preserve">    25 000 -     30 000 </t>
  </si>
  <si>
    <t xml:space="preserve">    35 000 -     40 000 </t>
  </si>
  <si>
    <t xml:space="preserve">    40 000 -     50 000 </t>
  </si>
  <si>
    <t xml:space="preserve">  125 000 oder mehr</t>
  </si>
  <si>
    <t xml:space="preserve">   Insgesamt </t>
  </si>
  <si>
    <t xml:space="preserve">Unbeschränkt Steuerpflichtige in regionaler Gliederung</t>
  </si>
  <si>
    <t xml:space="preserve">Stadt,-Landkreis,-Regierungsbezirk</t>
  </si>
  <si>
    <t xml:space="preserve">    Stuttgart</t>
  </si>
  <si>
    <t xml:space="preserve">    Karlsruhe</t>
  </si>
  <si>
    <t xml:space="preserve">    Freiburg</t>
  </si>
  <si>
    <t xml:space="preserve">    Tübingen</t>
  </si>
  <si>
    <t xml:space="preserve">    in den Stadtkreisen (kreisfreie Städte zusammen)</t>
  </si>
  <si>
    <t xml:space="preserve"> 973 107</t>
  </si>
  <si>
    <t xml:space="preserve">35 367 452</t>
  </si>
  <si>
    <t xml:space="preserve">    in den Landkreisen (Kreise zusammen)</t>
  </si>
  <si>
    <t xml:space="preserve">4 306 899</t>
  </si>
  <si>
    <t xml:space="preserve">150 058 522</t>
  </si>
  <si>
    <t xml:space="preserve">1) Für Fälle ohne EStV: Einbehaltene Lohnsteuer. – 2) Einschließlich der Steuerfälle/Steuerpflichtigen ohne EStV, soweit Werte in der elektronischen Lohnsteuerbescheinigung enthalten waren.</t>
  </si>
  <si>
    <t xml:space="preserve">3. Lohn- und Einkommensteuerpflichtige*) nach Grund- und Splittingtabellenbesteuerung und Größenklassen des Gesamtbetrags </t>
  </si>
  <si>
    <t xml:space="preserve">der Einkünfte in Baden- Württemberg 2010</t>
  </si>
  <si>
    <t xml:space="preserve">Lfd. 
Nr.</t>
  </si>
  <si>
    <t xml:space="preserve">Gesamtbetrag der 
Einkünfte von ... bis 
unter ... EUR</t>
  </si>
  <si>
    <t xml:space="preserve">Summe der positiven 
Einkunftsarten</t>
  </si>
  <si>
    <t xml:space="preserve">Summe der negativen 
Einkunftsarten</t>
  </si>
  <si>
    <r>
      <rPr>
        <sz val="7"/>
        <rFont val="Arial"/>
        <family val="2"/>
      </rPr>
      <t xml:space="preserve">Summe der Einkünfte</t>
    </r>
    <r>
      <rPr>
        <vertAlign val="superscript"/>
        <sz val="7"/>
        <rFont val="Arial"/>
        <family val="2"/>
      </rPr>
      <t xml:space="preserve">1)</t>
    </r>
  </si>
  <si>
    <t xml:space="preserve">Gesamtbetrag Einkünfte</t>
  </si>
  <si>
    <t xml:space="preserve">Einkommen</t>
  </si>
  <si>
    <t xml:space="preserve">Zu versteuerndes 
Einkommen</t>
  </si>
  <si>
    <r>
      <rPr>
        <sz val="7"/>
        <rFont val="Arial"/>
        <family val="2"/>
      </rPr>
      <t xml:space="preserve">Festgesetzte Einkommen-/
Jahreslohnsteuer</t>
    </r>
    <r>
      <rPr>
        <vertAlign val="superscript"/>
        <sz val="7"/>
        <rFont val="Arial"/>
        <family val="2"/>
      </rPr>
      <t xml:space="preserve">2)</t>
    </r>
  </si>
  <si>
    <t xml:space="preserve">Verbleibende Einkommensteuer</t>
  </si>
  <si>
    <t xml:space="preserve">der Einkünfte</t>
  </si>
  <si>
    <t xml:space="preserve">positiv</t>
  </si>
  <si>
    <t xml:space="preserve">negativ</t>
  </si>
  <si>
    <t xml:space="preserve">Lohn- und Einkommenssteuerpflichtige insgesamt</t>
  </si>
  <si>
    <t xml:space="preserve">                           0   </t>
  </si>
  <si>
    <t xml:space="preserve">            1  -       5 000   </t>
  </si>
  <si>
    <t xml:space="preserve">        5 000  -      10 000   </t>
  </si>
  <si>
    <t xml:space="preserve">       10 000  -      15 000   </t>
  </si>
  <si>
    <t xml:space="preserve">       15 000  -      20 000   </t>
  </si>
  <si>
    <t xml:space="preserve">       20 000  -      25 000   </t>
  </si>
  <si>
    <t xml:space="preserve">       25 000  -      30 000   </t>
  </si>
  <si>
    <t xml:space="preserve">       30 000  -      35 000   </t>
  </si>
  <si>
    <t xml:space="preserve">       35 000  -      40 000   </t>
  </si>
  <si>
    <t xml:space="preserve">       40 000  -      45 000   </t>
  </si>
  <si>
    <t xml:space="preserve">       45 000  -      50 000   </t>
  </si>
  <si>
    <t xml:space="preserve">       50 000  -      60 000   </t>
  </si>
  <si>
    <t xml:space="preserve">       60 000  -      70 000   </t>
  </si>
  <si>
    <t xml:space="preserve">       70 000  -      80 000   </t>
  </si>
  <si>
    <t xml:space="preserve">       80 000  -      90 000   </t>
  </si>
  <si>
    <t xml:space="preserve">       90 000  -    100 000   </t>
  </si>
  <si>
    <t xml:space="preserve">      100 000  -    125 000   </t>
  </si>
  <si>
    <t xml:space="preserve">      125 000  -    250 000   </t>
  </si>
  <si>
    <t xml:space="preserve">      250 000  -    500 000   </t>
  </si>
  <si>
    <t xml:space="preserve">      500 000  - 1 000 000   </t>
  </si>
  <si>
    <t xml:space="preserve">      1 000 000 und mehr       </t>
  </si>
  <si>
    <t xml:space="preserve">Insgesamt                </t>
  </si>
  <si>
    <t xml:space="preserve">Verlustfälle             </t>
  </si>
  <si>
    <t xml:space="preserve">Lohn- und Einkommensteuerpflichtige nach der Grundtabelle besteuert </t>
  </si>
  <si>
    <t xml:space="preserve">-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Lohn- und Einkommensteuerpflichtige*) nach Grund- und Splittingtabellenbesteuerung und Größenklassen des </t>
    </r>
  </si>
  <si>
    <t xml:space="preserve">Gesamtbetrags der Einkünfte in Baden- Württemberg 2010</t>
  </si>
  <si>
    <t xml:space="preserve">Summe der positiven Einkunftsarten</t>
  </si>
  <si>
    <t xml:space="preserve">Summe der negativen Einkunftsarten</t>
  </si>
  <si>
    <r>
      <rPr>
        <sz val="7"/>
        <rFont val="Arial"/>
        <family val="2"/>
      </rPr>
      <t xml:space="preserve">Festgesetzte Einkommen-/Jahreslohnsteuer</t>
    </r>
    <r>
      <rPr>
        <vertAlign val="superscript"/>
        <sz val="7"/>
        <rFont val="Arial"/>
        <family val="2"/>
      </rPr>
      <t xml:space="preserve">2)</t>
    </r>
  </si>
  <si>
    <t xml:space="preserve">Lohn- und Einkommensteuerpflichtige nach der Splittingtabelle besteuert</t>
  </si>
  <si>
    <t xml:space="preserve">      Insgesamt                </t>
  </si>
  <si>
    <t xml:space="preserve">      Verlustfälle             </t>
  </si>
  <si>
    <t xml:space="preserve">*)  Einschließlich der Steuerfälle/Steuerpflichtigen ohne EStV, soweit Werte in der elektronischen Lohnsteuerbescheinigung enthalten waren. – 1) Die ”Summe der Einkünfte” enthält nicht nur die Summe der positiven und die Summe der negativen Einkunftsarten, sondern auch die ”Hinzurechnungen”. – 2) Für Fälle ohne EStV: Einbehaltene Lohnsteuer.</t>
  </si>
  <si>
    <t xml:space="preserve">4. Unbeschränkt steuerpflichtige Lohn- und Einkommensbezieher*) nach Grund-/Splittingtabellenbesteuerung und Größenklassen </t>
  </si>
  <si>
    <t xml:space="preserve">der Summe der individuellen Einkünfte in Baden-Württemberg 2010</t>
  </si>
  <si>
    <t xml:space="preserve">Summe der 
Einkünfte von ... bis 
unter ... EUR</t>
  </si>
  <si>
    <t xml:space="preserve">Land und Forstwirtschaft</t>
  </si>
  <si>
    <t xml:space="preserve">Gewerbebetrieb</t>
  </si>
  <si>
    <t xml:space="preserve">nichtselbständiger Arbeit 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 </t>
    </r>
  </si>
  <si>
    <t xml:space="preserve">insgesamt</t>
  </si>
  <si>
    <t xml:space="preserve">Fälle</t>
  </si>
  <si>
    <t xml:space="preserve">Lohn- und Einkommensteuerfälle insgesamt</t>
  </si>
  <si>
    <t xml:space="preserve">          1  -        5 000  </t>
  </si>
  <si>
    <t xml:space="preserve">      5 000  -      10 000  </t>
  </si>
  <si>
    <t xml:space="preserve">     10 000  -      15 000  </t>
  </si>
  <si>
    <t xml:space="preserve">     15 000  -      20 000  </t>
  </si>
  <si>
    <t xml:space="preserve">     20 000  -      25 000  </t>
  </si>
  <si>
    <t xml:space="preserve">     25 000  -      30 000  </t>
  </si>
  <si>
    <t xml:space="preserve">     30 000  -      35 000  </t>
  </si>
  <si>
    <t xml:space="preserve">     35 000  -      40 000  </t>
  </si>
  <si>
    <t xml:space="preserve">     40 000  -      45 000  </t>
  </si>
  <si>
    <t xml:space="preserve">     45 000  -      50 000  </t>
  </si>
  <si>
    <t xml:space="preserve">     50 000  -      60 000  </t>
  </si>
  <si>
    <t xml:space="preserve">     60 000  -      70 000  </t>
  </si>
  <si>
    <t xml:space="preserve">     70 000  -      80 000  </t>
  </si>
  <si>
    <t xml:space="preserve">     80 000  -      90 000  </t>
  </si>
  <si>
    <t xml:space="preserve">     90 000  -    100 000  </t>
  </si>
  <si>
    <t xml:space="preserve">    100 000  -    125 000  </t>
  </si>
  <si>
    <t xml:space="preserve">    125 000  -    250 000  </t>
  </si>
  <si>
    <t xml:space="preserve">    250 000  -    500 000  </t>
  </si>
  <si>
    <t xml:space="preserve">    500 000 - 1 000 000  </t>
  </si>
  <si>
    <t xml:space="preserve">    1 000 000 oder mehr    </t>
  </si>
  <si>
    <t xml:space="preserve">Lohn- und Einkommensteuerfälle nach der Grundtabelle besteuer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nbeschränkt steuerpflichtige Lohn- und Einkommensbezieher*) nach Grund-/Splittingtabellenbesteuerung und </t>
    </r>
  </si>
  <si>
    <t xml:space="preserve">Größenklassen der Summe der individuellen Einkünfte in Baden-Württemberg 2010</t>
  </si>
  <si>
    <t xml:space="preserve">Lohn- und Einkommensteuerfälle nach der Splittingtabelle besteuert</t>
  </si>
  <si>
    <t xml:space="preserve">*) Einschließlich der Steuerfälle/Steuerpflichtigen ohne EStV, soweit Werte in der elektronischen Lohnsteuerbescheinigung enthalten waren. – 1) Die "Summe der Einkünfte" enthält nicht nur die Summe der positiven und die Summe der negativen Einkunftsarten Einkunftsarten, sondern auch die "Hinzurechnungen".</t>
  </si>
  <si>
    <t xml:space="preserve">5. Unbeschränkt Lohn- und Einkommensteuerpflichtige*) mit Gliederung nach positivem oder negativem Gesamtbertrag der </t>
  </si>
  <si>
    <t xml:space="preserve">Einkünfte in regionaler Gliederung in Baden-Württemberg 2010 (ohne Grenzgänger/-pendler)</t>
  </si>
  <si>
    <t xml:space="preserve">AGS</t>
  </si>
  <si>
    <t xml:space="preserve">Kreisfreie Städte Landkreise</t>
  </si>
  <si>
    <t xml:space="preserve">Steuerpflichtige 
insgesamt</t>
  </si>
  <si>
    <t xml:space="preserve">Summe der 
positiven 
Einkunftsarten</t>
  </si>
  <si>
    <t xml:space="preserve">Darunter positive Einkünfte aus</t>
  </si>
  <si>
    <t xml:space="preserve">Summe der 
negativen Einkunftsarten</t>
  </si>
  <si>
    <t xml:space="preserve">Darunter: 
negative 
Einkünfte aus 
Vermietung/
Verpachtung</t>
  </si>
  <si>
    <r>
      <rPr>
        <sz val="7"/>
        <rFont val="Arial"/>
        <family val="2"/>
      </rPr>
      <t xml:space="preserve">Summe der 
Einkünfte</t>
    </r>
    <r>
      <rPr>
        <vertAlign val="superscript"/>
        <sz val="7"/>
        <rFont val="Arial"/>
        <family val="2"/>
      </rPr>
      <t xml:space="preserve">2)</t>
    </r>
  </si>
  <si>
    <t xml:space="preserve">Gesamtbetrag 
der Einkünfte</t>
  </si>
  <si>
    <t xml:space="preserve">Gesamtbetrag 
der Einkünfte 
je Steuer-
pflichtigen</t>
  </si>
  <si>
    <t xml:space="preserve">zu ver-
steuerndes 
Einkommen</t>
  </si>
  <si>
    <r>
      <rPr>
        <sz val="7"/>
        <rFont val="Arial"/>
        <family val="2"/>
      </rPr>
      <t xml:space="preserve">Festgesetzte Einkommen/
Jahreslohn-
steuer</t>
    </r>
    <r>
      <rPr>
        <vertAlign val="superscript"/>
        <sz val="7"/>
        <rFont val="Arial"/>
        <family val="2"/>
      </rPr>
      <t xml:space="preserve">3)</t>
    </r>
  </si>
  <si>
    <t xml:space="preserve">Gewerbe-
betrieb</t>
  </si>
  <si>
    <t xml:space="preserve">selbständiger 
Arbeit</t>
  </si>
  <si>
    <t xml:space="preserve">Nicht-
selbständiger 
Arbeit</t>
  </si>
  <si>
    <r>
      <rPr>
        <sz val="7"/>
        <rFont val="Arial"/>
        <family val="2"/>
      </rPr>
      <t xml:space="preserve">a) positiver Gesamtbetrag der Einkünfte</t>
    </r>
    <r>
      <rPr>
        <vertAlign val="superscript"/>
        <sz val="7"/>
        <rFont val="Arial"/>
        <family val="2"/>
      </rPr>
      <t xml:space="preserve">1)</t>
    </r>
  </si>
  <si>
    <t xml:space="preserve">b) negativer Gesamtbetrag der Einkünfte</t>
  </si>
  <si>
    <t xml:space="preserve">EUR</t>
  </si>
  <si>
    <t xml:space="preserve">Reg.-Bez. Stuttgart                </t>
  </si>
  <si>
    <t xml:space="preserve">a)</t>
  </si>
  <si>
    <t xml:space="preserve">b)</t>
  </si>
  <si>
    <t xml:space="preserve">Stadtkreise</t>
  </si>
  <si>
    <t xml:space="preserve">Stuttgart                          </t>
  </si>
  <si>
    <t xml:space="preserve">      </t>
  </si>
  <si>
    <t xml:space="preserve">Landkreise</t>
  </si>
  <si>
    <t xml:space="preserve">Böblingen                          </t>
  </si>
  <si>
    <t xml:space="preserve">Esslingen                          </t>
  </si>
  <si>
    <t xml:space="preserve">Göppingen                          </t>
  </si>
  <si>
    <t xml:space="preserve">Ludwigsburg                        </t>
  </si>
  <si>
    <t xml:space="preserve">Rems-Murr-Kreis                    </t>
  </si>
  <si>
    <t xml:space="preserve">Heilbronn                          </t>
  </si>
  <si>
    <t xml:space="preserve">Hohenlohekreis                     </t>
  </si>
  <si>
    <t xml:space="preserve">Schwäbisch Hall                    </t>
  </si>
  <si>
    <t xml:space="preserve">Main-Tauber-Kreis                  </t>
  </si>
  <si>
    <t xml:space="preserve">Heidenheim                         </t>
  </si>
  <si>
    <t xml:space="preserve">Ostalbkreis                        </t>
  </si>
  <si>
    <t xml:space="preserve">Reg.-Bez. Karlsruhe                </t>
  </si>
  <si>
    <t xml:space="preserve">Baden-Baden                        </t>
  </si>
  <si>
    <t xml:space="preserve">Karlsruhe                          </t>
  </si>
  <si>
    <t xml:space="preserve">Rastatt                            </t>
  </si>
  <si>
    <t xml:space="preserve">Heidelberg                         </t>
  </si>
  <si>
    <t xml:space="preserve">Mannheim                           </t>
  </si>
  <si>
    <t xml:space="preserve">Neckar-Odenwald-Kreis </t>
  </si>
  <si>
    <t xml:space="preserve">Rhein-Neckar-Kreis                 </t>
  </si>
  <si>
    <t xml:space="preserve">Pforzheim                          </t>
  </si>
  <si>
    <t xml:space="preserve">Calw                               </t>
  </si>
  <si>
    <t xml:space="preserve">Enzkreis                           </t>
  </si>
  <si>
    <t xml:space="preserve">Freudenstadt                       </t>
  </si>
  <si>
    <t xml:space="preserve">Reg.-Bez. Freiburg                 </t>
  </si>
  <si>
    <t xml:space="preserve">Freiburg im Breisgau               </t>
  </si>
  <si>
    <t xml:space="preserve">Breisgau-Hochschwarzwald</t>
  </si>
  <si>
    <t xml:space="preserve">Emmendingen                        </t>
  </si>
  <si>
    <t xml:space="preserve">Ortenaukreis                       </t>
  </si>
  <si>
    <t xml:space="preserve">Rottweil                           </t>
  </si>
  <si>
    <t xml:space="preserve">Schwarzwald-Baar-Kreis </t>
  </si>
  <si>
    <t xml:space="preserve">Tuttlingen                         </t>
  </si>
  <si>
    <t xml:space="preserve">Konstanz                           </t>
  </si>
  <si>
    <t xml:space="preserve">Lörrach                            </t>
  </si>
  <si>
    <t xml:space="preserve">Waldshut                           </t>
  </si>
  <si>
    <t xml:space="preserve">Reg.-Bez. Tübingen                 </t>
  </si>
  <si>
    <t xml:space="preserve">Reutlingen                         </t>
  </si>
  <si>
    <t xml:space="preserve">Tübingen                           </t>
  </si>
  <si>
    <t xml:space="preserve">Zollernalbkreis                    </t>
  </si>
  <si>
    <t xml:space="preserve">Ulm                                </t>
  </si>
  <si>
    <t xml:space="preserve">Alb-Donau-Kreis                    </t>
  </si>
  <si>
    <t xml:space="preserve">Biberach                           </t>
  </si>
  <si>
    <t xml:space="preserve">Bodenseekreis                      </t>
  </si>
  <si>
    <t xml:space="preserve">Ravensburg                         </t>
  </si>
  <si>
    <t xml:space="preserve">Sigmaringen                        </t>
  </si>
  <si>
    <t xml:space="preserve">Baden-Württemberg</t>
  </si>
  <si>
    <t xml:space="preserve">Kreisfreie Städte zusammen</t>
  </si>
  <si>
    <t xml:space="preserve">Landkreise zusammen</t>
  </si>
  <si>
    <t xml:space="preserve">*) Einschließlich der Steuerfälle/Steuerpflichtigen ohne EStV, soweit Werte in der elektronischen Lohnsteuerbescheinigung enthalten waren. – 1) Einschließlich Nullfälle. – 2) Die "Summe der Einkünfte" enthält nicht nur die Summe der positiven und die Summe der negativen Einkunftsarten, sondern auch die "Hinzurechnungen". – 3) Für Fälle ohne Einkommensveranlagung: Einbehaltene Lohnsteue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#\ ###\ ##0"/>
    <numFmt numFmtId="166" formatCode="#\ ###\ ##0&quot;  &quot;;&quot;– &quot;#\ ###\ ##0&quot;  &quot;;&quot; –  &quot;;* @&quot;  &quot;"/>
    <numFmt numFmtId="167" formatCode="##\ ###\ ##0"/>
    <numFmt numFmtId="168" formatCode="##\ ###\ ###"/>
    <numFmt numFmtId="169" formatCode="##\ ###\ ###\ #00"/>
    <numFmt numFmtId="170" formatCode="#\ ###\ ##0"/>
    <numFmt numFmtId="171" formatCode="#\ ##0"/>
    <numFmt numFmtId="172" formatCode="0"/>
    <numFmt numFmtId="173" formatCode="#,##0"/>
    <numFmt numFmtId="174" formatCode="@"/>
    <numFmt numFmtId="175" formatCode="&quot;  &quot;0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7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7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7" fillId="0" borderId="2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7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1-2" xfId="20"/>
    <cellStyle name="Standard_FVP1" xfId="21"/>
    <cellStyle name="Standard_FVP8" xfId="22"/>
  </cellStyles>
  <dxfs count="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26.61"/>
    <col collapsed="false" customWidth="true" hidden="false" outlineLevel="0" max="2" min="2" style="1" width="9.61"/>
    <col collapsed="false" customWidth="true" hidden="true" outlineLevel="0" max="3" min="3" style="1" width="10.61"/>
    <col collapsed="false" customWidth="true" hidden="false" outlineLevel="0" max="6" min="4" style="1" width="11.61"/>
    <col collapsed="false" customWidth="true" hidden="false" outlineLevel="0" max="7" min="7" style="2" width="11.61"/>
    <col collapsed="false" customWidth="false" hidden="false" outlineLevel="0" max="257" min="8" style="1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3" t="s">
        <v>0</v>
      </c>
    </row>
    <row r="3" customFormat="false" ht="39" hidden="false" customHeight="true" outlineLevel="0" collapsed="false">
      <c r="A3" s="4" t="s">
        <v>1</v>
      </c>
      <c r="B3" s="5" t="s">
        <v>2</v>
      </c>
      <c r="C3" s="6" t="n">
        <v>1998</v>
      </c>
      <c r="D3" s="4" t="n">
        <v>2001</v>
      </c>
      <c r="E3" s="7" t="n">
        <v>2004</v>
      </c>
      <c r="F3" s="7" t="n">
        <v>2007</v>
      </c>
      <c r="G3" s="8" t="n">
        <v>2010</v>
      </c>
    </row>
    <row r="4" customFormat="false" ht="42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 t="s">
        <v>7</v>
      </c>
      <c r="F4" s="12" t="n">
        <v>5259466</v>
      </c>
      <c r="G4" s="12" t="n">
        <v>5280006</v>
      </c>
      <c r="H4" s="13"/>
    </row>
    <row r="5" customFormat="false" ht="25.5" hidden="false" customHeight="true" outlineLevel="0" collapsed="false">
      <c r="A5" s="14" t="s">
        <v>8</v>
      </c>
      <c r="B5" s="15"/>
      <c r="C5" s="16"/>
      <c r="D5" s="12"/>
      <c r="E5" s="12"/>
      <c r="F5" s="12"/>
      <c r="G5" s="12"/>
    </row>
    <row r="6" customFormat="false" ht="21" hidden="false" customHeight="true" outlineLevel="0" collapsed="false">
      <c r="A6" s="9" t="s">
        <v>9</v>
      </c>
      <c r="B6" s="10" t="s">
        <v>10</v>
      </c>
      <c r="C6" s="11" t="s">
        <v>11</v>
      </c>
      <c r="D6" s="12" t="s">
        <v>12</v>
      </c>
      <c r="E6" s="12" t="s">
        <v>13</v>
      </c>
      <c r="F6" s="12" t="n">
        <v>74598</v>
      </c>
      <c r="G6" s="12" t="n">
        <v>71522</v>
      </c>
      <c r="H6" s="17"/>
    </row>
    <row r="7" customFormat="false" ht="16.5" hidden="false" customHeight="true" outlineLevel="0" collapsed="false">
      <c r="A7" s="9"/>
      <c r="B7" s="10" t="s">
        <v>14</v>
      </c>
      <c r="C7" s="11" t="s">
        <v>15</v>
      </c>
      <c r="D7" s="12" t="s">
        <v>16</v>
      </c>
      <c r="E7" s="12" t="s">
        <v>17</v>
      </c>
      <c r="F7" s="12" t="n">
        <v>1108459</v>
      </c>
      <c r="G7" s="12" t="n">
        <v>1024666</v>
      </c>
    </row>
    <row r="8" customFormat="false" ht="25.5" hidden="false" customHeight="true" outlineLevel="0" collapsed="false">
      <c r="A8" s="9" t="s">
        <v>18</v>
      </c>
      <c r="B8" s="10" t="s">
        <v>10</v>
      </c>
      <c r="C8" s="11" t="s">
        <v>19</v>
      </c>
      <c r="D8" s="12" t="s">
        <v>20</v>
      </c>
      <c r="E8" s="12" t="s">
        <v>21</v>
      </c>
      <c r="F8" s="12" t="n">
        <v>484474</v>
      </c>
      <c r="G8" s="12" t="n">
        <v>505444</v>
      </c>
    </row>
    <row r="9" customFormat="false" ht="16.5" hidden="false" customHeight="true" outlineLevel="0" collapsed="false">
      <c r="A9" s="9"/>
      <c r="B9" s="10" t="s">
        <v>14</v>
      </c>
      <c r="C9" s="11" t="s">
        <v>22</v>
      </c>
      <c r="D9" s="12" t="s">
        <v>23</v>
      </c>
      <c r="E9" s="12" t="s">
        <v>24</v>
      </c>
      <c r="F9" s="12" t="n">
        <v>19517289</v>
      </c>
      <c r="G9" s="12" t="n">
        <v>19960576</v>
      </c>
    </row>
    <row r="10" customFormat="false" ht="25.5" hidden="false" customHeight="true" outlineLevel="0" collapsed="false">
      <c r="A10" s="9" t="s">
        <v>25</v>
      </c>
      <c r="B10" s="10" t="s">
        <v>10</v>
      </c>
      <c r="C10" s="11" t="s">
        <v>26</v>
      </c>
      <c r="D10" s="12" t="s">
        <v>27</v>
      </c>
      <c r="E10" s="12" t="s">
        <v>28</v>
      </c>
      <c r="F10" s="12" t="n">
        <v>227296</v>
      </c>
      <c r="G10" s="12" t="n">
        <v>237565</v>
      </c>
    </row>
    <row r="11" customFormat="false" ht="13.5" hidden="false" customHeight="true" outlineLevel="0" collapsed="false">
      <c r="A11" s="9"/>
      <c r="B11" s="10" t="s">
        <v>14</v>
      </c>
      <c r="C11" s="11" t="s">
        <v>29</v>
      </c>
      <c r="D11" s="12" t="s">
        <v>30</v>
      </c>
      <c r="E11" s="12" t="s">
        <v>31</v>
      </c>
      <c r="F11" s="12" t="n">
        <v>9181909</v>
      </c>
      <c r="G11" s="12" t="n">
        <v>9527147</v>
      </c>
    </row>
    <row r="12" customFormat="false" ht="25.5" hidden="false" customHeight="true" outlineLevel="0" collapsed="false">
      <c r="A12" s="9" t="s">
        <v>32</v>
      </c>
      <c r="B12" s="10" t="s">
        <v>10</v>
      </c>
      <c r="C12" s="11" t="s">
        <v>33</v>
      </c>
      <c r="D12" s="12" t="s">
        <v>34</v>
      </c>
      <c r="E12" s="12" t="s">
        <v>35</v>
      </c>
      <c r="F12" s="12" t="n">
        <v>4697219</v>
      </c>
      <c r="G12" s="12" t="n">
        <v>4344380</v>
      </c>
    </row>
    <row r="13" customFormat="false" ht="16.5" hidden="false" customHeight="true" outlineLevel="0" collapsed="false">
      <c r="A13" s="9"/>
      <c r="B13" s="10" t="s">
        <v>14</v>
      </c>
      <c r="C13" s="11" t="s">
        <v>36</v>
      </c>
      <c r="D13" s="12" t="s">
        <v>37</v>
      </c>
      <c r="E13" s="12" t="s">
        <v>38</v>
      </c>
      <c r="F13" s="12" t="n">
        <v>141544288</v>
      </c>
      <c r="G13" s="12" t="n">
        <v>145809588</v>
      </c>
    </row>
    <row r="14" customFormat="false" ht="25.5" hidden="false" customHeight="true" outlineLevel="0" collapsed="false">
      <c r="A14" s="9" t="s">
        <v>39</v>
      </c>
      <c r="B14" s="10" t="s">
        <v>10</v>
      </c>
      <c r="C14" s="11" t="s">
        <v>40</v>
      </c>
      <c r="D14" s="12" t="s">
        <v>41</v>
      </c>
      <c r="E14" s="12" t="s">
        <v>42</v>
      </c>
      <c r="F14" s="12" t="n">
        <v>820489</v>
      </c>
      <c r="G14" s="12" t="n">
        <v>379284</v>
      </c>
    </row>
    <row r="15" customFormat="false" ht="16.5" hidden="false" customHeight="true" outlineLevel="0" collapsed="false">
      <c r="A15" s="9"/>
      <c r="B15" s="10" t="s">
        <v>14</v>
      </c>
      <c r="C15" s="11" t="s">
        <v>43</v>
      </c>
      <c r="D15" s="12" t="s">
        <v>44</v>
      </c>
      <c r="E15" s="12" t="s">
        <v>45</v>
      </c>
      <c r="F15" s="12" t="n">
        <v>4775527</v>
      </c>
      <c r="G15" s="12" t="n">
        <v>1600954</v>
      </c>
    </row>
    <row r="16" customFormat="false" ht="25.5" hidden="false" customHeight="true" outlineLevel="0" collapsed="false">
      <c r="A16" s="9" t="s">
        <v>46</v>
      </c>
      <c r="B16" s="10" t="s">
        <v>10</v>
      </c>
      <c r="C16" s="11" t="s">
        <v>47</v>
      </c>
      <c r="D16" s="12" t="s">
        <v>48</v>
      </c>
      <c r="E16" s="12" t="s">
        <v>49</v>
      </c>
      <c r="F16" s="12" t="n">
        <v>503465</v>
      </c>
      <c r="G16" s="12" t="n">
        <v>540464</v>
      </c>
    </row>
    <row r="17" customFormat="false" ht="16.5" hidden="false" customHeight="true" outlineLevel="0" collapsed="false">
      <c r="A17" s="9"/>
      <c r="B17" s="10" t="s">
        <v>14</v>
      </c>
      <c r="C17" s="11" t="s">
        <v>50</v>
      </c>
      <c r="D17" s="12" t="s">
        <v>51</v>
      </c>
      <c r="E17" s="12" t="s">
        <v>52</v>
      </c>
      <c r="F17" s="12" t="n">
        <v>3855964</v>
      </c>
      <c r="G17" s="12" t="n">
        <v>4253348</v>
      </c>
    </row>
    <row r="18" customFormat="false" ht="25.5" hidden="false" customHeight="true" outlineLevel="0" collapsed="false">
      <c r="A18" s="9" t="s">
        <v>53</v>
      </c>
      <c r="B18" s="10" t="s">
        <v>10</v>
      </c>
      <c r="C18" s="11" t="s">
        <v>54</v>
      </c>
      <c r="D18" s="12" t="s">
        <v>55</v>
      </c>
      <c r="E18" s="12" t="s">
        <v>56</v>
      </c>
      <c r="F18" s="12" t="n">
        <v>728226</v>
      </c>
      <c r="G18" s="12" t="n">
        <v>798487</v>
      </c>
      <c r="H18" s="17"/>
    </row>
    <row r="19" customFormat="false" ht="16.5" hidden="false" customHeight="true" outlineLevel="0" collapsed="false">
      <c r="A19" s="9"/>
      <c r="B19" s="10" t="s">
        <v>14</v>
      </c>
      <c r="C19" s="11" t="s">
        <v>57</v>
      </c>
      <c r="D19" s="12" t="s">
        <v>58</v>
      </c>
      <c r="E19" s="12" t="s">
        <v>59</v>
      </c>
      <c r="F19" s="12" t="n">
        <v>5801115</v>
      </c>
      <c r="G19" s="12" t="n">
        <v>6774632</v>
      </c>
    </row>
    <row r="20" customFormat="false" ht="25.5" hidden="false" customHeight="true" outlineLevel="0" collapsed="false">
      <c r="A20" s="9" t="s">
        <v>60</v>
      </c>
      <c r="B20" s="10" t="s">
        <v>14</v>
      </c>
      <c r="C20" s="11" t="s">
        <v>61</v>
      </c>
      <c r="D20" s="12" t="s">
        <v>62</v>
      </c>
      <c r="E20" s="12" t="s">
        <v>63</v>
      </c>
      <c r="F20" s="12" t="n">
        <v>181844692</v>
      </c>
      <c r="G20" s="12" t="n">
        <v>185425974</v>
      </c>
      <c r="H20" s="17"/>
    </row>
    <row r="21" customFormat="false" ht="25.5" hidden="false" customHeight="true" outlineLevel="0" collapsed="false">
      <c r="A21" s="9" t="s">
        <v>64</v>
      </c>
      <c r="B21" s="10" t="s">
        <v>14</v>
      </c>
      <c r="C21" s="11" t="s">
        <v>65</v>
      </c>
      <c r="D21" s="12" t="s">
        <v>66</v>
      </c>
      <c r="E21" s="12" t="s">
        <v>67</v>
      </c>
      <c r="F21" s="12" t="n">
        <v>159120954</v>
      </c>
      <c r="G21" s="12" t="n">
        <v>155229898</v>
      </c>
      <c r="H21" s="17"/>
    </row>
    <row r="22" customFormat="false" ht="25.5" hidden="false" customHeight="true" outlineLevel="0" collapsed="false">
      <c r="A22" s="9" t="s">
        <v>68</v>
      </c>
      <c r="B22" s="10" t="s">
        <v>14</v>
      </c>
      <c r="C22" s="11" t="s">
        <v>69</v>
      </c>
      <c r="D22" s="12" t="s">
        <v>70</v>
      </c>
      <c r="E22" s="12" t="s">
        <v>71</v>
      </c>
      <c r="F22" s="12" t="n">
        <v>32888602</v>
      </c>
      <c r="G22" s="12" t="n">
        <v>31550744</v>
      </c>
      <c r="H22" s="17"/>
    </row>
    <row r="23" customFormat="false" ht="37.5" hidden="false" customHeight="true" outlineLevel="0" collapsed="false">
      <c r="A23" s="18" t="s">
        <v>72</v>
      </c>
      <c r="B23" s="18"/>
      <c r="C23" s="18"/>
      <c r="D23" s="18"/>
      <c r="E23" s="18"/>
      <c r="F23" s="18"/>
      <c r="G23" s="18"/>
    </row>
    <row r="24" customFormat="false" ht="11.25" hidden="false" customHeight="false" outlineLevel="0" collapsed="false">
      <c r="A24" s="1" t="s">
        <v>73</v>
      </c>
    </row>
    <row r="25" customFormat="false" ht="11.25" hidden="false" customHeight="false" outlineLevel="0" collapsed="false">
      <c r="A25" s="19"/>
    </row>
  </sheetData>
  <mergeCells count="1">
    <mergeCell ref="A23:G2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1" width="11.87"/>
    <col collapsed="false" customWidth="true" hidden="false" outlineLevel="0" max="4" min="3" style="20" width="11.87"/>
    <col collapsed="false" customWidth="true" hidden="false" outlineLevel="0" max="5" min="5" style="1" width="11.87"/>
    <col collapsed="false" customWidth="true" hidden="false" outlineLevel="0" max="6" min="6" style="1" width="7.75"/>
    <col collapsed="false" customWidth="true" hidden="false" outlineLevel="0" max="7" min="7" style="1" width="6.25"/>
    <col collapsed="false" customWidth="false" hidden="false" outlineLevel="0" max="257" min="8" style="1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3" t="s">
        <v>74</v>
      </c>
    </row>
    <row r="3" customFormat="false" ht="37.5" hidden="false" customHeight="true" outlineLevel="0" collapsed="false">
      <c r="A3" s="21" t="s">
        <v>75</v>
      </c>
      <c r="B3" s="22" t="s">
        <v>76</v>
      </c>
      <c r="C3" s="23" t="s">
        <v>77</v>
      </c>
      <c r="D3" s="23" t="s">
        <v>78</v>
      </c>
      <c r="E3" s="24" t="s">
        <v>79</v>
      </c>
    </row>
    <row r="4" customFormat="false" ht="11.25" hidden="false" customHeight="true" outlineLevel="0" collapsed="false">
      <c r="A4" s="21"/>
      <c r="B4" s="25" t="s">
        <v>4</v>
      </c>
      <c r="C4" s="26" t="s">
        <v>14</v>
      </c>
      <c r="D4" s="26"/>
      <c r="E4" s="26"/>
    </row>
    <row r="5" customFormat="false" ht="25.5" hidden="false" customHeight="true" outlineLevel="0" collapsed="false">
      <c r="A5" s="27" t="s">
        <v>80</v>
      </c>
      <c r="B5" s="12" t="n">
        <v>5295096</v>
      </c>
      <c r="C5" s="12" t="n">
        <v>185838406</v>
      </c>
      <c r="D5" s="12" t="n">
        <v>155601700</v>
      </c>
      <c r="E5" s="12" t="n">
        <v>31674298</v>
      </c>
    </row>
    <row r="6" customFormat="false" ht="15" hidden="false" customHeight="true" outlineLevel="0" collapsed="false">
      <c r="A6" s="27" t="s">
        <v>81</v>
      </c>
      <c r="B6" s="12"/>
      <c r="C6" s="12"/>
      <c r="D6" s="12"/>
      <c r="E6" s="12"/>
    </row>
    <row r="7" customFormat="false" ht="12.6" hidden="false" customHeight="true" outlineLevel="0" collapsed="false">
      <c r="A7" s="27" t="s">
        <v>82</v>
      </c>
      <c r="B7" s="12" t="n">
        <v>5280006</v>
      </c>
      <c r="C7" s="12" t="n">
        <v>185425974</v>
      </c>
      <c r="D7" s="12" t="n">
        <v>155229898</v>
      </c>
      <c r="E7" s="12" t="n">
        <v>31550744</v>
      </c>
    </row>
    <row r="8" customFormat="false" ht="12.6" hidden="false" customHeight="true" outlineLevel="0" collapsed="false">
      <c r="A8" s="27" t="s">
        <v>83</v>
      </c>
      <c r="B8" s="12" t="n">
        <v>15090</v>
      </c>
      <c r="C8" s="12" t="n">
        <v>412432</v>
      </c>
      <c r="D8" s="12" t="n">
        <v>371802</v>
      </c>
      <c r="E8" s="12" t="n">
        <v>123554</v>
      </c>
    </row>
    <row r="9" customFormat="false" ht="12.6" hidden="false" customHeight="true" outlineLevel="0" collapsed="false">
      <c r="A9" s="27" t="s">
        <v>84</v>
      </c>
      <c r="B9" s="12" t="n">
        <v>3066888</v>
      </c>
      <c r="C9" s="12" t="n">
        <v>70349809</v>
      </c>
      <c r="D9" s="12" t="n">
        <v>59495934</v>
      </c>
      <c r="E9" s="12" t="n">
        <v>11935541</v>
      </c>
    </row>
    <row r="10" customFormat="false" ht="12.6" hidden="false" customHeight="true" outlineLevel="0" collapsed="false">
      <c r="A10" s="27" t="s">
        <v>85</v>
      </c>
      <c r="B10" s="12" t="n">
        <v>2213118</v>
      </c>
      <c r="C10" s="12" t="n">
        <v>115076164</v>
      </c>
      <c r="D10" s="12" t="n">
        <v>95733964</v>
      </c>
      <c r="E10" s="12" t="n">
        <v>19615203</v>
      </c>
    </row>
    <row r="11" customFormat="false" ht="12.6" hidden="false" customHeight="true" outlineLevel="0" collapsed="false">
      <c r="A11" s="27" t="s">
        <v>86</v>
      </c>
      <c r="B11" s="12"/>
      <c r="C11" s="12"/>
      <c r="D11" s="12"/>
      <c r="E11" s="12"/>
    </row>
    <row r="12" customFormat="false" ht="12.6" hidden="false" customHeight="true" outlineLevel="0" collapsed="false">
      <c r="A12" s="27" t="s">
        <v>87</v>
      </c>
      <c r="B12" s="12" t="n">
        <v>854133</v>
      </c>
      <c r="C12" s="12" t="n">
        <v>25771075</v>
      </c>
      <c r="D12" s="12" t="n">
        <v>21816517</v>
      </c>
      <c r="E12" s="12" t="n">
        <v>3616088</v>
      </c>
      <c r="H12" s="28"/>
    </row>
    <row r="13" customFormat="false" ht="12.6" hidden="false" customHeight="true" outlineLevel="0" collapsed="false">
      <c r="A13" s="27" t="s">
        <v>88</v>
      </c>
      <c r="B13" s="12" t="n">
        <v>1358985</v>
      </c>
      <c r="C13" s="12" t="n">
        <v>89305090</v>
      </c>
      <c r="D13" s="12" t="n">
        <v>73917447</v>
      </c>
      <c r="E13" s="12" t="n">
        <v>15999115</v>
      </c>
      <c r="H13" s="28"/>
    </row>
    <row r="14" customFormat="false" ht="34.5" hidden="false" customHeight="true" outlineLevel="0" collapsed="false">
      <c r="A14" s="29" t="s">
        <v>89</v>
      </c>
      <c r="B14" s="12"/>
      <c r="C14" s="12"/>
      <c r="D14" s="12"/>
      <c r="E14" s="12"/>
    </row>
    <row r="15" customFormat="false" ht="15" hidden="false" customHeight="true" outlineLevel="0" collapsed="false">
      <c r="A15" s="27" t="s">
        <v>90</v>
      </c>
      <c r="B15" s="12"/>
      <c r="C15" s="12"/>
      <c r="D15" s="12"/>
      <c r="E15" s="12"/>
    </row>
    <row r="16" customFormat="false" ht="12.6" hidden="false" customHeight="true" outlineLevel="0" collapsed="false">
      <c r="A16" s="30" t="s">
        <v>91</v>
      </c>
      <c r="B16" s="12" t="n">
        <v>994074</v>
      </c>
      <c r="C16" s="12" t="n">
        <v>1212462</v>
      </c>
      <c r="D16" s="12" t="n">
        <v>907176</v>
      </c>
      <c r="E16" s="12" t="n">
        <v>25346</v>
      </c>
      <c r="H16" s="31"/>
      <c r="J16" s="31"/>
    </row>
    <row r="17" customFormat="false" ht="12.6" hidden="false" customHeight="true" outlineLevel="0" collapsed="false">
      <c r="A17" s="30" t="s">
        <v>92</v>
      </c>
      <c r="B17" s="12" t="n">
        <v>411155</v>
      </c>
      <c r="C17" s="12" t="n">
        <v>3126844</v>
      </c>
      <c r="D17" s="12" t="n">
        <v>2392010</v>
      </c>
      <c r="E17" s="12" t="n">
        <v>50923</v>
      </c>
      <c r="H17" s="31"/>
      <c r="J17" s="32"/>
    </row>
    <row r="18" customFormat="false" ht="12.6" hidden="false" customHeight="true" outlineLevel="0" collapsed="false">
      <c r="A18" s="30" t="s">
        <v>93</v>
      </c>
      <c r="B18" s="12" t="n">
        <v>430053</v>
      </c>
      <c r="C18" s="12" t="n">
        <v>5334061</v>
      </c>
      <c r="D18" s="12" t="n">
        <v>4012616</v>
      </c>
      <c r="E18" s="12" t="n">
        <v>157572</v>
      </c>
      <c r="H18" s="32"/>
      <c r="J18" s="31"/>
    </row>
    <row r="19" customFormat="false" ht="12.6" hidden="false" customHeight="true" outlineLevel="0" collapsed="false">
      <c r="A19" s="30" t="s">
        <v>94</v>
      </c>
      <c r="B19" s="12" t="n">
        <v>381928</v>
      </c>
      <c r="C19" s="12" t="n">
        <v>6675068</v>
      </c>
      <c r="D19" s="12" t="n">
        <v>5218339</v>
      </c>
      <c r="E19" s="12" t="n">
        <v>390379</v>
      </c>
      <c r="H19" s="32"/>
    </row>
    <row r="20" customFormat="false" ht="12.6" hidden="false" customHeight="true" outlineLevel="0" collapsed="false">
      <c r="A20" s="30" t="s">
        <v>95</v>
      </c>
      <c r="B20" s="12" t="n">
        <v>387163</v>
      </c>
      <c r="C20" s="12" t="n">
        <v>8713864</v>
      </c>
      <c r="D20" s="12" t="n">
        <v>6971662</v>
      </c>
      <c r="E20" s="12" t="n">
        <v>699848</v>
      </c>
      <c r="H20" s="32"/>
    </row>
    <row r="21" customFormat="false" ht="12.6" hidden="false" customHeight="true" outlineLevel="0" collapsed="false">
      <c r="A21" s="30" t="s">
        <v>96</v>
      </c>
      <c r="B21" s="12" t="n">
        <v>404664</v>
      </c>
      <c r="C21" s="12" t="n">
        <v>11132227</v>
      </c>
      <c r="D21" s="12" t="n">
        <v>9098563</v>
      </c>
      <c r="E21" s="12" t="n">
        <v>1116426</v>
      </c>
      <c r="H21" s="32"/>
    </row>
    <row r="22" customFormat="false" ht="12.6" hidden="false" customHeight="true" outlineLevel="0" collapsed="false">
      <c r="A22" s="30" t="s">
        <v>97</v>
      </c>
      <c r="B22" s="12" t="n">
        <v>374639</v>
      </c>
      <c r="C22" s="12" t="n">
        <v>12151256</v>
      </c>
      <c r="D22" s="12" t="n">
        <v>10094122</v>
      </c>
      <c r="E22" s="12" t="n">
        <v>1404346</v>
      </c>
      <c r="H22" s="32"/>
    </row>
    <row r="23" customFormat="false" ht="12.6" hidden="false" customHeight="true" outlineLevel="0" collapsed="false">
      <c r="A23" s="30" t="s">
        <v>98</v>
      </c>
      <c r="B23" s="12" t="n">
        <v>800323</v>
      </c>
      <c r="C23" s="12" t="n">
        <v>33453900</v>
      </c>
      <c r="D23" s="12" t="n">
        <v>28092886</v>
      </c>
      <c r="E23" s="12" t="n">
        <v>4618741</v>
      </c>
      <c r="H23" s="32"/>
    </row>
    <row r="24" customFormat="false" ht="12.6" hidden="false" customHeight="true" outlineLevel="0" collapsed="false">
      <c r="A24" s="30" t="s">
        <v>99</v>
      </c>
      <c r="B24" s="12" t="n">
        <v>969359</v>
      </c>
      <c r="C24" s="12" t="n">
        <v>69651284</v>
      </c>
      <c r="D24" s="12" t="n">
        <v>58311149</v>
      </c>
      <c r="E24" s="12" t="n">
        <v>13067514</v>
      </c>
      <c r="H24" s="32"/>
    </row>
    <row r="25" customFormat="false" ht="12.6" hidden="false" customHeight="true" outlineLevel="0" collapsed="false">
      <c r="A25" s="30" t="s">
        <v>100</v>
      </c>
      <c r="B25" s="12" t="n">
        <v>126648</v>
      </c>
      <c r="C25" s="12" t="n">
        <v>33975008</v>
      </c>
      <c r="D25" s="12" t="n">
        <v>30131374</v>
      </c>
      <c r="E25" s="12" t="n">
        <v>10019648</v>
      </c>
    </row>
    <row r="26" customFormat="false" ht="12.6" hidden="false" customHeight="true" outlineLevel="0" collapsed="false">
      <c r="A26" s="33" t="s">
        <v>101</v>
      </c>
      <c r="B26" s="34" t="n">
        <v>5280006</v>
      </c>
      <c r="C26" s="34" t="n">
        <v>185425974</v>
      </c>
      <c r="D26" s="34" t="n">
        <v>155229898</v>
      </c>
      <c r="E26" s="34" t="n">
        <v>31550744</v>
      </c>
    </row>
    <row r="27" customFormat="false" ht="34.5" hidden="false" customHeight="true" outlineLevel="0" collapsed="false">
      <c r="A27" s="35" t="s">
        <v>102</v>
      </c>
      <c r="B27" s="12"/>
      <c r="C27" s="12"/>
      <c r="D27" s="12"/>
      <c r="E27" s="12"/>
    </row>
    <row r="28" customFormat="false" ht="15" hidden="false" customHeight="true" outlineLevel="0" collapsed="false">
      <c r="A28" s="27" t="s">
        <v>90</v>
      </c>
      <c r="B28" s="12"/>
      <c r="C28" s="12"/>
      <c r="D28" s="12"/>
      <c r="E28" s="12"/>
    </row>
    <row r="29" customFormat="false" ht="12.6" hidden="false" customHeight="true" outlineLevel="0" collapsed="false">
      <c r="A29" s="27" t="s">
        <v>103</v>
      </c>
      <c r="B29" s="12" t="n">
        <v>977959</v>
      </c>
      <c r="C29" s="12" t="n">
        <v>1896262</v>
      </c>
      <c r="D29" s="12" t="n">
        <v>2769294</v>
      </c>
      <c r="E29" s="12" t="n">
        <v>302188</v>
      </c>
      <c r="F29" s="36"/>
    </row>
    <row r="30" customFormat="false" ht="12.6" hidden="false" customHeight="true" outlineLevel="0" collapsed="false">
      <c r="A30" s="27" t="s">
        <v>92</v>
      </c>
      <c r="B30" s="12" t="n">
        <v>402846</v>
      </c>
      <c r="C30" s="12" t="n">
        <v>2972466</v>
      </c>
      <c r="D30" s="12" t="n">
        <v>4272018</v>
      </c>
      <c r="E30" s="12" t="n">
        <v>524504</v>
      </c>
      <c r="F30" s="36"/>
    </row>
    <row r="31" customFormat="false" ht="12.6" hidden="false" customHeight="true" outlineLevel="0" collapsed="false">
      <c r="A31" s="27" t="s">
        <v>93</v>
      </c>
      <c r="B31" s="12" t="n">
        <v>337490</v>
      </c>
      <c r="C31" s="12" t="n">
        <v>4173005</v>
      </c>
      <c r="D31" s="12" t="n">
        <v>4344572</v>
      </c>
      <c r="E31" s="12" t="n">
        <v>407508</v>
      </c>
      <c r="F31" s="36"/>
    </row>
    <row r="32" customFormat="false" ht="12.6" hidden="false" customHeight="true" outlineLevel="0" collapsed="false">
      <c r="A32" s="27" t="s">
        <v>94</v>
      </c>
      <c r="B32" s="12" t="n">
        <v>300271</v>
      </c>
      <c r="C32" s="12" t="n">
        <v>5256765</v>
      </c>
      <c r="D32" s="12" t="n">
        <v>5195973</v>
      </c>
      <c r="E32" s="12" t="n">
        <v>591996</v>
      </c>
      <c r="F32" s="36"/>
    </row>
    <row r="33" customFormat="false" ht="12.6" hidden="false" customHeight="true" outlineLevel="0" collapsed="false">
      <c r="A33" s="27" t="s">
        <v>95</v>
      </c>
      <c r="B33" s="12" t="n">
        <v>314140</v>
      </c>
      <c r="C33" s="12" t="n">
        <v>7080098</v>
      </c>
      <c r="D33" s="12" t="n">
        <v>6428631</v>
      </c>
      <c r="E33" s="12" t="n">
        <v>809663</v>
      </c>
      <c r="F33" s="36"/>
    </row>
    <row r="34" customFormat="false" ht="12.6" hidden="false" customHeight="true" outlineLevel="0" collapsed="false">
      <c r="A34" s="27" t="s">
        <v>104</v>
      </c>
      <c r="B34" s="12" t="n">
        <v>349755</v>
      </c>
      <c r="C34" s="12" t="n">
        <v>9635982</v>
      </c>
      <c r="D34" s="12" t="n">
        <v>8383371</v>
      </c>
      <c r="E34" s="12" t="n">
        <v>1163310</v>
      </c>
      <c r="F34" s="36"/>
    </row>
    <row r="35" customFormat="false" ht="12.6" hidden="false" customHeight="true" outlineLevel="0" collapsed="false">
      <c r="A35" s="27" t="s">
        <v>97</v>
      </c>
      <c r="B35" s="12" t="n">
        <v>352140</v>
      </c>
      <c r="C35" s="12" t="n">
        <v>11428415</v>
      </c>
      <c r="D35" s="12" t="n">
        <v>9848313</v>
      </c>
      <c r="E35" s="12" t="n">
        <v>1486231</v>
      </c>
      <c r="F35" s="36"/>
    </row>
    <row r="36" customFormat="false" ht="12.6" hidden="false" customHeight="true" outlineLevel="0" collapsed="false">
      <c r="A36" s="27" t="s">
        <v>105</v>
      </c>
      <c r="B36" s="12" t="n">
        <v>303529</v>
      </c>
      <c r="C36" s="12" t="n">
        <v>11362300</v>
      </c>
      <c r="D36" s="12" t="n">
        <v>9663463</v>
      </c>
      <c r="E36" s="12" t="n">
        <v>1556039</v>
      </c>
      <c r="F36" s="36"/>
    </row>
    <row r="37" customFormat="false" ht="12.6" hidden="false" customHeight="true" outlineLevel="0" collapsed="false">
      <c r="A37" s="27" t="s">
        <v>106</v>
      </c>
      <c r="B37" s="12" t="n">
        <v>456999</v>
      </c>
      <c r="C37" s="12" t="n">
        <v>20441326</v>
      </c>
      <c r="D37" s="12" t="n">
        <v>17333255</v>
      </c>
      <c r="E37" s="12" t="n">
        <v>3090471</v>
      </c>
      <c r="F37" s="37"/>
    </row>
    <row r="38" customFormat="false" ht="12.6" hidden="false" customHeight="true" outlineLevel="0" collapsed="false">
      <c r="A38" s="27" t="s">
        <v>99</v>
      </c>
      <c r="B38" s="12" t="n">
        <v>923379</v>
      </c>
      <c r="C38" s="12" t="n">
        <v>66027930</v>
      </c>
      <c r="D38" s="12" t="n">
        <v>55462095</v>
      </c>
      <c r="E38" s="12" t="n">
        <v>12726743</v>
      </c>
      <c r="F38" s="37"/>
    </row>
    <row r="39" customFormat="false" ht="12.6" hidden="false" customHeight="true" outlineLevel="0" collapsed="false">
      <c r="A39" s="27" t="s">
        <v>107</v>
      </c>
      <c r="B39" s="12" t="n">
        <v>78316</v>
      </c>
      <c r="C39" s="12" t="n">
        <v>14906410</v>
      </c>
      <c r="D39" s="12" t="n">
        <v>14903559</v>
      </c>
      <c r="E39" s="12" t="n">
        <v>5377345</v>
      </c>
      <c r="F39" s="37"/>
    </row>
    <row r="40" customFormat="false" ht="12.6" hidden="false" customHeight="true" outlineLevel="0" collapsed="false">
      <c r="A40" s="38" t="s">
        <v>108</v>
      </c>
      <c r="B40" s="34" t="n">
        <v>4796824</v>
      </c>
      <c r="C40" s="34" t="n">
        <v>155180958</v>
      </c>
      <c r="D40" s="34" t="n">
        <v>138604544</v>
      </c>
      <c r="E40" s="34" t="n">
        <v>28035999</v>
      </c>
      <c r="F40" s="36"/>
    </row>
    <row r="41" customFormat="false" ht="25.5" hidden="false" customHeight="true" outlineLevel="0" collapsed="false">
      <c r="A41" s="39" t="s">
        <v>109</v>
      </c>
      <c r="B41" s="40"/>
      <c r="C41" s="12"/>
      <c r="D41" s="12"/>
      <c r="E41" s="12"/>
    </row>
    <row r="42" customFormat="false" ht="12.6" hidden="false" customHeight="true" outlineLevel="0" collapsed="false">
      <c r="A42" s="27" t="s">
        <v>110</v>
      </c>
      <c r="B42" s="12"/>
      <c r="C42" s="12"/>
      <c r="D42" s="12"/>
      <c r="E42" s="12"/>
    </row>
    <row r="43" customFormat="false" ht="15" hidden="false" customHeight="true" outlineLevel="0" collapsed="false">
      <c r="A43" s="27" t="s">
        <v>111</v>
      </c>
      <c r="B43" s="12" t="n">
        <v>1989289</v>
      </c>
      <c r="C43" s="12" t="n">
        <v>72868811</v>
      </c>
      <c r="D43" s="12" t="n">
        <v>61247833</v>
      </c>
      <c r="E43" s="12" t="n">
        <v>12679970</v>
      </c>
    </row>
    <row r="44" customFormat="false" ht="12.6" hidden="false" customHeight="true" outlineLevel="0" collapsed="false">
      <c r="A44" s="27" t="s">
        <v>112</v>
      </c>
      <c r="B44" s="12" t="n">
        <v>1328173</v>
      </c>
      <c r="C44" s="12" t="n">
        <v>46002812</v>
      </c>
      <c r="D44" s="12" t="n">
        <v>38526396</v>
      </c>
      <c r="E44" s="12" t="n">
        <v>7906610</v>
      </c>
    </row>
    <row r="45" customFormat="false" ht="12.6" hidden="false" customHeight="true" outlineLevel="0" collapsed="false">
      <c r="A45" s="27" t="s">
        <v>113</v>
      </c>
      <c r="B45" s="12" t="n">
        <v>1078005</v>
      </c>
      <c r="C45" s="12" t="n">
        <v>35941400</v>
      </c>
      <c r="D45" s="12" t="n">
        <v>29959082</v>
      </c>
      <c r="E45" s="12" t="n">
        <v>5863638</v>
      </c>
    </row>
    <row r="46" customFormat="false" ht="12.6" hidden="false" customHeight="true" outlineLevel="0" collapsed="false">
      <c r="A46" s="27" t="s">
        <v>114</v>
      </c>
      <c r="B46" s="12" t="n">
        <v>884539</v>
      </c>
      <c r="C46" s="12" t="n">
        <v>30612949</v>
      </c>
      <c r="D46" s="12" t="n">
        <v>25496587</v>
      </c>
      <c r="E46" s="12" t="n">
        <v>5100526</v>
      </c>
    </row>
    <row r="47" customFormat="false" ht="16.5" hidden="false" customHeight="true" outlineLevel="0" collapsed="false">
      <c r="A47" s="27" t="s">
        <v>115</v>
      </c>
      <c r="B47" s="12" t="s">
        <v>116</v>
      </c>
      <c r="C47" s="12" t="s">
        <v>117</v>
      </c>
      <c r="D47" s="12" t="n">
        <v>29996635</v>
      </c>
      <c r="E47" s="12" t="n">
        <v>6527990</v>
      </c>
    </row>
    <row r="48" customFormat="false" ht="12.6" hidden="false" customHeight="true" outlineLevel="0" collapsed="false">
      <c r="A48" s="27" t="s">
        <v>118</v>
      </c>
      <c r="B48" s="12" t="s">
        <v>119</v>
      </c>
      <c r="C48" s="12" t="s">
        <v>120</v>
      </c>
      <c r="D48" s="12" t="n">
        <v>125233263</v>
      </c>
      <c r="E48" s="12" t="n">
        <v>25022753</v>
      </c>
    </row>
    <row r="49" customFormat="false" ht="38.25" hidden="false" customHeight="true" outlineLevel="0" collapsed="false">
      <c r="A49" s="18" t="s">
        <v>121</v>
      </c>
      <c r="B49" s="18"/>
      <c r="C49" s="18"/>
      <c r="D49" s="18"/>
      <c r="E49" s="18"/>
    </row>
    <row r="50" customFormat="false" ht="11.25" hidden="false" customHeight="false" outlineLevel="0" collapsed="false">
      <c r="B50" s="41"/>
      <c r="C50" s="42"/>
      <c r="D50" s="32"/>
      <c r="E50" s="32"/>
    </row>
    <row r="51" customFormat="false" ht="11.25" hidden="false" customHeight="false" outlineLevel="0" collapsed="false">
      <c r="B51" s="43"/>
      <c r="C51" s="43"/>
      <c r="D51" s="43"/>
      <c r="E51" s="43"/>
    </row>
    <row r="53" customFormat="false" ht="11.25" hidden="false" customHeight="false" outlineLevel="0" collapsed="false">
      <c r="B53" s="43"/>
    </row>
    <row r="54" customFormat="false" ht="11.25" hidden="false" customHeight="false" outlineLevel="0" collapsed="false">
      <c r="B54" s="43"/>
    </row>
    <row r="57" customFormat="false" ht="11.25" hidden="false" customHeight="false" outlineLevel="0" collapsed="false">
      <c r="B57" s="44"/>
    </row>
    <row r="58" customFormat="false" ht="11.25" hidden="false" customHeight="false" outlineLevel="0" collapsed="false">
      <c r="B58" s="44"/>
    </row>
    <row r="59" customFormat="false" ht="11.25" hidden="false" customHeight="false" outlineLevel="0" collapsed="false">
      <c r="B59" s="44"/>
    </row>
  </sheetData>
  <mergeCells count="3">
    <mergeCell ref="A3:A4"/>
    <mergeCell ref="C4:E4"/>
    <mergeCell ref="A49:E4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45" width="3.37"/>
    <col collapsed="false" customWidth="true" hidden="false" outlineLevel="0" max="2" min="2" style="46" width="13.62"/>
    <col collapsed="false" customWidth="true" hidden="false" outlineLevel="0" max="10" min="3" style="46" width="8.24"/>
    <col collapsed="false" customWidth="true" hidden="false" outlineLevel="0" max="11" min="11" style="46" width="7.87"/>
    <col collapsed="false" customWidth="true" hidden="false" outlineLevel="0" max="12" min="12" style="46" width="8.11"/>
    <col collapsed="false" customWidth="true" hidden="false" outlineLevel="0" max="13" min="13" style="46" width="7.87"/>
    <col collapsed="false" customWidth="true" hidden="false" outlineLevel="0" max="14" min="14" style="46" width="8.11"/>
    <col collapsed="false" customWidth="true" hidden="false" outlineLevel="0" max="15" min="15" style="46" width="7.87"/>
    <col collapsed="false" customWidth="true" hidden="false" outlineLevel="0" max="16" min="16" style="46" width="8.11"/>
    <col collapsed="false" customWidth="true" hidden="false" outlineLevel="0" max="17" min="17" style="46" width="7.87"/>
    <col collapsed="false" customWidth="true" hidden="false" outlineLevel="0" max="18" min="18" style="46" width="8.11"/>
    <col collapsed="false" customWidth="true" hidden="false" outlineLevel="0" max="19" min="19" style="46" width="7.87"/>
    <col collapsed="false" customWidth="true" hidden="false" outlineLevel="0" max="20" min="20" style="46" width="8.11"/>
    <col collapsed="false" customWidth="true" hidden="false" outlineLevel="0" max="21" min="21" style="47" width="2.99"/>
    <col collapsed="false" customWidth="false" hidden="false" outlineLevel="0" max="257" min="22" style="46" width="9.99"/>
  </cols>
  <sheetData>
    <row r="1" customFormat="false" ht="16.5" hidden="false" customHeight="true" outlineLevel="0" collapsed="false">
      <c r="A1" s="48"/>
      <c r="B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U1" s="50"/>
    </row>
    <row r="2" customFormat="false" ht="14.25" hidden="false" customHeight="true" outlineLevel="0" collapsed="false">
      <c r="A2" s="51" t="s">
        <v>122</v>
      </c>
      <c r="B2" s="49"/>
      <c r="D2" s="49"/>
      <c r="E2" s="49"/>
      <c r="F2" s="49"/>
      <c r="G2" s="49"/>
      <c r="J2" s="49"/>
      <c r="K2" s="52" t="s">
        <v>123</v>
      </c>
      <c r="L2" s="49"/>
      <c r="M2" s="49"/>
      <c r="N2" s="49"/>
      <c r="O2" s="49"/>
      <c r="P2" s="49"/>
      <c r="Q2" s="49"/>
      <c r="R2" s="49"/>
      <c r="S2" s="49"/>
      <c r="T2" s="49"/>
      <c r="U2" s="50"/>
    </row>
    <row r="3" customFormat="false" ht="18" hidden="false" customHeight="true" outlineLevel="0" collapsed="false">
      <c r="A3" s="53" t="s">
        <v>124</v>
      </c>
      <c r="B3" s="54" t="s">
        <v>125</v>
      </c>
      <c r="C3" s="55" t="s">
        <v>126</v>
      </c>
      <c r="D3" s="55"/>
      <c r="E3" s="55" t="s">
        <v>127</v>
      </c>
      <c r="F3" s="55"/>
      <c r="G3" s="55" t="s">
        <v>128</v>
      </c>
      <c r="H3" s="55"/>
      <c r="I3" s="56" t="s">
        <v>129</v>
      </c>
      <c r="J3" s="56"/>
      <c r="K3" s="57" t="s">
        <v>130</v>
      </c>
      <c r="L3" s="57"/>
      <c r="M3" s="55" t="s">
        <v>131</v>
      </c>
      <c r="N3" s="55"/>
      <c r="O3" s="55" t="s">
        <v>132</v>
      </c>
      <c r="P3" s="55"/>
      <c r="Q3" s="58" t="s">
        <v>133</v>
      </c>
      <c r="R3" s="58"/>
      <c r="S3" s="58"/>
      <c r="T3" s="58"/>
      <c r="U3" s="59" t="s">
        <v>124</v>
      </c>
    </row>
    <row r="4" customFormat="false" ht="15" hidden="false" customHeight="true" outlineLevel="0" collapsed="false">
      <c r="A4" s="53"/>
      <c r="B4" s="54"/>
      <c r="C4" s="55"/>
      <c r="D4" s="55"/>
      <c r="E4" s="55"/>
      <c r="F4" s="55"/>
      <c r="G4" s="55"/>
      <c r="H4" s="55"/>
      <c r="I4" s="56" t="s">
        <v>134</v>
      </c>
      <c r="J4" s="56"/>
      <c r="K4" s="57"/>
      <c r="L4" s="57"/>
      <c r="M4" s="55"/>
      <c r="N4" s="55"/>
      <c r="O4" s="55"/>
      <c r="P4" s="55"/>
      <c r="Q4" s="60" t="s">
        <v>135</v>
      </c>
      <c r="R4" s="60"/>
      <c r="S4" s="61" t="s">
        <v>136</v>
      </c>
      <c r="T4" s="61"/>
      <c r="U4" s="59"/>
    </row>
    <row r="5" customFormat="false" ht="15" hidden="false" customHeight="true" outlineLevel="0" collapsed="false">
      <c r="A5" s="53"/>
      <c r="B5" s="54"/>
      <c r="C5" s="62" t="s">
        <v>10</v>
      </c>
      <c r="D5" s="63" t="s">
        <v>14</v>
      </c>
      <c r="E5" s="63" t="s">
        <v>10</v>
      </c>
      <c r="F5" s="63" t="s">
        <v>14</v>
      </c>
      <c r="G5" s="63" t="s">
        <v>10</v>
      </c>
      <c r="H5" s="63" t="s">
        <v>14</v>
      </c>
      <c r="I5" s="63" t="s">
        <v>10</v>
      </c>
      <c r="J5" s="64" t="s">
        <v>14</v>
      </c>
      <c r="K5" s="62" t="s">
        <v>10</v>
      </c>
      <c r="L5" s="63" t="s">
        <v>14</v>
      </c>
      <c r="M5" s="63" t="s">
        <v>10</v>
      </c>
      <c r="N5" s="63" t="s">
        <v>14</v>
      </c>
      <c r="O5" s="63" t="s">
        <v>10</v>
      </c>
      <c r="P5" s="63" t="s">
        <v>14</v>
      </c>
      <c r="Q5" s="63" t="s">
        <v>10</v>
      </c>
      <c r="R5" s="63" t="s">
        <v>14</v>
      </c>
      <c r="S5" s="63" t="s">
        <v>10</v>
      </c>
      <c r="T5" s="64" t="s">
        <v>14</v>
      </c>
      <c r="U5" s="59"/>
    </row>
    <row r="6" customFormat="false" ht="25.5" hidden="false" customHeight="true" outlineLevel="0" collapsed="false">
      <c r="A6" s="65"/>
      <c r="B6" s="66" t="s">
        <v>137</v>
      </c>
      <c r="C6" s="66"/>
      <c r="D6" s="66"/>
      <c r="E6" s="66"/>
      <c r="F6" s="66"/>
      <c r="G6" s="66"/>
      <c r="H6" s="66"/>
      <c r="I6" s="66"/>
      <c r="J6" s="66"/>
      <c r="K6" s="66" t="s">
        <v>137</v>
      </c>
      <c r="L6" s="66"/>
      <c r="M6" s="66"/>
      <c r="N6" s="66"/>
      <c r="O6" s="66"/>
      <c r="P6" s="66"/>
      <c r="Q6" s="66"/>
      <c r="R6" s="66"/>
      <c r="S6" s="66"/>
      <c r="T6" s="66"/>
      <c r="U6" s="67"/>
    </row>
    <row r="7" customFormat="false" ht="13.5" hidden="false" customHeight="true" outlineLevel="0" collapsed="false">
      <c r="A7" s="68" t="n">
        <v>1</v>
      </c>
      <c r="B7" s="69" t="s">
        <v>138</v>
      </c>
      <c r="C7" s="70" t="n">
        <v>2074</v>
      </c>
      <c r="D7" s="70" t="n">
        <v>1433</v>
      </c>
      <c r="E7" s="70" t="n">
        <v>10</v>
      </c>
      <c r="F7" s="70" t="n">
        <v>-136</v>
      </c>
      <c r="G7" s="70" t="n">
        <v>2069</v>
      </c>
      <c r="H7" s="70" t="n">
        <v>1297</v>
      </c>
      <c r="I7" s="70" t="n">
        <v>398722</v>
      </c>
      <c r="J7" s="70" t="n">
        <v>0</v>
      </c>
      <c r="K7" s="70" t="n">
        <v>19814</v>
      </c>
      <c r="L7" s="70" t="n">
        <v>-8410</v>
      </c>
      <c r="M7" s="70" t="n">
        <v>19814</v>
      </c>
      <c r="N7" s="70" t="n">
        <v>-8429</v>
      </c>
      <c r="O7" s="70" t="n">
        <v>32258</v>
      </c>
      <c r="P7" s="70" t="n">
        <v>1025</v>
      </c>
      <c r="Q7" s="70" t="n">
        <v>27</v>
      </c>
      <c r="R7" s="70" t="n">
        <v>10</v>
      </c>
      <c r="S7" s="70" t="n">
        <v>11484</v>
      </c>
      <c r="T7" s="70" t="n">
        <v>-625</v>
      </c>
      <c r="U7" s="71" t="n">
        <v>1</v>
      </c>
    </row>
    <row r="8" customFormat="false" ht="13.5" hidden="false" customHeight="true" outlineLevel="0" collapsed="false">
      <c r="A8" s="68" t="n">
        <v>2</v>
      </c>
      <c r="B8" s="69" t="s">
        <v>139</v>
      </c>
      <c r="C8" s="70" t="n">
        <v>595352</v>
      </c>
      <c r="D8" s="70" t="n">
        <v>1304359</v>
      </c>
      <c r="E8" s="70" t="n">
        <v>15820</v>
      </c>
      <c r="F8" s="70" t="n">
        <v>-71764</v>
      </c>
      <c r="G8" s="70" t="n">
        <v>595352</v>
      </c>
      <c r="H8" s="70" t="n">
        <v>1232595</v>
      </c>
      <c r="I8" s="70" t="n">
        <v>595352</v>
      </c>
      <c r="J8" s="70" t="n">
        <v>1212462</v>
      </c>
      <c r="K8" s="70" t="n">
        <v>589684</v>
      </c>
      <c r="L8" s="70" t="n">
        <v>917808</v>
      </c>
      <c r="M8" s="70" t="n">
        <v>589689</v>
      </c>
      <c r="N8" s="70" t="n">
        <v>915605</v>
      </c>
      <c r="O8" s="70" t="n">
        <v>115238</v>
      </c>
      <c r="P8" s="70" t="n">
        <v>24321</v>
      </c>
      <c r="Q8" s="70" t="n">
        <v>2881</v>
      </c>
      <c r="R8" s="70" t="n">
        <v>2280</v>
      </c>
      <c r="S8" s="70" t="n">
        <v>110993</v>
      </c>
      <c r="T8" s="70" t="n">
        <v>-31338</v>
      </c>
      <c r="U8" s="71" t="n">
        <v>2</v>
      </c>
    </row>
    <row r="9" customFormat="false" ht="13.5" hidden="false" customHeight="true" outlineLevel="0" collapsed="false">
      <c r="A9" s="68" t="n">
        <v>3</v>
      </c>
      <c r="B9" s="69" t="s">
        <v>140</v>
      </c>
      <c r="C9" s="70" t="n">
        <v>411155</v>
      </c>
      <c r="D9" s="70" t="n">
        <v>3271601</v>
      </c>
      <c r="E9" s="70" t="n">
        <v>20803</v>
      </c>
      <c r="F9" s="70" t="n">
        <v>-83905</v>
      </c>
      <c r="G9" s="70" t="n">
        <v>411155</v>
      </c>
      <c r="H9" s="70" t="n">
        <v>3187698</v>
      </c>
      <c r="I9" s="70" t="n">
        <v>411155</v>
      </c>
      <c r="J9" s="70" t="n">
        <v>3126844</v>
      </c>
      <c r="K9" s="70" t="n">
        <v>411051</v>
      </c>
      <c r="L9" s="70" t="n">
        <v>2394481</v>
      </c>
      <c r="M9" s="70" t="n">
        <v>411055</v>
      </c>
      <c r="N9" s="70" t="n">
        <v>2392010</v>
      </c>
      <c r="O9" s="70" t="n">
        <v>103455</v>
      </c>
      <c r="P9" s="70" t="n">
        <v>50923</v>
      </c>
      <c r="Q9" s="70" t="n">
        <v>8153</v>
      </c>
      <c r="R9" s="70" t="n">
        <v>3731</v>
      </c>
      <c r="S9" s="70" t="n">
        <v>135739</v>
      </c>
      <c r="T9" s="70" t="n">
        <v>-65756</v>
      </c>
      <c r="U9" s="71" t="n">
        <v>3</v>
      </c>
    </row>
    <row r="10" customFormat="false" ht="13.5" hidden="false" customHeight="true" outlineLevel="0" collapsed="false">
      <c r="A10" s="68" t="n">
        <v>4</v>
      </c>
      <c r="B10" s="69" t="s">
        <v>141</v>
      </c>
      <c r="C10" s="70" t="n">
        <v>430053</v>
      </c>
      <c r="D10" s="70" t="n">
        <v>5569228</v>
      </c>
      <c r="E10" s="70" t="n">
        <v>26943</v>
      </c>
      <c r="F10" s="70" t="n">
        <v>-97785</v>
      </c>
      <c r="G10" s="70" t="n">
        <v>430053</v>
      </c>
      <c r="H10" s="70" t="n">
        <v>5471445</v>
      </c>
      <c r="I10" s="70" t="n">
        <v>430053</v>
      </c>
      <c r="J10" s="70" t="n">
        <v>5334061</v>
      </c>
      <c r="K10" s="70" t="n">
        <v>430014</v>
      </c>
      <c r="L10" s="70" t="n">
        <v>4016232</v>
      </c>
      <c r="M10" s="70" t="n">
        <v>430015</v>
      </c>
      <c r="N10" s="70" t="n">
        <v>4012616</v>
      </c>
      <c r="O10" s="70" t="n">
        <v>285455</v>
      </c>
      <c r="P10" s="70" t="n">
        <v>157572</v>
      </c>
      <c r="Q10" s="70" t="n">
        <v>60941</v>
      </c>
      <c r="R10" s="70" t="n">
        <v>21160</v>
      </c>
      <c r="S10" s="70" t="n">
        <v>201424</v>
      </c>
      <c r="T10" s="70" t="n">
        <v>-115682</v>
      </c>
      <c r="U10" s="71" t="n">
        <v>4</v>
      </c>
    </row>
    <row r="11" customFormat="false" ht="13.5" hidden="false" customHeight="true" outlineLevel="0" collapsed="false">
      <c r="A11" s="68" t="n">
        <v>5</v>
      </c>
      <c r="B11" s="69" t="s">
        <v>142</v>
      </c>
      <c r="C11" s="70" t="n">
        <v>381928</v>
      </c>
      <c r="D11" s="70" t="n">
        <v>6924158</v>
      </c>
      <c r="E11" s="70" t="n">
        <v>28123</v>
      </c>
      <c r="F11" s="70" t="n">
        <v>-109475</v>
      </c>
      <c r="G11" s="70" t="n">
        <v>381928</v>
      </c>
      <c r="H11" s="70" t="n">
        <v>6814683</v>
      </c>
      <c r="I11" s="70" t="n">
        <v>381928</v>
      </c>
      <c r="J11" s="70" t="n">
        <v>6675068</v>
      </c>
      <c r="K11" s="70" t="n">
        <v>381915</v>
      </c>
      <c r="L11" s="70" t="n">
        <v>5225935</v>
      </c>
      <c r="M11" s="70" t="n">
        <v>381915</v>
      </c>
      <c r="N11" s="70" t="n">
        <v>5218339</v>
      </c>
      <c r="O11" s="70" t="n">
        <v>288601</v>
      </c>
      <c r="P11" s="70" t="n">
        <v>390379</v>
      </c>
      <c r="Q11" s="70" t="n">
        <v>73283</v>
      </c>
      <c r="R11" s="70" t="n">
        <v>52496</v>
      </c>
      <c r="S11" s="70" t="n">
        <v>187988</v>
      </c>
      <c r="T11" s="70" t="n">
        <v>-130987</v>
      </c>
      <c r="U11" s="71" t="n">
        <v>5</v>
      </c>
    </row>
    <row r="12" customFormat="false" ht="13.5" hidden="false" customHeight="true" outlineLevel="0" collapsed="false">
      <c r="A12" s="68" t="n">
        <v>6</v>
      </c>
      <c r="B12" s="69" t="s">
        <v>143</v>
      </c>
      <c r="C12" s="70" t="n">
        <v>387163</v>
      </c>
      <c r="D12" s="70" t="n">
        <v>8960658</v>
      </c>
      <c r="E12" s="70" t="n">
        <v>32242</v>
      </c>
      <c r="F12" s="70" t="n">
        <v>-133210</v>
      </c>
      <c r="G12" s="70" t="n">
        <v>387163</v>
      </c>
      <c r="H12" s="70" t="n">
        <v>8827449</v>
      </c>
      <c r="I12" s="70" t="n">
        <v>387163</v>
      </c>
      <c r="J12" s="70" t="n">
        <v>8713864</v>
      </c>
      <c r="K12" s="70" t="n">
        <v>387156</v>
      </c>
      <c r="L12" s="70" t="n">
        <v>6990207</v>
      </c>
      <c r="M12" s="70" t="n">
        <v>387156</v>
      </c>
      <c r="N12" s="70" t="n">
        <v>6971662</v>
      </c>
      <c r="O12" s="70" t="n">
        <v>340551</v>
      </c>
      <c r="P12" s="70" t="n">
        <v>699848</v>
      </c>
      <c r="Q12" s="70" t="n">
        <v>77963</v>
      </c>
      <c r="R12" s="70" t="n">
        <v>77356</v>
      </c>
      <c r="S12" s="70" t="n">
        <v>210798</v>
      </c>
      <c r="T12" s="70" t="n">
        <v>-157740</v>
      </c>
      <c r="U12" s="71" t="n">
        <v>6</v>
      </c>
    </row>
    <row r="13" customFormat="false" ht="13.5" hidden="false" customHeight="true" outlineLevel="0" collapsed="false">
      <c r="A13" s="68" t="n">
        <v>7</v>
      </c>
      <c r="B13" s="69" t="s">
        <v>144</v>
      </c>
      <c r="C13" s="70" t="n">
        <v>404664</v>
      </c>
      <c r="D13" s="70" t="n">
        <v>11363597</v>
      </c>
      <c r="E13" s="70" t="n">
        <v>36932</v>
      </c>
      <c r="F13" s="70" t="n">
        <v>-143047</v>
      </c>
      <c r="G13" s="70" t="n">
        <v>404664</v>
      </c>
      <c r="H13" s="70" t="n">
        <v>11220553</v>
      </c>
      <c r="I13" s="70" t="n">
        <v>404664</v>
      </c>
      <c r="J13" s="70" t="n">
        <v>11132227</v>
      </c>
      <c r="K13" s="70" t="n">
        <v>404660</v>
      </c>
      <c r="L13" s="70" t="n">
        <v>9120760</v>
      </c>
      <c r="M13" s="70" t="n">
        <v>404661</v>
      </c>
      <c r="N13" s="70" t="n">
        <v>9098563</v>
      </c>
      <c r="O13" s="70" t="n">
        <v>390667</v>
      </c>
      <c r="P13" s="70" t="n">
        <v>1116426</v>
      </c>
      <c r="Q13" s="70" t="n">
        <v>80196</v>
      </c>
      <c r="R13" s="70" t="n">
        <v>95509</v>
      </c>
      <c r="S13" s="70" t="n">
        <v>234120</v>
      </c>
      <c r="T13" s="70" t="n">
        <v>-182676</v>
      </c>
      <c r="U13" s="71" t="n">
        <v>7</v>
      </c>
    </row>
    <row r="14" customFormat="false" ht="13.5" hidden="false" customHeight="true" outlineLevel="0" collapsed="false">
      <c r="A14" s="68" t="n">
        <v>8</v>
      </c>
      <c r="B14" s="69" t="s">
        <v>145</v>
      </c>
      <c r="C14" s="70" t="n">
        <v>374639</v>
      </c>
      <c r="D14" s="70" t="n">
        <v>12364205</v>
      </c>
      <c r="E14" s="70" t="n">
        <v>38422</v>
      </c>
      <c r="F14" s="70" t="n">
        <v>-143616</v>
      </c>
      <c r="G14" s="70" t="n">
        <v>374639</v>
      </c>
      <c r="H14" s="70" t="n">
        <v>12220607</v>
      </c>
      <c r="I14" s="70" t="n">
        <v>374639</v>
      </c>
      <c r="J14" s="70" t="n">
        <v>12151256</v>
      </c>
      <c r="K14" s="70" t="n">
        <v>374632</v>
      </c>
      <c r="L14" s="70" t="n">
        <v>10116298</v>
      </c>
      <c r="M14" s="70" t="n">
        <v>374633</v>
      </c>
      <c r="N14" s="70" t="n">
        <v>10094122</v>
      </c>
      <c r="O14" s="70" t="n">
        <v>369759</v>
      </c>
      <c r="P14" s="70" t="n">
        <v>1404346</v>
      </c>
      <c r="Q14" s="70" t="n">
        <v>80180</v>
      </c>
      <c r="R14" s="70" t="n">
        <v>111950</v>
      </c>
      <c r="S14" s="70" t="n">
        <v>219892</v>
      </c>
      <c r="T14" s="70" t="n">
        <v>-185600</v>
      </c>
      <c r="U14" s="71" t="n">
        <v>8</v>
      </c>
    </row>
    <row r="15" customFormat="false" ht="13.5" hidden="false" customHeight="true" outlineLevel="0" collapsed="false">
      <c r="A15" s="68" t="n">
        <v>9</v>
      </c>
      <c r="B15" s="69" t="s">
        <v>146</v>
      </c>
      <c r="C15" s="70" t="n">
        <v>318499</v>
      </c>
      <c r="D15" s="70" t="n">
        <v>12117018</v>
      </c>
      <c r="E15" s="70" t="n">
        <v>37565</v>
      </c>
      <c r="F15" s="70" t="n">
        <v>-143281</v>
      </c>
      <c r="G15" s="70" t="n">
        <v>318499</v>
      </c>
      <c r="H15" s="70" t="n">
        <v>11973737</v>
      </c>
      <c r="I15" s="70" t="n">
        <v>318499</v>
      </c>
      <c r="J15" s="70" t="n">
        <v>11918260</v>
      </c>
      <c r="K15" s="70" t="n">
        <v>318497</v>
      </c>
      <c r="L15" s="70" t="n">
        <v>10023407</v>
      </c>
      <c r="M15" s="70" t="n">
        <v>318497</v>
      </c>
      <c r="N15" s="70" t="n">
        <v>9967258</v>
      </c>
      <c r="O15" s="70" t="n">
        <v>316396</v>
      </c>
      <c r="P15" s="70" t="n">
        <v>1528603</v>
      </c>
      <c r="Q15" s="70" t="n">
        <v>78080</v>
      </c>
      <c r="R15" s="70" t="n">
        <v>127358</v>
      </c>
      <c r="S15" s="70" t="n">
        <v>186837</v>
      </c>
      <c r="T15" s="70" t="n">
        <v>-176290</v>
      </c>
      <c r="U15" s="71" t="n">
        <v>9</v>
      </c>
    </row>
    <row r="16" customFormat="false" ht="13.5" hidden="false" customHeight="true" outlineLevel="0" collapsed="false">
      <c r="A16" s="68" t="n">
        <v>10</v>
      </c>
      <c r="B16" s="69" t="s">
        <v>147</v>
      </c>
      <c r="C16" s="70" t="n">
        <v>262183</v>
      </c>
      <c r="D16" s="70" t="n">
        <v>11303272</v>
      </c>
      <c r="E16" s="70" t="n">
        <v>35396</v>
      </c>
      <c r="F16" s="70" t="n">
        <v>-136580</v>
      </c>
      <c r="G16" s="70" t="n">
        <v>262183</v>
      </c>
      <c r="H16" s="70" t="n">
        <v>11166693</v>
      </c>
      <c r="I16" s="70" t="n">
        <v>262183</v>
      </c>
      <c r="J16" s="70" t="n">
        <v>11123534</v>
      </c>
      <c r="K16" s="70" t="n">
        <v>262180</v>
      </c>
      <c r="L16" s="70" t="n">
        <v>9426035</v>
      </c>
      <c r="M16" s="70" t="n">
        <v>262180</v>
      </c>
      <c r="N16" s="70" t="n">
        <v>9335535</v>
      </c>
      <c r="O16" s="70" t="n">
        <v>261034</v>
      </c>
      <c r="P16" s="70" t="n">
        <v>1548582</v>
      </c>
      <c r="Q16" s="70" t="n">
        <v>73932</v>
      </c>
      <c r="R16" s="70" t="n">
        <v>140914</v>
      </c>
      <c r="S16" s="70" t="n">
        <v>152430</v>
      </c>
      <c r="T16" s="70" t="n">
        <v>-160613</v>
      </c>
      <c r="U16" s="71" t="n">
        <v>10</v>
      </c>
    </row>
    <row r="17" customFormat="false" ht="13.5" hidden="false" customHeight="true" outlineLevel="0" collapsed="false">
      <c r="A17" s="68" t="n">
        <v>11</v>
      </c>
      <c r="B17" s="69" t="s">
        <v>148</v>
      </c>
      <c r="C17" s="70" t="n">
        <v>219641</v>
      </c>
      <c r="D17" s="70" t="n">
        <v>10573350</v>
      </c>
      <c r="E17" s="70" t="n">
        <v>32668</v>
      </c>
      <c r="F17" s="70" t="n">
        <v>-127391</v>
      </c>
      <c r="G17" s="70" t="n">
        <v>219641</v>
      </c>
      <c r="H17" s="70" t="n">
        <v>10445960</v>
      </c>
      <c r="I17" s="70" t="n">
        <v>219641</v>
      </c>
      <c r="J17" s="70" t="n">
        <v>10412106</v>
      </c>
      <c r="K17" s="70" t="n">
        <v>219640</v>
      </c>
      <c r="L17" s="70" t="n">
        <v>8875963</v>
      </c>
      <c r="M17" s="70" t="n">
        <v>219640</v>
      </c>
      <c r="N17" s="70" t="n">
        <v>8790092</v>
      </c>
      <c r="O17" s="70" t="n">
        <v>218875</v>
      </c>
      <c r="P17" s="70" t="n">
        <v>1541557</v>
      </c>
      <c r="Q17" s="70" t="n">
        <v>66803</v>
      </c>
      <c r="R17" s="70" t="n">
        <v>148760</v>
      </c>
      <c r="S17" s="70" t="n">
        <v>128180</v>
      </c>
      <c r="T17" s="70" t="n">
        <v>-148597</v>
      </c>
      <c r="U17" s="71" t="n">
        <v>11</v>
      </c>
    </row>
    <row r="18" customFormat="false" ht="13.5" hidden="false" customHeight="true" outlineLevel="0" collapsed="false">
      <c r="A18" s="68" t="n">
        <v>12</v>
      </c>
      <c r="B18" s="69" t="s">
        <v>149</v>
      </c>
      <c r="C18" s="70" t="n">
        <v>324607</v>
      </c>
      <c r="D18" s="70" t="n">
        <v>18015867</v>
      </c>
      <c r="E18" s="70" t="n">
        <v>54248</v>
      </c>
      <c r="F18" s="70" t="n">
        <v>-221015</v>
      </c>
      <c r="G18" s="70" t="n">
        <v>324607</v>
      </c>
      <c r="H18" s="70" t="n">
        <v>17794853</v>
      </c>
      <c r="I18" s="70" t="n">
        <v>324607</v>
      </c>
      <c r="J18" s="70" t="n">
        <v>17748631</v>
      </c>
      <c r="K18" s="70" t="n">
        <v>324603</v>
      </c>
      <c r="L18" s="70" t="n">
        <v>15235200</v>
      </c>
      <c r="M18" s="70" t="n">
        <v>324603</v>
      </c>
      <c r="N18" s="70" t="n">
        <v>15111966</v>
      </c>
      <c r="O18" s="70" t="n">
        <v>323812</v>
      </c>
      <c r="P18" s="70" t="n">
        <v>2836323</v>
      </c>
      <c r="Q18" s="70" t="n">
        <v>108348</v>
      </c>
      <c r="R18" s="70" t="n">
        <v>298333</v>
      </c>
      <c r="S18" s="70" t="n">
        <v>190420</v>
      </c>
      <c r="T18" s="70" t="n">
        <v>-253191</v>
      </c>
      <c r="U18" s="71" t="n">
        <v>12</v>
      </c>
    </row>
    <row r="19" customFormat="false" ht="13.5" hidden="false" customHeight="true" outlineLevel="0" collapsed="false">
      <c r="A19" s="68" t="n">
        <v>13</v>
      </c>
      <c r="B19" s="69" t="s">
        <v>150</v>
      </c>
      <c r="C19" s="70" t="n">
        <v>221627</v>
      </c>
      <c r="D19" s="70" t="n">
        <v>14545305</v>
      </c>
      <c r="E19" s="70" t="n">
        <v>42291</v>
      </c>
      <c r="F19" s="70" t="n">
        <v>-184854</v>
      </c>
      <c r="G19" s="70" t="n">
        <v>221627</v>
      </c>
      <c r="H19" s="70" t="n">
        <v>14360455</v>
      </c>
      <c r="I19" s="70" t="n">
        <v>221627</v>
      </c>
      <c r="J19" s="70" t="n">
        <v>14337589</v>
      </c>
      <c r="K19" s="70" t="n">
        <v>221623</v>
      </c>
      <c r="L19" s="70" t="n">
        <v>12390176</v>
      </c>
      <c r="M19" s="70" t="n">
        <v>221623</v>
      </c>
      <c r="N19" s="70" t="n">
        <v>12305414</v>
      </c>
      <c r="O19" s="70" t="n">
        <v>221092</v>
      </c>
      <c r="P19" s="70" t="n">
        <v>2500011</v>
      </c>
      <c r="Q19" s="70" t="n">
        <v>78530</v>
      </c>
      <c r="R19" s="70" t="n">
        <v>288315</v>
      </c>
      <c r="S19" s="70" t="n">
        <v>131081</v>
      </c>
      <c r="T19" s="70" t="n">
        <v>-200990</v>
      </c>
      <c r="U19" s="71" t="n">
        <v>13</v>
      </c>
    </row>
    <row r="20" customFormat="false" ht="13.5" hidden="false" customHeight="true" outlineLevel="0" collapsed="false">
      <c r="A20" s="68" t="n">
        <v>14</v>
      </c>
      <c r="B20" s="69" t="s">
        <v>151</v>
      </c>
      <c r="C20" s="70" t="n">
        <v>151796</v>
      </c>
      <c r="D20" s="70" t="n">
        <v>11496619</v>
      </c>
      <c r="E20" s="70" t="n">
        <v>31816</v>
      </c>
      <c r="F20" s="70" t="n">
        <v>-145189</v>
      </c>
      <c r="G20" s="70" t="n">
        <v>151796</v>
      </c>
      <c r="H20" s="70" t="n">
        <v>11351431</v>
      </c>
      <c r="I20" s="70" t="n">
        <v>151796</v>
      </c>
      <c r="J20" s="70" t="n">
        <v>11336848</v>
      </c>
      <c r="K20" s="70" t="n">
        <v>151796</v>
      </c>
      <c r="L20" s="70" t="n">
        <v>9866165</v>
      </c>
      <c r="M20" s="70" t="n">
        <v>151796</v>
      </c>
      <c r="N20" s="70" t="n">
        <v>9460655</v>
      </c>
      <c r="O20" s="70" t="n">
        <v>151458</v>
      </c>
      <c r="P20" s="70" t="n">
        <v>2124699</v>
      </c>
      <c r="Q20" s="70" t="n">
        <v>55800</v>
      </c>
      <c r="R20" s="70" t="n">
        <v>271037</v>
      </c>
      <c r="S20" s="70" t="n">
        <v>89846</v>
      </c>
      <c r="T20" s="70" t="n">
        <v>-158416</v>
      </c>
      <c r="U20" s="71" t="n">
        <v>14</v>
      </c>
    </row>
    <row r="21" customFormat="false" ht="13.5" hidden="false" customHeight="true" outlineLevel="0" collapsed="false">
      <c r="A21" s="68" t="n">
        <v>15</v>
      </c>
      <c r="B21" s="69" t="s">
        <v>152</v>
      </c>
      <c r="C21" s="70" t="n">
        <v>102898</v>
      </c>
      <c r="D21" s="70" t="n">
        <v>8839450</v>
      </c>
      <c r="E21" s="70" t="n">
        <v>23547</v>
      </c>
      <c r="F21" s="70" t="n">
        <v>-117012</v>
      </c>
      <c r="G21" s="70" t="n">
        <v>102898</v>
      </c>
      <c r="H21" s="70" t="n">
        <v>8722438</v>
      </c>
      <c r="I21" s="70" t="n">
        <v>102898</v>
      </c>
      <c r="J21" s="70" t="n">
        <v>8712784</v>
      </c>
      <c r="K21" s="70" t="n">
        <v>102898</v>
      </c>
      <c r="L21" s="70" t="n">
        <v>7633828</v>
      </c>
      <c r="M21" s="70" t="n">
        <v>102898</v>
      </c>
      <c r="N21" s="70" t="n">
        <v>7063205</v>
      </c>
      <c r="O21" s="70" t="n">
        <v>102690</v>
      </c>
      <c r="P21" s="70" t="n">
        <v>1734529</v>
      </c>
      <c r="Q21" s="70" t="n">
        <v>39541</v>
      </c>
      <c r="R21" s="70" t="n">
        <v>254102</v>
      </c>
      <c r="S21" s="70" t="n">
        <v>60127</v>
      </c>
      <c r="T21" s="70" t="n">
        <v>-125884</v>
      </c>
      <c r="U21" s="71" t="n">
        <v>15</v>
      </c>
    </row>
    <row r="22" customFormat="false" ht="13.5" hidden="false" customHeight="true" outlineLevel="0" collapsed="false">
      <c r="A22" s="68" t="n">
        <v>16</v>
      </c>
      <c r="B22" s="69" t="s">
        <v>153</v>
      </c>
      <c r="C22" s="70" t="n">
        <v>70919</v>
      </c>
      <c r="D22" s="70" t="n">
        <v>6813750</v>
      </c>
      <c r="E22" s="70" t="n">
        <v>17375</v>
      </c>
      <c r="F22" s="70" t="n">
        <v>-92013</v>
      </c>
      <c r="G22" s="70" t="n">
        <v>70919</v>
      </c>
      <c r="H22" s="70" t="n">
        <v>6721737</v>
      </c>
      <c r="I22" s="70" t="n">
        <v>70919</v>
      </c>
      <c r="J22" s="70" t="n">
        <v>6715043</v>
      </c>
      <c r="K22" s="70" t="n">
        <v>70917</v>
      </c>
      <c r="L22" s="70" t="n">
        <v>5913026</v>
      </c>
      <c r="M22" s="70" t="n">
        <v>70917</v>
      </c>
      <c r="N22" s="70" t="n">
        <v>5455118</v>
      </c>
      <c r="O22" s="70" t="n">
        <v>70736</v>
      </c>
      <c r="P22" s="70" t="n">
        <v>1411868</v>
      </c>
      <c r="Q22" s="70" t="n">
        <v>28704</v>
      </c>
      <c r="R22" s="70" t="n">
        <v>238649</v>
      </c>
      <c r="S22" s="70" t="n">
        <v>40498</v>
      </c>
      <c r="T22" s="70" t="n">
        <v>-100204</v>
      </c>
      <c r="U22" s="71" t="n">
        <v>16</v>
      </c>
    </row>
    <row r="23" customFormat="false" ht="13.5" hidden="false" customHeight="true" outlineLevel="0" collapsed="false">
      <c r="A23" s="68" t="n">
        <v>17</v>
      </c>
      <c r="B23" s="69" t="s">
        <v>154</v>
      </c>
      <c r="C23" s="70" t="n">
        <v>97512</v>
      </c>
      <c r="D23" s="70" t="n">
        <v>10973049</v>
      </c>
      <c r="E23" s="70" t="n">
        <v>26539</v>
      </c>
      <c r="F23" s="70" t="n">
        <v>-161695</v>
      </c>
      <c r="G23" s="70" t="n">
        <v>97512</v>
      </c>
      <c r="H23" s="70" t="n">
        <v>10811354</v>
      </c>
      <c r="I23" s="70" t="n">
        <v>97512</v>
      </c>
      <c r="J23" s="70" t="n">
        <v>10800388</v>
      </c>
      <c r="K23" s="70" t="n">
        <v>97512</v>
      </c>
      <c r="L23" s="70" t="n">
        <v>9586649</v>
      </c>
      <c r="M23" s="70" t="n">
        <v>97512</v>
      </c>
      <c r="N23" s="70" t="n">
        <v>8914792</v>
      </c>
      <c r="O23" s="70" t="n">
        <v>97234</v>
      </c>
      <c r="P23" s="70" t="n">
        <v>2460085</v>
      </c>
      <c r="Q23" s="70" t="n">
        <v>43772</v>
      </c>
      <c r="R23" s="70" t="n">
        <v>530223</v>
      </c>
      <c r="S23" s="70" t="n">
        <v>51984</v>
      </c>
      <c r="T23" s="70" t="n">
        <v>-160476</v>
      </c>
      <c r="U23" s="71" t="n">
        <v>17</v>
      </c>
    </row>
    <row r="24" customFormat="false" ht="13.5" hidden="false" customHeight="true" outlineLevel="0" collapsed="false">
      <c r="A24" s="68" t="n">
        <v>18</v>
      </c>
      <c r="B24" s="69" t="s">
        <v>155</v>
      </c>
      <c r="C24" s="70" t="n">
        <v>98682</v>
      </c>
      <c r="D24" s="70" t="n">
        <v>16452832</v>
      </c>
      <c r="E24" s="70" t="n">
        <v>33071</v>
      </c>
      <c r="F24" s="70" t="n">
        <v>-294699</v>
      </c>
      <c r="G24" s="70" t="n">
        <v>98682</v>
      </c>
      <c r="H24" s="70" t="n">
        <v>16158136</v>
      </c>
      <c r="I24" s="70" t="n">
        <v>98682</v>
      </c>
      <c r="J24" s="70" t="n">
        <v>16141172</v>
      </c>
      <c r="K24" s="70" t="n">
        <v>98680</v>
      </c>
      <c r="L24" s="70" t="n">
        <v>14539765</v>
      </c>
      <c r="M24" s="70" t="n">
        <v>98680</v>
      </c>
      <c r="N24" s="70" t="n">
        <v>13816033</v>
      </c>
      <c r="O24" s="70" t="n">
        <v>98234</v>
      </c>
      <c r="P24" s="70" t="n">
        <v>4398887</v>
      </c>
      <c r="Q24" s="70" t="n">
        <v>58051</v>
      </c>
      <c r="R24" s="70" t="n">
        <v>1614705</v>
      </c>
      <c r="S24" s="70" t="n">
        <v>39287</v>
      </c>
      <c r="T24" s="70" t="n">
        <v>-197434</v>
      </c>
      <c r="U24" s="71" t="n">
        <v>18</v>
      </c>
    </row>
    <row r="25" customFormat="false" ht="13.5" hidden="false" customHeight="true" outlineLevel="0" collapsed="false">
      <c r="A25" s="68" t="n">
        <v>19</v>
      </c>
      <c r="B25" s="69" t="s">
        <v>156</v>
      </c>
      <c r="C25" s="70" t="n">
        <v>20267</v>
      </c>
      <c r="D25" s="70" t="n">
        <v>6872989</v>
      </c>
      <c r="E25" s="70" t="n">
        <v>7675</v>
      </c>
      <c r="F25" s="70" t="n">
        <v>-118790</v>
      </c>
      <c r="G25" s="70" t="n">
        <v>20267</v>
      </c>
      <c r="H25" s="70" t="n">
        <v>6754205</v>
      </c>
      <c r="I25" s="70" t="n">
        <v>20267</v>
      </c>
      <c r="J25" s="70" t="n">
        <v>6748022</v>
      </c>
      <c r="K25" s="70" t="n">
        <v>20267</v>
      </c>
      <c r="L25" s="70" t="n">
        <v>6197971</v>
      </c>
      <c r="M25" s="70" t="n">
        <v>20267</v>
      </c>
      <c r="N25" s="70" t="n">
        <v>6046534</v>
      </c>
      <c r="O25" s="70" t="n">
        <v>20095</v>
      </c>
      <c r="P25" s="70" t="n">
        <v>2194675</v>
      </c>
      <c r="Q25" s="70" t="n">
        <v>15495</v>
      </c>
      <c r="R25" s="70" t="n">
        <v>1170021</v>
      </c>
      <c r="S25" s="70" t="n">
        <v>4610</v>
      </c>
      <c r="T25" s="70" t="n">
        <v>-53874</v>
      </c>
      <c r="U25" s="71" t="n">
        <v>19</v>
      </c>
    </row>
    <row r="26" customFormat="false" ht="13.5" hidden="false" customHeight="true" outlineLevel="0" collapsed="false">
      <c r="A26" s="68" t="n">
        <v>20</v>
      </c>
      <c r="B26" s="69" t="s">
        <v>157</v>
      </c>
      <c r="C26" s="70" t="n">
        <v>5351</v>
      </c>
      <c r="D26" s="70" t="n">
        <v>3622005</v>
      </c>
      <c r="E26" s="70" t="n">
        <v>1970</v>
      </c>
      <c r="F26" s="70" t="n">
        <v>-51902</v>
      </c>
      <c r="G26" s="70" t="n">
        <v>5351</v>
      </c>
      <c r="H26" s="70" t="n">
        <v>3570121</v>
      </c>
      <c r="I26" s="70" t="n">
        <v>5351</v>
      </c>
      <c r="J26" s="70" t="n">
        <v>3567638</v>
      </c>
      <c r="K26" s="70" t="n">
        <v>5350</v>
      </c>
      <c r="L26" s="70" t="n">
        <v>3309869</v>
      </c>
      <c r="M26" s="70" t="n">
        <v>5350</v>
      </c>
      <c r="N26" s="70" t="n">
        <v>3272831</v>
      </c>
      <c r="O26" s="70" t="n">
        <v>5283</v>
      </c>
      <c r="P26" s="70" t="n">
        <v>1233540</v>
      </c>
      <c r="Q26" s="70" t="n">
        <v>4515</v>
      </c>
      <c r="R26" s="70" t="n">
        <v>752263</v>
      </c>
      <c r="S26" s="70" t="n">
        <v>805</v>
      </c>
      <c r="T26" s="70" t="n">
        <v>-20291</v>
      </c>
      <c r="U26" s="71" t="n">
        <v>20</v>
      </c>
    </row>
    <row r="27" customFormat="false" ht="13.5" hidden="false" customHeight="true" outlineLevel="0" collapsed="false">
      <c r="A27" s="68" t="n">
        <v>21</v>
      </c>
      <c r="B27" s="69" t="s">
        <v>158</v>
      </c>
      <c r="C27" s="70" t="n">
        <v>2348</v>
      </c>
      <c r="D27" s="70" t="n">
        <v>7566166</v>
      </c>
      <c r="E27" s="70" t="n">
        <v>798</v>
      </c>
      <c r="F27" s="70" t="n">
        <v>-46548</v>
      </c>
      <c r="G27" s="70" t="n">
        <v>2348</v>
      </c>
      <c r="H27" s="70" t="n">
        <v>7519667</v>
      </c>
      <c r="I27" s="70" t="n">
        <v>2348</v>
      </c>
      <c r="J27" s="70" t="n">
        <v>7518175</v>
      </c>
      <c r="K27" s="70" t="n">
        <v>2348</v>
      </c>
      <c r="L27" s="70" t="n">
        <v>7009693</v>
      </c>
      <c r="M27" s="70" t="n">
        <v>2348</v>
      </c>
      <c r="N27" s="70" t="n">
        <v>6995976</v>
      </c>
      <c r="O27" s="70" t="n">
        <v>2318</v>
      </c>
      <c r="P27" s="70" t="n">
        <v>2192546</v>
      </c>
      <c r="Q27" s="70" t="n">
        <v>2077</v>
      </c>
      <c r="R27" s="70" t="n">
        <v>1691338</v>
      </c>
      <c r="S27" s="70" t="n">
        <v>258</v>
      </c>
      <c r="T27" s="70" t="n">
        <v>-19289</v>
      </c>
      <c r="U27" s="71" t="n">
        <v>21</v>
      </c>
    </row>
    <row r="28" customFormat="false" ht="13.5" hidden="false" customHeight="true" outlineLevel="0" collapsed="false">
      <c r="A28" s="72" t="n">
        <v>22</v>
      </c>
      <c r="B28" s="73" t="s">
        <v>159</v>
      </c>
      <c r="C28" s="74" t="n">
        <v>4883358</v>
      </c>
      <c r="D28" s="74" t="n">
        <v>188950912</v>
      </c>
      <c r="E28" s="74" t="n">
        <v>544254</v>
      </c>
      <c r="F28" s="74" t="n">
        <v>-2623907</v>
      </c>
      <c r="G28" s="74" t="n">
        <v>4883353</v>
      </c>
      <c r="H28" s="74" t="n">
        <v>186327116</v>
      </c>
      <c r="I28" s="74" t="n">
        <v>5280006</v>
      </c>
      <c r="J28" s="74" t="n">
        <v>185425974</v>
      </c>
      <c r="K28" s="74" t="n">
        <v>4895237</v>
      </c>
      <c r="L28" s="74" t="n">
        <v>158781057</v>
      </c>
      <c r="M28" s="74" t="n">
        <v>4895249</v>
      </c>
      <c r="N28" s="74" t="n">
        <v>155229898</v>
      </c>
      <c r="O28" s="74" t="n">
        <v>3815241</v>
      </c>
      <c r="P28" s="74" t="n">
        <v>31550744</v>
      </c>
      <c r="Q28" s="74" t="n">
        <v>1037272</v>
      </c>
      <c r="R28" s="74" t="n">
        <v>7890509</v>
      </c>
      <c r="S28" s="74" t="n">
        <v>2388801</v>
      </c>
      <c r="T28" s="74" t="n">
        <v>-2645953</v>
      </c>
      <c r="U28" s="75" t="n">
        <v>22</v>
      </c>
    </row>
    <row r="29" customFormat="false" ht="13.5" hidden="false" customHeight="true" outlineLevel="0" collapsed="false">
      <c r="A29" s="68" t="n">
        <v>23</v>
      </c>
      <c r="B29" s="76" t="s">
        <v>160</v>
      </c>
      <c r="C29" s="70" t="n">
        <v>16692</v>
      </c>
      <c r="D29" s="70" t="n">
        <v>261608</v>
      </c>
      <c r="E29" s="70" t="n">
        <v>37134</v>
      </c>
      <c r="F29" s="70" t="n">
        <v>-1178637</v>
      </c>
      <c r="G29" s="70" t="n">
        <v>37935</v>
      </c>
      <c r="H29" s="70" t="n">
        <v>-917029</v>
      </c>
      <c r="I29" s="70" t="n">
        <v>38493</v>
      </c>
      <c r="J29" s="70" t="n">
        <v>-922217</v>
      </c>
      <c r="K29" s="70" t="n">
        <v>38493</v>
      </c>
      <c r="L29" s="70" t="n">
        <v>-1059105</v>
      </c>
      <c r="M29" s="70" t="n">
        <v>38493</v>
      </c>
      <c r="N29" s="70" t="n">
        <v>-1059397</v>
      </c>
      <c r="O29" s="70" t="n">
        <v>461</v>
      </c>
      <c r="P29" s="70" t="n">
        <v>25750</v>
      </c>
      <c r="Q29" s="70" t="n">
        <v>241</v>
      </c>
      <c r="R29" s="70" t="n">
        <v>8990</v>
      </c>
      <c r="S29" s="70" t="n">
        <v>15939</v>
      </c>
      <c r="T29" s="70" t="n">
        <v>-50060</v>
      </c>
      <c r="U29" s="71" t="n">
        <v>23</v>
      </c>
    </row>
    <row r="30" customFormat="false" ht="25.5" hidden="false" customHeight="true" outlineLevel="0" collapsed="false">
      <c r="A30" s="77"/>
      <c r="B30" s="78" t="s">
        <v>161</v>
      </c>
      <c r="C30" s="78"/>
      <c r="D30" s="78"/>
      <c r="E30" s="78"/>
      <c r="F30" s="78"/>
      <c r="G30" s="78"/>
      <c r="H30" s="78"/>
      <c r="I30" s="78"/>
      <c r="J30" s="78"/>
      <c r="K30" s="78" t="s">
        <v>161</v>
      </c>
      <c r="L30" s="78"/>
      <c r="M30" s="78"/>
      <c r="N30" s="78"/>
      <c r="O30" s="78"/>
      <c r="P30" s="78"/>
      <c r="Q30" s="78"/>
      <c r="R30" s="78"/>
      <c r="S30" s="78"/>
      <c r="T30" s="78"/>
      <c r="U30" s="79"/>
    </row>
    <row r="31" customFormat="false" ht="13.5" hidden="false" customHeight="true" outlineLevel="0" collapsed="false">
      <c r="A31" s="68" t="n">
        <v>24</v>
      </c>
      <c r="B31" s="69" t="s">
        <v>138</v>
      </c>
      <c r="C31" s="70" t="n">
        <v>2044</v>
      </c>
      <c r="D31" s="70" t="n">
        <v>1306</v>
      </c>
      <c r="E31" s="70" t="n">
        <v>5</v>
      </c>
      <c r="F31" s="70" t="n">
        <v>-28</v>
      </c>
      <c r="G31" s="70" t="n">
        <v>2039</v>
      </c>
      <c r="H31" s="70" t="n">
        <v>1278</v>
      </c>
      <c r="I31" s="70" t="n">
        <v>266363</v>
      </c>
      <c r="J31" s="70" t="s">
        <v>162</v>
      </c>
      <c r="K31" s="70" t="n">
        <v>17791</v>
      </c>
      <c r="L31" s="70" t="n">
        <v>-6185</v>
      </c>
      <c r="M31" s="70" t="n">
        <v>17791</v>
      </c>
      <c r="N31" s="70" t="n">
        <v>-6203</v>
      </c>
      <c r="O31" s="70" t="n">
        <v>25861</v>
      </c>
      <c r="P31" s="70" t="n">
        <v>767</v>
      </c>
      <c r="Q31" s="70" t="n">
        <v>24</v>
      </c>
      <c r="R31" s="70" t="n">
        <v>10</v>
      </c>
      <c r="S31" s="70" t="n">
        <v>11113</v>
      </c>
      <c r="T31" s="70" t="n">
        <v>-580</v>
      </c>
      <c r="U31" s="71" t="n">
        <v>24</v>
      </c>
    </row>
    <row r="32" customFormat="false" ht="13.5" hidden="false" customHeight="true" outlineLevel="0" collapsed="false">
      <c r="A32" s="68" t="n">
        <v>25</v>
      </c>
      <c r="B32" s="69" t="s">
        <v>139</v>
      </c>
      <c r="C32" s="70" t="n">
        <v>485317</v>
      </c>
      <c r="D32" s="70" t="n">
        <v>1053769</v>
      </c>
      <c r="E32" s="70" t="n">
        <v>10989</v>
      </c>
      <c r="F32" s="70" t="n">
        <v>-36701</v>
      </c>
      <c r="G32" s="70" t="n">
        <v>485317</v>
      </c>
      <c r="H32" s="70" t="n">
        <v>1017068</v>
      </c>
      <c r="I32" s="70" t="n">
        <v>485317</v>
      </c>
      <c r="J32" s="70" t="n">
        <v>998425</v>
      </c>
      <c r="K32" s="70" t="n">
        <v>481007</v>
      </c>
      <c r="L32" s="70" t="n">
        <v>767449</v>
      </c>
      <c r="M32" s="70" t="n">
        <v>481011</v>
      </c>
      <c r="N32" s="70" t="n">
        <v>765540</v>
      </c>
      <c r="O32" s="70" t="n">
        <v>97149</v>
      </c>
      <c r="P32" s="70" t="n">
        <v>18064</v>
      </c>
      <c r="Q32" s="70" t="n">
        <v>2389</v>
      </c>
      <c r="R32" s="70" t="n">
        <v>1800</v>
      </c>
      <c r="S32" s="70" t="n">
        <v>103500</v>
      </c>
      <c r="T32" s="70" t="n">
        <v>-27568</v>
      </c>
      <c r="U32" s="71" t="n">
        <v>25</v>
      </c>
    </row>
    <row r="33" customFormat="false" ht="13.5" hidden="false" customHeight="true" outlineLevel="0" collapsed="false">
      <c r="A33" s="68" t="n">
        <v>26</v>
      </c>
      <c r="B33" s="69" t="s">
        <v>140</v>
      </c>
      <c r="C33" s="70" t="n">
        <v>343402</v>
      </c>
      <c r="D33" s="70" t="n">
        <v>2700895</v>
      </c>
      <c r="E33" s="70" t="n">
        <v>13115</v>
      </c>
      <c r="F33" s="70" t="n">
        <v>-40925</v>
      </c>
      <c r="G33" s="70" t="n">
        <v>343402</v>
      </c>
      <c r="H33" s="70" t="n">
        <v>2659970</v>
      </c>
      <c r="I33" s="70" t="n">
        <v>343402</v>
      </c>
      <c r="J33" s="70" t="n">
        <v>2609585</v>
      </c>
      <c r="K33" s="70" t="n">
        <v>343347</v>
      </c>
      <c r="L33" s="70" t="n">
        <v>2035864</v>
      </c>
      <c r="M33" s="70" t="n">
        <v>343348</v>
      </c>
      <c r="N33" s="70" t="n">
        <v>2033897</v>
      </c>
      <c r="O33" s="70" t="n">
        <v>84509</v>
      </c>
      <c r="P33" s="70" t="n">
        <v>36490</v>
      </c>
      <c r="Q33" s="70" t="n">
        <v>7077</v>
      </c>
      <c r="R33" s="70" t="n">
        <v>2944</v>
      </c>
      <c r="S33" s="70" t="n">
        <v>117814</v>
      </c>
      <c r="T33" s="70" t="n">
        <v>-56389</v>
      </c>
      <c r="U33" s="71" t="n">
        <v>26</v>
      </c>
    </row>
    <row r="34" customFormat="false" ht="13.5" hidden="false" customHeight="true" outlineLevel="0" collapsed="false">
      <c r="A34" s="68" t="n">
        <v>27</v>
      </c>
      <c r="B34" s="69" t="s">
        <v>141</v>
      </c>
      <c r="C34" s="70" t="n">
        <v>331928</v>
      </c>
      <c r="D34" s="70" t="n">
        <v>4239134</v>
      </c>
      <c r="E34" s="70" t="n">
        <v>15697</v>
      </c>
      <c r="F34" s="70" t="n">
        <v>-47527</v>
      </c>
      <c r="G34" s="70" t="n">
        <v>331928</v>
      </c>
      <c r="H34" s="70" t="n">
        <v>4191607</v>
      </c>
      <c r="I34" s="70" t="n">
        <v>331928</v>
      </c>
      <c r="J34" s="70" t="n">
        <v>4093472</v>
      </c>
      <c r="K34" s="70" t="n">
        <v>331913</v>
      </c>
      <c r="L34" s="70" t="n">
        <v>3135572</v>
      </c>
      <c r="M34" s="70" t="n">
        <v>331913</v>
      </c>
      <c r="N34" s="70" t="n">
        <v>3132712</v>
      </c>
      <c r="O34" s="70" t="n">
        <v>262010</v>
      </c>
      <c r="P34" s="70" t="n">
        <v>131412</v>
      </c>
      <c r="Q34" s="70" t="n">
        <v>59124</v>
      </c>
      <c r="R34" s="70" t="n">
        <v>19890</v>
      </c>
      <c r="S34" s="70" t="n">
        <v>160201</v>
      </c>
      <c r="T34" s="70" t="n">
        <v>-93684</v>
      </c>
      <c r="U34" s="71" t="n">
        <v>27</v>
      </c>
    </row>
    <row r="35" customFormat="false" ht="13.5" hidden="false" customHeight="true" outlineLevel="0" collapsed="false">
      <c r="A35" s="68" t="n">
        <v>28</v>
      </c>
      <c r="B35" s="69" t="s">
        <v>142</v>
      </c>
      <c r="C35" s="70" t="n">
        <v>263769</v>
      </c>
      <c r="D35" s="70" t="n">
        <v>4730477</v>
      </c>
      <c r="E35" s="70" t="n">
        <v>15104</v>
      </c>
      <c r="F35" s="70" t="n">
        <v>-52542</v>
      </c>
      <c r="G35" s="70" t="n">
        <v>263769</v>
      </c>
      <c r="H35" s="70" t="n">
        <v>4677935</v>
      </c>
      <c r="I35" s="70" t="n">
        <v>263769</v>
      </c>
      <c r="J35" s="70" t="n">
        <v>4602917</v>
      </c>
      <c r="K35" s="70" t="n">
        <v>263760</v>
      </c>
      <c r="L35" s="70" t="n">
        <v>3727154</v>
      </c>
      <c r="M35" s="70" t="n">
        <v>263760</v>
      </c>
      <c r="N35" s="70" t="n">
        <v>3720745</v>
      </c>
      <c r="O35" s="70" t="n">
        <v>253864</v>
      </c>
      <c r="P35" s="70" t="n">
        <v>349152</v>
      </c>
      <c r="Q35" s="70" t="n">
        <v>66462</v>
      </c>
      <c r="R35" s="70" t="n">
        <v>49591</v>
      </c>
      <c r="S35" s="70" t="n">
        <v>125845</v>
      </c>
      <c r="T35" s="70" t="n">
        <v>-87484</v>
      </c>
      <c r="U35" s="71" t="n">
        <v>28</v>
      </c>
    </row>
    <row r="36" customFormat="false" ht="13.5" hidden="false" customHeight="true" outlineLevel="0" collapsed="false">
      <c r="A36" s="68" t="n">
        <v>29</v>
      </c>
      <c r="B36" s="69" t="s">
        <v>143</v>
      </c>
      <c r="C36" s="70" t="n">
        <v>254010</v>
      </c>
      <c r="D36" s="70" t="n">
        <v>5820653</v>
      </c>
      <c r="E36" s="70" t="n">
        <v>16288</v>
      </c>
      <c r="F36" s="70" t="n">
        <v>-58947</v>
      </c>
      <c r="G36" s="70" t="n">
        <v>254010</v>
      </c>
      <c r="H36" s="70" t="n">
        <v>5761706</v>
      </c>
      <c r="I36" s="70" t="n">
        <v>254010</v>
      </c>
      <c r="J36" s="70" t="n">
        <v>5710840</v>
      </c>
      <c r="K36" s="70" t="n">
        <v>254005</v>
      </c>
      <c r="L36" s="70" t="n">
        <v>4769430</v>
      </c>
      <c r="M36" s="70" t="n">
        <v>254005</v>
      </c>
      <c r="N36" s="70" t="n">
        <v>4752398</v>
      </c>
      <c r="O36" s="70" t="n">
        <v>250693</v>
      </c>
      <c r="P36" s="70" t="n">
        <v>624122</v>
      </c>
      <c r="Q36" s="70" t="n">
        <v>53015</v>
      </c>
      <c r="R36" s="70" t="n">
        <v>66710</v>
      </c>
      <c r="S36" s="70" t="n">
        <v>134695</v>
      </c>
      <c r="T36" s="70" t="n">
        <v>-91377</v>
      </c>
      <c r="U36" s="71" t="n">
        <v>29</v>
      </c>
    </row>
    <row r="37" customFormat="false" ht="13.5" hidden="false" customHeight="true" outlineLevel="0" collapsed="false">
      <c r="A37" s="68" t="n">
        <v>30</v>
      </c>
      <c r="B37" s="69" t="s">
        <v>144</v>
      </c>
      <c r="C37" s="70" t="n">
        <v>257759</v>
      </c>
      <c r="D37" s="70" t="n">
        <v>7183618</v>
      </c>
      <c r="E37" s="70" t="n">
        <v>17727</v>
      </c>
      <c r="F37" s="70" t="n">
        <v>-57815</v>
      </c>
      <c r="G37" s="70" t="n">
        <v>257759</v>
      </c>
      <c r="H37" s="70" t="n">
        <v>7125802</v>
      </c>
      <c r="I37" s="70" t="n">
        <v>257759</v>
      </c>
      <c r="J37" s="70" t="n">
        <v>7086956</v>
      </c>
      <c r="K37" s="70" t="n">
        <v>257757</v>
      </c>
      <c r="L37" s="70" t="n">
        <v>5999945</v>
      </c>
      <c r="M37" s="70" t="n">
        <v>257757</v>
      </c>
      <c r="N37" s="70" t="n">
        <v>5979941</v>
      </c>
      <c r="O37" s="70" t="n">
        <v>256389</v>
      </c>
      <c r="P37" s="70" t="n">
        <v>936549</v>
      </c>
      <c r="Q37" s="70" t="n">
        <v>41334</v>
      </c>
      <c r="R37" s="70" t="n">
        <v>69809</v>
      </c>
      <c r="S37" s="70" t="n">
        <v>151542</v>
      </c>
      <c r="T37" s="70" t="n">
        <v>-103274</v>
      </c>
      <c r="U37" s="71" t="n">
        <v>30</v>
      </c>
    </row>
    <row r="38" customFormat="false" ht="13.5" hidden="false" customHeight="true" outlineLevel="0" collapsed="false">
      <c r="A38" s="68" t="n">
        <v>31</v>
      </c>
      <c r="B38" s="69" t="s">
        <v>145</v>
      </c>
      <c r="C38" s="70" t="n">
        <v>221030</v>
      </c>
      <c r="D38" s="70" t="n">
        <v>7240679</v>
      </c>
      <c r="E38" s="70" t="n">
        <v>16678</v>
      </c>
      <c r="F38" s="70" t="n">
        <v>-52373</v>
      </c>
      <c r="G38" s="70" t="n">
        <v>221030</v>
      </c>
      <c r="H38" s="70" t="n">
        <v>7188306</v>
      </c>
      <c r="I38" s="70" t="n">
        <v>221030</v>
      </c>
      <c r="J38" s="70" t="n">
        <v>7159282</v>
      </c>
      <c r="K38" s="70" t="n">
        <v>221028</v>
      </c>
      <c r="L38" s="70" t="n">
        <v>6106721</v>
      </c>
      <c r="M38" s="70" t="n">
        <v>221029</v>
      </c>
      <c r="N38" s="70" t="n">
        <v>6087617</v>
      </c>
      <c r="O38" s="70" t="n">
        <v>220343</v>
      </c>
      <c r="P38" s="70" t="n">
        <v>1074712</v>
      </c>
      <c r="Q38" s="70" t="n">
        <v>33715</v>
      </c>
      <c r="R38" s="70" t="n">
        <v>71324</v>
      </c>
      <c r="S38" s="70" t="n">
        <v>136052</v>
      </c>
      <c r="T38" s="70" t="n">
        <v>-102381</v>
      </c>
      <c r="U38" s="71" t="n">
        <v>31</v>
      </c>
    </row>
    <row r="39" customFormat="false" ht="13.5" hidden="false" customHeight="true" outlineLevel="0" collapsed="false">
      <c r="A39" s="68" t="n">
        <v>32</v>
      </c>
      <c r="B39" s="69" t="s">
        <v>146</v>
      </c>
      <c r="C39" s="70" t="n">
        <v>169380</v>
      </c>
      <c r="D39" s="70" t="n">
        <v>6399743</v>
      </c>
      <c r="E39" s="70" t="n">
        <v>14571</v>
      </c>
      <c r="F39" s="70" t="n">
        <v>-48230</v>
      </c>
      <c r="G39" s="70" t="n">
        <v>169380</v>
      </c>
      <c r="H39" s="70" t="n">
        <v>6351514</v>
      </c>
      <c r="I39" s="70" t="n">
        <v>169380</v>
      </c>
      <c r="J39" s="70" t="n">
        <v>6330915</v>
      </c>
      <c r="K39" s="70" t="n">
        <v>169378</v>
      </c>
      <c r="L39" s="70" t="n">
        <v>5434349</v>
      </c>
      <c r="M39" s="70" t="n">
        <v>169378</v>
      </c>
      <c r="N39" s="70" t="n">
        <v>5383267</v>
      </c>
      <c r="O39" s="70" t="n">
        <v>168990</v>
      </c>
      <c r="P39" s="70" t="n">
        <v>1051873</v>
      </c>
      <c r="Q39" s="70" t="n">
        <v>26541</v>
      </c>
      <c r="R39" s="70" t="n">
        <v>71570</v>
      </c>
      <c r="S39" s="70" t="n">
        <v>107438</v>
      </c>
      <c r="T39" s="70" t="n">
        <v>-94532</v>
      </c>
      <c r="U39" s="71" t="n">
        <v>32</v>
      </c>
    </row>
    <row r="40" customFormat="false" ht="13.5" hidden="false" customHeight="true" outlineLevel="0" collapsed="false">
      <c r="A40" s="68" t="n">
        <v>33</v>
      </c>
      <c r="B40" s="69" t="s">
        <v>147</v>
      </c>
      <c r="C40" s="70" t="n">
        <v>125009</v>
      </c>
      <c r="D40" s="70" t="n">
        <v>5353726</v>
      </c>
      <c r="E40" s="70" t="n">
        <v>12318</v>
      </c>
      <c r="F40" s="70" t="n">
        <v>-42692</v>
      </c>
      <c r="G40" s="70" t="n">
        <v>125009</v>
      </c>
      <c r="H40" s="70" t="n">
        <v>5311034</v>
      </c>
      <c r="I40" s="70" t="n">
        <v>125009</v>
      </c>
      <c r="J40" s="70" t="n">
        <v>5297348</v>
      </c>
      <c r="K40" s="70" t="n">
        <v>125006</v>
      </c>
      <c r="L40" s="70" t="n">
        <v>4570983</v>
      </c>
      <c r="M40" s="70" t="n">
        <v>125006</v>
      </c>
      <c r="N40" s="70" t="n">
        <v>4486342</v>
      </c>
      <c r="O40" s="70" t="n">
        <v>124767</v>
      </c>
      <c r="P40" s="70" t="n">
        <v>955789</v>
      </c>
      <c r="Q40" s="70" t="n">
        <v>21065</v>
      </c>
      <c r="R40" s="70" t="n">
        <v>73935</v>
      </c>
      <c r="S40" s="70" t="n">
        <v>80725</v>
      </c>
      <c r="T40" s="70" t="n">
        <v>-82630</v>
      </c>
      <c r="U40" s="71" t="n">
        <v>33</v>
      </c>
    </row>
    <row r="41" customFormat="false" ht="13.5" hidden="false" customHeight="true" outlineLevel="0" collapsed="false">
      <c r="A41" s="68" t="n">
        <v>34</v>
      </c>
      <c r="B41" s="69" t="s">
        <v>148</v>
      </c>
      <c r="C41" s="70" t="n">
        <v>90189</v>
      </c>
      <c r="D41" s="70" t="n">
        <v>4313808</v>
      </c>
      <c r="E41" s="70" t="n">
        <v>9795</v>
      </c>
      <c r="F41" s="70" t="n">
        <v>-35008</v>
      </c>
      <c r="G41" s="70" t="n">
        <v>90189</v>
      </c>
      <c r="H41" s="70" t="n">
        <v>4278800</v>
      </c>
      <c r="I41" s="70" t="n">
        <v>90189</v>
      </c>
      <c r="J41" s="70" t="n">
        <v>4269167</v>
      </c>
      <c r="K41" s="70" t="n">
        <v>90188</v>
      </c>
      <c r="L41" s="70" t="n">
        <v>3707090</v>
      </c>
      <c r="M41" s="70" t="n">
        <v>90188</v>
      </c>
      <c r="N41" s="70" t="n">
        <v>3627680</v>
      </c>
      <c r="O41" s="70" t="n">
        <v>89982</v>
      </c>
      <c r="P41" s="70" t="n">
        <v>832596</v>
      </c>
      <c r="Q41" s="70" t="n">
        <v>16600</v>
      </c>
      <c r="R41" s="70" t="n">
        <v>73282</v>
      </c>
      <c r="S41" s="70" t="n">
        <v>58409</v>
      </c>
      <c r="T41" s="70" t="n">
        <v>-69682</v>
      </c>
      <c r="U41" s="71" t="n">
        <v>34</v>
      </c>
    </row>
    <row r="42" customFormat="false" ht="13.5" hidden="false" customHeight="true" outlineLevel="0" collapsed="false">
      <c r="A42" s="68" t="n">
        <v>35</v>
      </c>
      <c r="B42" s="69" t="s">
        <v>149</v>
      </c>
      <c r="C42" s="70" t="n">
        <v>107365</v>
      </c>
      <c r="D42" s="70" t="n">
        <v>5908285</v>
      </c>
      <c r="E42" s="70" t="n">
        <v>13389</v>
      </c>
      <c r="F42" s="70" t="n">
        <v>-53339</v>
      </c>
      <c r="G42" s="70" t="n">
        <v>107365</v>
      </c>
      <c r="H42" s="70" t="n">
        <v>5854946</v>
      </c>
      <c r="I42" s="70" t="n">
        <v>107365</v>
      </c>
      <c r="J42" s="70" t="n">
        <v>5843704</v>
      </c>
      <c r="K42" s="70" t="n">
        <v>107362</v>
      </c>
      <c r="L42" s="70" t="n">
        <v>5120095</v>
      </c>
      <c r="M42" s="70" t="n">
        <v>107362</v>
      </c>
      <c r="N42" s="70" t="n">
        <v>5009941</v>
      </c>
      <c r="O42" s="70" t="n">
        <v>107134</v>
      </c>
      <c r="P42" s="70" t="n">
        <v>1253406</v>
      </c>
      <c r="Q42" s="70" t="n">
        <v>22665</v>
      </c>
      <c r="R42" s="70" t="n">
        <v>133300</v>
      </c>
      <c r="S42" s="70" t="n">
        <v>68966</v>
      </c>
      <c r="T42" s="70" t="n">
        <v>-104209</v>
      </c>
      <c r="U42" s="71" t="n">
        <v>35</v>
      </c>
    </row>
    <row r="43" customFormat="false" ht="13.5" hidden="false" customHeight="true" outlineLevel="0" collapsed="false">
      <c r="A43" s="68" t="n">
        <v>36</v>
      </c>
      <c r="B43" s="69" t="s">
        <v>150</v>
      </c>
      <c r="C43" s="70" t="n">
        <v>56363</v>
      </c>
      <c r="D43" s="70" t="n">
        <v>3678176</v>
      </c>
      <c r="E43" s="70" t="n">
        <v>8423</v>
      </c>
      <c r="F43" s="70" t="n">
        <v>-38257</v>
      </c>
      <c r="G43" s="70" t="n">
        <v>56363</v>
      </c>
      <c r="H43" s="70" t="n">
        <v>3639919</v>
      </c>
      <c r="I43" s="70" t="n">
        <v>56363</v>
      </c>
      <c r="J43" s="70" t="n">
        <v>3634191</v>
      </c>
      <c r="K43" s="70" t="n">
        <v>56361</v>
      </c>
      <c r="L43" s="70" t="n">
        <v>3217020</v>
      </c>
      <c r="M43" s="70" t="n">
        <v>56361</v>
      </c>
      <c r="N43" s="70" t="n">
        <v>3152792</v>
      </c>
      <c r="O43" s="70" t="n">
        <v>56223</v>
      </c>
      <c r="P43" s="70" t="n">
        <v>866925</v>
      </c>
      <c r="Q43" s="70" t="n">
        <v>14120</v>
      </c>
      <c r="R43" s="70" t="n">
        <v>117337</v>
      </c>
      <c r="S43" s="70" t="n">
        <v>35163</v>
      </c>
      <c r="T43" s="70" t="n">
        <v>-65533</v>
      </c>
      <c r="U43" s="71" t="n">
        <v>36</v>
      </c>
    </row>
    <row r="44" customFormat="false" ht="13.5" hidden="false" customHeight="true" outlineLevel="0" collapsed="false">
      <c r="A44" s="68" t="n">
        <v>37</v>
      </c>
      <c r="B44" s="69" t="s">
        <v>151</v>
      </c>
      <c r="C44" s="70" t="n">
        <v>30918</v>
      </c>
      <c r="D44" s="70" t="n">
        <v>2335923</v>
      </c>
      <c r="E44" s="70" t="n">
        <v>5330</v>
      </c>
      <c r="F44" s="70" t="n">
        <v>-28078</v>
      </c>
      <c r="G44" s="70" t="n">
        <v>30918</v>
      </c>
      <c r="H44" s="70" t="n">
        <v>2307845</v>
      </c>
      <c r="I44" s="70" t="n">
        <v>30918</v>
      </c>
      <c r="J44" s="70" t="n">
        <v>2304279</v>
      </c>
      <c r="K44" s="70" t="n">
        <v>30918</v>
      </c>
      <c r="L44" s="70" t="n">
        <v>2058453</v>
      </c>
      <c r="M44" s="70" t="n">
        <v>30918</v>
      </c>
      <c r="N44" s="70" t="n">
        <v>2017173</v>
      </c>
      <c r="O44" s="70" t="n">
        <v>30818</v>
      </c>
      <c r="P44" s="70" t="n">
        <v>595520</v>
      </c>
      <c r="Q44" s="70" t="n">
        <v>8983</v>
      </c>
      <c r="R44" s="70" t="n">
        <v>98847</v>
      </c>
      <c r="S44" s="70" t="n">
        <v>18466</v>
      </c>
      <c r="T44" s="70" t="n">
        <v>-39992</v>
      </c>
      <c r="U44" s="71" t="n">
        <v>37</v>
      </c>
    </row>
    <row r="45" customFormat="false" ht="13.5" hidden="false" customHeight="true" outlineLevel="0" collapsed="false">
      <c r="A45" s="68" t="n">
        <v>38</v>
      </c>
      <c r="B45" s="69" t="s">
        <v>152</v>
      </c>
      <c r="C45" s="70" t="n">
        <v>17724</v>
      </c>
      <c r="D45" s="70" t="n">
        <v>1521286</v>
      </c>
      <c r="E45" s="70" t="n">
        <v>3500</v>
      </c>
      <c r="F45" s="70" t="n">
        <v>-20041</v>
      </c>
      <c r="G45" s="70" t="n">
        <v>17724</v>
      </c>
      <c r="H45" s="70" t="n">
        <v>1501245</v>
      </c>
      <c r="I45" s="70" t="n">
        <v>17724</v>
      </c>
      <c r="J45" s="70" t="n">
        <v>1498898</v>
      </c>
      <c r="K45" s="70" t="n">
        <v>17724</v>
      </c>
      <c r="L45" s="70" t="n">
        <v>1348667</v>
      </c>
      <c r="M45" s="70" t="n">
        <v>17724</v>
      </c>
      <c r="N45" s="70" t="n">
        <v>1323020</v>
      </c>
      <c r="O45" s="70" t="n">
        <v>17665</v>
      </c>
      <c r="P45" s="70" t="n">
        <v>408040</v>
      </c>
      <c r="Q45" s="70" t="n">
        <v>6092</v>
      </c>
      <c r="R45" s="70" t="n">
        <v>84811</v>
      </c>
      <c r="S45" s="70" t="n">
        <v>9878</v>
      </c>
      <c r="T45" s="70" t="n">
        <v>-24953</v>
      </c>
      <c r="U45" s="71" t="n">
        <v>38</v>
      </c>
    </row>
    <row r="46" customFormat="false" ht="13.5" hidden="false" customHeight="true" outlineLevel="0" collapsed="false">
      <c r="A46" s="68" t="n">
        <v>39</v>
      </c>
      <c r="B46" s="69" t="s">
        <v>153</v>
      </c>
      <c r="C46" s="70" t="n">
        <v>10988</v>
      </c>
      <c r="D46" s="70" t="n">
        <v>1056253</v>
      </c>
      <c r="E46" s="70" t="n">
        <v>2398</v>
      </c>
      <c r="F46" s="70" t="n">
        <v>-14818</v>
      </c>
      <c r="G46" s="70" t="n">
        <v>10988</v>
      </c>
      <c r="H46" s="70" t="n">
        <v>1041435</v>
      </c>
      <c r="I46" s="70" t="n">
        <v>10988</v>
      </c>
      <c r="J46" s="70" t="n">
        <v>1039820</v>
      </c>
      <c r="K46" s="70" t="n">
        <v>10987</v>
      </c>
      <c r="L46" s="70" t="n">
        <v>938752</v>
      </c>
      <c r="M46" s="70" t="n">
        <v>10987</v>
      </c>
      <c r="N46" s="70" t="n">
        <v>920414</v>
      </c>
      <c r="O46" s="70" t="n">
        <v>10939</v>
      </c>
      <c r="P46" s="70" t="n">
        <v>293305</v>
      </c>
      <c r="Q46" s="70" t="n">
        <v>4514</v>
      </c>
      <c r="R46" s="70" t="n">
        <v>75645</v>
      </c>
      <c r="S46" s="70" t="n">
        <v>5545</v>
      </c>
      <c r="T46" s="70" t="n">
        <v>-16530</v>
      </c>
      <c r="U46" s="71" t="n">
        <v>39</v>
      </c>
    </row>
    <row r="47" customFormat="false" ht="13.5" hidden="false" customHeight="true" outlineLevel="0" collapsed="false">
      <c r="A47" s="68" t="n">
        <v>40</v>
      </c>
      <c r="B47" s="69" t="s">
        <v>154</v>
      </c>
      <c r="C47" s="70" t="n">
        <v>14220</v>
      </c>
      <c r="D47" s="70" t="n">
        <v>1602503</v>
      </c>
      <c r="E47" s="70" t="n">
        <v>3533</v>
      </c>
      <c r="F47" s="70" t="n">
        <v>-25466</v>
      </c>
      <c r="G47" s="70" t="n">
        <v>14220</v>
      </c>
      <c r="H47" s="70" t="n">
        <v>1577038</v>
      </c>
      <c r="I47" s="70" t="n">
        <v>14220</v>
      </c>
      <c r="J47" s="70" t="n">
        <v>1574571</v>
      </c>
      <c r="K47" s="70" t="n">
        <v>14220</v>
      </c>
      <c r="L47" s="70" t="n">
        <v>1427735</v>
      </c>
      <c r="M47" s="70" t="n">
        <v>14220</v>
      </c>
      <c r="N47" s="70" t="n">
        <v>1400896</v>
      </c>
      <c r="O47" s="70" t="n">
        <v>14143</v>
      </c>
      <c r="P47" s="70" t="n">
        <v>462538</v>
      </c>
      <c r="Q47" s="70" t="n">
        <v>7066</v>
      </c>
      <c r="R47" s="70" t="n">
        <v>152414</v>
      </c>
      <c r="S47" s="70" t="n">
        <v>6312</v>
      </c>
      <c r="T47" s="70" t="n">
        <v>-22987</v>
      </c>
      <c r="U47" s="71" t="n">
        <v>40</v>
      </c>
    </row>
    <row r="48" customFormat="false" ht="13.5" hidden="false" customHeight="true" outlineLevel="0" collapsed="false">
      <c r="A48" s="68" t="n">
        <v>41</v>
      </c>
      <c r="B48" s="69" t="s">
        <v>155</v>
      </c>
      <c r="C48" s="70" t="n">
        <v>15877</v>
      </c>
      <c r="D48" s="70" t="n">
        <v>2678740</v>
      </c>
      <c r="E48" s="70" t="n">
        <v>4725</v>
      </c>
      <c r="F48" s="70" t="n">
        <v>-46464</v>
      </c>
      <c r="G48" s="70" t="n">
        <v>15877</v>
      </c>
      <c r="H48" s="70" t="n">
        <v>2632277</v>
      </c>
      <c r="I48" s="70" t="n">
        <v>15877</v>
      </c>
      <c r="J48" s="70" t="n">
        <v>2628532</v>
      </c>
      <c r="K48" s="70" t="n">
        <v>15875</v>
      </c>
      <c r="L48" s="70" t="n">
        <v>2404470</v>
      </c>
      <c r="M48" s="70" t="n">
        <v>15875</v>
      </c>
      <c r="N48" s="70" t="n">
        <v>2369396</v>
      </c>
      <c r="O48" s="70" t="n">
        <v>15741</v>
      </c>
      <c r="P48" s="70" t="n">
        <v>836237</v>
      </c>
      <c r="Q48" s="70" t="n">
        <v>10213</v>
      </c>
      <c r="R48" s="70" t="n">
        <v>380030</v>
      </c>
      <c r="S48" s="70" t="n">
        <v>5077</v>
      </c>
      <c r="T48" s="70" t="n">
        <v>-32089</v>
      </c>
      <c r="U48" s="71" t="n">
        <v>41</v>
      </c>
    </row>
    <row r="49" customFormat="false" ht="13.5" hidden="false" customHeight="true" outlineLevel="0" collapsed="false">
      <c r="A49" s="68" t="n">
        <v>42</v>
      </c>
      <c r="B49" s="69" t="s">
        <v>156</v>
      </c>
      <c r="C49" s="70" t="n">
        <v>3610</v>
      </c>
      <c r="D49" s="70" t="n">
        <v>1216890</v>
      </c>
      <c r="E49" s="70" t="n">
        <v>1148</v>
      </c>
      <c r="F49" s="70" t="n">
        <v>-17381</v>
      </c>
      <c r="G49" s="70" t="n">
        <v>3610</v>
      </c>
      <c r="H49" s="70" t="n">
        <v>1199512</v>
      </c>
      <c r="I49" s="70" t="n">
        <v>3610</v>
      </c>
      <c r="J49" s="70" t="n">
        <v>1198369</v>
      </c>
      <c r="K49" s="70" t="n">
        <v>3610</v>
      </c>
      <c r="L49" s="70" t="n">
        <v>1109217</v>
      </c>
      <c r="M49" s="70" t="n">
        <v>3610</v>
      </c>
      <c r="N49" s="70" t="n">
        <v>1100438</v>
      </c>
      <c r="O49" s="70" t="n">
        <v>3558</v>
      </c>
      <c r="P49" s="70" t="n">
        <v>413770</v>
      </c>
      <c r="Q49" s="70" t="n">
        <v>2852</v>
      </c>
      <c r="R49" s="70" t="n">
        <v>240674</v>
      </c>
      <c r="S49" s="70" t="n">
        <v>696</v>
      </c>
      <c r="T49" s="70" t="n">
        <v>-9105</v>
      </c>
      <c r="U49" s="71" t="n">
        <v>42</v>
      </c>
    </row>
    <row r="50" customFormat="false" ht="13.5" hidden="false" customHeight="true" outlineLevel="0" collapsed="false">
      <c r="A50" s="68" t="n">
        <v>43</v>
      </c>
      <c r="B50" s="69" t="s">
        <v>157</v>
      </c>
      <c r="C50" s="70" t="n">
        <v>1065</v>
      </c>
      <c r="D50" s="70" t="n">
        <v>735271</v>
      </c>
      <c r="E50" s="70" t="n">
        <v>338</v>
      </c>
      <c r="F50" s="70" t="n">
        <v>-10703</v>
      </c>
      <c r="G50" s="70" t="n">
        <v>1065</v>
      </c>
      <c r="H50" s="70" t="n">
        <v>724574</v>
      </c>
      <c r="I50" s="70" t="n">
        <v>1065</v>
      </c>
      <c r="J50" s="70" t="n">
        <v>724113</v>
      </c>
      <c r="K50" s="70" t="n">
        <v>1065</v>
      </c>
      <c r="L50" s="70" t="n">
        <v>667871</v>
      </c>
      <c r="M50" s="70" t="n">
        <v>1065</v>
      </c>
      <c r="N50" s="70" t="n">
        <v>665561</v>
      </c>
      <c r="O50" s="70" t="n">
        <v>1043</v>
      </c>
      <c r="P50" s="70" t="n">
        <v>254013</v>
      </c>
      <c r="Q50" s="70" t="n">
        <v>914</v>
      </c>
      <c r="R50" s="70" t="n">
        <v>164553</v>
      </c>
      <c r="S50" s="70" t="n">
        <v>141</v>
      </c>
      <c r="T50" s="70" t="n">
        <v>-4070</v>
      </c>
      <c r="U50" s="71" t="n">
        <v>43</v>
      </c>
    </row>
    <row r="51" customFormat="false" ht="13.5" hidden="false" customHeight="true" outlineLevel="0" collapsed="false">
      <c r="A51" s="68" t="n">
        <v>44</v>
      </c>
      <c r="B51" s="69" t="s">
        <v>158</v>
      </c>
      <c r="C51" s="70" t="n">
        <v>602</v>
      </c>
      <c r="D51" s="70" t="n">
        <v>1752004</v>
      </c>
      <c r="E51" s="70" t="n">
        <v>182</v>
      </c>
      <c r="F51" s="70" t="n">
        <v>-7287</v>
      </c>
      <c r="G51" s="70" t="n">
        <v>602</v>
      </c>
      <c r="H51" s="70" t="n">
        <v>1744736</v>
      </c>
      <c r="I51" s="70" t="n">
        <v>602</v>
      </c>
      <c r="J51" s="70" t="n">
        <v>1744425</v>
      </c>
      <c r="K51" s="70" t="n">
        <v>602</v>
      </c>
      <c r="L51" s="70" t="n">
        <v>1573721</v>
      </c>
      <c r="M51" s="70" t="n">
        <v>602</v>
      </c>
      <c r="N51" s="70" t="n">
        <v>1572367</v>
      </c>
      <c r="O51" s="70" t="n">
        <v>597</v>
      </c>
      <c r="P51" s="70" t="n">
        <v>540262</v>
      </c>
      <c r="Q51" s="70" t="n">
        <v>545</v>
      </c>
      <c r="R51" s="70" t="n">
        <v>426036</v>
      </c>
      <c r="S51" s="70" t="n">
        <v>54</v>
      </c>
      <c r="T51" s="70" t="n">
        <v>-6046</v>
      </c>
      <c r="U51" s="71" t="n">
        <v>44</v>
      </c>
    </row>
    <row r="52" customFormat="false" ht="13.5" hidden="false" customHeight="true" outlineLevel="0" collapsed="false">
      <c r="A52" s="72" t="n">
        <v>45</v>
      </c>
      <c r="B52" s="73" t="s">
        <v>159</v>
      </c>
      <c r="C52" s="74" t="n">
        <v>2802569</v>
      </c>
      <c r="D52" s="74" t="n">
        <v>71523139</v>
      </c>
      <c r="E52" s="74" t="n">
        <v>185253</v>
      </c>
      <c r="F52" s="74" t="n">
        <v>-734620</v>
      </c>
      <c r="G52" s="74" t="n">
        <v>2802564</v>
      </c>
      <c r="H52" s="74" t="n">
        <v>70788547</v>
      </c>
      <c r="I52" s="74" t="n">
        <v>3066888</v>
      </c>
      <c r="J52" s="74" t="n">
        <v>70349809</v>
      </c>
      <c r="K52" s="74" t="n">
        <v>2813904</v>
      </c>
      <c r="L52" s="74" t="n">
        <v>60114373</v>
      </c>
      <c r="M52" s="74" t="n">
        <v>2813910</v>
      </c>
      <c r="N52" s="74" t="n">
        <v>59495934</v>
      </c>
      <c r="O52" s="74" t="n">
        <v>2092418</v>
      </c>
      <c r="P52" s="74" t="n">
        <v>11935541</v>
      </c>
      <c r="Q52" s="74" t="n">
        <v>405310</v>
      </c>
      <c r="R52" s="74" t="n">
        <v>2374511</v>
      </c>
      <c r="S52" s="74" t="n">
        <v>1337632</v>
      </c>
      <c r="T52" s="74" t="n">
        <v>-1135096</v>
      </c>
      <c r="U52" s="75" t="n">
        <v>45</v>
      </c>
    </row>
    <row r="53" customFormat="false" ht="13.5" hidden="false" customHeight="true" outlineLevel="0" collapsed="false">
      <c r="A53" s="68" t="n">
        <v>46</v>
      </c>
      <c r="B53" s="76" t="s">
        <v>160</v>
      </c>
      <c r="C53" s="70" t="n">
        <v>10227</v>
      </c>
      <c r="D53" s="70" t="n">
        <v>94922</v>
      </c>
      <c r="E53" s="70" t="n">
        <v>27563</v>
      </c>
      <c r="F53" s="70" t="n">
        <v>-542541</v>
      </c>
      <c r="G53" s="70" t="n">
        <v>28356</v>
      </c>
      <c r="H53" s="70" t="n">
        <v>-447619</v>
      </c>
      <c r="I53" s="70" t="n">
        <v>28912</v>
      </c>
      <c r="J53" s="70" t="n">
        <v>-451597</v>
      </c>
      <c r="K53" s="70" t="n">
        <v>28912</v>
      </c>
      <c r="L53" s="70" t="n">
        <v>-523286</v>
      </c>
      <c r="M53" s="70" t="n">
        <v>28912</v>
      </c>
      <c r="N53" s="70" t="n">
        <v>-523456</v>
      </c>
      <c r="O53" s="70" t="n">
        <v>306</v>
      </c>
      <c r="P53" s="70" t="n">
        <v>8170</v>
      </c>
      <c r="Q53" s="70" t="n">
        <v>170</v>
      </c>
      <c r="R53" s="70" t="n">
        <v>2115</v>
      </c>
      <c r="S53" s="70" t="n">
        <v>10955</v>
      </c>
      <c r="T53" s="70" t="n">
        <v>-21720</v>
      </c>
      <c r="U53" s="71" t="n">
        <v>46</v>
      </c>
    </row>
  </sheetData>
  <mergeCells count="17">
    <mergeCell ref="A3:A5"/>
    <mergeCell ref="B3:B5"/>
    <mergeCell ref="C3:D4"/>
    <mergeCell ref="E3:F4"/>
    <mergeCell ref="G3:H4"/>
    <mergeCell ref="I3:J4"/>
    <mergeCell ref="K3:L4"/>
    <mergeCell ref="M3:N4"/>
    <mergeCell ref="O3:P4"/>
    <mergeCell ref="Q3:T3"/>
    <mergeCell ref="U3:U5"/>
    <mergeCell ref="Q4:R4"/>
    <mergeCell ref="S4:T4"/>
    <mergeCell ref="B6:J6"/>
    <mergeCell ref="K6:T6"/>
    <mergeCell ref="B30:J30"/>
    <mergeCell ref="K30:T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45" width="3.37"/>
    <col collapsed="false" customWidth="true" hidden="false" outlineLevel="0" max="2" min="2" style="46" width="13.62"/>
    <col collapsed="false" customWidth="true" hidden="false" outlineLevel="0" max="10" min="3" style="46" width="8.24"/>
    <col collapsed="false" customWidth="true" hidden="false" outlineLevel="0" max="11" min="11" style="46" width="7.87"/>
    <col collapsed="false" customWidth="true" hidden="false" outlineLevel="0" max="12" min="12" style="46" width="8.11"/>
    <col collapsed="false" customWidth="true" hidden="false" outlineLevel="0" max="13" min="13" style="46" width="7.87"/>
    <col collapsed="false" customWidth="true" hidden="false" outlineLevel="0" max="14" min="14" style="46" width="8.11"/>
    <col collapsed="false" customWidth="true" hidden="false" outlineLevel="0" max="15" min="15" style="46" width="7.87"/>
    <col collapsed="false" customWidth="true" hidden="false" outlineLevel="0" max="16" min="16" style="46" width="8.11"/>
    <col collapsed="false" customWidth="true" hidden="false" outlineLevel="0" max="17" min="17" style="46" width="7.87"/>
    <col collapsed="false" customWidth="true" hidden="false" outlineLevel="0" max="18" min="18" style="46" width="8.11"/>
    <col collapsed="false" customWidth="true" hidden="false" outlineLevel="0" max="19" min="19" style="46" width="7.87"/>
    <col collapsed="false" customWidth="true" hidden="false" outlineLevel="0" max="20" min="20" style="46" width="8.11"/>
    <col collapsed="false" customWidth="true" hidden="false" outlineLevel="0" max="21" min="21" style="47" width="2.99"/>
    <col collapsed="false" customWidth="false" hidden="false" outlineLevel="0" max="257" min="22" style="46" width="9.99"/>
  </cols>
  <sheetData>
    <row r="1" customFormat="false" ht="16.5" hidden="false" customHeight="true" outlineLevel="0" collapsed="false">
      <c r="A1" s="48"/>
      <c r="B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U1" s="50"/>
    </row>
    <row r="2" customFormat="false" ht="14.25" hidden="false" customHeight="true" outlineLevel="0" collapsed="false">
      <c r="A2" s="80" t="s">
        <v>163</v>
      </c>
      <c r="B2" s="49"/>
      <c r="D2" s="49"/>
      <c r="E2" s="49"/>
      <c r="F2" s="49"/>
      <c r="G2" s="49"/>
      <c r="J2" s="49"/>
      <c r="K2" s="52" t="s">
        <v>164</v>
      </c>
      <c r="L2" s="49"/>
      <c r="M2" s="49"/>
      <c r="N2" s="49"/>
      <c r="O2" s="49"/>
      <c r="P2" s="49"/>
      <c r="Q2" s="49"/>
      <c r="R2" s="49"/>
      <c r="S2" s="49"/>
      <c r="T2" s="49"/>
      <c r="U2" s="50"/>
    </row>
    <row r="3" customFormat="false" ht="18" hidden="false" customHeight="true" outlineLevel="0" collapsed="false">
      <c r="A3" s="53" t="s">
        <v>124</v>
      </c>
      <c r="B3" s="54" t="s">
        <v>125</v>
      </c>
      <c r="C3" s="55" t="s">
        <v>165</v>
      </c>
      <c r="D3" s="55"/>
      <c r="E3" s="55" t="s">
        <v>166</v>
      </c>
      <c r="F3" s="55"/>
      <c r="G3" s="55" t="s">
        <v>128</v>
      </c>
      <c r="H3" s="55"/>
      <c r="I3" s="56" t="s">
        <v>129</v>
      </c>
      <c r="J3" s="56"/>
      <c r="K3" s="57" t="s">
        <v>130</v>
      </c>
      <c r="L3" s="57"/>
      <c r="M3" s="55" t="s">
        <v>64</v>
      </c>
      <c r="N3" s="55"/>
      <c r="O3" s="55" t="s">
        <v>167</v>
      </c>
      <c r="P3" s="55"/>
      <c r="Q3" s="58" t="s">
        <v>133</v>
      </c>
      <c r="R3" s="58"/>
      <c r="S3" s="58"/>
      <c r="T3" s="58"/>
      <c r="U3" s="59" t="s">
        <v>124</v>
      </c>
    </row>
    <row r="4" customFormat="false" ht="15" hidden="false" customHeight="true" outlineLevel="0" collapsed="false">
      <c r="A4" s="53"/>
      <c r="B4" s="54"/>
      <c r="C4" s="55"/>
      <c r="D4" s="55"/>
      <c r="E4" s="55"/>
      <c r="F4" s="55"/>
      <c r="G4" s="55"/>
      <c r="H4" s="55"/>
      <c r="I4" s="56" t="s">
        <v>134</v>
      </c>
      <c r="J4" s="56"/>
      <c r="K4" s="57"/>
      <c r="L4" s="57"/>
      <c r="M4" s="55"/>
      <c r="N4" s="55"/>
      <c r="O4" s="55"/>
      <c r="P4" s="55"/>
      <c r="Q4" s="60" t="s">
        <v>135</v>
      </c>
      <c r="R4" s="60"/>
      <c r="S4" s="61" t="s">
        <v>136</v>
      </c>
      <c r="T4" s="61"/>
      <c r="U4" s="59"/>
    </row>
    <row r="5" customFormat="false" ht="15" hidden="false" customHeight="true" outlineLevel="0" collapsed="false">
      <c r="A5" s="53"/>
      <c r="B5" s="54"/>
      <c r="C5" s="62" t="s">
        <v>10</v>
      </c>
      <c r="D5" s="63" t="s">
        <v>14</v>
      </c>
      <c r="E5" s="63" t="s">
        <v>10</v>
      </c>
      <c r="F5" s="63" t="s">
        <v>14</v>
      </c>
      <c r="G5" s="63" t="s">
        <v>10</v>
      </c>
      <c r="H5" s="63" t="s">
        <v>14</v>
      </c>
      <c r="I5" s="63" t="s">
        <v>10</v>
      </c>
      <c r="J5" s="64" t="s">
        <v>14</v>
      </c>
      <c r="K5" s="62" t="s">
        <v>10</v>
      </c>
      <c r="L5" s="63" t="s">
        <v>14</v>
      </c>
      <c r="M5" s="63" t="s">
        <v>10</v>
      </c>
      <c r="N5" s="63" t="s">
        <v>14</v>
      </c>
      <c r="O5" s="63" t="s">
        <v>10</v>
      </c>
      <c r="P5" s="63" t="s">
        <v>14</v>
      </c>
      <c r="Q5" s="63" t="s">
        <v>10</v>
      </c>
      <c r="R5" s="63" t="s">
        <v>14</v>
      </c>
      <c r="S5" s="63" t="s">
        <v>10</v>
      </c>
      <c r="T5" s="64" t="s">
        <v>14</v>
      </c>
      <c r="U5" s="59"/>
    </row>
    <row r="6" customFormat="false" ht="27" hidden="false" customHeight="true" outlineLevel="0" collapsed="false">
      <c r="A6" s="65"/>
      <c r="B6" s="66" t="s">
        <v>168</v>
      </c>
      <c r="C6" s="66" t="s">
        <v>137</v>
      </c>
      <c r="D6" s="66"/>
      <c r="E6" s="66"/>
      <c r="F6" s="66"/>
      <c r="G6" s="66"/>
      <c r="H6" s="66"/>
      <c r="I6" s="66"/>
      <c r="J6" s="66"/>
      <c r="K6" s="66" t="s">
        <v>168</v>
      </c>
      <c r="L6" s="66"/>
      <c r="M6" s="66"/>
      <c r="N6" s="66"/>
      <c r="O6" s="66"/>
      <c r="P6" s="66"/>
      <c r="Q6" s="66"/>
      <c r="R6" s="66"/>
      <c r="S6" s="66"/>
      <c r="T6" s="66"/>
      <c r="U6" s="67"/>
    </row>
    <row r="7" customFormat="false" ht="16.5" hidden="false" customHeight="true" outlineLevel="0" collapsed="false">
      <c r="A7" s="68" t="n">
        <v>47</v>
      </c>
      <c r="B7" s="69" t="s">
        <v>138</v>
      </c>
      <c r="C7" s="70" t="n">
        <v>30</v>
      </c>
      <c r="D7" s="70" t="n">
        <v>127</v>
      </c>
      <c r="E7" s="70" t="n">
        <v>5</v>
      </c>
      <c r="F7" s="70" t="n">
        <v>-108</v>
      </c>
      <c r="G7" s="70" t="n">
        <v>30</v>
      </c>
      <c r="H7" s="70" t="n">
        <v>19</v>
      </c>
      <c r="I7" s="70" t="n">
        <v>132359</v>
      </c>
      <c r="J7" s="70" t="s">
        <v>162</v>
      </c>
      <c r="K7" s="70" t="n">
        <v>2023</v>
      </c>
      <c r="L7" s="70" t="n">
        <v>-2226</v>
      </c>
      <c r="M7" s="70" t="n">
        <v>2023</v>
      </c>
      <c r="N7" s="70" t="n">
        <v>-2226</v>
      </c>
      <c r="O7" s="70" t="n">
        <v>6397</v>
      </c>
      <c r="P7" s="70" t="n">
        <v>258</v>
      </c>
      <c r="Q7" s="70" t="n">
        <v>3</v>
      </c>
      <c r="R7" s="70" t="n">
        <v>0</v>
      </c>
      <c r="S7" s="70" t="n">
        <v>371</v>
      </c>
      <c r="T7" s="70" t="n">
        <v>-45</v>
      </c>
      <c r="U7" s="71" t="n">
        <v>47</v>
      </c>
    </row>
    <row r="8" customFormat="false" ht="16.5" hidden="false" customHeight="true" outlineLevel="0" collapsed="false">
      <c r="A8" s="68" t="n">
        <v>48</v>
      </c>
      <c r="B8" s="69" t="s">
        <v>139</v>
      </c>
      <c r="C8" s="70" t="n">
        <v>110035</v>
      </c>
      <c r="D8" s="70" t="n">
        <v>250590</v>
      </c>
      <c r="E8" s="70" t="n">
        <v>4831</v>
      </c>
      <c r="F8" s="70" t="n">
        <v>-35063</v>
      </c>
      <c r="G8" s="70" t="n">
        <v>110035</v>
      </c>
      <c r="H8" s="70" t="n">
        <v>215527</v>
      </c>
      <c r="I8" s="70" t="n">
        <v>110035</v>
      </c>
      <c r="J8" s="70" t="n">
        <v>214037</v>
      </c>
      <c r="K8" s="70" t="n">
        <v>108677</v>
      </c>
      <c r="L8" s="70" t="n">
        <v>150359</v>
      </c>
      <c r="M8" s="70" t="n">
        <v>108678</v>
      </c>
      <c r="N8" s="70" t="n">
        <v>150065</v>
      </c>
      <c r="O8" s="70" t="n">
        <v>18089</v>
      </c>
      <c r="P8" s="70" t="n">
        <v>6257</v>
      </c>
      <c r="Q8" s="70" t="n">
        <v>492</v>
      </c>
      <c r="R8" s="70" t="n">
        <v>480</v>
      </c>
      <c r="S8" s="70" t="n">
        <v>7493</v>
      </c>
      <c r="T8" s="70" t="n">
        <v>-3770</v>
      </c>
      <c r="U8" s="71" t="n">
        <v>48</v>
      </c>
    </row>
    <row r="9" customFormat="false" ht="16.5" hidden="false" customHeight="true" outlineLevel="0" collapsed="false">
      <c r="A9" s="68" t="n">
        <v>49</v>
      </c>
      <c r="B9" s="69" t="s">
        <v>140</v>
      </c>
      <c r="C9" s="70" t="n">
        <v>67753</v>
      </c>
      <c r="D9" s="70" t="n">
        <v>570707</v>
      </c>
      <c r="E9" s="70" t="n">
        <v>7688</v>
      </c>
      <c r="F9" s="70" t="n">
        <v>-42980</v>
      </c>
      <c r="G9" s="70" t="n">
        <v>67753</v>
      </c>
      <c r="H9" s="70" t="n">
        <v>527728</v>
      </c>
      <c r="I9" s="70" t="n">
        <v>67753</v>
      </c>
      <c r="J9" s="70" t="n">
        <v>517259</v>
      </c>
      <c r="K9" s="70" t="n">
        <v>67704</v>
      </c>
      <c r="L9" s="70" t="n">
        <v>358616</v>
      </c>
      <c r="M9" s="70" t="n">
        <v>67707</v>
      </c>
      <c r="N9" s="70" t="n">
        <v>358113</v>
      </c>
      <c r="O9" s="70" t="n">
        <v>18946</v>
      </c>
      <c r="P9" s="70" t="n">
        <v>14433</v>
      </c>
      <c r="Q9" s="70" t="n">
        <v>1076</v>
      </c>
      <c r="R9" s="70" t="n">
        <v>787</v>
      </c>
      <c r="S9" s="70" t="n">
        <v>17925</v>
      </c>
      <c r="T9" s="70" t="n">
        <v>-9368</v>
      </c>
      <c r="U9" s="71" t="n">
        <v>49</v>
      </c>
    </row>
    <row r="10" customFormat="false" ht="16.5" hidden="false" customHeight="true" outlineLevel="0" collapsed="false">
      <c r="A10" s="68" t="n">
        <v>50</v>
      </c>
      <c r="B10" s="69" t="s">
        <v>141</v>
      </c>
      <c r="C10" s="70" t="n">
        <v>98125</v>
      </c>
      <c r="D10" s="70" t="n">
        <v>1330094</v>
      </c>
      <c r="E10" s="70" t="n">
        <v>11246</v>
      </c>
      <c r="F10" s="70" t="n">
        <v>-50258</v>
      </c>
      <c r="G10" s="70" t="n">
        <v>98125</v>
      </c>
      <c r="H10" s="70" t="n">
        <v>1279838</v>
      </c>
      <c r="I10" s="70" t="n">
        <v>98125</v>
      </c>
      <c r="J10" s="70" t="n">
        <v>1240589</v>
      </c>
      <c r="K10" s="70" t="n">
        <v>98101</v>
      </c>
      <c r="L10" s="70" t="n">
        <v>880660</v>
      </c>
      <c r="M10" s="70" t="n">
        <v>98102</v>
      </c>
      <c r="N10" s="70" t="n">
        <v>879905</v>
      </c>
      <c r="O10" s="70" t="n">
        <v>23445</v>
      </c>
      <c r="P10" s="70" t="n">
        <v>26161</v>
      </c>
      <c r="Q10" s="70" t="n">
        <v>1817</v>
      </c>
      <c r="R10" s="70" t="n">
        <v>1270</v>
      </c>
      <c r="S10" s="70" t="n">
        <v>41223</v>
      </c>
      <c r="T10" s="70" t="n">
        <v>-21997</v>
      </c>
      <c r="U10" s="71" t="n">
        <v>50</v>
      </c>
    </row>
    <row r="11" customFormat="false" ht="16.5" hidden="false" customHeight="true" outlineLevel="0" collapsed="false">
      <c r="A11" s="68" t="n">
        <v>51</v>
      </c>
      <c r="B11" s="69" t="s">
        <v>142</v>
      </c>
      <c r="C11" s="70" t="n">
        <v>118159</v>
      </c>
      <c r="D11" s="70" t="n">
        <v>2193681</v>
      </c>
      <c r="E11" s="70" t="n">
        <v>13019</v>
      </c>
      <c r="F11" s="70" t="n">
        <v>-56933</v>
      </c>
      <c r="G11" s="70" t="n">
        <v>118159</v>
      </c>
      <c r="H11" s="70" t="n">
        <v>2136748</v>
      </c>
      <c r="I11" s="70" t="n">
        <v>118159</v>
      </c>
      <c r="J11" s="70" t="n">
        <v>2072152</v>
      </c>
      <c r="K11" s="70" t="n">
        <v>118155</v>
      </c>
      <c r="L11" s="70" t="n">
        <v>1498780</v>
      </c>
      <c r="M11" s="70" t="n">
        <v>118155</v>
      </c>
      <c r="N11" s="70" t="n">
        <v>1497593</v>
      </c>
      <c r="O11" s="70" t="n">
        <v>34737</v>
      </c>
      <c r="P11" s="70" t="n">
        <v>41227</v>
      </c>
      <c r="Q11" s="70" t="n">
        <v>6821</v>
      </c>
      <c r="R11" s="70" t="n">
        <v>2905</v>
      </c>
      <c r="S11" s="70" t="n">
        <v>62143</v>
      </c>
      <c r="T11" s="70" t="n">
        <v>-43503</v>
      </c>
      <c r="U11" s="71" t="n">
        <v>51</v>
      </c>
    </row>
    <row r="12" customFormat="false" ht="16.5" hidden="false" customHeight="true" outlineLevel="0" collapsed="false">
      <c r="A12" s="68" t="n">
        <v>52</v>
      </c>
      <c r="B12" s="69" t="s">
        <v>143</v>
      </c>
      <c r="C12" s="70" t="n">
        <v>133153</v>
      </c>
      <c r="D12" s="70" t="n">
        <v>3140005</v>
      </c>
      <c r="E12" s="70" t="n">
        <v>15954</v>
      </c>
      <c r="F12" s="70" t="n">
        <v>-74263</v>
      </c>
      <c r="G12" s="70" t="n">
        <v>133153</v>
      </c>
      <c r="H12" s="70" t="n">
        <v>3065742</v>
      </c>
      <c r="I12" s="70" t="n">
        <v>133153</v>
      </c>
      <c r="J12" s="70" t="n">
        <v>3003024</v>
      </c>
      <c r="K12" s="70" t="n">
        <v>133151</v>
      </c>
      <c r="L12" s="70" t="n">
        <v>2220776</v>
      </c>
      <c r="M12" s="70" t="n">
        <v>133151</v>
      </c>
      <c r="N12" s="70" t="n">
        <v>2219264</v>
      </c>
      <c r="O12" s="70" t="n">
        <v>89858</v>
      </c>
      <c r="P12" s="70" t="n">
        <v>75726</v>
      </c>
      <c r="Q12" s="70" t="n">
        <v>24948</v>
      </c>
      <c r="R12" s="70" t="n">
        <v>10646</v>
      </c>
      <c r="S12" s="70" t="n">
        <v>76103</v>
      </c>
      <c r="T12" s="70" t="n">
        <v>-66363</v>
      </c>
      <c r="U12" s="71" t="n">
        <v>52</v>
      </c>
    </row>
    <row r="13" customFormat="false" ht="16.5" hidden="false" customHeight="true" outlineLevel="0" collapsed="false">
      <c r="A13" s="68" t="n">
        <v>53</v>
      </c>
      <c r="B13" s="69" t="s">
        <v>144</v>
      </c>
      <c r="C13" s="70" t="n">
        <v>146905</v>
      </c>
      <c r="D13" s="70" t="n">
        <v>4179979</v>
      </c>
      <c r="E13" s="70" t="n">
        <v>19205</v>
      </c>
      <c r="F13" s="70" t="n">
        <v>-85231</v>
      </c>
      <c r="G13" s="70" t="n">
        <v>146905</v>
      </c>
      <c r="H13" s="70" t="n">
        <v>4094751</v>
      </c>
      <c r="I13" s="70" t="n">
        <v>146905</v>
      </c>
      <c r="J13" s="70" t="n">
        <v>4045271</v>
      </c>
      <c r="K13" s="70" t="n">
        <v>146903</v>
      </c>
      <c r="L13" s="70" t="n">
        <v>3120815</v>
      </c>
      <c r="M13" s="70" t="n">
        <v>146904</v>
      </c>
      <c r="N13" s="70" t="n">
        <v>3118621</v>
      </c>
      <c r="O13" s="70" t="n">
        <v>134278</v>
      </c>
      <c r="P13" s="70" t="n">
        <v>179877</v>
      </c>
      <c r="Q13" s="70" t="n">
        <v>38862</v>
      </c>
      <c r="R13" s="70" t="n">
        <v>25701</v>
      </c>
      <c r="S13" s="70" t="n">
        <v>82578</v>
      </c>
      <c r="T13" s="70" t="n">
        <v>-79402</v>
      </c>
      <c r="U13" s="71" t="n">
        <v>53</v>
      </c>
    </row>
    <row r="14" customFormat="false" ht="16.5" hidden="false" customHeight="true" outlineLevel="0" collapsed="false">
      <c r="A14" s="68" t="n">
        <v>54</v>
      </c>
      <c r="B14" s="69" t="s">
        <v>145</v>
      </c>
      <c r="C14" s="70" t="n">
        <v>153609</v>
      </c>
      <c r="D14" s="70" t="n">
        <v>5123526</v>
      </c>
      <c r="E14" s="70" t="n">
        <v>21744</v>
      </c>
      <c r="F14" s="70" t="n">
        <v>-91244</v>
      </c>
      <c r="G14" s="70" t="n">
        <v>153609</v>
      </c>
      <c r="H14" s="70" t="n">
        <v>5032301</v>
      </c>
      <c r="I14" s="70" t="n">
        <v>153609</v>
      </c>
      <c r="J14" s="70" t="n">
        <v>4991974</v>
      </c>
      <c r="K14" s="70" t="n">
        <v>153604</v>
      </c>
      <c r="L14" s="70" t="n">
        <v>4009578</v>
      </c>
      <c r="M14" s="70" t="n">
        <v>153604</v>
      </c>
      <c r="N14" s="70" t="n">
        <v>4006506</v>
      </c>
      <c r="O14" s="70" t="n">
        <v>149416</v>
      </c>
      <c r="P14" s="70" t="n">
        <v>329634</v>
      </c>
      <c r="Q14" s="70" t="n">
        <v>46465</v>
      </c>
      <c r="R14" s="70" t="n">
        <v>40626</v>
      </c>
      <c r="S14" s="70" t="n">
        <v>83840</v>
      </c>
      <c r="T14" s="70" t="n">
        <v>-83219</v>
      </c>
      <c r="U14" s="71" t="n">
        <v>54</v>
      </c>
    </row>
    <row r="15" customFormat="false" ht="16.5" hidden="false" customHeight="true" outlineLevel="0" collapsed="false">
      <c r="A15" s="68" t="n">
        <v>55</v>
      </c>
      <c r="B15" s="69" t="s">
        <v>146</v>
      </c>
      <c r="C15" s="70" t="n">
        <v>149119</v>
      </c>
      <c r="D15" s="70" t="n">
        <v>5717275</v>
      </c>
      <c r="E15" s="70" t="n">
        <v>22994</v>
      </c>
      <c r="F15" s="70" t="n">
        <v>-95051</v>
      </c>
      <c r="G15" s="70" t="n">
        <v>149119</v>
      </c>
      <c r="H15" s="70" t="n">
        <v>5622223</v>
      </c>
      <c r="I15" s="70" t="n">
        <v>149119</v>
      </c>
      <c r="J15" s="70" t="n">
        <v>5587345</v>
      </c>
      <c r="K15" s="70" t="n">
        <v>149119</v>
      </c>
      <c r="L15" s="70" t="n">
        <v>4589059</v>
      </c>
      <c r="M15" s="70" t="n">
        <v>149119</v>
      </c>
      <c r="N15" s="70" t="n">
        <v>4583992</v>
      </c>
      <c r="O15" s="70" t="n">
        <v>147406</v>
      </c>
      <c r="P15" s="70" t="n">
        <v>476730</v>
      </c>
      <c r="Q15" s="70" t="n">
        <v>51539</v>
      </c>
      <c r="R15" s="70" t="n">
        <v>55788</v>
      </c>
      <c r="S15" s="70" t="n">
        <v>79399</v>
      </c>
      <c r="T15" s="70" t="n">
        <v>-81758</v>
      </c>
      <c r="U15" s="71" t="n">
        <v>55</v>
      </c>
    </row>
    <row r="16" customFormat="false" ht="16.5" hidden="false" customHeight="true" outlineLevel="0" collapsed="false">
      <c r="A16" s="68" t="n">
        <v>56</v>
      </c>
      <c r="B16" s="69" t="s">
        <v>147</v>
      </c>
      <c r="C16" s="70" t="n">
        <v>137174</v>
      </c>
      <c r="D16" s="70" t="n">
        <v>5949546</v>
      </c>
      <c r="E16" s="70" t="n">
        <v>23078</v>
      </c>
      <c r="F16" s="70" t="n">
        <v>-93889</v>
      </c>
      <c r="G16" s="70" t="n">
        <v>137174</v>
      </c>
      <c r="H16" s="70" t="n">
        <v>5855658</v>
      </c>
      <c r="I16" s="70" t="n">
        <v>137174</v>
      </c>
      <c r="J16" s="70" t="n">
        <v>5826186</v>
      </c>
      <c r="K16" s="70" t="n">
        <v>137174</v>
      </c>
      <c r="L16" s="70" t="n">
        <v>4855052</v>
      </c>
      <c r="M16" s="70" t="n">
        <v>137174</v>
      </c>
      <c r="N16" s="70" t="n">
        <v>4849194</v>
      </c>
      <c r="O16" s="70" t="n">
        <v>136267</v>
      </c>
      <c r="P16" s="70" t="n">
        <v>592793</v>
      </c>
      <c r="Q16" s="70" t="n">
        <v>52867</v>
      </c>
      <c r="R16" s="70" t="n">
        <v>66979</v>
      </c>
      <c r="S16" s="70" t="n">
        <v>71705</v>
      </c>
      <c r="T16" s="70" t="n">
        <v>-77984</v>
      </c>
      <c r="U16" s="71" t="n">
        <v>56</v>
      </c>
    </row>
    <row r="17" customFormat="false" ht="16.5" hidden="false" customHeight="true" outlineLevel="0" collapsed="false">
      <c r="A17" s="68" t="n">
        <v>57</v>
      </c>
      <c r="B17" s="69" t="s">
        <v>148</v>
      </c>
      <c r="C17" s="70" t="n">
        <v>129452</v>
      </c>
      <c r="D17" s="70" t="n">
        <v>6259541</v>
      </c>
      <c r="E17" s="70" t="n">
        <v>22873</v>
      </c>
      <c r="F17" s="70" t="n">
        <v>-92384</v>
      </c>
      <c r="G17" s="70" t="n">
        <v>129452</v>
      </c>
      <c r="H17" s="70" t="n">
        <v>6167159</v>
      </c>
      <c r="I17" s="70" t="n">
        <v>129452</v>
      </c>
      <c r="J17" s="70" t="n">
        <v>6142939</v>
      </c>
      <c r="K17" s="70" t="n">
        <v>129452</v>
      </c>
      <c r="L17" s="70" t="n">
        <v>5168873</v>
      </c>
      <c r="M17" s="70" t="n">
        <v>129452</v>
      </c>
      <c r="N17" s="70" t="n">
        <v>5162412</v>
      </c>
      <c r="O17" s="70" t="n">
        <v>128893</v>
      </c>
      <c r="P17" s="70" t="n">
        <v>708961</v>
      </c>
      <c r="Q17" s="70" t="n">
        <v>50203</v>
      </c>
      <c r="R17" s="70" t="n">
        <v>75479</v>
      </c>
      <c r="S17" s="70" t="n">
        <v>69771</v>
      </c>
      <c r="T17" s="70" t="n">
        <v>-78915</v>
      </c>
      <c r="U17" s="71" t="n">
        <v>57</v>
      </c>
    </row>
    <row r="18" customFormat="false" ht="16.5" hidden="false" customHeight="true" outlineLevel="0" collapsed="false">
      <c r="A18" s="68" t="n">
        <v>58</v>
      </c>
      <c r="B18" s="69" t="s">
        <v>149</v>
      </c>
      <c r="C18" s="70" t="n">
        <v>217242</v>
      </c>
      <c r="D18" s="70" t="n">
        <v>12107582</v>
      </c>
      <c r="E18" s="70" t="n">
        <v>40859</v>
      </c>
      <c r="F18" s="70" t="n">
        <v>-167676</v>
      </c>
      <c r="G18" s="70" t="n">
        <v>217242</v>
      </c>
      <c r="H18" s="70" t="n">
        <v>11939907</v>
      </c>
      <c r="I18" s="70" t="n">
        <v>217242</v>
      </c>
      <c r="J18" s="70" t="n">
        <v>11904926</v>
      </c>
      <c r="K18" s="70" t="n">
        <v>217241</v>
      </c>
      <c r="L18" s="70" t="n">
        <v>10115105</v>
      </c>
      <c r="M18" s="70" t="n">
        <v>217241</v>
      </c>
      <c r="N18" s="70" t="n">
        <v>10102025</v>
      </c>
      <c r="O18" s="70" t="n">
        <v>216678</v>
      </c>
      <c r="P18" s="70" t="n">
        <v>1582917</v>
      </c>
      <c r="Q18" s="70" t="n">
        <v>85683</v>
      </c>
      <c r="R18" s="70" t="n">
        <v>165033</v>
      </c>
      <c r="S18" s="70" t="n">
        <v>121454</v>
      </c>
      <c r="T18" s="70" t="n">
        <v>-148982</v>
      </c>
      <c r="U18" s="71" t="n">
        <v>58</v>
      </c>
    </row>
    <row r="19" customFormat="false" ht="16.5" hidden="false" customHeight="true" outlineLevel="0" collapsed="false">
      <c r="A19" s="68" t="n">
        <v>59</v>
      </c>
      <c r="B19" s="69" t="s">
        <v>150</v>
      </c>
      <c r="C19" s="70" t="n">
        <v>165264</v>
      </c>
      <c r="D19" s="70" t="n">
        <v>10867129</v>
      </c>
      <c r="E19" s="70" t="n">
        <v>33868</v>
      </c>
      <c r="F19" s="70" t="n">
        <v>-146597</v>
      </c>
      <c r="G19" s="70" t="n">
        <v>165264</v>
      </c>
      <c r="H19" s="70" t="n">
        <v>10720537</v>
      </c>
      <c r="I19" s="70" t="n">
        <v>165264</v>
      </c>
      <c r="J19" s="70" t="n">
        <v>10703398</v>
      </c>
      <c r="K19" s="70" t="n">
        <v>165262</v>
      </c>
      <c r="L19" s="70" t="n">
        <v>9173156</v>
      </c>
      <c r="M19" s="70" t="n">
        <v>165262</v>
      </c>
      <c r="N19" s="70" t="n">
        <v>9152621</v>
      </c>
      <c r="O19" s="70" t="n">
        <v>164869</v>
      </c>
      <c r="P19" s="70" t="n">
        <v>1633086</v>
      </c>
      <c r="Q19" s="70" t="n">
        <v>64410</v>
      </c>
      <c r="R19" s="70" t="n">
        <v>170978</v>
      </c>
      <c r="S19" s="70" t="n">
        <v>95918</v>
      </c>
      <c r="T19" s="70" t="n">
        <v>-135457</v>
      </c>
      <c r="U19" s="71" t="n">
        <v>59</v>
      </c>
    </row>
    <row r="20" customFormat="false" ht="16.5" hidden="false" customHeight="true" outlineLevel="0" collapsed="false">
      <c r="A20" s="68" t="n">
        <v>60</v>
      </c>
      <c r="B20" s="69" t="s">
        <v>151</v>
      </c>
      <c r="C20" s="70" t="n">
        <v>120878</v>
      </c>
      <c r="D20" s="70" t="n">
        <v>9160696</v>
      </c>
      <c r="E20" s="70" t="n">
        <v>26486</v>
      </c>
      <c r="F20" s="70" t="n">
        <v>-117111</v>
      </c>
      <c r="G20" s="70" t="n">
        <v>120878</v>
      </c>
      <c r="H20" s="70" t="n">
        <v>9043585</v>
      </c>
      <c r="I20" s="70" t="n">
        <v>120878</v>
      </c>
      <c r="J20" s="70" t="n">
        <v>9032569</v>
      </c>
      <c r="K20" s="70" t="n">
        <v>120878</v>
      </c>
      <c r="L20" s="70" t="n">
        <v>7807712</v>
      </c>
      <c r="M20" s="70" t="n">
        <v>120878</v>
      </c>
      <c r="N20" s="70" t="n">
        <v>7443482</v>
      </c>
      <c r="O20" s="70" t="n">
        <v>120640</v>
      </c>
      <c r="P20" s="70" t="n">
        <v>1529179</v>
      </c>
      <c r="Q20" s="70" t="n">
        <v>46817</v>
      </c>
      <c r="R20" s="70" t="n">
        <v>172191</v>
      </c>
      <c r="S20" s="70" t="n">
        <v>71380</v>
      </c>
      <c r="T20" s="70" t="n">
        <v>-118424</v>
      </c>
      <c r="U20" s="71" t="n">
        <v>60</v>
      </c>
    </row>
    <row r="21" customFormat="false" ht="16.5" hidden="false" customHeight="true" outlineLevel="0" collapsed="false">
      <c r="A21" s="68" t="n">
        <v>61</v>
      </c>
      <c r="B21" s="69" t="s">
        <v>152</v>
      </c>
      <c r="C21" s="70" t="n">
        <v>85174</v>
      </c>
      <c r="D21" s="70" t="n">
        <v>7318164</v>
      </c>
      <c r="E21" s="70" t="n">
        <v>20047</v>
      </c>
      <c r="F21" s="70" t="n">
        <v>-96970</v>
      </c>
      <c r="G21" s="70" t="n">
        <v>85174</v>
      </c>
      <c r="H21" s="70" t="n">
        <v>7221193</v>
      </c>
      <c r="I21" s="70" t="n">
        <v>85174</v>
      </c>
      <c r="J21" s="70" t="n">
        <v>7213886</v>
      </c>
      <c r="K21" s="70" t="n">
        <v>85174</v>
      </c>
      <c r="L21" s="70" t="n">
        <v>6285161</v>
      </c>
      <c r="M21" s="70" t="n">
        <v>85174</v>
      </c>
      <c r="N21" s="70" t="n">
        <v>5740184</v>
      </c>
      <c r="O21" s="70" t="n">
        <v>85025</v>
      </c>
      <c r="P21" s="70" t="n">
        <v>1326488</v>
      </c>
      <c r="Q21" s="70" t="n">
        <v>33449</v>
      </c>
      <c r="R21" s="70" t="n">
        <v>169291</v>
      </c>
      <c r="S21" s="70" t="n">
        <v>50249</v>
      </c>
      <c r="T21" s="70" t="n">
        <v>-100931</v>
      </c>
      <c r="U21" s="71" t="n">
        <v>61</v>
      </c>
    </row>
    <row r="22" customFormat="false" ht="16.5" hidden="false" customHeight="true" outlineLevel="0" collapsed="false">
      <c r="A22" s="68" t="n">
        <v>62</v>
      </c>
      <c r="B22" s="69" t="s">
        <v>153</v>
      </c>
      <c r="C22" s="70" t="n">
        <v>59931</v>
      </c>
      <c r="D22" s="70" t="n">
        <v>5757497</v>
      </c>
      <c r="E22" s="70" t="n">
        <v>14977</v>
      </c>
      <c r="F22" s="70" t="n">
        <v>-77195</v>
      </c>
      <c r="G22" s="70" t="n">
        <v>59931</v>
      </c>
      <c r="H22" s="70" t="n">
        <v>5680302</v>
      </c>
      <c r="I22" s="70" t="n">
        <v>59931</v>
      </c>
      <c r="J22" s="70" t="n">
        <v>5675223</v>
      </c>
      <c r="K22" s="70" t="n">
        <v>59930</v>
      </c>
      <c r="L22" s="70" t="n">
        <v>4974274</v>
      </c>
      <c r="M22" s="70" t="n">
        <v>59930</v>
      </c>
      <c r="N22" s="70" t="n">
        <v>4534704</v>
      </c>
      <c r="O22" s="70" t="n">
        <v>59797</v>
      </c>
      <c r="P22" s="70" t="n">
        <v>1118563</v>
      </c>
      <c r="Q22" s="70" t="n">
        <v>24190</v>
      </c>
      <c r="R22" s="70" t="n">
        <v>163004</v>
      </c>
      <c r="S22" s="70" t="n">
        <v>34953</v>
      </c>
      <c r="T22" s="70" t="n">
        <v>-83674</v>
      </c>
      <c r="U22" s="71" t="n">
        <v>62</v>
      </c>
    </row>
    <row r="23" customFormat="false" ht="16.5" hidden="false" customHeight="true" outlineLevel="0" collapsed="false">
      <c r="A23" s="68" t="n">
        <v>63</v>
      </c>
      <c r="B23" s="69" t="s">
        <v>154</v>
      </c>
      <c r="C23" s="70" t="n">
        <v>83292</v>
      </c>
      <c r="D23" s="70" t="n">
        <v>9370546</v>
      </c>
      <c r="E23" s="70" t="n">
        <v>23006</v>
      </c>
      <c r="F23" s="70" t="n">
        <v>-136229</v>
      </c>
      <c r="G23" s="70" t="n">
        <v>83292</v>
      </c>
      <c r="H23" s="70" t="n">
        <v>9234317</v>
      </c>
      <c r="I23" s="70" t="n">
        <v>83292</v>
      </c>
      <c r="J23" s="70" t="n">
        <v>9225818</v>
      </c>
      <c r="K23" s="70" t="n">
        <v>83292</v>
      </c>
      <c r="L23" s="70" t="n">
        <v>8158913</v>
      </c>
      <c r="M23" s="70" t="n">
        <v>83292</v>
      </c>
      <c r="N23" s="70" t="n">
        <v>7513896</v>
      </c>
      <c r="O23" s="70" t="n">
        <v>83091</v>
      </c>
      <c r="P23" s="70" t="n">
        <v>1997547</v>
      </c>
      <c r="Q23" s="70" t="n">
        <v>36706</v>
      </c>
      <c r="R23" s="70" t="n">
        <v>377808</v>
      </c>
      <c r="S23" s="70" t="n">
        <v>45672</v>
      </c>
      <c r="T23" s="70" t="n">
        <v>-137488</v>
      </c>
      <c r="U23" s="71" t="n">
        <v>63</v>
      </c>
    </row>
    <row r="24" customFormat="false" ht="16.5" hidden="false" customHeight="true" outlineLevel="0" collapsed="false">
      <c r="A24" s="68" t="n">
        <v>64</v>
      </c>
      <c r="B24" s="69" t="s">
        <v>155</v>
      </c>
      <c r="C24" s="70" t="n">
        <v>82805</v>
      </c>
      <c r="D24" s="70" t="n">
        <v>13774092</v>
      </c>
      <c r="E24" s="70" t="n">
        <v>28346</v>
      </c>
      <c r="F24" s="70" t="n">
        <v>-248235</v>
      </c>
      <c r="G24" s="70" t="n">
        <v>82805</v>
      </c>
      <c r="H24" s="70" t="n">
        <v>13525859</v>
      </c>
      <c r="I24" s="70" t="n">
        <v>82805</v>
      </c>
      <c r="J24" s="70" t="n">
        <v>13512640</v>
      </c>
      <c r="K24" s="70" t="n">
        <v>82805</v>
      </c>
      <c r="L24" s="70" t="n">
        <v>12135296</v>
      </c>
      <c r="M24" s="70" t="n">
        <v>82805</v>
      </c>
      <c r="N24" s="70" t="n">
        <v>11446637</v>
      </c>
      <c r="O24" s="70" t="n">
        <v>82493</v>
      </c>
      <c r="P24" s="70" t="n">
        <v>3562650</v>
      </c>
      <c r="Q24" s="70" t="n">
        <v>47838</v>
      </c>
      <c r="R24" s="70" t="n">
        <v>1234675</v>
      </c>
      <c r="S24" s="70" t="n">
        <v>34210</v>
      </c>
      <c r="T24" s="70" t="n">
        <v>-165345</v>
      </c>
      <c r="U24" s="71" t="n">
        <v>64</v>
      </c>
    </row>
    <row r="25" customFormat="false" ht="16.5" hidden="false" customHeight="true" outlineLevel="0" collapsed="false">
      <c r="A25" s="68" t="n">
        <v>65</v>
      </c>
      <c r="B25" s="69" t="s">
        <v>156</v>
      </c>
      <c r="C25" s="70" t="n">
        <v>16657</v>
      </c>
      <c r="D25" s="70" t="n">
        <v>5656099</v>
      </c>
      <c r="E25" s="70" t="n">
        <v>6527</v>
      </c>
      <c r="F25" s="70" t="n">
        <v>-101410</v>
      </c>
      <c r="G25" s="70" t="n">
        <v>16657</v>
      </c>
      <c r="H25" s="70" t="n">
        <v>5554693</v>
      </c>
      <c r="I25" s="70" t="n">
        <v>16657</v>
      </c>
      <c r="J25" s="70" t="n">
        <v>5549654</v>
      </c>
      <c r="K25" s="70" t="n">
        <v>16657</v>
      </c>
      <c r="L25" s="70" t="n">
        <v>5088754</v>
      </c>
      <c r="M25" s="70" t="n">
        <v>16657</v>
      </c>
      <c r="N25" s="70" t="n">
        <v>4946096</v>
      </c>
      <c r="O25" s="70" t="n">
        <v>16537</v>
      </c>
      <c r="P25" s="70" t="n">
        <v>1780905</v>
      </c>
      <c r="Q25" s="70" t="n">
        <v>12643</v>
      </c>
      <c r="R25" s="70" t="n">
        <v>929347</v>
      </c>
      <c r="S25" s="70" t="n">
        <v>3914</v>
      </c>
      <c r="T25" s="70" t="n">
        <v>-44768</v>
      </c>
      <c r="U25" s="71" t="n">
        <v>65</v>
      </c>
    </row>
    <row r="26" customFormat="false" ht="16.5" hidden="false" customHeight="true" outlineLevel="0" collapsed="false">
      <c r="A26" s="68" t="n">
        <v>66</v>
      </c>
      <c r="B26" s="69" t="s">
        <v>157</v>
      </c>
      <c r="C26" s="70" t="n">
        <v>4286</v>
      </c>
      <c r="D26" s="70" t="n">
        <v>2886734</v>
      </c>
      <c r="E26" s="70" t="n">
        <v>1632</v>
      </c>
      <c r="F26" s="70" t="n">
        <v>-41199</v>
      </c>
      <c r="G26" s="70" t="n">
        <v>4286</v>
      </c>
      <c r="H26" s="70" t="n">
        <v>2845548</v>
      </c>
      <c r="I26" s="70" t="n">
        <v>4286</v>
      </c>
      <c r="J26" s="70" t="n">
        <v>2843524</v>
      </c>
      <c r="K26" s="70" t="n">
        <v>4285</v>
      </c>
      <c r="L26" s="70" t="n">
        <v>2641998</v>
      </c>
      <c r="M26" s="70" t="n">
        <v>4285</v>
      </c>
      <c r="N26" s="70" t="n">
        <v>2607270</v>
      </c>
      <c r="O26" s="70" t="n">
        <v>4240</v>
      </c>
      <c r="P26" s="70" t="n">
        <v>979528</v>
      </c>
      <c r="Q26" s="70" t="n">
        <v>3601</v>
      </c>
      <c r="R26" s="70" t="n">
        <v>587711</v>
      </c>
      <c r="S26" s="70" t="n">
        <v>664</v>
      </c>
      <c r="T26" s="70" t="n">
        <v>-16221</v>
      </c>
      <c r="U26" s="71" t="n">
        <v>66</v>
      </c>
    </row>
    <row r="27" customFormat="false" ht="16.5" hidden="false" customHeight="true" outlineLevel="0" collapsed="false">
      <c r="A27" s="68" t="n">
        <v>67</v>
      </c>
      <c r="B27" s="69" t="s">
        <v>158</v>
      </c>
      <c r="C27" s="70" t="n">
        <v>1746</v>
      </c>
      <c r="D27" s="70" t="n">
        <v>5814162</v>
      </c>
      <c r="E27" s="70" t="n">
        <v>616</v>
      </c>
      <c r="F27" s="70" t="n">
        <v>-39261</v>
      </c>
      <c r="G27" s="70" t="n">
        <v>1746</v>
      </c>
      <c r="H27" s="70" t="n">
        <v>5774931</v>
      </c>
      <c r="I27" s="70" t="n">
        <v>1746</v>
      </c>
      <c r="J27" s="70" t="n">
        <v>5773751</v>
      </c>
      <c r="K27" s="70" t="n">
        <v>1746</v>
      </c>
      <c r="L27" s="70" t="n">
        <v>5435972</v>
      </c>
      <c r="M27" s="70" t="n">
        <v>1746</v>
      </c>
      <c r="N27" s="70" t="n">
        <v>5423609</v>
      </c>
      <c r="O27" s="70" t="n">
        <v>1721</v>
      </c>
      <c r="P27" s="70" t="n">
        <v>1652284</v>
      </c>
      <c r="Q27" s="70" t="n">
        <v>1532</v>
      </c>
      <c r="R27" s="70" t="n">
        <v>1265302</v>
      </c>
      <c r="S27" s="70" t="n">
        <v>204</v>
      </c>
      <c r="T27" s="70" t="n">
        <v>-13243</v>
      </c>
      <c r="U27" s="71" t="n">
        <v>67</v>
      </c>
    </row>
    <row r="28" customFormat="false" ht="16.5" hidden="false" customHeight="true" outlineLevel="0" collapsed="false">
      <c r="A28" s="72" t="n">
        <v>68</v>
      </c>
      <c r="B28" s="73" t="s">
        <v>169</v>
      </c>
      <c r="C28" s="74" t="n">
        <v>2080789</v>
      </c>
      <c r="D28" s="74" t="n">
        <v>117427773</v>
      </c>
      <c r="E28" s="74" t="n">
        <v>359001</v>
      </c>
      <c r="F28" s="74" t="n">
        <v>-1889287</v>
      </c>
      <c r="G28" s="74" t="n">
        <v>2080789</v>
      </c>
      <c r="H28" s="74" t="n">
        <v>115538569</v>
      </c>
      <c r="I28" s="74" t="n">
        <v>2213118</v>
      </c>
      <c r="J28" s="74" t="n">
        <v>115076164</v>
      </c>
      <c r="K28" s="74" t="n">
        <v>2081333</v>
      </c>
      <c r="L28" s="74" t="n">
        <v>98666685</v>
      </c>
      <c r="M28" s="74" t="n">
        <v>2081339</v>
      </c>
      <c r="N28" s="74" t="n">
        <v>95733964</v>
      </c>
      <c r="O28" s="74" t="n">
        <v>1722823</v>
      </c>
      <c r="P28" s="74" t="n">
        <v>19615203</v>
      </c>
      <c r="Q28" s="74" t="n">
        <v>631962</v>
      </c>
      <c r="R28" s="74" t="n">
        <v>5515999</v>
      </c>
      <c r="S28" s="74" t="n">
        <v>1051169</v>
      </c>
      <c r="T28" s="74" t="n">
        <v>-1510857</v>
      </c>
      <c r="U28" s="75" t="n">
        <v>68</v>
      </c>
    </row>
    <row r="29" customFormat="false" ht="16.5" hidden="false" customHeight="true" outlineLevel="0" collapsed="false">
      <c r="A29" s="68" t="n">
        <v>69</v>
      </c>
      <c r="B29" s="76" t="s">
        <v>170</v>
      </c>
      <c r="C29" s="70" t="n">
        <v>6465</v>
      </c>
      <c r="D29" s="70" t="n">
        <v>166686</v>
      </c>
      <c r="E29" s="70" t="n">
        <v>9571</v>
      </c>
      <c r="F29" s="70" t="n">
        <v>-636096</v>
      </c>
      <c r="G29" s="70" t="n">
        <v>9579</v>
      </c>
      <c r="H29" s="70" t="n">
        <v>-469410</v>
      </c>
      <c r="I29" s="70" t="n">
        <v>9581</v>
      </c>
      <c r="J29" s="70" t="n">
        <v>-470620</v>
      </c>
      <c r="K29" s="70" t="n">
        <v>9581</v>
      </c>
      <c r="L29" s="70" t="n">
        <v>-535820</v>
      </c>
      <c r="M29" s="70" t="n">
        <v>9581</v>
      </c>
      <c r="N29" s="70" t="n">
        <v>-535941</v>
      </c>
      <c r="O29" s="70" t="n">
        <v>155</v>
      </c>
      <c r="P29" s="70" t="n">
        <v>17581</v>
      </c>
      <c r="Q29" s="70" t="n">
        <v>71</v>
      </c>
      <c r="R29" s="70" t="n">
        <v>6874</v>
      </c>
      <c r="S29" s="70" t="n">
        <v>4984</v>
      </c>
      <c r="T29" s="70" t="n">
        <v>-28340</v>
      </c>
      <c r="U29" s="71" t="n">
        <v>69</v>
      </c>
    </row>
    <row r="30" customFormat="false" ht="48" hidden="false" customHeight="true" outlineLevel="0" collapsed="false">
      <c r="A30" s="81" t="s">
        <v>171</v>
      </c>
      <c r="B30" s="81"/>
      <c r="C30" s="81"/>
      <c r="D30" s="81"/>
      <c r="E30" s="81"/>
      <c r="F30" s="81"/>
      <c r="G30" s="81"/>
      <c r="H30" s="81"/>
      <c r="I30" s="81"/>
      <c r="J30" s="81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</row>
  </sheetData>
  <mergeCells count="16">
    <mergeCell ref="A3:A5"/>
    <mergeCell ref="B3:B5"/>
    <mergeCell ref="C3:D4"/>
    <mergeCell ref="E3:F4"/>
    <mergeCell ref="G3:H4"/>
    <mergeCell ref="I3:J4"/>
    <mergeCell ref="K3:L4"/>
    <mergeCell ref="M3:N4"/>
    <mergeCell ref="O3:P4"/>
    <mergeCell ref="Q3:T3"/>
    <mergeCell ref="U3:U5"/>
    <mergeCell ref="Q4:R4"/>
    <mergeCell ref="S4:T4"/>
    <mergeCell ref="B6:J6"/>
    <mergeCell ref="K6:T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45" width="3.37"/>
    <col collapsed="false" customWidth="true" hidden="false" outlineLevel="0" max="2" min="2" style="83" width="13.75"/>
    <col collapsed="false" customWidth="true" hidden="false" outlineLevel="0" max="4" min="3" style="83" width="8.75"/>
    <col collapsed="false" customWidth="true" hidden="false" outlineLevel="0" max="6" min="5" style="83" width="7.99"/>
    <col collapsed="false" customWidth="true" hidden="false" outlineLevel="0" max="10" min="7" style="84" width="8.11"/>
    <col collapsed="false" customWidth="true" hidden="false" outlineLevel="0" max="11" min="11" style="84" width="9.87"/>
    <col collapsed="false" customWidth="true" hidden="false" outlineLevel="0" max="12" min="12" style="84" width="10.12"/>
    <col collapsed="false" customWidth="true" hidden="false" outlineLevel="0" max="17" min="13" style="84" width="9.87"/>
    <col collapsed="false" customWidth="true" hidden="false" outlineLevel="0" max="18" min="18" style="84" width="10.12"/>
    <col collapsed="false" customWidth="true" hidden="false" outlineLevel="0" max="19" min="19" style="47" width="2.99"/>
    <col collapsed="false" customWidth="false" hidden="false" outlineLevel="0" max="257" min="20" style="84" width="9.99"/>
  </cols>
  <sheetData>
    <row r="1" s="46" customFormat="true" ht="16.5" hidden="false" customHeight="true" outlineLevel="0" collapsed="false">
      <c r="A1" s="48"/>
      <c r="B1" s="48"/>
      <c r="C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S1" s="50"/>
      <c r="V1" s="50"/>
    </row>
    <row r="2" s="46" customFormat="true" ht="14.25" hidden="false" customHeight="true" outlineLevel="0" collapsed="false">
      <c r="A2" s="51" t="s">
        <v>172</v>
      </c>
      <c r="B2" s="48"/>
      <c r="C2" s="49"/>
      <c r="E2" s="49"/>
      <c r="F2" s="49"/>
      <c r="G2" s="49"/>
      <c r="H2" s="49"/>
      <c r="K2" s="52" t="s">
        <v>173</v>
      </c>
      <c r="L2" s="85"/>
      <c r="M2" s="49"/>
      <c r="N2" s="49"/>
      <c r="O2" s="49"/>
      <c r="P2" s="49"/>
      <c r="Q2" s="49"/>
      <c r="R2" s="49"/>
      <c r="S2" s="50"/>
      <c r="T2" s="49"/>
      <c r="U2" s="49"/>
      <c r="V2" s="50"/>
    </row>
    <row r="3" customFormat="false" ht="25.5" hidden="false" customHeight="true" outlineLevel="0" collapsed="false">
      <c r="A3" s="53" t="s">
        <v>124</v>
      </c>
      <c r="B3" s="54" t="s">
        <v>174</v>
      </c>
      <c r="C3" s="86" t="s">
        <v>128</v>
      </c>
      <c r="D3" s="86"/>
      <c r="E3" s="87" t="s">
        <v>175</v>
      </c>
      <c r="F3" s="87"/>
      <c r="G3" s="87" t="s">
        <v>176</v>
      </c>
      <c r="H3" s="87"/>
      <c r="I3" s="88" t="s">
        <v>25</v>
      </c>
      <c r="J3" s="88"/>
      <c r="K3" s="89" t="s">
        <v>177</v>
      </c>
      <c r="L3" s="89"/>
      <c r="M3" s="87" t="s">
        <v>39</v>
      </c>
      <c r="N3" s="87"/>
      <c r="O3" s="87" t="s">
        <v>46</v>
      </c>
      <c r="P3" s="87"/>
      <c r="Q3" s="88" t="s">
        <v>53</v>
      </c>
      <c r="R3" s="88"/>
      <c r="S3" s="59" t="s">
        <v>124</v>
      </c>
    </row>
    <row r="4" customFormat="false" ht="19.5" hidden="false" customHeight="true" outlineLevel="0" collapsed="false">
      <c r="A4" s="53"/>
      <c r="B4" s="54"/>
      <c r="C4" s="90" t="s">
        <v>178</v>
      </c>
      <c r="D4" s="90"/>
      <c r="E4" s="91" t="s">
        <v>179</v>
      </c>
      <c r="F4" s="91"/>
      <c r="G4" s="92" t="s">
        <v>179</v>
      </c>
      <c r="H4" s="92"/>
      <c r="I4" s="93" t="s">
        <v>179</v>
      </c>
      <c r="J4" s="93"/>
      <c r="K4" s="94" t="s">
        <v>179</v>
      </c>
      <c r="L4" s="94"/>
      <c r="M4" s="92" t="s">
        <v>179</v>
      </c>
      <c r="N4" s="92"/>
      <c r="O4" s="92" t="s">
        <v>179</v>
      </c>
      <c r="P4" s="92"/>
      <c r="Q4" s="93" t="s">
        <v>179</v>
      </c>
      <c r="R4" s="93"/>
      <c r="S4" s="59"/>
    </row>
    <row r="5" customFormat="false" ht="15" hidden="false" customHeight="true" outlineLevel="0" collapsed="false">
      <c r="A5" s="53"/>
      <c r="B5" s="54"/>
      <c r="C5" s="95" t="s">
        <v>180</v>
      </c>
      <c r="D5" s="96" t="s">
        <v>14</v>
      </c>
      <c r="E5" s="96" t="s">
        <v>180</v>
      </c>
      <c r="F5" s="96" t="s">
        <v>14</v>
      </c>
      <c r="G5" s="97" t="s">
        <v>180</v>
      </c>
      <c r="H5" s="97" t="s">
        <v>14</v>
      </c>
      <c r="I5" s="97" t="s">
        <v>180</v>
      </c>
      <c r="J5" s="98" t="s">
        <v>14</v>
      </c>
      <c r="K5" s="99" t="s">
        <v>180</v>
      </c>
      <c r="L5" s="97" t="s">
        <v>14</v>
      </c>
      <c r="M5" s="97" t="s">
        <v>180</v>
      </c>
      <c r="N5" s="97" t="s">
        <v>14</v>
      </c>
      <c r="O5" s="97" t="s">
        <v>180</v>
      </c>
      <c r="P5" s="97" t="s">
        <v>14</v>
      </c>
      <c r="Q5" s="97" t="s">
        <v>180</v>
      </c>
      <c r="R5" s="98" t="s">
        <v>14</v>
      </c>
      <c r="S5" s="59"/>
    </row>
    <row r="6" customFormat="false" ht="27" hidden="false" customHeight="true" outlineLevel="0" collapsed="false">
      <c r="A6" s="68"/>
      <c r="B6" s="100" t="s">
        <v>181</v>
      </c>
      <c r="C6" s="100"/>
      <c r="D6" s="100"/>
      <c r="E6" s="100"/>
      <c r="F6" s="100"/>
      <c r="G6" s="100"/>
      <c r="H6" s="100"/>
      <c r="I6" s="100"/>
      <c r="J6" s="100"/>
      <c r="K6" s="101" t="s">
        <v>181</v>
      </c>
      <c r="L6" s="101"/>
      <c r="M6" s="101"/>
      <c r="N6" s="101"/>
      <c r="O6" s="101"/>
      <c r="P6" s="101"/>
      <c r="Q6" s="101"/>
      <c r="R6" s="101"/>
      <c r="S6" s="67"/>
    </row>
    <row r="7" customFormat="false" ht="16.5" hidden="false" customHeight="true" outlineLevel="0" collapsed="false">
      <c r="A7" s="68" t="n">
        <v>1</v>
      </c>
      <c r="B7" s="69" t="s">
        <v>182</v>
      </c>
      <c r="C7" s="70" t="n">
        <v>918887</v>
      </c>
      <c r="D7" s="70" t="n">
        <v>2005135</v>
      </c>
      <c r="E7" s="70" t="n">
        <v>6004</v>
      </c>
      <c r="F7" s="70" t="n">
        <v>5792</v>
      </c>
      <c r="G7" s="70" t="n">
        <v>67332</v>
      </c>
      <c r="H7" s="70" t="n">
        <v>53984</v>
      </c>
      <c r="I7" s="70" t="n">
        <v>30176</v>
      </c>
      <c r="J7" s="70" t="n">
        <v>47219</v>
      </c>
      <c r="K7" s="70" t="n">
        <v>631531</v>
      </c>
      <c r="L7" s="70" t="n">
        <v>1339636</v>
      </c>
      <c r="M7" s="70" t="n">
        <v>60167</v>
      </c>
      <c r="N7" s="70" t="n">
        <v>70630</v>
      </c>
      <c r="O7" s="70" t="n">
        <v>98929</v>
      </c>
      <c r="P7" s="70" t="n">
        <v>28071</v>
      </c>
      <c r="Q7" s="70" t="n">
        <v>173683</v>
      </c>
      <c r="R7" s="70" t="n">
        <v>459803</v>
      </c>
      <c r="S7" s="71" t="n">
        <v>1</v>
      </c>
    </row>
    <row r="8" customFormat="false" ht="13.5" hidden="false" customHeight="true" outlineLevel="0" collapsed="false">
      <c r="A8" s="68" t="n">
        <v>2</v>
      </c>
      <c r="B8" s="69" t="s">
        <v>183</v>
      </c>
      <c r="C8" s="70" t="n">
        <v>688961</v>
      </c>
      <c r="D8" s="70" t="n">
        <v>5177176</v>
      </c>
      <c r="E8" s="70" t="n">
        <v>7312</v>
      </c>
      <c r="F8" s="70" t="n">
        <v>17850</v>
      </c>
      <c r="G8" s="70" t="n">
        <v>63112</v>
      </c>
      <c r="H8" s="70" t="n">
        <v>213909</v>
      </c>
      <c r="I8" s="70" t="n">
        <v>23021</v>
      </c>
      <c r="J8" s="70" t="n">
        <v>100044</v>
      </c>
      <c r="K8" s="70" t="n">
        <v>469757</v>
      </c>
      <c r="L8" s="70" t="n">
        <v>3306020</v>
      </c>
      <c r="M8" s="70" t="n">
        <v>68941</v>
      </c>
      <c r="N8" s="70" t="n">
        <v>136627</v>
      </c>
      <c r="O8" s="70" t="n">
        <v>101663</v>
      </c>
      <c r="P8" s="70" t="n">
        <v>115933</v>
      </c>
      <c r="Q8" s="70" t="n">
        <v>215218</v>
      </c>
      <c r="R8" s="70" t="n">
        <v>1286793</v>
      </c>
      <c r="S8" s="71" t="n">
        <v>2</v>
      </c>
    </row>
    <row r="9" customFormat="false" ht="13.5" hidden="false" customHeight="true" outlineLevel="0" collapsed="false">
      <c r="A9" s="68" t="n">
        <v>3</v>
      </c>
      <c r="B9" s="69" t="s">
        <v>184</v>
      </c>
      <c r="C9" s="70" t="n">
        <v>651390</v>
      </c>
      <c r="D9" s="70" t="n">
        <v>8086859</v>
      </c>
      <c r="E9" s="70" t="n">
        <v>9143</v>
      </c>
      <c r="F9" s="70" t="n">
        <v>35501</v>
      </c>
      <c r="G9" s="70" t="n">
        <v>64474</v>
      </c>
      <c r="H9" s="70" t="n">
        <v>357293</v>
      </c>
      <c r="I9" s="70" t="n">
        <v>21652</v>
      </c>
      <c r="J9" s="70" t="n">
        <v>138703</v>
      </c>
      <c r="K9" s="70" t="n">
        <v>489289</v>
      </c>
      <c r="L9" s="70" t="n">
        <v>5335366</v>
      </c>
      <c r="M9" s="70" t="n">
        <v>95475</v>
      </c>
      <c r="N9" s="70" t="n">
        <v>226643</v>
      </c>
      <c r="O9" s="70" t="n">
        <v>117314</v>
      </c>
      <c r="P9" s="70" t="n">
        <v>222507</v>
      </c>
      <c r="Q9" s="70" t="n">
        <v>212176</v>
      </c>
      <c r="R9" s="70" t="n">
        <v>1770846</v>
      </c>
      <c r="S9" s="71" t="n">
        <v>3</v>
      </c>
    </row>
    <row r="10" customFormat="false" ht="13.5" hidden="false" customHeight="true" outlineLevel="0" collapsed="false">
      <c r="A10" s="68" t="n">
        <v>4</v>
      </c>
      <c r="B10" s="69" t="s">
        <v>185</v>
      </c>
      <c r="C10" s="70" t="n">
        <v>559160</v>
      </c>
      <c r="D10" s="70" t="n">
        <v>9755512</v>
      </c>
      <c r="E10" s="70" t="n">
        <v>8068</v>
      </c>
      <c r="F10" s="70" t="n">
        <v>44536</v>
      </c>
      <c r="G10" s="70" t="n">
        <v>58054</v>
      </c>
      <c r="H10" s="70" t="n">
        <v>442986</v>
      </c>
      <c r="I10" s="70" t="n">
        <v>19147</v>
      </c>
      <c r="J10" s="70" t="n">
        <v>155919</v>
      </c>
      <c r="K10" s="70" t="n">
        <v>473501</v>
      </c>
      <c r="L10" s="70" t="n">
        <v>7584770</v>
      </c>
      <c r="M10" s="70" t="n">
        <v>68478</v>
      </c>
      <c r="N10" s="70" t="n">
        <v>227352</v>
      </c>
      <c r="O10" s="70" t="n">
        <v>104227</v>
      </c>
      <c r="P10" s="70" t="n">
        <v>261415</v>
      </c>
      <c r="Q10" s="70" t="n">
        <v>129760</v>
      </c>
      <c r="R10" s="70" t="n">
        <v>1038534</v>
      </c>
      <c r="S10" s="71" t="n">
        <v>4</v>
      </c>
    </row>
    <row r="11" customFormat="false" ht="13.5" hidden="false" customHeight="true" outlineLevel="0" collapsed="false">
      <c r="A11" s="68" t="n">
        <v>5</v>
      </c>
      <c r="B11" s="69" t="s">
        <v>186</v>
      </c>
      <c r="C11" s="70" t="n">
        <v>522308</v>
      </c>
      <c r="D11" s="70" t="n">
        <v>11744554</v>
      </c>
      <c r="E11" s="70" t="n">
        <v>7147</v>
      </c>
      <c r="F11" s="70" t="n">
        <v>48294</v>
      </c>
      <c r="G11" s="70" t="n">
        <v>53435</v>
      </c>
      <c r="H11" s="70" t="n">
        <v>511130</v>
      </c>
      <c r="I11" s="70" t="n">
        <v>16805</v>
      </c>
      <c r="J11" s="70" t="n">
        <v>168079</v>
      </c>
      <c r="K11" s="70" t="n">
        <v>468082</v>
      </c>
      <c r="L11" s="70" t="n">
        <v>10018473</v>
      </c>
      <c r="M11" s="70" t="n">
        <v>42542</v>
      </c>
      <c r="N11" s="70" t="n">
        <v>172357</v>
      </c>
      <c r="O11" s="70" t="n">
        <v>87551</v>
      </c>
      <c r="P11" s="70" t="n">
        <v>212906</v>
      </c>
      <c r="Q11" s="70" t="n">
        <v>84838</v>
      </c>
      <c r="R11" s="70" t="n">
        <v>613295</v>
      </c>
      <c r="S11" s="71" t="n">
        <v>5</v>
      </c>
    </row>
    <row r="12" customFormat="false" ht="13.5" hidden="false" customHeight="true" outlineLevel="0" collapsed="false">
      <c r="A12" s="68" t="n">
        <v>6</v>
      </c>
      <c r="B12" s="69" t="s">
        <v>187</v>
      </c>
      <c r="C12" s="70" t="n">
        <v>524704</v>
      </c>
      <c r="D12" s="70" t="n">
        <v>14433286</v>
      </c>
      <c r="E12" s="70" t="n">
        <v>7478</v>
      </c>
      <c r="F12" s="70" t="n">
        <v>54697</v>
      </c>
      <c r="G12" s="70" t="n">
        <v>49382</v>
      </c>
      <c r="H12" s="70" t="n">
        <v>488698</v>
      </c>
      <c r="I12" s="70" t="n">
        <v>15469</v>
      </c>
      <c r="J12" s="70" t="n">
        <v>184297</v>
      </c>
      <c r="K12" s="70" t="n">
        <v>487747</v>
      </c>
      <c r="L12" s="70" t="n">
        <v>13031874</v>
      </c>
      <c r="M12" s="70" t="n">
        <v>30675</v>
      </c>
      <c r="N12" s="70" t="n">
        <v>126053</v>
      </c>
      <c r="O12" s="70" t="n">
        <v>81059</v>
      </c>
      <c r="P12" s="70" t="n">
        <v>160845</v>
      </c>
      <c r="Q12" s="70" t="n">
        <v>55517</v>
      </c>
      <c r="R12" s="70" t="n">
        <v>386821</v>
      </c>
      <c r="S12" s="71" t="n">
        <v>6</v>
      </c>
    </row>
    <row r="13" customFormat="false" ht="13.5" hidden="false" customHeight="true" outlineLevel="0" collapsed="false">
      <c r="A13" s="68" t="n">
        <v>7</v>
      </c>
      <c r="B13" s="69" t="s">
        <v>188</v>
      </c>
      <c r="C13" s="70" t="n">
        <v>480466</v>
      </c>
      <c r="D13" s="70" t="n">
        <v>15578678</v>
      </c>
      <c r="E13" s="70" t="n">
        <v>8116</v>
      </c>
      <c r="F13" s="70" t="n">
        <v>61776</v>
      </c>
      <c r="G13" s="70" t="n">
        <v>47585</v>
      </c>
      <c r="H13" s="70" t="n">
        <v>498808</v>
      </c>
      <c r="I13" s="70" t="n">
        <v>14419</v>
      </c>
      <c r="J13" s="70" t="n">
        <v>188492</v>
      </c>
      <c r="K13" s="70" t="n">
        <v>451954</v>
      </c>
      <c r="L13" s="70" t="n">
        <v>14336723</v>
      </c>
      <c r="M13" s="70" t="n">
        <v>24581</v>
      </c>
      <c r="N13" s="70" t="n">
        <v>96118</v>
      </c>
      <c r="O13" s="70" t="n">
        <v>77903</v>
      </c>
      <c r="P13" s="70" t="n">
        <v>138855</v>
      </c>
      <c r="Q13" s="70" t="n">
        <v>38493</v>
      </c>
      <c r="R13" s="70" t="n">
        <v>257905</v>
      </c>
      <c r="S13" s="71" t="n">
        <v>7</v>
      </c>
    </row>
    <row r="14" customFormat="false" ht="13.5" hidden="false" customHeight="true" outlineLevel="0" collapsed="false">
      <c r="A14" s="68" t="n">
        <v>8</v>
      </c>
      <c r="B14" s="69" t="s">
        <v>189</v>
      </c>
      <c r="C14" s="70" t="n">
        <v>393764</v>
      </c>
      <c r="D14" s="70" t="n">
        <v>14724839</v>
      </c>
      <c r="E14" s="70" t="n">
        <v>7637</v>
      </c>
      <c r="F14" s="70" t="n">
        <v>61896</v>
      </c>
      <c r="G14" s="70" t="n">
        <v>43271</v>
      </c>
      <c r="H14" s="70" t="n">
        <v>492128</v>
      </c>
      <c r="I14" s="70" t="n">
        <v>13378</v>
      </c>
      <c r="J14" s="70" t="n">
        <v>191819</v>
      </c>
      <c r="K14" s="70" t="n">
        <v>371183</v>
      </c>
      <c r="L14" s="70" t="n">
        <v>13601890</v>
      </c>
      <c r="M14" s="70" t="n">
        <v>19206</v>
      </c>
      <c r="N14" s="70" t="n">
        <v>74454</v>
      </c>
      <c r="O14" s="70" t="n">
        <v>70351</v>
      </c>
      <c r="P14" s="70" t="n">
        <v>123569</v>
      </c>
      <c r="Q14" s="70" t="n">
        <v>27321</v>
      </c>
      <c r="R14" s="70" t="n">
        <v>179083</v>
      </c>
      <c r="S14" s="71" t="n">
        <v>8</v>
      </c>
    </row>
    <row r="15" customFormat="false" ht="13.5" hidden="false" customHeight="true" outlineLevel="0" collapsed="false">
      <c r="A15" s="68" t="n">
        <v>9</v>
      </c>
      <c r="B15" s="69" t="s">
        <v>190</v>
      </c>
      <c r="C15" s="70" t="n">
        <v>303976</v>
      </c>
      <c r="D15" s="70" t="n">
        <v>12892379</v>
      </c>
      <c r="E15" s="70" t="n">
        <v>6243</v>
      </c>
      <c r="F15" s="70" t="n">
        <v>62980</v>
      </c>
      <c r="G15" s="70" t="n">
        <v>37507</v>
      </c>
      <c r="H15" s="70" t="n">
        <v>484950</v>
      </c>
      <c r="I15" s="70" t="n">
        <v>12317</v>
      </c>
      <c r="J15" s="70" t="n">
        <v>198731</v>
      </c>
      <c r="K15" s="70" t="n">
        <v>285200</v>
      </c>
      <c r="L15" s="70" t="n">
        <v>11867429</v>
      </c>
      <c r="M15" s="70" t="n">
        <v>13184</v>
      </c>
      <c r="N15" s="70" t="n">
        <v>52622</v>
      </c>
      <c r="O15" s="70" t="n">
        <v>60364</v>
      </c>
      <c r="P15" s="70" t="n">
        <v>103386</v>
      </c>
      <c r="Q15" s="70" t="n">
        <v>18074</v>
      </c>
      <c r="R15" s="70" t="n">
        <v>122282</v>
      </c>
      <c r="S15" s="71" t="n">
        <v>9</v>
      </c>
    </row>
    <row r="16" customFormat="false" ht="13.5" hidden="false" customHeight="true" outlineLevel="0" collapsed="false">
      <c r="A16" s="68" t="n">
        <v>10</v>
      </c>
      <c r="B16" s="69" t="s">
        <v>191</v>
      </c>
      <c r="C16" s="70" t="n">
        <v>235415</v>
      </c>
      <c r="D16" s="70" t="n">
        <v>11151594</v>
      </c>
      <c r="E16" s="70" t="n">
        <v>4783</v>
      </c>
      <c r="F16" s="70" t="n">
        <v>53757</v>
      </c>
      <c r="G16" s="70" t="n">
        <v>31870</v>
      </c>
      <c r="H16" s="70" t="n">
        <v>470365</v>
      </c>
      <c r="I16" s="70" t="n">
        <v>11605</v>
      </c>
      <c r="J16" s="70" t="n">
        <v>200352</v>
      </c>
      <c r="K16" s="70" t="n">
        <v>219594</v>
      </c>
      <c r="L16" s="70" t="n">
        <v>10206554</v>
      </c>
      <c r="M16" s="70" t="n">
        <v>9617</v>
      </c>
      <c r="N16" s="70" t="n">
        <v>37877</v>
      </c>
      <c r="O16" s="70" t="n">
        <v>51167</v>
      </c>
      <c r="P16" s="70" t="n">
        <v>92902</v>
      </c>
      <c r="Q16" s="70" t="n">
        <v>12622</v>
      </c>
      <c r="R16" s="70" t="n">
        <v>89787</v>
      </c>
      <c r="S16" s="71" t="n">
        <v>10</v>
      </c>
    </row>
    <row r="17" customFormat="false" ht="13.5" hidden="false" customHeight="true" outlineLevel="0" collapsed="false">
      <c r="A17" s="68" t="n">
        <v>11</v>
      </c>
      <c r="B17" s="69" t="s">
        <v>192</v>
      </c>
      <c r="C17" s="70" t="n">
        <v>302211</v>
      </c>
      <c r="D17" s="70" t="n">
        <v>16475923</v>
      </c>
      <c r="E17" s="70" t="n">
        <v>6532</v>
      </c>
      <c r="F17" s="70" t="n">
        <v>98365</v>
      </c>
      <c r="G17" s="70" t="n">
        <v>47578</v>
      </c>
      <c r="H17" s="70" t="n">
        <v>806059</v>
      </c>
      <c r="I17" s="70" t="n">
        <v>19924</v>
      </c>
      <c r="J17" s="70" t="n">
        <v>392210</v>
      </c>
      <c r="K17" s="70" t="n">
        <v>278535</v>
      </c>
      <c r="L17" s="70" t="n">
        <v>14854039</v>
      </c>
      <c r="M17" s="70" t="n">
        <v>11646</v>
      </c>
      <c r="N17" s="70" t="n">
        <v>48111</v>
      </c>
      <c r="O17" s="70" t="n">
        <v>74659</v>
      </c>
      <c r="P17" s="70" t="n">
        <v>155740</v>
      </c>
      <c r="Q17" s="70" t="n">
        <v>15513</v>
      </c>
      <c r="R17" s="70" t="n">
        <v>121394</v>
      </c>
      <c r="S17" s="71" t="n">
        <v>11</v>
      </c>
    </row>
    <row r="18" customFormat="false" ht="13.5" hidden="false" customHeight="true" outlineLevel="0" collapsed="false">
      <c r="A18" s="68" t="n">
        <v>12</v>
      </c>
      <c r="B18" s="69" t="s">
        <v>193</v>
      </c>
      <c r="C18" s="70" t="n">
        <v>174729</v>
      </c>
      <c r="D18" s="70" t="n">
        <v>11283327</v>
      </c>
      <c r="E18" s="70" t="n">
        <v>3864</v>
      </c>
      <c r="F18" s="70" t="n">
        <v>73667</v>
      </c>
      <c r="G18" s="70" t="n">
        <v>32279</v>
      </c>
      <c r="H18" s="70" t="n">
        <v>718349</v>
      </c>
      <c r="I18" s="70" t="n">
        <v>15555</v>
      </c>
      <c r="J18" s="70" t="n">
        <v>382911</v>
      </c>
      <c r="K18" s="70" t="n">
        <v>157115</v>
      </c>
      <c r="L18" s="70" t="n">
        <v>9887891</v>
      </c>
      <c r="M18" s="70" t="n">
        <v>6211</v>
      </c>
      <c r="N18" s="70" t="n">
        <v>26483</v>
      </c>
      <c r="O18" s="70" t="n">
        <v>48730</v>
      </c>
      <c r="P18" s="70" t="n">
        <v>118548</v>
      </c>
      <c r="Q18" s="70" t="n">
        <v>8876</v>
      </c>
      <c r="R18" s="70" t="n">
        <v>75478</v>
      </c>
      <c r="S18" s="71" t="n">
        <v>12</v>
      </c>
    </row>
    <row r="19" customFormat="false" ht="13.5" hidden="false" customHeight="true" outlineLevel="0" collapsed="false">
      <c r="A19" s="68" t="n">
        <v>13</v>
      </c>
      <c r="B19" s="69" t="s">
        <v>194</v>
      </c>
      <c r="C19" s="70" t="n">
        <v>108182</v>
      </c>
      <c r="D19" s="70" t="n">
        <v>8072357</v>
      </c>
      <c r="E19" s="70" t="n">
        <v>2299</v>
      </c>
      <c r="F19" s="70" t="n">
        <v>52408</v>
      </c>
      <c r="G19" s="70" t="n">
        <v>22567</v>
      </c>
      <c r="H19" s="70" t="n">
        <v>619019</v>
      </c>
      <c r="I19" s="70" t="n">
        <v>12055</v>
      </c>
      <c r="J19" s="70" t="n">
        <v>383022</v>
      </c>
      <c r="K19" s="70" t="n">
        <v>94815</v>
      </c>
      <c r="L19" s="70" t="n">
        <v>6857592</v>
      </c>
      <c r="M19" s="70" t="n">
        <v>4228</v>
      </c>
      <c r="N19" s="70" t="n">
        <v>17441</v>
      </c>
      <c r="O19" s="70" t="n">
        <v>33809</v>
      </c>
      <c r="P19" s="70" t="n">
        <v>89985</v>
      </c>
      <c r="Q19" s="70" t="n">
        <v>5890</v>
      </c>
      <c r="R19" s="70" t="n">
        <v>52890</v>
      </c>
      <c r="S19" s="71" t="n">
        <v>13</v>
      </c>
    </row>
    <row r="20" customFormat="false" ht="13.5" hidden="false" customHeight="true" outlineLevel="0" collapsed="false">
      <c r="A20" s="68" t="n">
        <v>14</v>
      </c>
      <c r="B20" s="69" t="s">
        <v>195</v>
      </c>
      <c r="C20" s="70" t="n">
        <v>68971</v>
      </c>
      <c r="D20" s="70" t="n">
        <v>5836531</v>
      </c>
      <c r="E20" s="70" t="n">
        <v>1446</v>
      </c>
      <c r="F20" s="70" t="n">
        <v>42445</v>
      </c>
      <c r="G20" s="70" t="n">
        <v>16012</v>
      </c>
      <c r="H20" s="70" t="n">
        <v>526266</v>
      </c>
      <c r="I20" s="70" t="n">
        <v>9037</v>
      </c>
      <c r="J20" s="70" t="n">
        <v>380376</v>
      </c>
      <c r="K20" s="70" t="n">
        <v>58427</v>
      </c>
      <c r="L20" s="70" t="n">
        <v>4760333</v>
      </c>
      <c r="M20" s="70" t="n">
        <v>2780</v>
      </c>
      <c r="N20" s="70" t="n">
        <v>14437</v>
      </c>
      <c r="O20" s="70" t="n">
        <v>23795</v>
      </c>
      <c r="P20" s="70" t="n">
        <v>73789</v>
      </c>
      <c r="Q20" s="70" t="n">
        <v>4119</v>
      </c>
      <c r="R20" s="70" t="n">
        <v>38883</v>
      </c>
      <c r="S20" s="71" t="n">
        <v>14</v>
      </c>
    </row>
    <row r="21" customFormat="false" ht="13.5" hidden="false" customHeight="true" outlineLevel="0" collapsed="false">
      <c r="A21" s="68" t="n">
        <v>15</v>
      </c>
      <c r="B21" s="69" t="s">
        <v>196</v>
      </c>
      <c r="C21" s="70" t="n">
        <v>45292</v>
      </c>
      <c r="D21" s="70" t="n">
        <v>4287867</v>
      </c>
      <c r="E21" s="70" t="n">
        <v>896</v>
      </c>
      <c r="F21" s="70" t="n">
        <v>32834</v>
      </c>
      <c r="G21" s="70" t="n">
        <v>11709</v>
      </c>
      <c r="H21" s="70" t="n">
        <v>449501</v>
      </c>
      <c r="I21" s="70" t="n">
        <v>6918</v>
      </c>
      <c r="J21" s="70" t="n">
        <v>353141</v>
      </c>
      <c r="K21" s="70" t="n">
        <v>37029</v>
      </c>
      <c r="L21" s="70" t="n">
        <v>3336527</v>
      </c>
      <c r="M21" s="70" t="n">
        <v>2019</v>
      </c>
      <c r="N21" s="70" t="n">
        <v>13429</v>
      </c>
      <c r="O21" s="70" t="n">
        <v>17125</v>
      </c>
      <c r="P21" s="70" t="n">
        <v>66089</v>
      </c>
      <c r="Q21" s="70" t="n">
        <v>3164</v>
      </c>
      <c r="R21" s="70" t="n">
        <v>36346</v>
      </c>
      <c r="S21" s="71" t="n">
        <v>15</v>
      </c>
    </row>
    <row r="22" customFormat="false" ht="13.5" hidden="false" customHeight="true" outlineLevel="0" collapsed="false">
      <c r="A22" s="68" t="n">
        <v>16</v>
      </c>
      <c r="B22" s="69" t="s">
        <v>197</v>
      </c>
      <c r="C22" s="70" t="n">
        <v>62255</v>
      </c>
      <c r="D22" s="70" t="n">
        <v>6899893</v>
      </c>
      <c r="E22" s="70" t="n">
        <v>1286</v>
      </c>
      <c r="F22" s="70" t="n">
        <v>57140</v>
      </c>
      <c r="G22" s="70" t="n">
        <v>19064</v>
      </c>
      <c r="H22" s="70" t="n">
        <v>915693</v>
      </c>
      <c r="I22" s="70" t="n">
        <v>12090</v>
      </c>
      <c r="J22" s="70" t="n">
        <v>815092</v>
      </c>
      <c r="K22" s="70" t="n">
        <v>47358</v>
      </c>
      <c r="L22" s="70" t="n">
        <v>4905684</v>
      </c>
      <c r="M22" s="70" t="n">
        <v>3206</v>
      </c>
      <c r="N22" s="70" t="n">
        <v>23036</v>
      </c>
      <c r="O22" s="70" t="n">
        <v>26515</v>
      </c>
      <c r="P22" s="70" t="n">
        <v>128072</v>
      </c>
      <c r="Q22" s="70" t="n">
        <v>5007</v>
      </c>
      <c r="R22" s="70" t="n">
        <v>55178</v>
      </c>
      <c r="S22" s="71" t="n">
        <v>16</v>
      </c>
    </row>
    <row r="23" customFormat="false" ht="13.5" hidden="false" customHeight="true" outlineLevel="0" collapsed="false">
      <c r="A23" s="68" t="n">
        <v>17</v>
      </c>
      <c r="B23" s="69" t="s">
        <v>198</v>
      </c>
      <c r="C23" s="70" t="n">
        <v>72819</v>
      </c>
      <c r="D23" s="70" t="n">
        <v>12081930</v>
      </c>
      <c r="E23" s="70" t="n">
        <v>1585</v>
      </c>
      <c r="F23" s="70" t="n">
        <v>90019</v>
      </c>
      <c r="G23" s="70" t="n">
        <v>30164</v>
      </c>
      <c r="H23" s="70" t="n">
        <v>2288116</v>
      </c>
      <c r="I23" s="70" t="n">
        <v>21469</v>
      </c>
      <c r="J23" s="70" t="n">
        <v>2547129</v>
      </c>
      <c r="K23" s="70" t="n">
        <v>46869</v>
      </c>
      <c r="L23" s="70" t="n">
        <v>6712001</v>
      </c>
      <c r="M23" s="70" t="n">
        <v>5353</v>
      </c>
      <c r="N23" s="70" t="n">
        <v>62511</v>
      </c>
      <c r="O23" s="70" t="n">
        <v>37971</v>
      </c>
      <c r="P23" s="70" t="n">
        <v>284498</v>
      </c>
      <c r="Q23" s="70" t="n">
        <v>8264</v>
      </c>
      <c r="R23" s="70" t="n">
        <v>97652</v>
      </c>
      <c r="S23" s="71" t="n">
        <v>17</v>
      </c>
    </row>
    <row r="24" customFormat="false" ht="13.5" hidden="false" customHeight="true" outlineLevel="0" collapsed="false">
      <c r="A24" s="68" t="n">
        <v>18</v>
      </c>
      <c r="B24" s="69" t="s">
        <v>199</v>
      </c>
      <c r="C24" s="70" t="n">
        <v>17397</v>
      </c>
      <c r="D24" s="70" t="n">
        <v>5809159</v>
      </c>
      <c r="E24" s="70" t="n">
        <v>426</v>
      </c>
      <c r="F24" s="70" t="n">
        <v>32937</v>
      </c>
      <c r="G24" s="70" t="n">
        <v>10260</v>
      </c>
      <c r="H24" s="70" t="n">
        <v>1687091</v>
      </c>
      <c r="I24" s="70" t="n">
        <v>6867</v>
      </c>
      <c r="J24" s="70" t="n">
        <v>1547610</v>
      </c>
      <c r="K24" s="70" t="n">
        <v>9340</v>
      </c>
      <c r="L24" s="70" t="n">
        <v>2276669</v>
      </c>
      <c r="M24" s="70" t="n">
        <v>1874</v>
      </c>
      <c r="N24" s="70" t="n">
        <v>44959</v>
      </c>
      <c r="O24" s="70" t="n">
        <v>11328</v>
      </c>
      <c r="P24" s="70" t="n">
        <v>184065</v>
      </c>
      <c r="Q24" s="70" t="n">
        <v>2795</v>
      </c>
      <c r="R24" s="70" t="n">
        <v>35821</v>
      </c>
      <c r="S24" s="71" t="n">
        <v>18</v>
      </c>
    </row>
    <row r="25" customFormat="false" ht="13.5" hidden="false" customHeight="true" outlineLevel="0" collapsed="false">
      <c r="A25" s="68" t="n">
        <v>19</v>
      </c>
      <c r="B25" s="69" t="s">
        <v>200</v>
      </c>
      <c r="C25" s="70" t="n">
        <v>4725</v>
      </c>
      <c r="D25" s="70" t="n">
        <v>3164214</v>
      </c>
      <c r="E25" s="70" t="n">
        <v>147</v>
      </c>
      <c r="F25" s="70" t="n">
        <v>28111</v>
      </c>
      <c r="G25" s="70" t="n">
        <v>3462</v>
      </c>
      <c r="H25" s="70" t="n">
        <v>1422902</v>
      </c>
      <c r="I25" s="70" t="n">
        <v>1782</v>
      </c>
      <c r="J25" s="70" t="n">
        <v>695318</v>
      </c>
      <c r="K25" s="70" t="n">
        <v>2282</v>
      </c>
      <c r="L25" s="70" t="n">
        <v>856687</v>
      </c>
      <c r="M25" s="70" t="n">
        <v>652</v>
      </c>
      <c r="N25" s="70" t="n">
        <v>36088</v>
      </c>
      <c r="O25" s="70" t="n">
        <v>3344</v>
      </c>
      <c r="P25" s="70" t="n">
        <v>108508</v>
      </c>
      <c r="Q25" s="70" t="n">
        <v>1065</v>
      </c>
      <c r="R25" s="70" t="n">
        <v>16580</v>
      </c>
      <c r="S25" s="71" t="n">
        <v>19</v>
      </c>
    </row>
    <row r="26" customFormat="false" ht="13.5" hidden="false" customHeight="true" outlineLevel="0" collapsed="false">
      <c r="A26" s="68" t="n">
        <v>20</v>
      </c>
      <c r="B26" s="69" t="s">
        <v>201</v>
      </c>
      <c r="C26" s="70" t="n">
        <v>2230</v>
      </c>
      <c r="D26" s="70" t="n">
        <v>7263895</v>
      </c>
      <c r="E26" s="70" t="n">
        <v>120</v>
      </c>
      <c r="F26" s="70" t="n">
        <v>21306</v>
      </c>
      <c r="G26" s="70" t="n">
        <v>1963</v>
      </c>
      <c r="H26" s="70" t="n">
        <v>5934098</v>
      </c>
      <c r="I26" s="70" t="n">
        <v>703</v>
      </c>
      <c r="J26" s="70" t="n">
        <v>382238</v>
      </c>
      <c r="K26" s="70" t="n">
        <v>1022</v>
      </c>
      <c r="L26" s="70" t="n">
        <v>730683</v>
      </c>
      <c r="M26" s="70" t="n">
        <v>461</v>
      </c>
      <c r="N26" s="70" t="n">
        <v>79424</v>
      </c>
      <c r="O26" s="70" t="n">
        <v>1685</v>
      </c>
      <c r="P26" s="70" t="n">
        <v>98819</v>
      </c>
      <c r="Q26" s="70" t="n">
        <v>600</v>
      </c>
      <c r="R26" s="70" t="n">
        <v>17282</v>
      </c>
      <c r="S26" s="71" t="n">
        <v>20</v>
      </c>
    </row>
    <row r="27" customFormat="false" ht="13.5" hidden="false" customHeight="true" outlineLevel="0" collapsed="false">
      <c r="A27" s="72" t="n">
        <v>21</v>
      </c>
      <c r="B27" s="73" t="s">
        <v>159</v>
      </c>
      <c r="C27" s="74" t="n">
        <v>6137842</v>
      </c>
      <c r="D27" s="74" t="n">
        <v>186725108</v>
      </c>
      <c r="E27" s="74" t="n">
        <v>90532</v>
      </c>
      <c r="F27" s="74" t="n">
        <v>976312</v>
      </c>
      <c r="G27" s="74" t="n">
        <v>711080</v>
      </c>
      <c r="H27" s="74" t="n">
        <v>19381346</v>
      </c>
      <c r="I27" s="74" t="n">
        <v>284389</v>
      </c>
      <c r="J27" s="74" t="n">
        <v>9452703</v>
      </c>
      <c r="K27" s="74" t="n">
        <v>5080630</v>
      </c>
      <c r="L27" s="74" t="n">
        <v>145806844</v>
      </c>
      <c r="M27" s="74" t="n">
        <v>471296</v>
      </c>
      <c r="N27" s="74" t="n">
        <v>1586652</v>
      </c>
      <c r="O27" s="74" t="n">
        <v>1129489</v>
      </c>
      <c r="P27" s="74" t="n">
        <v>2768500</v>
      </c>
      <c r="Q27" s="74" t="n">
        <v>1022995</v>
      </c>
      <c r="R27" s="74" t="n">
        <v>6752651</v>
      </c>
      <c r="S27" s="75" t="n">
        <v>21</v>
      </c>
    </row>
    <row r="28" customFormat="false" ht="13.5" hidden="false" customHeight="true" outlineLevel="0" collapsed="false">
      <c r="A28" s="68" t="n">
        <v>22</v>
      </c>
      <c r="B28" s="76" t="s">
        <v>160</v>
      </c>
      <c r="C28" s="70" t="n">
        <v>133183</v>
      </c>
      <c r="D28" s="70" t="n">
        <v>-1315022</v>
      </c>
      <c r="E28" s="70" t="n">
        <v>2442</v>
      </c>
      <c r="F28" s="70" t="n">
        <v>-15852</v>
      </c>
      <c r="G28" s="70" t="n">
        <v>51248</v>
      </c>
      <c r="H28" s="70" t="n">
        <v>-1140379</v>
      </c>
      <c r="I28" s="70" t="n">
        <v>14052</v>
      </c>
      <c r="J28" s="70" t="n">
        <v>-48193</v>
      </c>
      <c r="K28" s="70" t="n">
        <v>40298</v>
      </c>
      <c r="L28" s="70" t="n">
        <v>84551</v>
      </c>
      <c r="M28" s="70" t="n">
        <v>7826</v>
      </c>
      <c r="N28" s="70" t="n">
        <v>49949</v>
      </c>
      <c r="O28" s="70" t="n">
        <v>62333</v>
      </c>
      <c r="P28" s="70" t="n">
        <v>-293881</v>
      </c>
      <c r="Q28" s="70" t="n">
        <v>13307</v>
      </c>
      <c r="R28" s="70" t="n">
        <v>48783</v>
      </c>
      <c r="S28" s="71" t="n">
        <v>22</v>
      </c>
    </row>
    <row r="29" customFormat="false" ht="27" hidden="false" customHeight="true" outlineLevel="0" collapsed="false">
      <c r="A29" s="84"/>
      <c r="B29" s="102" t="s">
        <v>202</v>
      </c>
      <c r="C29" s="102"/>
      <c r="D29" s="102"/>
      <c r="E29" s="102"/>
      <c r="F29" s="102"/>
      <c r="G29" s="102"/>
      <c r="H29" s="102"/>
      <c r="I29" s="102"/>
      <c r="J29" s="102"/>
      <c r="K29" s="103" t="s">
        <v>202</v>
      </c>
      <c r="L29" s="103"/>
      <c r="M29" s="103"/>
      <c r="N29" s="103"/>
      <c r="O29" s="103"/>
      <c r="P29" s="103"/>
      <c r="Q29" s="103"/>
      <c r="R29" s="103"/>
      <c r="S29" s="71"/>
    </row>
    <row r="30" customFormat="false" ht="16.5" hidden="false" customHeight="true" outlineLevel="0" collapsed="false">
      <c r="A30" s="68" t="n">
        <v>23</v>
      </c>
      <c r="B30" s="104" t="s">
        <v>182</v>
      </c>
      <c r="C30" s="70" t="n">
        <v>483610</v>
      </c>
      <c r="D30" s="70" t="n">
        <v>992101</v>
      </c>
      <c r="E30" s="70" t="n">
        <v>1118</v>
      </c>
      <c r="F30" s="70" t="n">
        <v>899</v>
      </c>
      <c r="G30" s="70" t="n">
        <v>24412</v>
      </c>
      <c r="H30" s="70" t="n">
        <v>25901</v>
      </c>
      <c r="I30" s="70" t="n">
        <v>9582</v>
      </c>
      <c r="J30" s="70" t="n">
        <v>15195</v>
      </c>
      <c r="K30" s="70" t="n">
        <v>436331</v>
      </c>
      <c r="L30" s="70" t="n">
        <v>880145</v>
      </c>
      <c r="M30" s="70" t="n">
        <v>18060</v>
      </c>
      <c r="N30" s="70" t="n">
        <v>22098</v>
      </c>
      <c r="O30" s="70" t="n">
        <v>11288</v>
      </c>
      <c r="P30" s="70" t="n">
        <v>-2143</v>
      </c>
      <c r="Q30" s="70" t="n">
        <v>18027</v>
      </c>
      <c r="R30" s="70" t="n">
        <v>50005</v>
      </c>
      <c r="S30" s="71" t="n">
        <v>23</v>
      </c>
    </row>
    <row r="31" customFormat="false" ht="13.5" hidden="false" customHeight="true" outlineLevel="0" collapsed="false">
      <c r="A31" s="68" t="n">
        <v>24</v>
      </c>
      <c r="B31" s="104" t="s">
        <v>183</v>
      </c>
      <c r="C31" s="70" t="n">
        <v>333655</v>
      </c>
      <c r="D31" s="70" t="n">
        <v>2530906</v>
      </c>
      <c r="E31" s="70" t="n">
        <v>2267</v>
      </c>
      <c r="F31" s="70" t="n">
        <v>4977</v>
      </c>
      <c r="G31" s="70" t="n">
        <v>28256</v>
      </c>
      <c r="H31" s="70" t="n">
        <v>120554</v>
      </c>
      <c r="I31" s="70" t="n">
        <v>10545</v>
      </c>
      <c r="J31" s="70" t="n">
        <v>48610</v>
      </c>
      <c r="K31" s="70" t="n">
        <v>273306</v>
      </c>
      <c r="L31" s="70" t="n">
        <v>1972478</v>
      </c>
      <c r="M31" s="70" t="n">
        <v>23713</v>
      </c>
      <c r="N31" s="70" t="n">
        <v>44227</v>
      </c>
      <c r="O31" s="70" t="n">
        <v>21157</v>
      </c>
      <c r="P31" s="70" t="n">
        <v>20509</v>
      </c>
      <c r="Q31" s="70" t="n">
        <v>52513</v>
      </c>
      <c r="R31" s="70" t="n">
        <v>319551</v>
      </c>
      <c r="S31" s="71" t="n">
        <v>24</v>
      </c>
    </row>
    <row r="32" customFormat="false" ht="13.5" hidden="false" customHeight="true" outlineLevel="0" collapsed="false">
      <c r="A32" s="68" t="n">
        <v>25</v>
      </c>
      <c r="B32" s="104" t="s">
        <v>184</v>
      </c>
      <c r="C32" s="70" t="n">
        <v>327327</v>
      </c>
      <c r="D32" s="70" t="n">
        <v>4046399</v>
      </c>
      <c r="E32" s="70" t="n">
        <v>3211</v>
      </c>
      <c r="F32" s="70" t="n">
        <v>11346</v>
      </c>
      <c r="G32" s="70" t="n">
        <v>28580</v>
      </c>
      <c r="H32" s="70" t="n">
        <v>187623</v>
      </c>
      <c r="I32" s="70" t="n">
        <v>10438</v>
      </c>
      <c r="J32" s="70" t="n">
        <v>70100</v>
      </c>
      <c r="K32" s="70" t="n">
        <v>251249</v>
      </c>
      <c r="L32" s="70" t="n">
        <v>2716753</v>
      </c>
      <c r="M32" s="70" t="n">
        <v>50669</v>
      </c>
      <c r="N32" s="70" t="n">
        <v>113510</v>
      </c>
      <c r="O32" s="70" t="n">
        <v>37745</v>
      </c>
      <c r="P32" s="70" t="n">
        <v>77770</v>
      </c>
      <c r="Q32" s="70" t="n">
        <v>103420</v>
      </c>
      <c r="R32" s="70" t="n">
        <v>869297</v>
      </c>
      <c r="S32" s="71" t="n">
        <v>25</v>
      </c>
    </row>
    <row r="33" customFormat="false" ht="13.5" hidden="false" customHeight="true" outlineLevel="0" collapsed="false">
      <c r="A33" s="68" t="n">
        <v>26</v>
      </c>
      <c r="B33" s="104" t="s">
        <v>185</v>
      </c>
      <c r="C33" s="70" t="n">
        <v>269929</v>
      </c>
      <c r="D33" s="70" t="n">
        <v>4710466</v>
      </c>
      <c r="E33" s="70" t="n">
        <v>2717</v>
      </c>
      <c r="F33" s="70" t="n">
        <v>13368</v>
      </c>
      <c r="G33" s="70" t="n">
        <v>25079</v>
      </c>
      <c r="H33" s="70" t="n">
        <v>216855</v>
      </c>
      <c r="I33" s="70" t="n">
        <v>9109</v>
      </c>
      <c r="J33" s="70" t="n">
        <v>77475</v>
      </c>
      <c r="K33" s="70" t="n">
        <v>230158</v>
      </c>
      <c r="L33" s="70" t="n">
        <v>3675225</v>
      </c>
      <c r="M33" s="70" t="n">
        <v>35099</v>
      </c>
      <c r="N33" s="70" t="n">
        <v>117707</v>
      </c>
      <c r="O33" s="70" t="n">
        <v>35805</v>
      </c>
      <c r="P33" s="70" t="n">
        <v>103812</v>
      </c>
      <c r="Q33" s="70" t="n">
        <v>64871</v>
      </c>
      <c r="R33" s="70" t="n">
        <v>506024</v>
      </c>
      <c r="S33" s="71" t="n">
        <v>26</v>
      </c>
    </row>
    <row r="34" customFormat="false" ht="13.5" hidden="false" customHeight="true" outlineLevel="0" collapsed="false">
      <c r="A34" s="68" t="n">
        <v>27</v>
      </c>
      <c r="B34" s="104" t="s">
        <v>186</v>
      </c>
      <c r="C34" s="70" t="n">
        <v>257934</v>
      </c>
      <c r="D34" s="70" t="n">
        <v>5798264</v>
      </c>
      <c r="E34" s="70" t="n">
        <v>2446</v>
      </c>
      <c r="F34" s="70" t="n">
        <v>15305</v>
      </c>
      <c r="G34" s="70" t="n">
        <v>22566</v>
      </c>
      <c r="H34" s="70" t="n">
        <v>237110</v>
      </c>
      <c r="I34" s="70" t="n">
        <v>8068</v>
      </c>
      <c r="J34" s="70" t="n">
        <v>85101</v>
      </c>
      <c r="K34" s="70" t="n">
        <v>233805</v>
      </c>
      <c r="L34" s="70" t="n">
        <v>5027280</v>
      </c>
      <c r="M34" s="70" t="n">
        <v>18552</v>
      </c>
      <c r="N34" s="70" t="n">
        <v>81522</v>
      </c>
      <c r="O34" s="70" t="n">
        <v>30177</v>
      </c>
      <c r="P34" s="70" t="n">
        <v>82372</v>
      </c>
      <c r="Q34" s="70" t="n">
        <v>39331</v>
      </c>
      <c r="R34" s="70" t="n">
        <v>269575</v>
      </c>
      <c r="S34" s="71" t="n">
        <v>27</v>
      </c>
    </row>
    <row r="35" customFormat="false" ht="13.5" hidden="false" customHeight="true" outlineLevel="0" collapsed="false">
      <c r="A35" s="68" t="n">
        <v>28</v>
      </c>
      <c r="B35" s="104" t="s">
        <v>187</v>
      </c>
      <c r="C35" s="70" t="n">
        <v>259619</v>
      </c>
      <c r="D35" s="70" t="n">
        <v>7138028</v>
      </c>
      <c r="E35" s="70" t="n">
        <v>2517</v>
      </c>
      <c r="F35" s="70" t="n">
        <v>14509</v>
      </c>
      <c r="G35" s="70" t="n">
        <v>19787</v>
      </c>
      <c r="H35" s="70" t="n">
        <v>213915</v>
      </c>
      <c r="I35" s="70" t="n">
        <v>7240</v>
      </c>
      <c r="J35" s="70" t="n">
        <v>88904</v>
      </c>
      <c r="K35" s="70" t="n">
        <v>244102</v>
      </c>
      <c r="L35" s="70" t="n">
        <v>6551353</v>
      </c>
      <c r="M35" s="70" t="n">
        <v>12804</v>
      </c>
      <c r="N35" s="70" t="n">
        <v>54504</v>
      </c>
      <c r="O35" s="70" t="n">
        <v>27545</v>
      </c>
      <c r="P35" s="70" t="n">
        <v>56989</v>
      </c>
      <c r="Q35" s="70" t="n">
        <v>24647</v>
      </c>
      <c r="R35" s="70" t="n">
        <v>157854</v>
      </c>
      <c r="S35" s="71" t="n">
        <v>28</v>
      </c>
    </row>
    <row r="36" customFormat="false" ht="13.5" hidden="false" customHeight="true" outlineLevel="0" collapsed="false">
      <c r="A36" s="68" t="n">
        <v>29</v>
      </c>
      <c r="B36" s="104" t="s">
        <v>188</v>
      </c>
      <c r="C36" s="70" t="n">
        <v>222946</v>
      </c>
      <c r="D36" s="70" t="n">
        <v>7220926</v>
      </c>
      <c r="E36" s="70" t="n">
        <v>2550</v>
      </c>
      <c r="F36" s="70" t="n">
        <v>14520</v>
      </c>
      <c r="G36" s="70" t="n">
        <v>17656</v>
      </c>
      <c r="H36" s="70" t="n">
        <v>211436</v>
      </c>
      <c r="I36" s="70" t="n">
        <v>6679</v>
      </c>
      <c r="J36" s="70" t="n">
        <v>89989</v>
      </c>
      <c r="K36" s="70" t="n">
        <v>211416</v>
      </c>
      <c r="L36" s="70" t="n">
        <v>6720996</v>
      </c>
      <c r="M36" s="70" t="n">
        <v>10122</v>
      </c>
      <c r="N36" s="70" t="n">
        <v>39044</v>
      </c>
      <c r="O36" s="70" t="n">
        <v>25760</v>
      </c>
      <c r="P36" s="70" t="n">
        <v>46784</v>
      </c>
      <c r="Q36" s="70" t="n">
        <v>16194</v>
      </c>
      <c r="R36" s="70" t="n">
        <v>98158</v>
      </c>
      <c r="S36" s="71" t="n">
        <v>29</v>
      </c>
    </row>
    <row r="37" customFormat="false" ht="13.5" hidden="false" customHeight="true" outlineLevel="0" collapsed="false">
      <c r="A37" s="68" t="n">
        <v>30</v>
      </c>
      <c r="B37" s="104" t="s">
        <v>189</v>
      </c>
      <c r="C37" s="70" t="n">
        <v>171132</v>
      </c>
      <c r="D37" s="70" t="n">
        <v>6396780</v>
      </c>
      <c r="E37" s="70" t="n">
        <v>2082</v>
      </c>
      <c r="F37" s="70" t="n">
        <v>14124</v>
      </c>
      <c r="G37" s="70" t="n">
        <v>14467</v>
      </c>
      <c r="H37" s="70" t="n">
        <v>188552</v>
      </c>
      <c r="I37" s="70" t="n">
        <v>5779</v>
      </c>
      <c r="J37" s="70" t="n">
        <v>86614</v>
      </c>
      <c r="K37" s="70" t="n">
        <v>162457</v>
      </c>
      <c r="L37" s="70" t="n">
        <v>5976465</v>
      </c>
      <c r="M37" s="70" t="n">
        <v>7687</v>
      </c>
      <c r="N37" s="70" t="n">
        <v>27740</v>
      </c>
      <c r="O37" s="70" t="n">
        <v>22441</v>
      </c>
      <c r="P37" s="70" t="n">
        <v>39763</v>
      </c>
      <c r="Q37" s="70" t="n">
        <v>10581</v>
      </c>
      <c r="R37" s="70" t="n">
        <v>63523</v>
      </c>
      <c r="S37" s="71" t="n">
        <v>30</v>
      </c>
    </row>
    <row r="38" customFormat="false" ht="13.5" hidden="false" customHeight="true" outlineLevel="0" collapsed="false">
      <c r="A38" s="68" t="n">
        <v>31</v>
      </c>
      <c r="B38" s="104" t="s">
        <v>190</v>
      </c>
      <c r="C38" s="70" t="n">
        <v>126111</v>
      </c>
      <c r="D38" s="70" t="n">
        <v>5343933</v>
      </c>
      <c r="E38" s="70" t="n">
        <v>1621</v>
      </c>
      <c r="F38" s="70" t="n">
        <v>12982</v>
      </c>
      <c r="G38" s="70" t="n">
        <v>11963</v>
      </c>
      <c r="H38" s="70" t="n">
        <v>180550</v>
      </c>
      <c r="I38" s="70" t="n">
        <v>5026</v>
      </c>
      <c r="J38" s="70" t="n">
        <v>85477</v>
      </c>
      <c r="K38" s="70" t="n">
        <v>119098</v>
      </c>
      <c r="L38" s="70" t="n">
        <v>4975807</v>
      </c>
      <c r="M38" s="70" t="n">
        <v>5329</v>
      </c>
      <c r="N38" s="70" t="n">
        <v>17231</v>
      </c>
      <c r="O38" s="70" t="n">
        <v>18833</v>
      </c>
      <c r="P38" s="70" t="n">
        <v>32776</v>
      </c>
      <c r="Q38" s="70" t="n">
        <v>6373</v>
      </c>
      <c r="R38" s="70" t="n">
        <v>39110</v>
      </c>
      <c r="S38" s="71" t="n">
        <v>31</v>
      </c>
    </row>
    <row r="39" customFormat="false" ht="13.5" hidden="false" customHeight="true" outlineLevel="0" collapsed="false">
      <c r="A39" s="68" t="n">
        <v>32</v>
      </c>
      <c r="B39" s="104" t="s">
        <v>191</v>
      </c>
      <c r="C39" s="70" t="n">
        <v>90972</v>
      </c>
      <c r="D39" s="70" t="n">
        <v>4306545</v>
      </c>
      <c r="E39" s="70" t="n">
        <v>1149</v>
      </c>
      <c r="F39" s="70" t="n">
        <v>10431</v>
      </c>
      <c r="G39" s="70" t="n">
        <v>9471</v>
      </c>
      <c r="H39" s="70" t="n">
        <v>162554</v>
      </c>
      <c r="I39" s="70" t="n">
        <v>4379</v>
      </c>
      <c r="J39" s="70" t="n">
        <v>83606</v>
      </c>
      <c r="K39" s="70" t="n">
        <v>85290</v>
      </c>
      <c r="L39" s="70" t="n">
        <v>3977935</v>
      </c>
      <c r="M39" s="70" t="n">
        <v>3788</v>
      </c>
      <c r="N39" s="70" t="n">
        <v>12102</v>
      </c>
      <c r="O39" s="70" t="n">
        <v>15433</v>
      </c>
      <c r="P39" s="70" t="n">
        <v>31657</v>
      </c>
      <c r="Q39" s="70" t="n">
        <v>4167</v>
      </c>
      <c r="R39" s="70" t="n">
        <v>28259</v>
      </c>
      <c r="S39" s="71" t="n">
        <v>32</v>
      </c>
    </row>
    <row r="40" customFormat="false" ht="13.5" hidden="false" customHeight="true" outlineLevel="0" collapsed="false">
      <c r="A40" s="68" t="n">
        <v>33</v>
      </c>
      <c r="B40" s="104" t="s">
        <v>192</v>
      </c>
      <c r="C40" s="70" t="n">
        <v>108175</v>
      </c>
      <c r="D40" s="70" t="n">
        <v>5888105</v>
      </c>
      <c r="E40" s="70" t="n">
        <v>1443</v>
      </c>
      <c r="F40" s="70" t="n">
        <v>18468</v>
      </c>
      <c r="G40" s="70" t="n">
        <v>13228</v>
      </c>
      <c r="H40" s="70" t="n">
        <v>270123</v>
      </c>
      <c r="I40" s="70" t="n">
        <v>6893</v>
      </c>
      <c r="J40" s="70" t="n">
        <v>151776</v>
      </c>
      <c r="K40" s="70" t="n">
        <v>100028</v>
      </c>
      <c r="L40" s="70" t="n">
        <v>5348224</v>
      </c>
      <c r="M40" s="70" t="n">
        <v>4596</v>
      </c>
      <c r="N40" s="70" t="n">
        <v>12500</v>
      </c>
      <c r="O40" s="70" t="n">
        <v>21304</v>
      </c>
      <c r="P40" s="70" t="n">
        <v>49970</v>
      </c>
      <c r="Q40" s="70" t="n">
        <v>4816</v>
      </c>
      <c r="R40" s="70" t="n">
        <v>37044</v>
      </c>
      <c r="S40" s="71" t="n">
        <v>33</v>
      </c>
    </row>
    <row r="41" customFormat="false" ht="13.5" hidden="false" customHeight="true" outlineLevel="0" collapsed="false">
      <c r="A41" s="68" t="n">
        <v>34</v>
      </c>
      <c r="B41" s="104" t="s">
        <v>193</v>
      </c>
      <c r="C41" s="70" t="n">
        <v>56729</v>
      </c>
      <c r="D41" s="70" t="n">
        <v>3657855</v>
      </c>
      <c r="E41" s="70" t="n">
        <v>771</v>
      </c>
      <c r="F41" s="70" t="n">
        <v>12391</v>
      </c>
      <c r="G41" s="70" t="n">
        <v>8392</v>
      </c>
      <c r="H41" s="70" t="n">
        <v>224999</v>
      </c>
      <c r="I41" s="70" t="n">
        <v>4959</v>
      </c>
      <c r="J41" s="70" t="n">
        <v>137896</v>
      </c>
      <c r="K41" s="70" t="n">
        <v>51025</v>
      </c>
      <c r="L41" s="70" t="n">
        <v>3218710</v>
      </c>
      <c r="M41" s="70" t="n">
        <v>2438</v>
      </c>
      <c r="N41" s="70" t="n">
        <v>6799</v>
      </c>
      <c r="O41" s="70" t="n">
        <v>13118</v>
      </c>
      <c r="P41" s="70" t="n">
        <v>35976</v>
      </c>
      <c r="Q41" s="70" t="n">
        <v>2545</v>
      </c>
      <c r="R41" s="70" t="n">
        <v>21084</v>
      </c>
      <c r="S41" s="71" t="n">
        <v>34</v>
      </c>
    </row>
    <row r="42" customFormat="false" ht="13.5" hidden="false" customHeight="true" outlineLevel="0" collapsed="false">
      <c r="A42" s="68" t="n">
        <v>35</v>
      </c>
      <c r="B42" s="104" t="s">
        <v>194</v>
      </c>
      <c r="C42" s="70" t="n">
        <v>31059</v>
      </c>
      <c r="D42" s="70" t="n">
        <v>2314959</v>
      </c>
      <c r="E42" s="70" t="n">
        <v>415</v>
      </c>
      <c r="F42" s="70" t="n">
        <v>7777</v>
      </c>
      <c r="G42" s="70" t="n">
        <v>5509</v>
      </c>
      <c r="H42" s="70" t="n">
        <v>178910</v>
      </c>
      <c r="I42" s="70" t="n">
        <v>3390</v>
      </c>
      <c r="J42" s="70" t="n">
        <v>125140</v>
      </c>
      <c r="K42" s="70" t="n">
        <v>27035</v>
      </c>
      <c r="L42" s="70" t="n">
        <v>1954129</v>
      </c>
      <c r="M42" s="70" t="n">
        <v>1550</v>
      </c>
      <c r="N42" s="70" t="n">
        <v>4932</v>
      </c>
      <c r="O42" s="70" t="n">
        <v>8558</v>
      </c>
      <c r="P42" s="70" t="n">
        <v>29033</v>
      </c>
      <c r="Q42" s="70" t="n">
        <v>1634</v>
      </c>
      <c r="R42" s="70" t="n">
        <v>15037</v>
      </c>
      <c r="S42" s="71" t="n">
        <v>35</v>
      </c>
    </row>
    <row r="43" customFormat="false" ht="13.5" hidden="false" customHeight="true" outlineLevel="0" collapsed="false">
      <c r="A43" s="68" t="n">
        <v>36</v>
      </c>
      <c r="B43" s="104" t="s">
        <v>195</v>
      </c>
      <c r="C43" s="70" t="n">
        <v>17806</v>
      </c>
      <c r="D43" s="70" t="n">
        <v>1505834</v>
      </c>
      <c r="E43" s="70" t="n">
        <v>251</v>
      </c>
      <c r="F43" s="70" t="n">
        <v>6613</v>
      </c>
      <c r="G43" s="70" t="n">
        <v>3712</v>
      </c>
      <c r="H43" s="70" t="n">
        <v>143497</v>
      </c>
      <c r="I43" s="70" t="n">
        <v>2394</v>
      </c>
      <c r="J43" s="70" t="n">
        <v>112814</v>
      </c>
      <c r="K43" s="70" t="n">
        <v>14819</v>
      </c>
      <c r="L43" s="70" t="n">
        <v>1204123</v>
      </c>
      <c r="M43" s="70" t="n">
        <v>940</v>
      </c>
      <c r="N43" s="70" t="n">
        <v>4191</v>
      </c>
      <c r="O43" s="70" t="n">
        <v>5592</v>
      </c>
      <c r="P43" s="70" t="n">
        <v>23476</v>
      </c>
      <c r="Q43" s="70" t="n">
        <v>1086</v>
      </c>
      <c r="R43" s="70" t="n">
        <v>11120</v>
      </c>
      <c r="S43" s="71" t="n">
        <v>36</v>
      </c>
    </row>
    <row r="44" customFormat="false" ht="13.5" hidden="false" customHeight="true" outlineLevel="0" collapsed="false">
      <c r="A44" s="68" t="n">
        <v>37</v>
      </c>
      <c r="B44" s="104" t="s">
        <v>196</v>
      </c>
      <c r="C44" s="70" t="n">
        <v>11052</v>
      </c>
      <c r="D44" s="70" t="n">
        <v>1045856</v>
      </c>
      <c r="E44" s="70" t="n">
        <v>156</v>
      </c>
      <c r="F44" s="70" t="n">
        <v>5007</v>
      </c>
      <c r="G44" s="70" t="n">
        <v>2757</v>
      </c>
      <c r="H44" s="70" t="n">
        <v>122918</v>
      </c>
      <c r="I44" s="70" t="n">
        <v>1770</v>
      </c>
      <c r="J44" s="70" t="n">
        <v>100844</v>
      </c>
      <c r="K44" s="70" t="n">
        <v>8721</v>
      </c>
      <c r="L44" s="70" t="n">
        <v>781618</v>
      </c>
      <c r="M44" s="70" t="n">
        <v>593</v>
      </c>
      <c r="N44" s="70" t="n">
        <v>3889</v>
      </c>
      <c r="O44" s="70" t="n">
        <v>3891</v>
      </c>
      <c r="P44" s="70" t="n">
        <v>20790</v>
      </c>
      <c r="Q44" s="70" t="n">
        <v>809</v>
      </c>
      <c r="R44" s="70" t="n">
        <v>10790</v>
      </c>
      <c r="S44" s="71" t="n">
        <v>37</v>
      </c>
    </row>
    <row r="45" customFormat="false" ht="13.5" hidden="false" customHeight="true" outlineLevel="0" collapsed="false">
      <c r="A45" s="68" t="n">
        <v>38</v>
      </c>
      <c r="B45" s="104" t="s">
        <v>197</v>
      </c>
      <c r="C45" s="70" t="n">
        <v>14270</v>
      </c>
      <c r="D45" s="70" t="n">
        <v>1579811</v>
      </c>
      <c r="E45" s="70" t="n">
        <v>193</v>
      </c>
      <c r="F45" s="70" t="n">
        <v>8008</v>
      </c>
      <c r="G45" s="70" t="n">
        <v>4434</v>
      </c>
      <c r="H45" s="70" t="n">
        <v>242899</v>
      </c>
      <c r="I45" s="70" t="n">
        <v>2872</v>
      </c>
      <c r="J45" s="70" t="n">
        <v>210113</v>
      </c>
      <c r="K45" s="70" t="n">
        <v>10341</v>
      </c>
      <c r="L45" s="70" t="n">
        <v>1055006</v>
      </c>
      <c r="M45" s="70" t="n">
        <v>885</v>
      </c>
      <c r="N45" s="70" t="n">
        <v>7171</v>
      </c>
      <c r="O45" s="70" t="n">
        <v>5790</v>
      </c>
      <c r="P45" s="70" t="n">
        <v>42673</v>
      </c>
      <c r="Q45" s="70" t="n">
        <v>1217</v>
      </c>
      <c r="R45" s="70" t="n">
        <v>13941</v>
      </c>
      <c r="S45" s="71" t="n">
        <v>38</v>
      </c>
    </row>
    <row r="46" customFormat="false" ht="13.5" hidden="false" customHeight="true" outlineLevel="0" collapsed="false">
      <c r="A46" s="68" t="n">
        <v>39</v>
      </c>
      <c r="B46" s="104" t="s">
        <v>198</v>
      </c>
      <c r="C46" s="70" t="n">
        <v>15957</v>
      </c>
      <c r="D46" s="70" t="n">
        <v>2641095</v>
      </c>
      <c r="E46" s="70" t="n">
        <v>247</v>
      </c>
      <c r="F46" s="70" t="n">
        <v>12991</v>
      </c>
      <c r="G46" s="70" t="n">
        <v>6985</v>
      </c>
      <c r="H46" s="70" t="n">
        <v>605300</v>
      </c>
      <c r="I46" s="70" t="n">
        <v>4417</v>
      </c>
      <c r="J46" s="70" t="n">
        <v>531960</v>
      </c>
      <c r="K46" s="70" t="n">
        <v>9811</v>
      </c>
      <c r="L46" s="70" t="n">
        <v>1361383</v>
      </c>
      <c r="M46" s="70" t="n">
        <v>1316</v>
      </c>
      <c r="N46" s="70" t="n">
        <v>18300</v>
      </c>
      <c r="O46" s="70" t="n">
        <v>7991</v>
      </c>
      <c r="P46" s="70" t="n">
        <v>84357</v>
      </c>
      <c r="Q46" s="70" t="n">
        <v>2009</v>
      </c>
      <c r="R46" s="70" t="n">
        <v>26803</v>
      </c>
      <c r="S46" s="71" t="n">
        <v>39</v>
      </c>
    </row>
    <row r="47" customFormat="false" ht="13.5" hidden="false" customHeight="true" outlineLevel="0" collapsed="false">
      <c r="A47" s="68" t="n">
        <v>40</v>
      </c>
      <c r="B47" s="104" t="s">
        <v>199</v>
      </c>
      <c r="C47" s="70" t="n">
        <v>3618</v>
      </c>
      <c r="D47" s="70" t="n">
        <v>1201018</v>
      </c>
      <c r="E47" s="70" t="n">
        <v>76</v>
      </c>
      <c r="F47" s="70" t="n">
        <v>6325</v>
      </c>
      <c r="G47" s="70" t="n">
        <v>2301</v>
      </c>
      <c r="H47" s="70" t="n">
        <v>446947</v>
      </c>
      <c r="I47" s="70" t="n">
        <v>1161</v>
      </c>
      <c r="J47" s="70" t="n">
        <v>267237</v>
      </c>
      <c r="K47" s="70" t="n">
        <v>1788</v>
      </c>
      <c r="L47" s="70" t="n">
        <v>400694</v>
      </c>
      <c r="M47" s="70" t="n">
        <v>423</v>
      </c>
      <c r="N47" s="70" t="n">
        <v>10769</v>
      </c>
      <c r="O47" s="70" t="n">
        <v>2262</v>
      </c>
      <c r="P47" s="70" t="n">
        <v>60429</v>
      </c>
      <c r="Q47" s="70" t="n">
        <v>608</v>
      </c>
      <c r="R47" s="70" t="n">
        <v>8616</v>
      </c>
      <c r="S47" s="71" t="n">
        <v>40</v>
      </c>
    </row>
    <row r="48" customFormat="false" ht="13.5" hidden="false" customHeight="true" outlineLevel="0" collapsed="false">
      <c r="A48" s="68" t="n">
        <v>41</v>
      </c>
      <c r="B48" s="104" t="s">
        <v>200</v>
      </c>
      <c r="C48" s="70" t="n">
        <v>1067</v>
      </c>
      <c r="D48" s="70" t="n">
        <v>725575</v>
      </c>
      <c r="E48" s="70" t="n">
        <v>30</v>
      </c>
      <c r="F48" s="70" t="n">
        <v>6075</v>
      </c>
      <c r="G48" s="70" t="n">
        <v>845</v>
      </c>
      <c r="H48" s="70" t="n">
        <v>387689</v>
      </c>
      <c r="I48" s="70" t="n">
        <v>305</v>
      </c>
      <c r="J48" s="70" t="n">
        <v>124328</v>
      </c>
      <c r="K48" s="70" t="n">
        <v>476</v>
      </c>
      <c r="L48" s="70" t="n">
        <v>156593</v>
      </c>
      <c r="M48" s="70" t="n">
        <v>169</v>
      </c>
      <c r="N48" s="70" t="n">
        <v>10447</v>
      </c>
      <c r="O48" s="70" t="n">
        <v>736</v>
      </c>
      <c r="P48" s="70" t="n">
        <v>35411</v>
      </c>
      <c r="Q48" s="70" t="n">
        <v>265</v>
      </c>
      <c r="R48" s="70" t="n">
        <v>5026</v>
      </c>
      <c r="S48" s="71" t="n">
        <v>41</v>
      </c>
    </row>
    <row r="49" customFormat="false" ht="13.5" hidden="false" customHeight="true" outlineLevel="0" collapsed="false">
      <c r="A49" s="68" t="n">
        <v>42</v>
      </c>
      <c r="B49" s="104" t="s">
        <v>201</v>
      </c>
      <c r="C49" s="70" t="n">
        <v>602</v>
      </c>
      <c r="D49" s="70" t="n">
        <v>1744736</v>
      </c>
      <c r="E49" s="70" t="n">
        <v>27</v>
      </c>
      <c r="F49" s="70" t="n">
        <v>6664</v>
      </c>
      <c r="G49" s="70" t="n">
        <v>555</v>
      </c>
      <c r="H49" s="70" t="n">
        <v>1475959</v>
      </c>
      <c r="I49" s="70" t="n">
        <v>145</v>
      </c>
      <c r="J49" s="70" t="n">
        <v>61208</v>
      </c>
      <c r="K49" s="70" t="n">
        <v>261</v>
      </c>
      <c r="L49" s="70" t="n">
        <v>142799</v>
      </c>
      <c r="M49" s="70" t="n">
        <v>122</v>
      </c>
      <c r="N49" s="70" t="n">
        <v>24282</v>
      </c>
      <c r="O49" s="70" t="n">
        <v>457</v>
      </c>
      <c r="P49" s="70" t="n">
        <v>28140</v>
      </c>
      <c r="Q49" s="70" t="n">
        <v>161</v>
      </c>
      <c r="R49" s="70" t="n">
        <v>5665</v>
      </c>
      <c r="S49" s="71" t="n">
        <v>42</v>
      </c>
    </row>
    <row r="50" customFormat="false" ht="13.5" hidden="false" customHeight="true" outlineLevel="0" collapsed="false">
      <c r="A50" s="72" t="n">
        <v>43</v>
      </c>
      <c r="B50" s="73" t="s">
        <v>159</v>
      </c>
      <c r="C50" s="74" t="n">
        <v>2803570</v>
      </c>
      <c r="D50" s="74" t="n">
        <v>70789193</v>
      </c>
      <c r="E50" s="74" t="n">
        <v>25287</v>
      </c>
      <c r="F50" s="74" t="n">
        <v>202781</v>
      </c>
      <c r="G50" s="74" t="n">
        <v>250955</v>
      </c>
      <c r="H50" s="74" t="n">
        <v>5844289</v>
      </c>
      <c r="I50" s="74" t="n">
        <v>105151</v>
      </c>
      <c r="J50" s="74" t="n">
        <v>2554387</v>
      </c>
      <c r="K50" s="74" t="n">
        <v>2471517</v>
      </c>
      <c r="L50" s="74" t="n">
        <v>58097717</v>
      </c>
      <c r="M50" s="74" t="n">
        <v>198855</v>
      </c>
      <c r="N50" s="74" t="n">
        <v>632966</v>
      </c>
      <c r="O50" s="74" t="n">
        <v>315883</v>
      </c>
      <c r="P50" s="74" t="n">
        <v>900544</v>
      </c>
      <c r="Q50" s="74" t="n">
        <v>355274</v>
      </c>
      <c r="R50" s="74" t="n">
        <v>2556480</v>
      </c>
      <c r="S50" s="75" t="n">
        <v>43</v>
      </c>
    </row>
    <row r="51" customFormat="false" ht="13.5" hidden="false" customHeight="true" outlineLevel="0" collapsed="false">
      <c r="A51" s="68" t="n">
        <v>44</v>
      </c>
      <c r="B51" s="76" t="s">
        <v>160</v>
      </c>
      <c r="C51" s="70" t="n">
        <v>27350</v>
      </c>
      <c r="D51" s="70" t="n">
        <v>-448264</v>
      </c>
      <c r="E51" s="70" t="n">
        <v>634</v>
      </c>
      <c r="F51" s="70" t="n">
        <v>-4950</v>
      </c>
      <c r="G51" s="70" t="n">
        <v>14758</v>
      </c>
      <c r="H51" s="70" t="n">
        <v>-425538</v>
      </c>
      <c r="I51" s="70" t="n">
        <v>3392</v>
      </c>
      <c r="J51" s="70" t="n">
        <v>-16560</v>
      </c>
      <c r="K51" s="70" t="n">
        <v>10964</v>
      </c>
      <c r="L51" s="70" t="n">
        <v>11062</v>
      </c>
      <c r="M51" s="70" t="n">
        <v>2889</v>
      </c>
      <c r="N51" s="70" t="n">
        <v>20816</v>
      </c>
      <c r="O51" s="70" t="n">
        <v>6534</v>
      </c>
      <c r="P51" s="70" t="n">
        <v>-49244</v>
      </c>
      <c r="Q51" s="70" t="n">
        <v>3203</v>
      </c>
      <c r="R51" s="70" t="n">
        <v>16149</v>
      </c>
      <c r="S51" s="71" t="n">
        <v>44</v>
      </c>
    </row>
  </sheetData>
  <mergeCells count="23">
    <mergeCell ref="A3:A5"/>
    <mergeCell ref="B3:B5"/>
    <mergeCell ref="C3:D3"/>
    <mergeCell ref="E3:F3"/>
    <mergeCell ref="G3:H3"/>
    <mergeCell ref="I3:J3"/>
    <mergeCell ref="K3:L3"/>
    <mergeCell ref="M3:N3"/>
    <mergeCell ref="O3:P3"/>
    <mergeCell ref="Q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B6:J6"/>
    <mergeCell ref="K6:R6"/>
    <mergeCell ref="B29:J29"/>
    <mergeCell ref="K29:R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45" width="3.37"/>
    <col collapsed="false" customWidth="true" hidden="false" outlineLevel="0" max="2" min="2" style="83" width="13.75"/>
    <col collapsed="false" customWidth="true" hidden="false" outlineLevel="0" max="4" min="3" style="83" width="8.75"/>
    <col collapsed="false" customWidth="true" hidden="false" outlineLevel="0" max="6" min="5" style="83" width="7.99"/>
    <col collapsed="false" customWidth="true" hidden="false" outlineLevel="0" max="10" min="7" style="84" width="8.11"/>
    <col collapsed="false" customWidth="true" hidden="false" outlineLevel="0" max="11" min="11" style="84" width="9.87"/>
    <col collapsed="false" customWidth="true" hidden="false" outlineLevel="0" max="12" min="12" style="84" width="10.12"/>
    <col collapsed="false" customWidth="true" hidden="false" outlineLevel="0" max="17" min="13" style="84" width="9.87"/>
    <col collapsed="false" customWidth="true" hidden="false" outlineLevel="0" max="18" min="18" style="84" width="10.12"/>
    <col collapsed="false" customWidth="true" hidden="false" outlineLevel="0" max="19" min="19" style="47" width="2.99"/>
    <col collapsed="false" customWidth="false" hidden="false" outlineLevel="0" max="257" min="20" style="84" width="9.99"/>
  </cols>
  <sheetData>
    <row r="1" s="46" customFormat="true" ht="16.5" hidden="false" customHeight="true" outlineLevel="0" collapsed="false">
      <c r="A1" s="48"/>
      <c r="B1" s="48"/>
      <c r="C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S1" s="50"/>
      <c r="V1" s="50"/>
    </row>
    <row r="2" s="46" customFormat="true" ht="14.25" hidden="false" customHeight="true" outlineLevel="0" collapsed="false">
      <c r="A2" s="80" t="s">
        <v>203</v>
      </c>
      <c r="B2" s="48"/>
      <c r="C2" s="49"/>
      <c r="E2" s="49"/>
      <c r="F2" s="49"/>
      <c r="G2" s="49"/>
      <c r="H2" s="49"/>
      <c r="K2" s="52" t="s">
        <v>204</v>
      </c>
      <c r="L2" s="85"/>
      <c r="M2" s="49"/>
      <c r="N2" s="49"/>
      <c r="O2" s="49"/>
      <c r="P2" s="49"/>
      <c r="Q2" s="49"/>
      <c r="R2" s="49"/>
      <c r="S2" s="50"/>
      <c r="T2" s="49"/>
      <c r="U2" s="49"/>
      <c r="V2" s="50"/>
    </row>
    <row r="3" customFormat="false" ht="25.5" hidden="false" customHeight="true" outlineLevel="0" collapsed="false">
      <c r="A3" s="53" t="s">
        <v>124</v>
      </c>
      <c r="B3" s="54" t="s">
        <v>174</v>
      </c>
      <c r="C3" s="86" t="s">
        <v>128</v>
      </c>
      <c r="D3" s="86"/>
      <c r="E3" s="87" t="s">
        <v>175</v>
      </c>
      <c r="F3" s="87"/>
      <c r="G3" s="87" t="s">
        <v>176</v>
      </c>
      <c r="H3" s="87"/>
      <c r="I3" s="88" t="s">
        <v>25</v>
      </c>
      <c r="J3" s="88"/>
      <c r="K3" s="89" t="s">
        <v>177</v>
      </c>
      <c r="L3" s="89"/>
      <c r="M3" s="87" t="s">
        <v>39</v>
      </c>
      <c r="N3" s="87"/>
      <c r="O3" s="87" t="s">
        <v>46</v>
      </c>
      <c r="P3" s="87"/>
      <c r="Q3" s="88" t="s">
        <v>53</v>
      </c>
      <c r="R3" s="88"/>
      <c r="S3" s="59" t="s">
        <v>124</v>
      </c>
    </row>
    <row r="4" customFormat="false" ht="19.5" hidden="false" customHeight="true" outlineLevel="0" collapsed="false">
      <c r="A4" s="53"/>
      <c r="B4" s="54"/>
      <c r="C4" s="90" t="s">
        <v>178</v>
      </c>
      <c r="D4" s="90"/>
      <c r="E4" s="91" t="s">
        <v>179</v>
      </c>
      <c r="F4" s="91"/>
      <c r="G4" s="92" t="s">
        <v>179</v>
      </c>
      <c r="H4" s="92"/>
      <c r="I4" s="93" t="s">
        <v>179</v>
      </c>
      <c r="J4" s="93"/>
      <c r="K4" s="94" t="s">
        <v>179</v>
      </c>
      <c r="L4" s="94"/>
      <c r="M4" s="92" t="s">
        <v>179</v>
      </c>
      <c r="N4" s="92"/>
      <c r="O4" s="92" t="s">
        <v>179</v>
      </c>
      <c r="P4" s="92"/>
      <c r="Q4" s="93" t="s">
        <v>179</v>
      </c>
      <c r="R4" s="93"/>
      <c r="S4" s="59"/>
    </row>
    <row r="5" customFormat="false" ht="15" hidden="false" customHeight="true" outlineLevel="0" collapsed="false">
      <c r="A5" s="53"/>
      <c r="B5" s="54"/>
      <c r="C5" s="95" t="s">
        <v>180</v>
      </c>
      <c r="D5" s="96" t="s">
        <v>14</v>
      </c>
      <c r="E5" s="96" t="s">
        <v>180</v>
      </c>
      <c r="F5" s="96" t="s">
        <v>14</v>
      </c>
      <c r="G5" s="97" t="s">
        <v>180</v>
      </c>
      <c r="H5" s="97" t="s">
        <v>14</v>
      </c>
      <c r="I5" s="97" t="s">
        <v>180</v>
      </c>
      <c r="J5" s="98" t="s">
        <v>14</v>
      </c>
      <c r="K5" s="99" t="s">
        <v>180</v>
      </c>
      <c r="L5" s="97" t="s">
        <v>14</v>
      </c>
      <c r="M5" s="97" t="s">
        <v>180</v>
      </c>
      <c r="N5" s="97" t="s">
        <v>14</v>
      </c>
      <c r="O5" s="97" t="s">
        <v>180</v>
      </c>
      <c r="P5" s="97" t="s">
        <v>14</v>
      </c>
      <c r="Q5" s="97" t="s">
        <v>180</v>
      </c>
      <c r="R5" s="98" t="s">
        <v>14</v>
      </c>
      <c r="S5" s="59"/>
    </row>
    <row r="6" customFormat="false" ht="35.25" hidden="false" customHeight="true" outlineLevel="0" collapsed="false">
      <c r="A6" s="68"/>
      <c r="B6" s="100" t="s">
        <v>205</v>
      </c>
      <c r="C6" s="100"/>
      <c r="D6" s="100"/>
      <c r="E6" s="100"/>
      <c r="F6" s="100"/>
      <c r="G6" s="100"/>
      <c r="H6" s="100"/>
      <c r="I6" s="100"/>
      <c r="J6" s="100"/>
      <c r="K6" s="101" t="s">
        <v>205</v>
      </c>
      <c r="L6" s="101"/>
      <c r="M6" s="101"/>
      <c r="N6" s="101"/>
      <c r="O6" s="101"/>
      <c r="P6" s="101"/>
      <c r="Q6" s="101"/>
      <c r="R6" s="101"/>
      <c r="S6" s="67"/>
    </row>
    <row r="7" customFormat="false" ht="16.5" hidden="false" customHeight="true" outlineLevel="0" collapsed="false">
      <c r="A7" s="68" t="n">
        <v>45</v>
      </c>
      <c r="B7" s="104" t="s">
        <v>182</v>
      </c>
      <c r="C7" s="70" t="n">
        <v>435277</v>
      </c>
      <c r="D7" s="70" t="n">
        <v>1013034</v>
      </c>
      <c r="E7" s="70" t="n">
        <v>4886</v>
      </c>
      <c r="F7" s="70" t="n">
        <v>4893</v>
      </c>
      <c r="G7" s="70" t="n">
        <v>42920</v>
      </c>
      <c r="H7" s="70" t="n">
        <v>28083</v>
      </c>
      <c r="I7" s="70" t="n">
        <v>20594</v>
      </c>
      <c r="J7" s="70" t="n">
        <v>32024</v>
      </c>
      <c r="K7" s="70" t="n">
        <v>195200</v>
      </c>
      <c r="L7" s="70" t="n">
        <v>459491</v>
      </c>
      <c r="M7" s="70" t="n">
        <v>42107</v>
      </c>
      <c r="N7" s="70" t="n">
        <v>48532</v>
      </c>
      <c r="O7" s="70" t="n">
        <v>87641</v>
      </c>
      <c r="P7" s="70" t="n">
        <v>30213</v>
      </c>
      <c r="Q7" s="70" t="n">
        <v>155656</v>
      </c>
      <c r="R7" s="70" t="n">
        <v>409798</v>
      </c>
      <c r="S7" s="71" t="n">
        <v>45</v>
      </c>
    </row>
    <row r="8" customFormat="false" ht="16.5" hidden="false" customHeight="true" outlineLevel="0" collapsed="false">
      <c r="A8" s="68" t="n">
        <v>46</v>
      </c>
      <c r="B8" s="104" t="s">
        <v>183</v>
      </c>
      <c r="C8" s="70" t="n">
        <v>355306</v>
      </c>
      <c r="D8" s="70" t="n">
        <v>2646269</v>
      </c>
      <c r="E8" s="70" t="n">
        <v>5045</v>
      </c>
      <c r="F8" s="70" t="n">
        <v>12873</v>
      </c>
      <c r="G8" s="70" t="n">
        <v>34856</v>
      </c>
      <c r="H8" s="70" t="n">
        <v>93355</v>
      </c>
      <c r="I8" s="70" t="n">
        <v>12476</v>
      </c>
      <c r="J8" s="70" t="n">
        <v>51433</v>
      </c>
      <c r="K8" s="70" t="n">
        <v>196451</v>
      </c>
      <c r="L8" s="70" t="n">
        <v>1333541</v>
      </c>
      <c r="M8" s="70" t="n">
        <v>45228</v>
      </c>
      <c r="N8" s="70" t="n">
        <v>92401</v>
      </c>
      <c r="O8" s="70" t="n">
        <v>80506</v>
      </c>
      <c r="P8" s="70" t="n">
        <v>95424</v>
      </c>
      <c r="Q8" s="70" t="n">
        <v>162705</v>
      </c>
      <c r="R8" s="70" t="n">
        <v>967241</v>
      </c>
      <c r="S8" s="71" t="n">
        <v>46</v>
      </c>
    </row>
    <row r="9" customFormat="false" ht="16.5" hidden="false" customHeight="true" outlineLevel="0" collapsed="false">
      <c r="A9" s="68" t="n">
        <v>47</v>
      </c>
      <c r="B9" s="104" t="s">
        <v>184</v>
      </c>
      <c r="C9" s="70" t="n">
        <v>324063</v>
      </c>
      <c r="D9" s="70" t="n">
        <v>4040460</v>
      </c>
      <c r="E9" s="70" t="n">
        <v>5932</v>
      </c>
      <c r="F9" s="70" t="n">
        <v>24156</v>
      </c>
      <c r="G9" s="70" t="n">
        <v>35894</v>
      </c>
      <c r="H9" s="70" t="n">
        <v>169671</v>
      </c>
      <c r="I9" s="70" t="n">
        <v>11214</v>
      </c>
      <c r="J9" s="70" t="n">
        <v>68603</v>
      </c>
      <c r="K9" s="70" t="n">
        <v>238040</v>
      </c>
      <c r="L9" s="70" t="n">
        <v>2618613</v>
      </c>
      <c r="M9" s="70" t="n">
        <v>44806</v>
      </c>
      <c r="N9" s="70" t="n">
        <v>113133</v>
      </c>
      <c r="O9" s="70" t="n">
        <v>79569</v>
      </c>
      <c r="P9" s="70" t="n">
        <v>144737</v>
      </c>
      <c r="Q9" s="70" t="n">
        <v>108756</v>
      </c>
      <c r="R9" s="70" t="n">
        <v>901549</v>
      </c>
      <c r="S9" s="71" t="n">
        <v>47</v>
      </c>
    </row>
    <row r="10" customFormat="false" ht="16.5" hidden="false" customHeight="true" outlineLevel="0" collapsed="false">
      <c r="A10" s="68" t="n">
        <v>48</v>
      </c>
      <c r="B10" s="104" t="s">
        <v>185</v>
      </c>
      <c r="C10" s="70" t="n">
        <v>289231</v>
      </c>
      <c r="D10" s="70" t="n">
        <v>5045046</v>
      </c>
      <c r="E10" s="70" t="n">
        <v>5351</v>
      </c>
      <c r="F10" s="70" t="n">
        <v>31168</v>
      </c>
      <c r="G10" s="70" t="n">
        <v>32975</v>
      </c>
      <c r="H10" s="70" t="n">
        <v>226131</v>
      </c>
      <c r="I10" s="70" t="n">
        <v>10038</v>
      </c>
      <c r="J10" s="70" t="n">
        <v>78445</v>
      </c>
      <c r="K10" s="70" t="n">
        <v>243343</v>
      </c>
      <c r="L10" s="70" t="n">
        <v>3909544</v>
      </c>
      <c r="M10" s="70" t="n">
        <v>33379</v>
      </c>
      <c r="N10" s="70" t="n">
        <v>109645</v>
      </c>
      <c r="O10" s="70" t="n">
        <v>68422</v>
      </c>
      <c r="P10" s="70" t="n">
        <v>157603</v>
      </c>
      <c r="Q10" s="70" t="n">
        <v>64889</v>
      </c>
      <c r="R10" s="70" t="n">
        <v>532510</v>
      </c>
      <c r="S10" s="71" t="n">
        <v>48</v>
      </c>
    </row>
    <row r="11" customFormat="false" ht="16.5" hidden="false" customHeight="true" outlineLevel="0" collapsed="false">
      <c r="A11" s="68" t="n">
        <v>49</v>
      </c>
      <c r="B11" s="104" t="s">
        <v>186</v>
      </c>
      <c r="C11" s="70" t="n">
        <v>264374</v>
      </c>
      <c r="D11" s="70" t="n">
        <v>5946290</v>
      </c>
      <c r="E11" s="70" t="n">
        <v>4701</v>
      </c>
      <c r="F11" s="70" t="n">
        <v>32989</v>
      </c>
      <c r="G11" s="70" t="n">
        <v>30869</v>
      </c>
      <c r="H11" s="70" t="n">
        <v>274021</v>
      </c>
      <c r="I11" s="70" t="n">
        <v>8737</v>
      </c>
      <c r="J11" s="70" t="n">
        <v>82978</v>
      </c>
      <c r="K11" s="70" t="n">
        <v>234277</v>
      </c>
      <c r="L11" s="70" t="n">
        <v>4991193</v>
      </c>
      <c r="M11" s="70" t="n">
        <v>23990</v>
      </c>
      <c r="N11" s="70" t="n">
        <v>90835</v>
      </c>
      <c r="O11" s="70" t="n">
        <v>57374</v>
      </c>
      <c r="P11" s="70" t="n">
        <v>130534</v>
      </c>
      <c r="Q11" s="70" t="n">
        <v>45507</v>
      </c>
      <c r="R11" s="70" t="n">
        <v>343721</v>
      </c>
      <c r="S11" s="71" t="n">
        <v>49</v>
      </c>
    </row>
    <row r="12" customFormat="false" ht="16.5" hidden="false" customHeight="true" outlineLevel="0" collapsed="false">
      <c r="A12" s="68" t="n">
        <v>50</v>
      </c>
      <c r="B12" s="104" t="s">
        <v>187</v>
      </c>
      <c r="C12" s="70" t="n">
        <v>265085</v>
      </c>
      <c r="D12" s="70" t="n">
        <v>7295258</v>
      </c>
      <c r="E12" s="70" t="n">
        <v>4961</v>
      </c>
      <c r="F12" s="70" t="n">
        <v>40188</v>
      </c>
      <c r="G12" s="70" t="n">
        <v>29595</v>
      </c>
      <c r="H12" s="70" t="n">
        <v>274784</v>
      </c>
      <c r="I12" s="70" t="n">
        <v>8229</v>
      </c>
      <c r="J12" s="70" t="n">
        <v>95393</v>
      </c>
      <c r="K12" s="70" t="n">
        <v>243645</v>
      </c>
      <c r="L12" s="70" t="n">
        <v>6480521</v>
      </c>
      <c r="M12" s="70" t="n">
        <v>17871</v>
      </c>
      <c r="N12" s="70" t="n">
        <v>71549</v>
      </c>
      <c r="O12" s="70" t="n">
        <v>53514</v>
      </c>
      <c r="P12" s="70" t="n">
        <v>103856</v>
      </c>
      <c r="Q12" s="70" t="n">
        <v>30870</v>
      </c>
      <c r="R12" s="70" t="n">
        <v>228967</v>
      </c>
      <c r="S12" s="71" t="n">
        <v>50</v>
      </c>
    </row>
    <row r="13" customFormat="false" ht="16.5" hidden="false" customHeight="true" outlineLevel="0" collapsed="false">
      <c r="A13" s="68" t="n">
        <v>51</v>
      </c>
      <c r="B13" s="104" t="s">
        <v>188</v>
      </c>
      <c r="C13" s="70" t="n">
        <v>257520</v>
      </c>
      <c r="D13" s="70" t="n">
        <v>8357752</v>
      </c>
      <c r="E13" s="70" t="n">
        <v>5566</v>
      </c>
      <c r="F13" s="70" t="n">
        <v>47256</v>
      </c>
      <c r="G13" s="70" t="n">
        <v>29929</v>
      </c>
      <c r="H13" s="70" t="n">
        <v>287372</v>
      </c>
      <c r="I13" s="70" t="n">
        <v>7740</v>
      </c>
      <c r="J13" s="70" t="n">
        <v>98504</v>
      </c>
      <c r="K13" s="70" t="n">
        <v>240538</v>
      </c>
      <c r="L13" s="70" t="n">
        <v>7615727</v>
      </c>
      <c r="M13" s="70" t="n">
        <v>14459</v>
      </c>
      <c r="N13" s="70" t="n">
        <v>57074</v>
      </c>
      <c r="O13" s="70" t="n">
        <v>52143</v>
      </c>
      <c r="P13" s="70" t="n">
        <v>92071</v>
      </c>
      <c r="Q13" s="70" t="n">
        <v>22299</v>
      </c>
      <c r="R13" s="70" t="n">
        <v>159748</v>
      </c>
      <c r="S13" s="71" t="n">
        <v>51</v>
      </c>
    </row>
    <row r="14" customFormat="false" ht="16.5" hidden="false" customHeight="true" outlineLevel="0" collapsed="false">
      <c r="A14" s="68" t="n">
        <v>52</v>
      </c>
      <c r="B14" s="104" t="s">
        <v>189</v>
      </c>
      <c r="C14" s="70" t="n">
        <v>222632</v>
      </c>
      <c r="D14" s="70" t="n">
        <v>8328059</v>
      </c>
      <c r="E14" s="70" t="n">
        <v>5555</v>
      </c>
      <c r="F14" s="70" t="n">
        <v>47772</v>
      </c>
      <c r="G14" s="70" t="n">
        <v>28804</v>
      </c>
      <c r="H14" s="70" t="n">
        <v>303577</v>
      </c>
      <c r="I14" s="70" t="n">
        <v>7599</v>
      </c>
      <c r="J14" s="70" t="n">
        <v>105205</v>
      </c>
      <c r="K14" s="70" t="n">
        <v>208726</v>
      </c>
      <c r="L14" s="70" t="n">
        <v>7625426</v>
      </c>
      <c r="M14" s="70" t="n">
        <v>11519</v>
      </c>
      <c r="N14" s="70" t="n">
        <v>46714</v>
      </c>
      <c r="O14" s="70" t="n">
        <v>47910</v>
      </c>
      <c r="P14" s="70" t="n">
        <v>83806</v>
      </c>
      <c r="Q14" s="70" t="n">
        <v>16740</v>
      </c>
      <c r="R14" s="70" t="n">
        <v>115560</v>
      </c>
      <c r="S14" s="71" t="n">
        <v>52</v>
      </c>
    </row>
    <row r="15" customFormat="false" ht="16.5" hidden="false" customHeight="true" outlineLevel="0" collapsed="false">
      <c r="A15" s="68" t="n">
        <v>53</v>
      </c>
      <c r="B15" s="104" t="s">
        <v>190</v>
      </c>
      <c r="C15" s="70" t="n">
        <v>177865</v>
      </c>
      <c r="D15" s="70" t="n">
        <v>7548446</v>
      </c>
      <c r="E15" s="70" t="n">
        <v>4622</v>
      </c>
      <c r="F15" s="70" t="n">
        <v>49997</v>
      </c>
      <c r="G15" s="70" t="n">
        <v>25544</v>
      </c>
      <c r="H15" s="70" t="n">
        <v>304400</v>
      </c>
      <c r="I15" s="70" t="n">
        <v>7291</v>
      </c>
      <c r="J15" s="70" t="n">
        <v>113254</v>
      </c>
      <c r="K15" s="70" t="n">
        <v>166102</v>
      </c>
      <c r="L15" s="70" t="n">
        <v>6891623</v>
      </c>
      <c r="M15" s="70" t="n">
        <v>7855</v>
      </c>
      <c r="N15" s="70" t="n">
        <v>35391</v>
      </c>
      <c r="O15" s="70" t="n">
        <v>41531</v>
      </c>
      <c r="P15" s="70" t="n">
        <v>70609</v>
      </c>
      <c r="Q15" s="70" t="n">
        <v>11701</v>
      </c>
      <c r="R15" s="70" t="n">
        <v>83171</v>
      </c>
      <c r="S15" s="71" t="n">
        <v>53</v>
      </c>
    </row>
    <row r="16" customFormat="false" ht="16.5" hidden="false" customHeight="true" outlineLevel="0" collapsed="false">
      <c r="A16" s="68" t="n">
        <v>54</v>
      </c>
      <c r="B16" s="104" t="s">
        <v>191</v>
      </c>
      <c r="C16" s="70" t="n">
        <v>144443</v>
      </c>
      <c r="D16" s="70" t="n">
        <v>6845049</v>
      </c>
      <c r="E16" s="70" t="n">
        <v>3634</v>
      </c>
      <c r="F16" s="70" t="n">
        <v>43326</v>
      </c>
      <c r="G16" s="70" t="n">
        <v>22399</v>
      </c>
      <c r="H16" s="70" t="n">
        <v>307810</v>
      </c>
      <c r="I16" s="70" t="n">
        <v>7226</v>
      </c>
      <c r="J16" s="70" t="n">
        <v>116745</v>
      </c>
      <c r="K16" s="70" t="n">
        <v>134304</v>
      </c>
      <c r="L16" s="70" t="n">
        <v>6228619</v>
      </c>
      <c r="M16" s="70" t="n">
        <v>5829</v>
      </c>
      <c r="N16" s="70" t="n">
        <v>25775</v>
      </c>
      <c r="O16" s="70" t="n">
        <v>35734</v>
      </c>
      <c r="P16" s="70" t="n">
        <v>61245</v>
      </c>
      <c r="Q16" s="70" t="n">
        <v>8455</v>
      </c>
      <c r="R16" s="70" t="n">
        <v>61528</v>
      </c>
      <c r="S16" s="71" t="n">
        <v>54</v>
      </c>
    </row>
    <row r="17" customFormat="false" ht="16.5" hidden="false" customHeight="true" outlineLevel="0" collapsed="false">
      <c r="A17" s="68" t="n">
        <v>55</v>
      </c>
      <c r="B17" s="104" t="s">
        <v>192</v>
      </c>
      <c r="C17" s="70" t="n">
        <v>194036</v>
      </c>
      <c r="D17" s="70" t="n">
        <v>10587818</v>
      </c>
      <c r="E17" s="70" t="n">
        <v>5089</v>
      </c>
      <c r="F17" s="70" t="n">
        <v>79897</v>
      </c>
      <c r="G17" s="70" t="n">
        <v>34350</v>
      </c>
      <c r="H17" s="70" t="n">
        <v>535936</v>
      </c>
      <c r="I17" s="70" t="n">
        <v>13031</v>
      </c>
      <c r="J17" s="70" t="n">
        <v>240434</v>
      </c>
      <c r="K17" s="70" t="n">
        <v>178507</v>
      </c>
      <c r="L17" s="70" t="n">
        <v>9505816</v>
      </c>
      <c r="M17" s="70" t="n">
        <v>7050</v>
      </c>
      <c r="N17" s="70" t="n">
        <v>35611</v>
      </c>
      <c r="O17" s="70" t="n">
        <v>53355</v>
      </c>
      <c r="P17" s="70" t="n">
        <v>105770</v>
      </c>
      <c r="Q17" s="70" t="n">
        <v>10697</v>
      </c>
      <c r="R17" s="70" t="n">
        <v>84350</v>
      </c>
      <c r="S17" s="71" t="n">
        <v>55</v>
      </c>
    </row>
    <row r="18" customFormat="false" ht="16.5" hidden="false" customHeight="true" outlineLevel="0" collapsed="false">
      <c r="A18" s="68" t="n">
        <v>56</v>
      </c>
      <c r="B18" s="104" t="s">
        <v>193</v>
      </c>
      <c r="C18" s="70" t="n">
        <v>118000</v>
      </c>
      <c r="D18" s="70" t="n">
        <v>7625472</v>
      </c>
      <c r="E18" s="70" t="n">
        <v>3093</v>
      </c>
      <c r="F18" s="70" t="n">
        <v>61276</v>
      </c>
      <c r="G18" s="70" t="n">
        <v>23887</v>
      </c>
      <c r="H18" s="70" t="n">
        <v>493350</v>
      </c>
      <c r="I18" s="70" t="n">
        <v>10596</v>
      </c>
      <c r="J18" s="70" t="n">
        <v>245015</v>
      </c>
      <c r="K18" s="70" t="n">
        <v>106090</v>
      </c>
      <c r="L18" s="70" t="n">
        <v>6669181</v>
      </c>
      <c r="M18" s="70" t="n">
        <v>3773</v>
      </c>
      <c r="N18" s="70" t="n">
        <v>19684</v>
      </c>
      <c r="O18" s="70" t="n">
        <v>35612</v>
      </c>
      <c r="P18" s="70" t="n">
        <v>82572</v>
      </c>
      <c r="Q18" s="70" t="n">
        <v>6331</v>
      </c>
      <c r="R18" s="70" t="n">
        <v>54394</v>
      </c>
      <c r="S18" s="71" t="n">
        <v>56</v>
      </c>
    </row>
    <row r="19" customFormat="false" ht="16.5" hidden="false" customHeight="true" outlineLevel="0" collapsed="false">
      <c r="A19" s="68" t="n">
        <v>57</v>
      </c>
      <c r="B19" s="104" t="s">
        <v>194</v>
      </c>
      <c r="C19" s="70" t="n">
        <v>77123</v>
      </c>
      <c r="D19" s="70" t="n">
        <v>5757398</v>
      </c>
      <c r="E19" s="70" t="n">
        <v>1884</v>
      </c>
      <c r="F19" s="70" t="n">
        <v>44630</v>
      </c>
      <c r="G19" s="70" t="n">
        <v>17058</v>
      </c>
      <c r="H19" s="70" t="n">
        <v>440109</v>
      </c>
      <c r="I19" s="70" t="n">
        <v>8665</v>
      </c>
      <c r="J19" s="70" t="n">
        <v>257882</v>
      </c>
      <c r="K19" s="70" t="n">
        <v>67780</v>
      </c>
      <c r="L19" s="70" t="n">
        <v>4903463</v>
      </c>
      <c r="M19" s="70" t="n">
        <v>2678</v>
      </c>
      <c r="N19" s="70" t="n">
        <v>12509</v>
      </c>
      <c r="O19" s="70" t="n">
        <v>25251</v>
      </c>
      <c r="P19" s="70" t="n">
        <v>60952</v>
      </c>
      <c r="Q19" s="70" t="n">
        <v>4256</v>
      </c>
      <c r="R19" s="70" t="n">
        <v>37853</v>
      </c>
      <c r="S19" s="71" t="n">
        <v>57</v>
      </c>
    </row>
    <row r="20" customFormat="false" ht="16.5" hidden="false" customHeight="true" outlineLevel="0" collapsed="false">
      <c r="A20" s="68" t="n">
        <v>58</v>
      </c>
      <c r="B20" s="104" t="s">
        <v>195</v>
      </c>
      <c r="C20" s="70" t="n">
        <v>51165</v>
      </c>
      <c r="D20" s="70" t="n">
        <v>4330698</v>
      </c>
      <c r="E20" s="70" t="n">
        <v>1195</v>
      </c>
      <c r="F20" s="70" t="n">
        <v>35832</v>
      </c>
      <c r="G20" s="70" t="n">
        <v>12300</v>
      </c>
      <c r="H20" s="70" t="n">
        <v>382770</v>
      </c>
      <c r="I20" s="70" t="n">
        <v>6643</v>
      </c>
      <c r="J20" s="70" t="n">
        <v>267562</v>
      </c>
      <c r="K20" s="70" t="n">
        <v>43608</v>
      </c>
      <c r="L20" s="70" t="n">
        <v>3556211</v>
      </c>
      <c r="M20" s="70" t="n">
        <v>1840</v>
      </c>
      <c r="N20" s="70" t="n">
        <v>10246</v>
      </c>
      <c r="O20" s="70" t="n">
        <v>18203</v>
      </c>
      <c r="P20" s="70" t="n">
        <v>50313</v>
      </c>
      <c r="Q20" s="70" t="n">
        <v>3033</v>
      </c>
      <c r="R20" s="70" t="n">
        <v>27762</v>
      </c>
      <c r="S20" s="71" t="n">
        <v>58</v>
      </c>
    </row>
    <row r="21" customFormat="false" ht="16.5" hidden="false" customHeight="true" outlineLevel="0" collapsed="false">
      <c r="A21" s="68" t="n">
        <v>59</v>
      </c>
      <c r="B21" s="104" t="s">
        <v>196</v>
      </c>
      <c r="C21" s="70" t="n">
        <v>34240</v>
      </c>
      <c r="D21" s="70" t="n">
        <v>3242010</v>
      </c>
      <c r="E21" s="70" t="n">
        <v>740</v>
      </c>
      <c r="F21" s="70" t="n">
        <v>27827</v>
      </c>
      <c r="G21" s="70" t="n">
        <v>8952</v>
      </c>
      <c r="H21" s="70" t="n">
        <v>326583</v>
      </c>
      <c r="I21" s="70" t="n">
        <v>5148</v>
      </c>
      <c r="J21" s="70" t="n">
        <v>252297</v>
      </c>
      <c r="K21" s="70" t="n">
        <v>28308</v>
      </c>
      <c r="L21" s="70" t="n">
        <v>2554909</v>
      </c>
      <c r="M21" s="70" t="n">
        <v>1426</v>
      </c>
      <c r="N21" s="70" t="n">
        <v>9539</v>
      </c>
      <c r="O21" s="70" t="n">
        <v>13234</v>
      </c>
      <c r="P21" s="70" t="n">
        <v>45299</v>
      </c>
      <c r="Q21" s="70" t="n">
        <v>2355</v>
      </c>
      <c r="R21" s="70" t="n">
        <v>25556</v>
      </c>
      <c r="S21" s="71" t="n">
        <v>59</v>
      </c>
    </row>
    <row r="22" customFormat="false" ht="16.5" hidden="false" customHeight="true" outlineLevel="0" collapsed="false">
      <c r="A22" s="68" t="n">
        <v>60</v>
      </c>
      <c r="B22" s="104" t="s">
        <v>197</v>
      </c>
      <c r="C22" s="70" t="n">
        <v>47985</v>
      </c>
      <c r="D22" s="70" t="n">
        <v>5320082</v>
      </c>
      <c r="E22" s="70" t="n">
        <v>1093</v>
      </c>
      <c r="F22" s="70" t="n">
        <v>49132</v>
      </c>
      <c r="G22" s="70" t="n">
        <v>14630</v>
      </c>
      <c r="H22" s="70" t="n">
        <v>672794</v>
      </c>
      <c r="I22" s="70" t="n">
        <v>9218</v>
      </c>
      <c r="J22" s="70" t="n">
        <v>604979</v>
      </c>
      <c r="K22" s="70" t="n">
        <v>37017</v>
      </c>
      <c r="L22" s="70" t="n">
        <v>3850677</v>
      </c>
      <c r="M22" s="70" t="n">
        <v>2321</v>
      </c>
      <c r="N22" s="70" t="n">
        <v>15865</v>
      </c>
      <c r="O22" s="70" t="n">
        <v>20725</v>
      </c>
      <c r="P22" s="70" t="n">
        <v>85399</v>
      </c>
      <c r="Q22" s="70" t="n">
        <v>3790</v>
      </c>
      <c r="R22" s="70" t="n">
        <v>41237</v>
      </c>
      <c r="S22" s="71" t="n">
        <v>60</v>
      </c>
    </row>
    <row r="23" customFormat="false" ht="16.5" hidden="false" customHeight="true" outlineLevel="0" collapsed="false">
      <c r="A23" s="68" t="n">
        <v>61</v>
      </c>
      <c r="B23" s="104" t="s">
        <v>198</v>
      </c>
      <c r="C23" s="70" t="n">
        <v>56862</v>
      </c>
      <c r="D23" s="70" t="n">
        <v>9440835</v>
      </c>
      <c r="E23" s="70" t="n">
        <v>1338</v>
      </c>
      <c r="F23" s="70" t="n">
        <v>77028</v>
      </c>
      <c r="G23" s="70" t="n">
        <v>23179</v>
      </c>
      <c r="H23" s="70" t="n">
        <v>1682817</v>
      </c>
      <c r="I23" s="70" t="n">
        <v>17052</v>
      </c>
      <c r="J23" s="70" t="n">
        <v>2015169</v>
      </c>
      <c r="K23" s="70" t="n">
        <v>37058</v>
      </c>
      <c r="L23" s="70" t="n">
        <v>5350618</v>
      </c>
      <c r="M23" s="70" t="n">
        <v>4037</v>
      </c>
      <c r="N23" s="70" t="n">
        <v>44211</v>
      </c>
      <c r="O23" s="70" t="n">
        <v>29980</v>
      </c>
      <c r="P23" s="70" t="n">
        <v>200140</v>
      </c>
      <c r="Q23" s="70" t="n">
        <v>6255</v>
      </c>
      <c r="R23" s="70" t="n">
        <v>70849</v>
      </c>
      <c r="S23" s="71" t="n">
        <v>61</v>
      </c>
    </row>
    <row r="24" customFormat="false" ht="16.5" hidden="false" customHeight="true" outlineLevel="0" collapsed="false">
      <c r="A24" s="68" t="n">
        <v>62</v>
      </c>
      <c r="B24" s="104" t="s">
        <v>199</v>
      </c>
      <c r="C24" s="70" t="n">
        <v>13779</v>
      </c>
      <c r="D24" s="70" t="n">
        <v>4608141</v>
      </c>
      <c r="E24" s="70" t="n">
        <v>350</v>
      </c>
      <c r="F24" s="70" t="n">
        <v>26612</v>
      </c>
      <c r="G24" s="70" t="n">
        <v>7959</v>
      </c>
      <c r="H24" s="70" t="n">
        <v>1240145</v>
      </c>
      <c r="I24" s="70" t="n">
        <v>5706</v>
      </c>
      <c r="J24" s="70" t="n">
        <v>1280373</v>
      </c>
      <c r="K24" s="70" t="n">
        <v>7552</v>
      </c>
      <c r="L24" s="70" t="n">
        <v>1875975</v>
      </c>
      <c r="M24" s="70" t="n">
        <v>1451</v>
      </c>
      <c r="N24" s="70" t="n">
        <v>34190</v>
      </c>
      <c r="O24" s="70" t="n">
        <v>9066</v>
      </c>
      <c r="P24" s="70" t="n">
        <v>123636</v>
      </c>
      <c r="Q24" s="70" t="n">
        <v>2187</v>
      </c>
      <c r="R24" s="70" t="n">
        <v>27205</v>
      </c>
      <c r="S24" s="71" t="n">
        <v>62</v>
      </c>
    </row>
    <row r="25" customFormat="false" ht="16.5" hidden="false" customHeight="true" outlineLevel="0" collapsed="false">
      <c r="A25" s="68" t="n">
        <v>63</v>
      </c>
      <c r="B25" s="104" t="s">
        <v>200</v>
      </c>
      <c r="C25" s="70" t="n">
        <v>3658</v>
      </c>
      <c r="D25" s="70" t="n">
        <v>2438639</v>
      </c>
      <c r="E25" s="70" t="n">
        <v>117</v>
      </c>
      <c r="F25" s="70" t="n">
        <v>22036</v>
      </c>
      <c r="G25" s="70" t="n">
        <v>2617</v>
      </c>
      <c r="H25" s="70" t="n">
        <v>1035213</v>
      </c>
      <c r="I25" s="70" t="n">
        <v>1477</v>
      </c>
      <c r="J25" s="70" t="n">
        <v>570990</v>
      </c>
      <c r="K25" s="70" t="n">
        <v>1806</v>
      </c>
      <c r="L25" s="70" t="n">
        <v>700094</v>
      </c>
      <c r="M25" s="70" t="n">
        <v>483</v>
      </c>
      <c r="N25" s="70" t="n">
        <v>25640</v>
      </c>
      <c r="O25" s="70" t="n">
        <v>2608</v>
      </c>
      <c r="P25" s="70" t="n">
        <v>73097</v>
      </c>
      <c r="Q25" s="70" t="n">
        <v>800</v>
      </c>
      <c r="R25" s="70" t="n">
        <v>11554</v>
      </c>
      <c r="S25" s="71" t="n">
        <v>63</v>
      </c>
    </row>
    <row r="26" customFormat="false" ht="16.5" hidden="false" customHeight="true" outlineLevel="0" collapsed="false">
      <c r="A26" s="68" t="n">
        <v>64</v>
      </c>
      <c r="B26" s="104" t="s">
        <v>201</v>
      </c>
      <c r="C26" s="70" t="n">
        <v>1628</v>
      </c>
      <c r="D26" s="70" t="n">
        <v>5519159</v>
      </c>
      <c r="E26" s="70" t="n">
        <v>93</v>
      </c>
      <c r="F26" s="70" t="n">
        <v>14642</v>
      </c>
      <c r="G26" s="70" t="n">
        <v>1408</v>
      </c>
      <c r="H26" s="70" t="n">
        <v>4458139</v>
      </c>
      <c r="I26" s="70" t="n">
        <v>558</v>
      </c>
      <c r="J26" s="70" t="n">
        <v>321030</v>
      </c>
      <c r="K26" s="70" t="n">
        <v>761</v>
      </c>
      <c r="L26" s="70" t="n">
        <v>587884</v>
      </c>
      <c r="M26" s="70" t="n">
        <v>339</v>
      </c>
      <c r="N26" s="70" t="n">
        <v>55142</v>
      </c>
      <c r="O26" s="70" t="n">
        <v>1228</v>
      </c>
      <c r="P26" s="70" t="n">
        <v>70679</v>
      </c>
      <c r="Q26" s="70" t="n">
        <v>439</v>
      </c>
      <c r="R26" s="70" t="n">
        <v>11617</v>
      </c>
      <c r="S26" s="71" t="n">
        <v>64</v>
      </c>
    </row>
    <row r="27" customFormat="false" ht="16.5" hidden="false" customHeight="true" outlineLevel="0" collapsed="false">
      <c r="A27" s="72" t="n">
        <v>65</v>
      </c>
      <c r="B27" s="73" t="s">
        <v>159</v>
      </c>
      <c r="C27" s="74" t="n">
        <v>3334272</v>
      </c>
      <c r="D27" s="74" t="n">
        <v>115935916</v>
      </c>
      <c r="E27" s="74" t="n">
        <v>65245</v>
      </c>
      <c r="F27" s="74" t="n">
        <v>773531</v>
      </c>
      <c r="G27" s="74" t="n">
        <v>460125</v>
      </c>
      <c r="H27" s="74" t="n">
        <v>13537057</v>
      </c>
      <c r="I27" s="74" t="n">
        <v>179238</v>
      </c>
      <c r="J27" s="74" t="n">
        <v>6898315</v>
      </c>
      <c r="K27" s="74" t="n">
        <v>2609113</v>
      </c>
      <c r="L27" s="74" t="n">
        <v>87709127</v>
      </c>
      <c r="M27" s="74" t="n">
        <v>272441</v>
      </c>
      <c r="N27" s="74" t="n">
        <v>953685</v>
      </c>
      <c r="O27" s="74" t="n">
        <v>813606</v>
      </c>
      <c r="P27" s="74" t="n">
        <v>1867956</v>
      </c>
      <c r="Q27" s="74" t="n">
        <v>667721</v>
      </c>
      <c r="R27" s="74" t="n">
        <v>4196171</v>
      </c>
      <c r="S27" s="75" t="n">
        <v>65</v>
      </c>
    </row>
    <row r="28" customFormat="false" ht="16.5" hidden="false" customHeight="true" outlineLevel="0" collapsed="false">
      <c r="A28" s="68" t="n">
        <v>66</v>
      </c>
      <c r="B28" s="76" t="s">
        <v>160</v>
      </c>
      <c r="C28" s="70" t="n">
        <v>105833</v>
      </c>
      <c r="D28" s="70" t="n">
        <v>-866757</v>
      </c>
      <c r="E28" s="70" t="n">
        <v>1808</v>
      </c>
      <c r="F28" s="70" t="n">
        <v>-10903</v>
      </c>
      <c r="G28" s="70" t="n">
        <v>36490</v>
      </c>
      <c r="H28" s="70" t="n">
        <v>-714841</v>
      </c>
      <c r="I28" s="70" t="n">
        <v>10660</v>
      </c>
      <c r="J28" s="70" t="n">
        <v>-31633</v>
      </c>
      <c r="K28" s="70" t="n">
        <v>29334</v>
      </c>
      <c r="L28" s="70" t="n">
        <v>73489</v>
      </c>
      <c r="M28" s="70" t="n">
        <v>4937</v>
      </c>
      <c r="N28" s="70" t="n">
        <v>29134</v>
      </c>
      <c r="O28" s="70" t="n">
        <v>55799</v>
      </c>
      <c r="P28" s="70" t="n">
        <v>-244637</v>
      </c>
      <c r="Q28" s="70" t="n">
        <v>10104</v>
      </c>
      <c r="R28" s="70" t="n">
        <v>32634</v>
      </c>
      <c r="S28" s="71" t="n">
        <v>66</v>
      </c>
    </row>
    <row r="29" customFormat="false" ht="36" hidden="false" customHeight="true" outlineLevel="0" collapsed="false">
      <c r="A29" s="105" t="s">
        <v>206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6"/>
      <c r="L29" s="107"/>
      <c r="M29" s="108"/>
      <c r="N29" s="108"/>
      <c r="O29" s="108"/>
      <c r="P29" s="108"/>
      <c r="Q29" s="108"/>
      <c r="R29" s="108"/>
    </row>
  </sheetData>
  <mergeCells count="22">
    <mergeCell ref="A3:A5"/>
    <mergeCell ref="B3:B5"/>
    <mergeCell ref="C3:D3"/>
    <mergeCell ref="E3:F3"/>
    <mergeCell ref="G3:H3"/>
    <mergeCell ref="I3:J3"/>
    <mergeCell ref="K3:L3"/>
    <mergeCell ref="M3:N3"/>
    <mergeCell ref="O3:P3"/>
    <mergeCell ref="Q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B6:J6"/>
    <mergeCell ref="K6:R6"/>
    <mergeCell ref="A29:J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09" width="4.11"/>
    <col collapsed="false" customWidth="true" hidden="false" outlineLevel="0" max="2" min="2" style="110" width="20.61"/>
    <col collapsed="false" customWidth="true" hidden="false" outlineLevel="0" max="3" min="3" style="110" width="3.11"/>
    <col collapsed="false" customWidth="true" hidden="false" outlineLevel="0" max="8" min="4" style="110" width="10.99"/>
    <col collapsed="false" customWidth="true" hidden="false" outlineLevel="0" max="14" min="9" style="110" width="9.87"/>
    <col collapsed="false" customWidth="true" hidden="false" outlineLevel="0" max="15" min="15" style="111" width="9.87"/>
    <col collapsed="false" customWidth="true" hidden="false" outlineLevel="0" max="16" min="16" style="112" width="9.87"/>
    <col collapsed="false" customWidth="true" hidden="false" outlineLevel="0" max="17" min="17" style="109" width="4.11"/>
    <col collapsed="false" customWidth="false" hidden="false" outlineLevel="0" max="257" min="18" style="110" width="9.99"/>
  </cols>
  <sheetData>
    <row r="1" s="46" customFormat="true" ht="16.5" hidden="false" customHeight="true" outlineLevel="0" collapsed="false">
      <c r="A1" s="48"/>
      <c r="B1" s="48"/>
      <c r="C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S1" s="50"/>
      <c r="V1" s="50"/>
    </row>
    <row r="2" s="46" customFormat="true" ht="14.25" hidden="false" customHeight="true" outlineLevel="0" collapsed="false">
      <c r="A2" s="51" t="s">
        <v>207</v>
      </c>
      <c r="B2" s="48"/>
      <c r="C2" s="49"/>
      <c r="E2" s="49"/>
      <c r="F2" s="49"/>
      <c r="G2" s="49"/>
      <c r="H2" s="49"/>
      <c r="I2" s="113" t="s">
        <v>208</v>
      </c>
      <c r="K2" s="52"/>
      <c r="L2" s="85"/>
      <c r="M2" s="49"/>
      <c r="N2" s="49"/>
      <c r="O2" s="49"/>
      <c r="P2" s="49"/>
      <c r="Q2" s="49"/>
      <c r="R2" s="49"/>
      <c r="S2" s="50"/>
      <c r="T2" s="49"/>
      <c r="U2" s="49"/>
      <c r="V2" s="50"/>
    </row>
    <row r="3" customFormat="false" ht="14.25" hidden="false" customHeight="true" outlineLevel="0" collapsed="false">
      <c r="A3" s="114" t="s">
        <v>209</v>
      </c>
      <c r="B3" s="115" t="s">
        <v>210</v>
      </c>
      <c r="C3" s="115"/>
      <c r="D3" s="116" t="s">
        <v>211</v>
      </c>
      <c r="E3" s="117" t="s">
        <v>212</v>
      </c>
      <c r="F3" s="118" t="s">
        <v>213</v>
      </c>
      <c r="G3" s="118"/>
      <c r="H3" s="118"/>
      <c r="I3" s="116" t="s">
        <v>214</v>
      </c>
      <c r="J3" s="117" t="s">
        <v>215</v>
      </c>
      <c r="K3" s="117" t="s">
        <v>216</v>
      </c>
      <c r="L3" s="117" t="s">
        <v>217</v>
      </c>
      <c r="M3" s="117" t="s">
        <v>218</v>
      </c>
      <c r="N3" s="117" t="s">
        <v>130</v>
      </c>
      <c r="O3" s="117" t="s">
        <v>219</v>
      </c>
      <c r="P3" s="117" t="s">
        <v>220</v>
      </c>
      <c r="Q3" s="119" t="s">
        <v>209</v>
      </c>
    </row>
    <row r="4" customFormat="false" ht="22.5" hidden="false" customHeight="true" outlineLevel="0" collapsed="false">
      <c r="A4" s="114"/>
      <c r="B4" s="115"/>
      <c r="C4" s="115"/>
      <c r="D4" s="116"/>
      <c r="E4" s="117"/>
      <c r="F4" s="120" t="s">
        <v>221</v>
      </c>
      <c r="G4" s="120" t="s">
        <v>222</v>
      </c>
      <c r="H4" s="121" t="s">
        <v>223</v>
      </c>
      <c r="I4" s="116"/>
      <c r="J4" s="117"/>
      <c r="K4" s="117"/>
      <c r="L4" s="117"/>
      <c r="M4" s="117"/>
      <c r="N4" s="117"/>
      <c r="O4" s="117"/>
      <c r="P4" s="117"/>
      <c r="Q4" s="119"/>
    </row>
    <row r="5" customFormat="false" ht="12.75" hidden="false" customHeight="true" outlineLevel="0" collapsed="false">
      <c r="A5" s="114"/>
      <c r="B5" s="122" t="s">
        <v>224</v>
      </c>
      <c r="C5" s="122"/>
      <c r="D5" s="116"/>
      <c r="E5" s="117"/>
      <c r="F5" s="117"/>
      <c r="G5" s="117"/>
      <c r="H5" s="121"/>
      <c r="I5" s="116"/>
      <c r="J5" s="117"/>
      <c r="K5" s="117"/>
      <c r="L5" s="117"/>
      <c r="M5" s="117"/>
      <c r="N5" s="117"/>
      <c r="O5" s="117"/>
      <c r="P5" s="117"/>
      <c r="Q5" s="119"/>
    </row>
    <row r="6" customFormat="false" ht="12.75" hidden="false" customHeight="true" outlineLevel="0" collapsed="false">
      <c r="A6" s="114"/>
      <c r="B6" s="123" t="s">
        <v>225</v>
      </c>
      <c r="C6" s="123"/>
      <c r="D6" s="124" t="s">
        <v>4</v>
      </c>
      <c r="E6" s="125" t="s">
        <v>14</v>
      </c>
      <c r="F6" s="125"/>
      <c r="G6" s="125"/>
      <c r="H6" s="125"/>
      <c r="I6" s="124" t="s">
        <v>14</v>
      </c>
      <c r="J6" s="124"/>
      <c r="K6" s="124"/>
      <c r="L6" s="124"/>
      <c r="M6" s="126" t="s">
        <v>226</v>
      </c>
      <c r="N6" s="126" t="s">
        <v>14</v>
      </c>
      <c r="O6" s="126"/>
      <c r="P6" s="126"/>
      <c r="Q6" s="119"/>
    </row>
    <row r="7" s="131" customFormat="true" ht="10.7" hidden="false" customHeight="true" outlineLevel="0" collapsed="false">
      <c r="A7" s="127" t="n">
        <v>81</v>
      </c>
      <c r="B7" s="128" t="s">
        <v>227</v>
      </c>
      <c r="C7" s="129" t="s">
        <v>228</v>
      </c>
      <c r="D7" s="74" t="n">
        <v>1989289</v>
      </c>
      <c r="E7" s="74" t="n">
        <v>74204487</v>
      </c>
      <c r="F7" s="74" t="n">
        <v>8222351</v>
      </c>
      <c r="G7" s="74" t="n">
        <v>3521975</v>
      </c>
      <c r="H7" s="74" t="n">
        <v>57084393</v>
      </c>
      <c r="I7" s="74" t="n">
        <v>-988115</v>
      </c>
      <c r="J7" s="74" t="n">
        <v>-642250</v>
      </c>
      <c r="K7" s="74" t="n">
        <v>73216409</v>
      </c>
      <c r="L7" s="74" t="n">
        <v>72868811</v>
      </c>
      <c r="M7" s="74" t="n">
        <v>36631</v>
      </c>
      <c r="N7" s="74" t="n">
        <v>62668872</v>
      </c>
      <c r="O7" s="74" t="n">
        <v>61247833</v>
      </c>
      <c r="P7" s="74" t="n">
        <v>12679970</v>
      </c>
      <c r="Q7" s="130" t="n">
        <v>81</v>
      </c>
    </row>
    <row r="8" s="131" customFormat="true" ht="10.7" hidden="false" customHeight="true" outlineLevel="0" collapsed="false">
      <c r="A8" s="127"/>
      <c r="B8" s="132"/>
      <c r="C8" s="129" t="s">
        <v>229</v>
      </c>
      <c r="D8" s="74" t="n">
        <v>14607</v>
      </c>
      <c r="E8" s="74" t="n">
        <v>95648</v>
      </c>
      <c r="F8" s="74" t="n">
        <v>2779</v>
      </c>
      <c r="G8" s="74" t="n">
        <v>4953</v>
      </c>
      <c r="H8" s="74" t="n">
        <v>46408</v>
      </c>
      <c r="I8" s="74" t="n">
        <v>-408827</v>
      </c>
      <c r="J8" s="74" t="n">
        <v>-42893</v>
      </c>
      <c r="K8" s="74" t="n">
        <v>-313179</v>
      </c>
      <c r="L8" s="74" t="n">
        <v>-315102</v>
      </c>
      <c r="M8" s="74" t="n">
        <v>-21572</v>
      </c>
      <c r="N8" s="74" t="n">
        <v>-366832</v>
      </c>
      <c r="O8" s="74" t="n">
        <v>-366925</v>
      </c>
      <c r="P8" s="74" t="n">
        <v>6723</v>
      </c>
      <c r="Q8" s="130"/>
    </row>
    <row r="9" customFormat="false" ht="10.7" hidden="false" customHeight="true" outlineLevel="0" collapsed="false">
      <c r="A9" s="133"/>
      <c r="B9" s="134" t="s">
        <v>230</v>
      </c>
      <c r="C9" s="135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136"/>
    </row>
    <row r="10" customFormat="false" ht="10.7" hidden="false" customHeight="true" outlineLevel="0" collapsed="false">
      <c r="A10" s="137" t="n">
        <v>8111</v>
      </c>
      <c r="B10" s="138" t="s">
        <v>231</v>
      </c>
      <c r="C10" s="135" t="s">
        <v>228</v>
      </c>
      <c r="D10" s="70" t="n">
        <v>301002</v>
      </c>
      <c r="E10" s="70" t="n">
        <v>11702636</v>
      </c>
      <c r="F10" s="70" t="n">
        <v>1135599</v>
      </c>
      <c r="G10" s="70" t="n">
        <v>910079</v>
      </c>
      <c r="H10" s="70" t="n">
        <v>8725979</v>
      </c>
      <c r="I10" s="70" t="n">
        <v>-152167</v>
      </c>
      <c r="J10" s="70" t="n">
        <v>-105247</v>
      </c>
      <c r="K10" s="70" t="n">
        <v>11550503</v>
      </c>
      <c r="L10" s="70" t="n">
        <v>11493473</v>
      </c>
      <c r="M10" s="70" t="n">
        <v>38184</v>
      </c>
      <c r="N10" s="70" t="n">
        <v>9908569</v>
      </c>
      <c r="O10" s="70" t="n">
        <v>9715273</v>
      </c>
      <c r="P10" s="70" t="n">
        <v>2243108</v>
      </c>
      <c r="Q10" s="136" t="n">
        <v>111</v>
      </c>
    </row>
    <row r="11" customFormat="false" ht="10.7" hidden="false" customHeight="true" outlineLevel="0" collapsed="false">
      <c r="A11" s="137"/>
      <c r="B11" s="138"/>
      <c r="C11" s="135" t="s">
        <v>229</v>
      </c>
      <c r="D11" s="70" t="n">
        <v>2554</v>
      </c>
      <c r="E11" s="70" t="n">
        <v>16699</v>
      </c>
      <c r="F11" s="70" t="n">
        <v>345</v>
      </c>
      <c r="G11" s="70" t="n">
        <v>1173</v>
      </c>
      <c r="H11" s="70" t="n">
        <v>7050</v>
      </c>
      <c r="I11" s="70" t="n">
        <v>-86696</v>
      </c>
      <c r="J11" s="70" t="n">
        <v>-8640</v>
      </c>
      <c r="K11" s="70" t="n">
        <v>-69997</v>
      </c>
      <c r="L11" s="70" t="n">
        <v>-70320</v>
      </c>
      <c r="M11" s="70" t="n">
        <v>-27533</v>
      </c>
      <c r="N11" s="70" t="n">
        <v>-78814</v>
      </c>
      <c r="O11" s="70" t="n">
        <v>-78828</v>
      </c>
      <c r="P11" s="70" t="n">
        <v>3176</v>
      </c>
      <c r="Q11" s="136" t="s">
        <v>232</v>
      </c>
    </row>
    <row r="12" customFormat="false" ht="10.7" hidden="false" customHeight="true" outlineLevel="0" collapsed="false">
      <c r="A12" s="133"/>
      <c r="B12" s="134" t="s">
        <v>233</v>
      </c>
      <c r="C12" s="135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136"/>
    </row>
    <row r="13" customFormat="false" ht="10.7" hidden="false" customHeight="true" outlineLevel="0" collapsed="false">
      <c r="A13" s="137" t="n">
        <v>8115</v>
      </c>
      <c r="B13" s="138" t="s">
        <v>234</v>
      </c>
      <c r="C13" s="135" t="s">
        <v>228</v>
      </c>
      <c r="D13" s="70" t="n">
        <v>190140</v>
      </c>
      <c r="E13" s="70" t="n">
        <v>7336237</v>
      </c>
      <c r="F13" s="70" t="n">
        <v>550356</v>
      </c>
      <c r="G13" s="70" t="n">
        <v>315621</v>
      </c>
      <c r="H13" s="70" t="n">
        <v>5923885</v>
      </c>
      <c r="I13" s="70" t="n">
        <v>-101177</v>
      </c>
      <c r="J13" s="70" t="n">
        <v>-68341</v>
      </c>
      <c r="K13" s="70" t="n">
        <v>7235060</v>
      </c>
      <c r="L13" s="70" t="n">
        <v>7200568</v>
      </c>
      <c r="M13" s="70" t="n">
        <v>37870</v>
      </c>
      <c r="N13" s="70" t="n">
        <v>6198810</v>
      </c>
      <c r="O13" s="70" t="n">
        <v>6032357</v>
      </c>
      <c r="P13" s="70" t="n">
        <v>1284368</v>
      </c>
      <c r="Q13" s="136" t="n">
        <v>115</v>
      </c>
    </row>
    <row r="14" customFormat="false" ht="10.7" hidden="false" customHeight="true" outlineLevel="0" collapsed="false">
      <c r="A14" s="137"/>
      <c r="B14" s="138"/>
      <c r="C14" s="135" t="s">
        <v>229</v>
      </c>
      <c r="D14" s="70" t="n">
        <v>1329</v>
      </c>
      <c r="E14" s="70" t="n">
        <v>7990</v>
      </c>
      <c r="F14" s="70" t="n">
        <v>162</v>
      </c>
      <c r="G14" s="70" t="n">
        <v>487</v>
      </c>
      <c r="H14" s="70" t="n">
        <v>4374</v>
      </c>
      <c r="I14" s="70" t="n">
        <v>-31835</v>
      </c>
      <c r="J14" s="70" t="n">
        <v>-5435</v>
      </c>
      <c r="K14" s="70" t="n">
        <v>-23845</v>
      </c>
      <c r="L14" s="70" t="n">
        <v>-24011</v>
      </c>
      <c r="M14" s="70" t="n">
        <v>-18067</v>
      </c>
      <c r="N14" s="70" t="n">
        <v>-28560</v>
      </c>
      <c r="O14" s="139" t="n">
        <v>-28569</v>
      </c>
      <c r="P14" s="70" t="n">
        <v>337</v>
      </c>
      <c r="Q14" s="136" t="s">
        <v>232</v>
      </c>
    </row>
    <row r="15" customFormat="false" ht="10.7" hidden="false" customHeight="true" outlineLevel="0" collapsed="false">
      <c r="A15" s="137" t="n">
        <v>8116</v>
      </c>
      <c r="B15" s="138" t="s">
        <v>235</v>
      </c>
      <c r="C15" s="135" t="s">
        <v>228</v>
      </c>
      <c r="D15" s="70" t="n">
        <v>259651</v>
      </c>
      <c r="E15" s="70" t="n">
        <v>9799394</v>
      </c>
      <c r="F15" s="70" t="n">
        <v>871855</v>
      </c>
      <c r="G15" s="70" t="n">
        <v>455669</v>
      </c>
      <c r="H15" s="70" t="n">
        <v>7731022</v>
      </c>
      <c r="I15" s="70" t="n">
        <v>-132451</v>
      </c>
      <c r="J15" s="70" t="n">
        <v>-90429</v>
      </c>
      <c r="K15" s="70" t="n">
        <v>9666943</v>
      </c>
      <c r="L15" s="70" t="n">
        <v>9618667</v>
      </c>
      <c r="M15" s="70" t="n">
        <v>37045</v>
      </c>
      <c r="N15" s="70" t="n">
        <v>8248451</v>
      </c>
      <c r="O15" s="139" t="n">
        <v>8037449</v>
      </c>
      <c r="P15" s="70" t="n">
        <v>1686290</v>
      </c>
      <c r="Q15" s="136" t="n">
        <v>116</v>
      </c>
    </row>
    <row r="16" customFormat="false" ht="10.7" hidden="false" customHeight="true" outlineLevel="0" collapsed="false">
      <c r="A16" s="137"/>
      <c r="B16" s="138"/>
      <c r="C16" s="135" t="s">
        <v>229</v>
      </c>
      <c r="D16" s="70" t="n">
        <v>2000</v>
      </c>
      <c r="E16" s="70" t="n">
        <v>14460</v>
      </c>
      <c r="F16" s="70" t="n">
        <v>558</v>
      </c>
      <c r="G16" s="70" t="n">
        <v>594</v>
      </c>
      <c r="H16" s="70" t="n">
        <v>8025</v>
      </c>
      <c r="I16" s="70" t="n">
        <v>-56258</v>
      </c>
      <c r="J16" s="70" t="n">
        <v>-7291</v>
      </c>
      <c r="K16" s="70" t="n">
        <v>-41797</v>
      </c>
      <c r="L16" s="70" t="n">
        <v>-42052</v>
      </c>
      <c r="M16" s="70" t="n">
        <v>-21026</v>
      </c>
      <c r="N16" s="70" t="n">
        <v>-49547</v>
      </c>
      <c r="O16" s="139" t="n">
        <v>-49586</v>
      </c>
      <c r="P16" s="70" t="n">
        <v>118</v>
      </c>
      <c r="Q16" s="136" t="s">
        <v>232</v>
      </c>
    </row>
    <row r="17" customFormat="false" ht="10.7" hidden="false" customHeight="true" outlineLevel="0" collapsed="false">
      <c r="A17" s="137" t="n">
        <v>8117</v>
      </c>
      <c r="B17" s="138" t="s">
        <v>236</v>
      </c>
      <c r="C17" s="135" t="s">
        <v>228</v>
      </c>
      <c r="D17" s="70" t="n">
        <v>123256</v>
      </c>
      <c r="E17" s="70" t="n">
        <v>4128473</v>
      </c>
      <c r="F17" s="70" t="n">
        <v>405494</v>
      </c>
      <c r="G17" s="70" t="n">
        <v>180837</v>
      </c>
      <c r="H17" s="70" t="n">
        <v>3258868</v>
      </c>
      <c r="I17" s="70" t="n">
        <v>-60208</v>
      </c>
      <c r="J17" s="70" t="n">
        <v>-38726</v>
      </c>
      <c r="K17" s="70" t="n">
        <v>4068266</v>
      </c>
      <c r="L17" s="70" t="n">
        <v>4049100</v>
      </c>
      <c r="M17" s="70" t="n">
        <v>32851</v>
      </c>
      <c r="N17" s="70" t="n">
        <v>3459905</v>
      </c>
      <c r="O17" s="139" t="n">
        <v>3380738</v>
      </c>
      <c r="P17" s="70" t="n">
        <v>657919</v>
      </c>
      <c r="Q17" s="136" t="n">
        <v>117</v>
      </c>
    </row>
    <row r="18" customFormat="false" ht="10.7" hidden="false" customHeight="true" outlineLevel="0" collapsed="false">
      <c r="A18" s="137"/>
      <c r="B18" s="138"/>
      <c r="C18" s="135" t="s">
        <v>229</v>
      </c>
      <c r="D18" s="70" t="n">
        <v>992</v>
      </c>
      <c r="E18" s="70" t="n">
        <v>6453</v>
      </c>
      <c r="F18" s="70" t="n">
        <v>132</v>
      </c>
      <c r="G18" s="70" t="n">
        <v>53</v>
      </c>
      <c r="H18" s="70" t="n">
        <v>3447</v>
      </c>
      <c r="I18" s="70" t="n">
        <v>-24173</v>
      </c>
      <c r="J18" s="70" t="n">
        <v>-2004</v>
      </c>
      <c r="K18" s="70" t="n">
        <v>-17720</v>
      </c>
      <c r="L18" s="70" t="n">
        <v>-17849</v>
      </c>
      <c r="M18" s="70" t="n">
        <v>-17993</v>
      </c>
      <c r="N18" s="70" t="n">
        <v>-20950</v>
      </c>
      <c r="O18" s="139" t="n">
        <v>-20956</v>
      </c>
      <c r="P18" s="70" t="n">
        <v>64</v>
      </c>
      <c r="Q18" s="136" t="s">
        <v>232</v>
      </c>
    </row>
    <row r="19" customFormat="false" ht="10.7" hidden="false" customHeight="true" outlineLevel="0" collapsed="false">
      <c r="A19" s="137" t="n">
        <v>8118</v>
      </c>
      <c r="B19" s="138" t="s">
        <v>237</v>
      </c>
      <c r="C19" s="135" t="s">
        <v>228</v>
      </c>
      <c r="D19" s="70" t="n">
        <v>264279</v>
      </c>
      <c r="E19" s="70" t="n">
        <v>10036392</v>
      </c>
      <c r="F19" s="70" t="n">
        <v>873628</v>
      </c>
      <c r="G19" s="70" t="n">
        <v>444123</v>
      </c>
      <c r="H19" s="70" t="n">
        <v>7999385</v>
      </c>
      <c r="I19" s="70" t="n">
        <v>-128368</v>
      </c>
      <c r="J19" s="70" t="n">
        <v>-91470</v>
      </c>
      <c r="K19" s="70" t="n">
        <v>9908023</v>
      </c>
      <c r="L19" s="70" t="n">
        <v>9861946</v>
      </c>
      <c r="M19" s="70" t="n">
        <v>37316</v>
      </c>
      <c r="N19" s="70" t="n">
        <v>8510766</v>
      </c>
      <c r="O19" s="139" t="n">
        <v>8292665</v>
      </c>
      <c r="P19" s="70" t="n">
        <v>1749315</v>
      </c>
      <c r="Q19" s="136" t="n">
        <v>118</v>
      </c>
    </row>
    <row r="20" customFormat="false" ht="10.7" hidden="false" customHeight="true" outlineLevel="0" collapsed="false">
      <c r="A20" s="137"/>
      <c r="B20" s="138"/>
      <c r="C20" s="135" t="s">
        <v>229</v>
      </c>
      <c r="D20" s="70" t="n">
        <v>1757</v>
      </c>
      <c r="E20" s="70" t="n">
        <v>14880</v>
      </c>
      <c r="F20" s="70" t="n">
        <v>370</v>
      </c>
      <c r="G20" s="70" t="n">
        <v>767</v>
      </c>
      <c r="H20" s="70" t="n">
        <v>5698</v>
      </c>
      <c r="I20" s="70" t="n">
        <v>-71166</v>
      </c>
      <c r="J20" s="70" t="n">
        <v>-5907</v>
      </c>
      <c r="K20" s="70" t="n">
        <v>-56286</v>
      </c>
      <c r="L20" s="70" t="n">
        <v>-56504</v>
      </c>
      <c r="M20" s="70" t="n">
        <v>-32160</v>
      </c>
      <c r="N20" s="70" t="n">
        <v>-63838</v>
      </c>
      <c r="O20" s="139" t="n">
        <v>-63846</v>
      </c>
      <c r="P20" s="70" t="n">
        <v>1721</v>
      </c>
      <c r="Q20" s="136" t="s">
        <v>232</v>
      </c>
    </row>
    <row r="21" customFormat="false" ht="10.7" hidden="false" customHeight="true" outlineLevel="0" collapsed="false">
      <c r="A21" s="137" t="n">
        <v>8119</v>
      </c>
      <c r="B21" s="138" t="s">
        <v>238</v>
      </c>
      <c r="C21" s="135" t="s">
        <v>228</v>
      </c>
      <c r="D21" s="70" t="n">
        <v>207863</v>
      </c>
      <c r="E21" s="70" t="n">
        <v>7729380</v>
      </c>
      <c r="F21" s="70" t="n">
        <v>838919</v>
      </c>
      <c r="G21" s="70" t="n">
        <v>325251</v>
      </c>
      <c r="H21" s="70" t="n">
        <v>5975917</v>
      </c>
      <c r="I21" s="70" t="n">
        <v>-96644</v>
      </c>
      <c r="J21" s="70" t="n">
        <v>-64677</v>
      </c>
      <c r="K21" s="70" t="n">
        <v>7632737</v>
      </c>
      <c r="L21" s="70" t="n">
        <v>7593305</v>
      </c>
      <c r="M21" s="70" t="n">
        <v>36530</v>
      </c>
      <c r="N21" s="70" t="n">
        <v>6520787</v>
      </c>
      <c r="O21" s="139" t="n">
        <v>6361303</v>
      </c>
      <c r="P21" s="70" t="n">
        <v>1306745</v>
      </c>
      <c r="Q21" s="136" t="n">
        <v>119</v>
      </c>
    </row>
    <row r="22" customFormat="false" ht="10.7" hidden="false" customHeight="true" outlineLevel="0" collapsed="false">
      <c r="A22" s="137"/>
      <c r="B22" s="138"/>
      <c r="C22" s="135" t="s">
        <v>229</v>
      </c>
      <c r="D22" s="70" t="n">
        <v>1536</v>
      </c>
      <c r="E22" s="70" t="n">
        <v>8084</v>
      </c>
      <c r="F22" s="70" t="n">
        <v>453</v>
      </c>
      <c r="G22" s="70" t="n">
        <v>644</v>
      </c>
      <c r="H22" s="70" t="n">
        <v>3701</v>
      </c>
      <c r="I22" s="70" t="n">
        <v>-31880</v>
      </c>
      <c r="J22" s="70" t="n">
        <v>-3521</v>
      </c>
      <c r="K22" s="70" t="n">
        <v>-23797</v>
      </c>
      <c r="L22" s="70" t="n">
        <v>-23988</v>
      </c>
      <c r="M22" s="70" t="n">
        <v>-15617</v>
      </c>
      <c r="N22" s="70" t="n">
        <v>-29519</v>
      </c>
      <c r="O22" s="139" t="n">
        <v>-29522</v>
      </c>
      <c r="P22" s="70" t="n">
        <v>195</v>
      </c>
      <c r="Q22" s="136" t="s">
        <v>232</v>
      </c>
    </row>
    <row r="23" customFormat="false" ht="10.7" hidden="false" customHeight="true" outlineLevel="0" collapsed="false">
      <c r="A23" s="133"/>
      <c r="B23" s="134" t="s">
        <v>230</v>
      </c>
      <c r="C23" s="135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36"/>
    </row>
    <row r="24" customFormat="false" ht="10.7" hidden="false" customHeight="true" outlineLevel="0" collapsed="false">
      <c r="A24" s="137" t="n">
        <v>8121</v>
      </c>
      <c r="B24" s="138" t="s">
        <v>239</v>
      </c>
      <c r="C24" s="135" t="s">
        <v>228</v>
      </c>
      <c r="D24" s="70" t="n">
        <v>58273</v>
      </c>
      <c r="E24" s="70" t="n">
        <v>3148821</v>
      </c>
      <c r="F24" s="70" t="n">
        <v>1458447</v>
      </c>
      <c r="G24" s="70" t="n">
        <v>97296</v>
      </c>
      <c r="H24" s="70" t="n">
        <v>1435589</v>
      </c>
      <c r="I24" s="70" t="n">
        <v>-21987</v>
      </c>
      <c r="J24" s="70" t="n">
        <v>-15091</v>
      </c>
      <c r="K24" s="70" t="n">
        <v>3126834</v>
      </c>
      <c r="L24" s="70" t="n">
        <v>3116563</v>
      </c>
      <c r="M24" s="70" t="n">
        <v>53482</v>
      </c>
      <c r="N24" s="70" t="n">
        <v>2808138</v>
      </c>
      <c r="O24" s="70" t="n">
        <v>2781273</v>
      </c>
      <c r="P24" s="70" t="n">
        <v>504762</v>
      </c>
      <c r="Q24" s="136" t="n">
        <v>121</v>
      </c>
    </row>
    <row r="25" customFormat="false" ht="10.7" hidden="false" customHeight="true" outlineLevel="0" collapsed="false">
      <c r="A25" s="137"/>
      <c r="B25" s="138"/>
      <c r="C25" s="135" t="s">
        <v>229</v>
      </c>
      <c r="D25" s="70" t="n">
        <v>430</v>
      </c>
      <c r="E25" s="70" t="n">
        <v>2579</v>
      </c>
      <c r="F25" s="70" t="n">
        <v>34</v>
      </c>
      <c r="G25" s="70" t="n">
        <v>66</v>
      </c>
      <c r="H25" s="70" t="n">
        <v>1024</v>
      </c>
      <c r="I25" s="70" t="n">
        <v>-17422</v>
      </c>
      <c r="J25" s="70" t="n">
        <v>-924</v>
      </c>
      <c r="K25" s="70" t="n">
        <v>-14843</v>
      </c>
      <c r="L25" s="70" t="n">
        <v>-14905</v>
      </c>
      <c r="M25" s="70" t="n">
        <v>-34663</v>
      </c>
      <c r="N25" s="70" t="n">
        <v>-16409</v>
      </c>
      <c r="O25" s="70" t="n">
        <v>-16409</v>
      </c>
      <c r="P25" s="70" t="n">
        <v>57</v>
      </c>
      <c r="Q25" s="136" t="s">
        <v>232</v>
      </c>
    </row>
    <row r="26" customFormat="false" ht="10.7" hidden="false" customHeight="true" outlineLevel="0" collapsed="false">
      <c r="A26" s="133"/>
      <c r="B26" s="134" t="s">
        <v>233</v>
      </c>
      <c r="C26" s="135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136"/>
    </row>
    <row r="27" customFormat="false" ht="10.7" hidden="false" customHeight="true" outlineLevel="0" collapsed="false">
      <c r="A27" s="137" t="n">
        <v>8125</v>
      </c>
      <c r="B27" s="138" t="s">
        <v>239</v>
      </c>
      <c r="C27" s="135" t="s">
        <v>228</v>
      </c>
      <c r="D27" s="70" t="n">
        <v>161563</v>
      </c>
      <c r="E27" s="70" t="n">
        <v>5956850</v>
      </c>
      <c r="F27" s="70" t="n">
        <v>617390</v>
      </c>
      <c r="G27" s="70" t="n">
        <v>211627</v>
      </c>
      <c r="H27" s="70" t="n">
        <v>4718337</v>
      </c>
      <c r="I27" s="70" t="n">
        <v>-87338</v>
      </c>
      <c r="J27" s="70" t="n">
        <v>-54565</v>
      </c>
      <c r="K27" s="70" t="n">
        <v>5869512</v>
      </c>
      <c r="L27" s="70" t="n">
        <v>5843513</v>
      </c>
      <c r="M27" s="70" t="n">
        <v>36169</v>
      </c>
      <c r="N27" s="70" t="n">
        <v>5021415</v>
      </c>
      <c r="O27" s="70" t="n">
        <v>4905643</v>
      </c>
      <c r="P27" s="70" t="n">
        <v>995381</v>
      </c>
      <c r="Q27" s="136" t="n">
        <v>125</v>
      </c>
    </row>
    <row r="28" customFormat="false" ht="10.7" hidden="false" customHeight="true" outlineLevel="0" collapsed="false">
      <c r="A28" s="137"/>
      <c r="B28" s="138"/>
      <c r="C28" s="135" t="s">
        <v>229</v>
      </c>
      <c r="D28" s="70" t="n">
        <v>1106</v>
      </c>
      <c r="E28" s="70" t="n">
        <v>6919</v>
      </c>
      <c r="F28" s="70" t="n">
        <v>84</v>
      </c>
      <c r="G28" s="70" t="n">
        <v>429</v>
      </c>
      <c r="H28" s="70" t="n">
        <v>3445</v>
      </c>
      <c r="I28" s="70" t="n">
        <v>-24062</v>
      </c>
      <c r="J28" s="70" t="n">
        <v>-2523</v>
      </c>
      <c r="K28" s="70" t="n">
        <v>-17144</v>
      </c>
      <c r="L28" s="70" t="n">
        <v>-17303</v>
      </c>
      <c r="M28" s="70" t="n">
        <v>-15645</v>
      </c>
      <c r="N28" s="70" t="n">
        <v>-21167</v>
      </c>
      <c r="O28" s="70" t="n">
        <v>-21171</v>
      </c>
      <c r="P28" s="70" t="n">
        <v>34</v>
      </c>
      <c r="Q28" s="136" t="s">
        <v>232</v>
      </c>
    </row>
    <row r="29" customFormat="false" ht="10.7" hidden="false" customHeight="true" outlineLevel="0" collapsed="false">
      <c r="A29" s="137" t="n">
        <v>8126</v>
      </c>
      <c r="B29" s="138" t="s">
        <v>240</v>
      </c>
      <c r="C29" s="135" t="s">
        <v>228</v>
      </c>
      <c r="D29" s="70" t="n">
        <v>53465</v>
      </c>
      <c r="E29" s="70" t="n">
        <v>1904723</v>
      </c>
      <c r="F29" s="70" t="n">
        <v>207181</v>
      </c>
      <c r="G29" s="70" t="n">
        <v>66465</v>
      </c>
      <c r="H29" s="70" t="n">
        <v>1495695</v>
      </c>
      <c r="I29" s="70" t="n">
        <v>-26133</v>
      </c>
      <c r="J29" s="70" t="n">
        <v>-15182</v>
      </c>
      <c r="K29" s="70" t="n">
        <v>1878591</v>
      </c>
      <c r="L29" s="70" t="n">
        <v>1869639</v>
      </c>
      <c r="M29" s="70" t="n">
        <v>34969</v>
      </c>
      <c r="N29" s="70" t="n">
        <v>1598304</v>
      </c>
      <c r="O29" s="70" t="n">
        <v>1567435</v>
      </c>
      <c r="P29" s="70" t="n">
        <v>318243</v>
      </c>
      <c r="Q29" s="136" t="n">
        <v>126</v>
      </c>
    </row>
    <row r="30" customFormat="false" ht="10.7" hidden="false" customHeight="true" outlineLevel="0" collapsed="false">
      <c r="A30" s="137"/>
      <c r="B30" s="138"/>
      <c r="C30" s="135" t="s">
        <v>229</v>
      </c>
      <c r="D30" s="70" t="n">
        <v>320</v>
      </c>
      <c r="E30" s="70" t="n">
        <v>2118</v>
      </c>
      <c r="F30" s="70" t="n">
        <v>83</v>
      </c>
      <c r="G30" s="70" t="n">
        <v>29</v>
      </c>
      <c r="H30" s="70" t="n">
        <v>1219</v>
      </c>
      <c r="I30" s="70" t="n">
        <v>-7952</v>
      </c>
      <c r="J30" s="70" t="n">
        <v>-713</v>
      </c>
      <c r="K30" s="70" t="n">
        <v>-5834</v>
      </c>
      <c r="L30" s="70" t="n">
        <v>-5884</v>
      </c>
      <c r="M30" s="70" t="n">
        <v>-18387</v>
      </c>
      <c r="N30" s="70" t="n">
        <v>-7122</v>
      </c>
      <c r="O30" s="70" t="n">
        <v>-7123</v>
      </c>
      <c r="P30" s="70" t="s">
        <v>162</v>
      </c>
      <c r="Q30" s="136" t="s">
        <v>232</v>
      </c>
    </row>
    <row r="31" customFormat="false" ht="10.7" hidden="false" customHeight="true" outlineLevel="0" collapsed="false">
      <c r="A31" s="137" t="n">
        <v>8127</v>
      </c>
      <c r="B31" s="138" t="s">
        <v>241</v>
      </c>
      <c r="C31" s="135" t="s">
        <v>228</v>
      </c>
      <c r="D31" s="70" t="n">
        <v>90312</v>
      </c>
      <c r="E31" s="70" t="n">
        <v>3076186</v>
      </c>
      <c r="F31" s="70" t="n">
        <v>317369</v>
      </c>
      <c r="G31" s="70" t="n">
        <v>125018</v>
      </c>
      <c r="H31" s="70" t="n">
        <v>2417482</v>
      </c>
      <c r="I31" s="70" t="n">
        <v>-49133</v>
      </c>
      <c r="J31" s="70" t="n">
        <v>-24152</v>
      </c>
      <c r="K31" s="70" t="n">
        <v>3027053</v>
      </c>
      <c r="L31" s="70" t="n">
        <v>3012747</v>
      </c>
      <c r="M31" s="70" t="n">
        <v>33359</v>
      </c>
      <c r="N31" s="70" t="n">
        <v>2553937</v>
      </c>
      <c r="O31" s="70" t="n">
        <v>2503315</v>
      </c>
      <c r="P31" s="70" t="n">
        <v>466610</v>
      </c>
      <c r="Q31" s="136" t="n">
        <v>127</v>
      </c>
    </row>
    <row r="32" customFormat="false" ht="10.7" hidden="false" customHeight="true" outlineLevel="0" collapsed="false">
      <c r="A32" s="137"/>
      <c r="B32" s="138"/>
      <c r="C32" s="135" t="s">
        <v>229</v>
      </c>
      <c r="D32" s="70" t="n">
        <v>619</v>
      </c>
      <c r="E32" s="70" t="n">
        <v>4052</v>
      </c>
      <c r="F32" s="70" t="n">
        <v>95</v>
      </c>
      <c r="G32" s="70" t="n">
        <v>134</v>
      </c>
      <c r="H32" s="70" t="n">
        <v>2314</v>
      </c>
      <c r="I32" s="70" t="n">
        <v>-15212</v>
      </c>
      <c r="J32" s="70" t="n">
        <v>-1151</v>
      </c>
      <c r="K32" s="70" t="n">
        <v>-11160</v>
      </c>
      <c r="L32" s="70" t="n">
        <v>-11235</v>
      </c>
      <c r="M32" s="70" t="n">
        <v>-18150</v>
      </c>
      <c r="N32" s="70" t="n">
        <v>-13424</v>
      </c>
      <c r="O32" s="70" t="n">
        <v>-13427</v>
      </c>
      <c r="P32" s="70" t="n">
        <v>92</v>
      </c>
      <c r="Q32" s="136" t="s">
        <v>232</v>
      </c>
    </row>
    <row r="33" customFormat="false" ht="10.7" hidden="false" customHeight="true" outlineLevel="0" collapsed="false">
      <c r="A33" s="137" t="n">
        <v>8128</v>
      </c>
      <c r="B33" s="138" t="s">
        <v>242</v>
      </c>
      <c r="C33" s="135" t="s">
        <v>228</v>
      </c>
      <c r="D33" s="70" t="n">
        <v>63569</v>
      </c>
      <c r="E33" s="70" t="n">
        <v>2054483</v>
      </c>
      <c r="F33" s="70" t="n">
        <v>204663</v>
      </c>
      <c r="G33" s="70" t="n">
        <v>87866</v>
      </c>
      <c r="H33" s="70" t="n">
        <v>1593498</v>
      </c>
      <c r="I33" s="70" t="n">
        <v>-33668</v>
      </c>
      <c r="J33" s="70" t="n">
        <v>-14390</v>
      </c>
      <c r="K33" s="70" t="n">
        <v>2020815</v>
      </c>
      <c r="L33" s="70" t="n">
        <v>2008919</v>
      </c>
      <c r="M33" s="70" t="n">
        <v>31602</v>
      </c>
      <c r="N33" s="70" t="n">
        <v>1689861</v>
      </c>
      <c r="O33" s="70" t="n">
        <v>1661167</v>
      </c>
      <c r="P33" s="70" t="n">
        <v>301374</v>
      </c>
      <c r="Q33" s="136" t="n">
        <v>128</v>
      </c>
    </row>
    <row r="34" customFormat="false" ht="10.7" hidden="false" customHeight="true" outlineLevel="0" collapsed="false">
      <c r="A34" s="137"/>
      <c r="B34" s="138"/>
      <c r="C34" s="135" t="s">
        <v>229</v>
      </c>
      <c r="D34" s="70" t="n">
        <v>398</v>
      </c>
      <c r="E34" s="70" t="n">
        <v>2932</v>
      </c>
      <c r="F34" s="70" t="n">
        <v>61</v>
      </c>
      <c r="G34" s="70" t="n">
        <v>58</v>
      </c>
      <c r="H34" s="70" t="n">
        <v>1824</v>
      </c>
      <c r="I34" s="70" t="n">
        <v>-7574</v>
      </c>
      <c r="J34" s="70" t="n">
        <v>-1220</v>
      </c>
      <c r="K34" s="70" t="n">
        <v>-4642</v>
      </c>
      <c r="L34" s="70" t="n">
        <v>-4710</v>
      </c>
      <c r="M34" s="70" t="n">
        <v>-11835</v>
      </c>
      <c r="N34" s="70" t="n">
        <v>-6080</v>
      </c>
      <c r="O34" s="70" t="n">
        <v>-6083</v>
      </c>
      <c r="P34" s="70" t="n">
        <v>726</v>
      </c>
      <c r="Q34" s="136" t="s">
        <v>232</v>
      </c>
    </row>
    <row r="35" customFormat="false" ht="10.7" hidden="false" customHeight="true" outlineLevel="0" collapsed="false">
      <c r="A35" s="137" t="n">
        <v>8135</v>
      </c>
      <c r="B35" s="138" t="s">
        <v>243</v>
      </c>
      <c r="C35" s="135" t="s">
        <v>228</v>
      </c>
      <c r="D35" s="70" t="n">
        <v>64530</v>
      </c>
      <c r="E35" s="70" t="n">
        <v>2103901</v>
      </c>
      <c r="F35" s="70" t="n">
        <v>169432</v>
      </c>
      <c r="G35" s="70" t="n">
        <v>85241</v>
      </c>
      <c r="H35" s="70" t="n">
        <v>1709023</v>
      </c>
      <c r="I35" s="70" t="n">
        <v>-25239</v>
      </c>
      <c r="J35" s="70" t="n">
        <v>-15452</v>
      </c>
      <c r="K35" s="70" t="n">
        <v>2078662</v>
      </c>
      <c r="L35" s="70" t="n">
        <v>2069324</v>
      </c>
      <c r="M35" s="70" t="n">
        <v>32068</v>
      </c>
      <c r="N35" s="70" t="n">
        <v>1766714</v>
      </c>
      <c r="O35" s="70" t="n">
        <v>1725882</v>
      </c>
      <c r="P35" s="70" t="n">
        <v>332687</v>
      </c>
      <c r="Q35" s="136" t="n">
        <v>135</v>
      </c>
    </row>
    <row r="36" customFormat="false" ht="10.7" hidden="false" customHeight="true" outlineLevel="0" collapsed="false">
      <c r="A36" s="137"/>
      <c r="B36" s="138"/>
      <c r="C36" s="135" t="s">
        <v>229</v>
      </c>
      <c r="D36" s="70" t="n">
        <v>415</v>
      </c>
      <c r="E36" s="70" t="n">
        <v>1832</v>
      </c>
      <c r="F36" s="70" t="n">
        <v>280</v>
      </c>
      <c r="G36" s="70" t="n">
        <v>61</v>
      </c>
      <c r="H36" s="70" t="n">
        <v>968</v>
      </c>
      <c r="I36" s="70" t="n">
        <v>-8108</v>
      </c>
      <c r="J36" s="70" t="n">
        <v>-1311</v>
      </c>
      <c r="K36" s="70" t="n">
        <v>-6276</v>
      </c>
      <c r="L36" s="70" t="n">
        <v>-6333</v>
      </c>
      <c r="M36" s="70" t="n">
        <v>-15261</v>
      </c>
      <c r="N36" s="70" t="n">
        <v>-7703</v>
      </c>
      <c r="O36" s="70" t="n">
        <v>-7704</v>
      </c>
      <c r="P36" s="70" t="s">
        <v>162</v>
      </c>
      <c r="Q36" s="136" t="s">
        <v>232</v>
      </c>
    </row>
    <row r="37" customFormat="false" ht="10.7" hidden="false" customHeight="true" outlineLevel="0" collapsed="false">
      <c r="A37" s="137" t="n">
        <v>8136</v>
      </c>
      <c r="B37" s="138" t="s">
        <v>244</v>
      </c>
      <c r="C37" s="135" t="s">
        <v>228</v>
      </c>
      <c r="D37" s="70" t="n">
        <v>151386</v>
      </c>
      <c r="E37" s="70" t="n">
        <v>5227011</v>
      </c>
      <c r="F37" s="70" t="n">
        <v>572019</v>
      </c>
      <c r="G37" s="70" t="n">
        <v>216883</v>
      </c>
      <c r="H37" s="70" t="n">
        <v>4099713</v>
      </c>
      <c r="I37" s="70" t="n">
        <v>-73601</v>
      </c>
      <c r="J37" s="70" t="n">
        <v>-44529</v>
      </c>
      <c r="K37" s="70" t="n">
        <v>5153410</v>
      </c>
      <c r="L37" s="70" t="n">
        <v>5131045</v>
      </c>
      <c r="M37" s="70" t="n">
        <v>33894</v>
      </c>
      <c r="N37" s="70" t="n">
        <v>4383216</v>
      </c>
      <c r="O37" s="70" t="n">
        <v>4283333</v>
      </c>
      <c r="P37" s="70" t="n">
        <v>833168</v>
      </c>
      <c r="Q37" s="136" t="n">
        <v>136</v>
      </c>
    </row>
    <row r="38" customFormat="false" ht="10.7" hidden="false" customHeight="true" outlineLevel="0" collapsed="false">
      <c r="A38" s="137"/>
      <c r="B38" s="138"/>
      <c r="C38" s="135" t="s">
        <v>229</v>
      </c>
      <c r="D38" s="70" t="n">
        <v>1151</v>
      </c>
      <c r="E38" s="70" t="n">
        <v>6651</v>
      </c>
      <c r="F38" s="70" t="n">
        <v>122</v>
      </c>
      <c r="G38" s="70" t="n">
        <v>459</v>
      </c>
      <c r="H38" s="70" t="n">
        <v>3319</v>
      </c>
      <c r="I38" s="70" t="n">
        <v>-26489</v>
      </c>
      <c r="J38" s="70" t="n">
        <v>-2252</v>
      </c>
      <c r="K38" s="70" t="n">
        <v>-19838</v>
      </c>
      <c r="L38" s="70" t="n">
        <v>-20007</v>
      </c>
      <c r="M38" s="70" t="n">
        <v>-17382</v>
      </c>
      <c r="N38" s="70" t="n">
        <v>-23699</v>
      </c>
      <c r="O38" s="70" t="n">
        <v>-23702</v>
      </c>
      <c r="P38" s="70" t="n">
        <v>201</v>
      </c>
      <c r="Q38" s="136" t="s">
        <v>232</v>
      </c>
    </row>
    <row r="39" s="131" customFormat="true" ht="10.7" hidden="false" customHeight="true" outlineLevel="0" collapsed="false">
      <c r="A39" s="127" t="n">
        <v>82</v>
      </c>
      <c r="B39" s="128" t="s">
        <v>245</v>
      </c>
      <c r="C39" s="129" t="s">
        <v>228</v>
      </c>
      <c r="D39" s="74" t="n">
        <v>1328173</v>
      </c>
      <c r="E39" s="74" t="n">
        <v>46887305</v>
      </c>
      <c r="F39" s="74" t="n">
        <v>4241874</v>
      </c>
      <c r="G39" s="74" t="n">
        <v>2536703</v>
      </c>
      <c r="H39" s="74" t="n">
        <v>36751696</v>
      </c>
      <c r="I39" s="74" t="n">
        <v>-664293</v>
      </c>
      <c r="J39" s="74" t="n">
        <v>-446232</v>
      </c>
      <c r="K39" s="74" t="n">
        <v>46223078</v>
      </c>
      <c r="L39" s="74" t="n">
        <v>46002812</v>
      </c>
      <c r="M39" s="74" t="n">
        <v>34636</v>
      </c>
      <c r="N39" s="74" t="n">
        <v>39386732</v>
      </c>
      <c r="O39" s="74" t="n">
        <v>38526398</v>
      </c>
      <c r="P39" s="74" t="n">
        <v>7906610</v>
      </c>
      <c r="Q39" s="130" t="n">
        <v>82</v>
      </c>
    </row>
    <row r="40" s="131" customFormat="true" ht="10.7" hidden="false" customHeight="true" outlineLevel="0" collapsed="false">
      <c r="A40" s="140"/>
      <c r="B40" s="132"/>
      <c r="C40" s="129" t="s">
        <v>229</v>
      </c>
      <c r="D40" s="74" t="n">
        <v>9849</v>
      </c>
      <c r="E40" s="74" t="n">
        <v>68796</v>
      </c>
      <c r="F40" s="74" t="n">
        <v>1801</v>
      </c>
      <c r="G40" s="74" t="n">
        <v>3646</v>
      </c>
      <c r="H40" s="74" t="n">
        <v>27386</v>
      </c>
      <c r="I40" s="74" t="n">
        <v>-236756</v>
      </c>
      <c r="J40" s="74" t="n">
        <v>-32140</v>
      </c>
      <c r="K40" s="74" t="n">
        <v>-167960</v>
      </c>
      <c r="L40" s="74" t="n">
        <v>-169234</v>
      </c>
      <c r="M40" s="74" t="n">
        <v>-17183</v>
      </c>
      <c r="N40" s="74" t="n">
        <v>-201784</v>
      </c>
      <c r="O40" s="74" t="n">
        <v>-201870</v>
      </c>
      <c r="P40" s="74" t="n">
        <v>10453</v>
      </c>
      <c r="Q40" s="130" t="s">
        <v>232</v>
      </c>
    </row>
    <row r="41" customFormat="false" ht="10.7" hidden="false" customHeight="true" outlineLevel="0" collapsed="false">
      <c r="A41" s="133"/>
      <c r="B41" s="134" t="s">
        <v>230</v>
      </c>
      <c r="C41" s="135"/>
      <c r="D41" s="141"/>
      <c r="E41" s="141"/>
      <c r="F41" s="141"/>
      <c r="G41" s="141"/>
      <c r="H41" s="141"/>
      <c r="I41" s="142"/>
      <c r="J41" s="141"/>
      <c r="K41" s="142"/>
      <c r="L41" s="142"/>
      <c r="M41" s="141"/>
      <c r="N41" s="142"/>
      <c r="O41" s="143"/>
      <c r="P41" s="144"/>
      <c r="Q41" s="136"/>
    </row>
    <row r="42" customFormat="false" ht="10.7" hidden="false" customHeight="true" outlineLevel="0" collapsed="false">
      <c r="A42" s="137" t="n">
        <v>8211</v>
      </c>
      <c r="B42" s="138" t="s">
        <v>246</v>
      </c>
      <c r="C42" s="135" t="s">
        <v>228</v>
      </c>
      <c r="D42" s="70" t="n">
        <v>27056</v>
      </c>
      <c r="E42" s="70" t="n">
        <v>1136480</v>
      </c>
      <c r="F42" s="70" t="n">
        <v>189542</v>
      </c>
      <c r="G42" s="70" t="n">
        <v>93551</v>
      </c>
      <c r="H42" s="70" t="n">
        <v>738119</v>
      </c>
      <c r="I42" s="70" t="n">
        <v>-20609</v>
      </c>
      <c r="J42" s="70" t="n">
        <v>-13737</v>
      </c>
      <c r="K42" s="70" t="n">
        <v>1115871</v>
      </c>
      <c r="L42" s="70" t="n">
        <v>1108691</v>
      </c>
      <c r="M42" s="70" t="n">
        <v>40978</v>
      </c>
      <c r="N42" s="70" t="n">
        <v>949467</v>
      </c>
      <c r="O42" s="70" t="n">
        <v>931821</v>
      </c>
      <c r="P42" s="70" t="n">
        <v>227689</v>
      </c>
      <c r="Q42" s="136" t="n">
        <v>211</v>
      </c>
    </row>
    <row r="43" customFormat="false" ht="10.7" hidden="false" customHeight="true" outlineLevel="0" collapsed="false">
      <c r="A43" s="137"/>
      <c r="B43" s="138"/>
      <c r="C43" s="135" t="s">
        <v>229</v>
      </c>
      <c r="D43" s="70" t="n">
        <v>294</v>
      </c>
      <c r="E43" s="70" t="n">
        <v>3486</v>
      </c>
      <c r="F43" s="70" t="n">
        <v>190</v>
      </c>
      <c r="G43" s="70" t="n">
        <v>389</v>
      </c>
      <c r="H43" s="70" t="n">
        <v>1456</v>
      </c>
      <c r="I43" s="70" t="n">
        <v>-12237</v>
      </c>
      <c r="J43" s="70" t="n">
        <v>-2108</v>
      </c>
      <c r="K43" s="70" t="n">
        <v>-8751</v>
      </c>
      <c r="L43" s="70" t="n">
        <v>-8794</v>
      </c>
      <c r="M43" s="70" t="n">
        <v>-29913</v>
      </c>
      <c r="N43" s="70" t="n">
        <v>-10034</v>
      </c>
      <c r="O43" s="70" t="n">
        <v>-10035</v>
      </c>
      <c r="P43" s="70" t="n">
        <v>299</v>
      </c>
      <c r="Q43" s="136" t="s">
        <v>232</v>
      </c>
    </row>
    <row r="44" customFormat="false" ht="10.7" hidden="false" customHeight="true" outlineLevel="0" collapsed="false">
      <c r="A44" s="133"/>
      <c r="B44" s="134" t="s">
        <v>230</v>
      </c>
      <c r="C44" s="135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136"/>
    </row>
    <row r="45" customFormat="false" ht="10.7" hidden="false" customHeight="true" outlineLevel="0" collapsed="false">
      <c r="A45" s="137" t="n">
        <v>8212</v>
      </c>
      <c r="B45" s="138" t="s">
        <v>247</v>
      </c>
      <c r="C45" s="135" t="s">
        <v>228</v>
      </c>
      <c r="D45" s="70" t="n">
        <v>147612</v>
      </c>
      <c r="E45" s="70" t="n">
        <v>5101252</v>
      </c>
      <c r="F45" s="70" t="n">
        <v>415844</v>
      </c>
      <c r="G45" s="70" t="n">
        <v>363314</v>
      </c>
      <c r="H45" s="70" t="n">
        <v>3940031</v>
      </c>
      <c r="I45" s="70" t="n">
        <v>-68673</v>
      </c>
      <c r="J45" s="70" t="n">
        <v>-48535</v>
      </c>
      <c r="K45" s="70" t="n">
        <v>5032584</v>
      </c>
      <c r="L45" s="70" t="n">
        <v>5006769</v>
      </c>
      <c r="M45" s="70" t="n">
        <v>33918</v>
      </c>
      <c r="N45" s="70" t="n">
        <v>4300978</v>
      </c>
      <c r="O45" s="70" t="n">
        <v>4212702</v>
      </c>
      <c r="P45" s="70" t="n">
        <v>896264</v>
      </c>
      <c r="Q45" s="136" t="n">
        <v>212</v>
      </c>
    </row>
    <row r="46" customFormat="false" ht="10.7" hidden="false" customHeight="true" outlineLevel="0" collapsed="false">
      <c r="A46" s="137"/>
      <c r="B46" s="138"/>
      <c r="C46" s="135" t="s">
        <v>229</v>
      </c>
      <c r="D46" s="70" t="n">
        <v>1184</v>
      </c>
      <c r="E46" s="70" t="n">
        <v>5683</v>
      </c>
      <c r="F46" s="70" t="n">
        <v>124</v>
      </c>
      <c r="G46" s="70" t="n">
        <v>606</v>
      </c>
      <c r="H46" s="70" t="n">
        <v>2472</v>
      </c>
      <c r="I46" s="70" t="n">
        <v>-16240</v>
      </c>
      <c r="J46" s="70" t="n">
        <v>-3203</v>
      </c>
      <c r="K46" s="70" t="n">
        <v>-10557</v>
      </c>
      <c r="L46" s="70" t="n">
        <v>-10704</v>
      </c>
      <c r="M46" s="70" t="n">
        <v>-9040</v>
      </c>
      <c r="N46" s="70" t="n">
        <v>-14049</v>
      </c>
      <c r="O46" s="70" t="n">
        <v>-14056</v>
      </c>
      <c r="P46" s="70" t="n">
        <v>763</v>
      </c>
      <c r="Q46" s="136" t="s">
        <v>232</v>
      </c>
    </row>
    <row r="47" customFormat="false" ht="10.7" hidden="false" customHeight="true" outlineLevel="0" collapsed="false">
      <c r="A47" s="133"/>
      <c r="B47" s="134" t="s">
        <v>233</v>
      </c>
      <c r="C47" s="135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136"/>
    </row>
    <row r="48" customFormat="false" ht="10.7" hidden="false" customHeight="true" outlineLevel="0" collapsed="false">
      <c r="A48" s="137" t="n">
        <v>8215</v>
      </c>
      <c r="B48" s="138" t="s">
        <v>247</v>
      </c>
      <c r="C48" s="135" t="s">
        <v>228</v>
      </c>
      <c r="D48" s="70" t="n">
        <v>211630</v>
      </c>
      <c r="E48" s="70" t="n">
        <v>7665813</v>
      </c>
      <c r="F48" s="70" t="n">
        <v>631164</v>
      </c>
      <c r="G48" s="70" t="n">
        <v>335359</v>
      </c>
      <c r="H48" s="70" t="n">
        <v>6189095</v>
      </c>
      <c r="I48" s="70" t="n">
        <v>-111009</v>
      </c>
      <c r="J48" s="70" t="n">
        <v>-76413</v>
      </c>
      <c r="K48" s="70" t="n">
        <v>7554804</v>
      </c>
      <c r="L48" s="70" t="n">
        <v>7521297</v>
      </c>
      <c r="M48" s="70" t="n">
        <v>35540</v>
      </c>
      <c r="N48" s="70" t="n">
        <v>6444831</v>
      </c>
      <c r="O48" s="70" t="n">
        <v>6290399</v>
      </c>
      <c r="P48" s="70" t="n">
        <v>1256480</v>
      </c>
      <c r="Q48" s="136" t="n">
        <v>215</v>
      </c>
    </row>
    <row r="49" customFormat="false" ht="10.7" hidden="false" customHeight="true" outlineLevel="0" collapsed="false">
      <c r="A49" s="137"/>
      <c r="B49" s="138"/>
      <c r="C49" s="135" t="s">
        <v>229</v>
      </c>
      <c r="D49" s="70" t="n">
        <v>1506</v>
      </c>
      <c r="E49" s="70" t="n">
        <v>9121</v>
      </c>
      <c r="F49" s="70" t="n">
        <v>294</v>
      </c>
      <c r="G49" s="70" t="n">
        <v>206</v>
      </c>
      <c r="H49" s="70" t="n">
        <v>5151</v>
      </c>
      <c r="I49" s="70" t="n">
        <v>-35766</v>
      </c>
      <c r="J49" s="70" t="n">
        <v>-4912</v>
      </c>
      <c r="K49" s="70" t="n">
        <v>-26646</v>
      </c>
      <c r="L49" s="70" t="n">
        <v>-26857</v>
      </c>
      <c r="M49" s="70" t="n">
        <v>-17834</v>
      </c>
      <c r="N49" s="70" t="n">
        <v>-31852</v>
      </c>
      <c r="O49" s="70" t="n">
        <v>-31857</v>
      </c>
      <c r="P49" s="70" t="n">
        <v>414</v>
      </c>
      <c r="Q49" s="136" t="s">
        <v>232</v>
      </c>
    </row>
    <row r="50" customFormat="false" ht="10.7" hidden="false" customHeight="true" outlineLevel="0" collapsed="false">
      <c r="A50" s="137" t="n">
        <v>8216</v>
      </c>
      <c r="B50" s="138" t="s">
        <v>248</v>
      </c>
      <c r="C50" s="135" t="s">
        <v>228</v>
      </c>
      <c r="D50" s="70" t="n">
        <v>112666</v>
      </c>
      <c r="E50" s="70" t="n">
        <v>3798923</v>
      </c>
      <c r="F50" s="70" t="n">
        <v>286969</v>
      </c>
      <c r="G50" s="70" t="n">
        <v>138247</v>
      </c>
      <c r="H50" s="70" t="n">
        <v>3140090</v>
      </c>
      <c r="I50" s="70" t="n">
        <v>-50538</v>
      </c>
      <c r="J50" s="70" t="n">
        <v>-34079</v>
      </c>
      <c r="K50" s="70" t="n">
        <v>3748386</v>
      </c>
      <c r="L50" s="70" t="n">
        <v>3732458</v>
      </c>
      <c r="M50" s="70" t="n">
        <v>33129</v>
      </c>
      <c r="N50" s="70" t="n">
        <v>3185737</v>
      </c>
      <c r="O50" s="70" t="n">
        <v>3118515</v>
      </c>
      <c r="P50" s="70" t="n">
        <v>588404</v>
      </c>
      <c r="Q50" s="136" t="n">
        <v>216</v>
      </c>
    </row>
    <row r="51" customFormat="false" ht="10.7" hidden="false" customHeight="true" outlineLevel="0" collapsed="false">
      <c r="A51" s="137"/>
      <c r="B51" s="138"/>
      <c r="C51" s="135" t="s">
        <v>229</v>
      </c>
      <c r="D51" s="70" t="n">
        <v>722</v>
      </c>
      <c r="E51" s="70" t="n">
        <v>3503</v>
      </c>
      <c r="F51" s="70" t="n">
        <v>111</v>
      </c>
      <c r="G51" s="70" t="n">
        <v>282</v>
      </c>
      <c r="H51" s="70" t="n">
        <v>1756</v>
      </c>
      <c r="I51" s="70" t="n">
        <v>-13360</v>
      </c>
      <c r="J51" s="70" t="n">
        <v>-1857</v>
      </c>
      <c r="K51" s="70" t="n">
        <v>-9858</v>
      </c>
      <c r="L51" s="70" t="n">
        <v>-9956</v>
      </c>
      <c r="M51" s="70" t="n">
        <v>-13789</v>
      </c>
      <c r="N51" s="70" t="n">
        <v>-12271</v>
      </c>
      <c r="O51" s="70" t="n">
        <v>-12273</v>
      </c>
      <c r="P51" s="70" t="n">
        <v>56</v>
      </c>
      <c r="Q51" s="136" t="s">
        <v>232</v>
      </c>
    </row>
    <row r="52" customFormat="false" ht="10.7" hidden="false" customHeight="true" outlineLevel="0" collapsed="false">
      <c r="A52" s="133"/>
      <c r="B52" s="134" t="s">
        <v>230</v>
      </c>
      <c r="C52" s="135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136"/>
    </row>
    <row r="53" customFormat="false" ht="10.7" hidden="false" customHeight="true" outlineLevel="0" collapsed="false">
      <c r="A53" s="137" t="n">
        <v>8221</v>
      </c>
      <c r="B53" s="138" t="s">
        <v>249</v>
      </c>
      <c r="C53" s="135" t="s">
        <v>228</v>
      </c>
      <c r="D53" s="70" t="n">
        <v>66247</v>
      </c>
      <c r="E53" s="70" t="n">
        <v>2679510</v>
      </c>
      <c r="F53" s="70" t="n">
        <v>243534</v>
      </c>
      <c r="G53" s="70" t="n">
        <v>330915</v>
      </c>
      <c r="H53" s="70" t="n">
        <v>1888409</v>
      </c>
      <c r="I53" s="70" t="n">
        <v>-42636</v>
      </c>
      <c r="J53" s="70" t="n">
        <v>-31195</v>
      </c>
      <c r="K53" s="70" t="n">
        <v>2636878</v>
      </c>
      <c r="L53" s="70" t="n">
        <v>2623543</v>
      </c>
      <c r="M53" s="70" t="n">
        <v>39602</v>
      </c>
      <c r="N53" s="70" t="n">
        <v>2271103</v>
      </c>
      <c r="O53" s="70" t="n">
        <v>2219191</v>
      </c>
      <c r="P53" s="70" t="n">
        <v>554028</v>
      </c>
      <c r="Q53" s="136" t="n">
        <v>221</v>
      </c>
    </row>
    <row r="54" customFormat="false" ht="10.7" hidden="false" customHeight="true" outlineLevel="0" collapsed="false">
      <c r="A54" s="137"/>
      <c r="B54" s="138"/>
      <c r="C54" s="135" t="s">
        <v>229</v>
      </c>
      <c r="D54" s="70" t="n">
        <v>620</v>
      </c>
      <c r="E54" s="70" t="n">
        <v>14787</v>
      </c>
      <c r="F54" s="70" t="n">
        <v>191</v>
      </c>
      <c r="G54" s="70" t="n">
        <v>376</v>
      </c>
      <c r="H54" s="70" t="n">
        <v>1971</v>
      </c>
      <c r="I54" s="70" t="n">
        <v>-28840</v>
      </c>
      <c r="J54" s="70" t="n">
        <v>-4488</v>
      </c>
      <c r="K54" s="70" t="n">
        <v>-14054</v>
      </c>
      <c r="L54" s="70" t="n">
        <v>-14137</v>
      </c>
      <c r="M54" s="70" t="n">
        <v>-22802</v>
      </c>
      <c r="N54" s="70" t="n">
        <v>-16416</v>
      </c>
      <c r="O54" s="70" t="n">
        <v>-16419</v>
      </c>
      <c r="P54" s="70" t="n">
        <v>2118</v>
      </c>
      <c r="Q54" s="136" t="s">
        <v>232</v>
      </c>
    </row>
    <row r="55" customFormat="false" ht="10.7" hidden="false" customHeight="true" outlineLevel="0" collapsed="false">
      <c r="A55" s="133"/>
      <c r="B55" s="134" t="s">
        <v>230</v>
      </c>
      <c r="C55" s="135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136"/>
    </row>
    <row r="56" customFormat="false" ht="10.7" hidden="false" customHeight="true" outlineLevel="0" collapsed="false">
      <c r="A56" s="137" t="n">
        <v>8222</v>
      </c>
      <c r="B56" s="138" t="s">
        <v>250</v>
      </c>
      <c r="C56" s="135" t="s">
        <v>228</v>
      </c>
      <c r="D56" s="70" t="n">
        <v>150486</v>
      </c>
      <c r="E56" s="70" t="n">
        <v>4674519</v>
      </c>
      <c r="F56" s="70" t="n">
        <v>298616</v>
      </c>
      <c r="G56" s="70" t="n">
        <v>243928</v>
      </c>
      <c r="H56" s="70" t="n">
        <v>3783750</v>
      </c>
      <c r="I56" s="70" t="n">
        <v>-50990</v>
      </c>
      <c r="J56" s="70" t="n">
        <v>-36883</v>
      </c>
      <c r="K56" s="70" t="n">
        <v>4623530</v>
      </c>
      <c r="L56" s="70" t="n">
        <v>4601853</v>
      </c>
      <c r="M56" s="70" t="n">
        <v>30580</v>
      </c>
      <c r="N56" s="70" t="n">
        <v>3957383</v>
      </c>
      <c r="O56" s="70" t="n">
        <v>3889366</v>
      </c>
      <c r="P56" s="70" t="n">
        <v>790322</v>
      </c>
      <c r="Q56" s="136" t="n">
        <v>222</v>
      </c>
    </row>
    <row r="57" customFormat="false" ht="10.7" hidden="false" customHeight="true" outlineLevel="0" collapsed="false">
      <c r="A57" s="137"/>
      <c r="B57" s="138"/>
      <c r="C57" s="135" t="s">
        <v>229</v>
      </c>
      <c r="D57" s="70" t="n">
        <v>1028</v>
      </c>
      <c r="E57" s="70" t="n">
        <v>4107</v>
      </c>
      <c r="F57" s="70" t="n">
        <v>75</v>
      </c>
      <c r="G57" s="70" t="n">
        <v>205</v>
      </c>
      <c r="H57" s="70" t="n">
        <v>2322</v>
      </c>
      <c r="I57" s="70" t="n">
        <v>-17449</v>
      </c>
      <c r="J57" s="70" t="n">
        <v>-2895</v>
      </c>
      <c r="K57" s="70" t="n">
        <v>-13342</v>
      </c>
      <c r="L57" s="70" t="n">
        <v>-13470</v>
      </c>
      <c r="M57" s="70" t="n">
        <v>-13103</v>
      </c>
      <c r="N57" s="70" t="n">
        <v>-16411</v>
      </c>
      <c r="O57" s="70" t="n">
        <v>-16428</v>
      </c>
      <c r="P57" s="70" t="n">
        <v>177</v>
      </c>
      <c r="Q57" s="136" t="s">
        <v>232</v>
      </c>
    </row>
    <row r="58" customFormat="false" ht="10.7" hidden="false" customHeight="true" outlineLevel="0" collapsed="false">
      <c r="A58" s="133"/>
      <c r="B58" s="134" t="s">
        <v>233</v>
      </c>
      <c r="C58" s="135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136"/>
    </row>
    <row r="59" customFormat="false" ht="10.7" hidden="false" customHeight="true" outlineLevel="0" collapsed="false">
      <c r="A59" s="137" t="n">
        <v>8225</v>
      </c>
      <c r="B59" s="138" t="s">
        <v>251</v>
      </c>
      <c r="C59" s="135" t="s">
        <v>228</v>
      </c>
      <c r="D59" s="70" t="n">
        <v>67877</v>
      </c>
      <c r="E59" s="70" t="n">
        <v>2147202</v>
      </c>
      <c r="F59" s="70" t="n">
        <v>178963</v>
      </c>
      <c r="G59" s="70" t="n">
        <v>83988</v>
      </c>
      <c r="H59" s="70" t="n">
        <v>1736426</v>
      </c>
      <c r="I59" s="70" t="n">
        <v>-30844</v>
      </c>
      <c r="J59" s="70" t="n">
        <v>-16473</v>
      </c>
      <c r="K59" s="70" t="n">
        <v>2116358</v>
      </c>
      <c r="L59" s="70" t="n">
        <v>2106095</v>
      </c>
      <c r="M59" s="70" t="n">
        <v>31028</v>
      </c>
      <c r="N59" s="70" t="n">
        <v>1772272</v>
      </c>
      <c r="O59" s="70" t="n">
        <v>1739587</v>
      </c>
      <c r="P59" s="70" t="n">
        <v>306239</v>
      </c>
      <c r="Q59" s="136" t="n">
        <v>225</v>
      </c>
    </row>
    <row r="60" customFormat="false" ht="10.7" hidden="false" customHeight="true" outlineLevel="0" collapsed="false">
      <c r="A60" s="137"/>
      <c r="B60" s="138"/>
      <c r="C60" s="135" t="s">
        <v>229</v>
      </c>
      <c r="D60" s="70" t="n">
        <v>406</v>
      </c>
      <c r="E60" s="70" t="n">
        <v>2157</v>
      </c>
      <c r="F60" s="70" t="n">
        <v>96</v>
      </c>
      <c r="G60" s="70" t="n">
        <v>54</v>
      </c>
      <c r="H60" s="70" t="n">
        <v>831</v>
      </c>
      <c r="I60" s="70" t="n">
        <v>-7972</v>
      </c>
      <c r="J60" s="70" t="n">
        <v>-653</v>
      </c>
      <c r="K60" s="70" t="n">
        <v>-5815</v>
      </c>
      <c r="L60" s="70" t="n">
        <v>-5865</v>
      </c>
      <c r="M60" s="70" t="n">
        <v>-14445</v>
      </c>
      <c r="N60" s="70" t="n">
        <v>-7316</v>
      </c>
      <c r="O60" s="70" t="n">
        <v>-7324</v>
      </c>
      <c r="P60" s="70" t="n">
        <v>3</v>
      </c>
      <c r="Q60" s="136" t="s">
        <v>232</v>
      </c>
    </row>
    <row r="61" customFormat="false" ht="10.7" hidden="false" customHeight="true" outlineLevel="0" collapsed="false">
      <c r="A61" s="137" t="n">
        <v>8226</v>
      </c>
      <c r="B61" s="138" t="s">
        <v>252</v>
      </c>
      <c r="C61" s="135" t="s">
        <v>228</v>
      </c>
      <c r="D61" s="70" t="n">
        <v>262919</v>
      </c>
      <c r="E61" s="70" t="n">
        <v>9816561</v>
      </c>
      <c r="F61" s="70" t="n">
        <v>822359</v>
      </c>
      <c r="G61" s="70" t="n">
        <v>525352</v>
      </c>
      <c r="H61" s="70" t="n">
        <v>7745624</v>
      </c>
      <c r="I61" s="70" t="n">
        <v>-151439</v>
      </c>
      <c r="J61" s="70" t="n">
        <v>-103326</v>
      </c>
      <c r="K61" s="70" t="n">
        <v>9665179</v>
      </c>
      <c r="L61" s="70" t="n">
        <v>9617929</v>
      </c>
      <c r="M61" s="70" t="n">
        <v>36581</v>
      </c>
      <c r="N61" s="70" t="n">
        <v>8238498</v>
      </c>
      <c r="O61" s="70" t="n">
        <v>8033995</v>
      </c>
      <c r="P61" s="70" t="n">
        <v>1691243</v>
      </c>
      <c r="Q61" s="136" t="n">
        <v>226</v>
      </c>
    </row>
    <row r="62" customFormat="false" ht="10.7" hidden="false" customHeight="true" outlineLevel="0" collapsed="false">
      <c r="A62" s="137"/>
      <c r="B62" s="138"/>
      <c r="C62" s="135" t="s">
        <v>229</v>
      </c>
      <c r="D62" s="70" t="n">
        <v>1945</v>
      </c>
      <c r="E62" s="70" t="n">
        <v>12926</v>
      </c>
      <c r="F62" s="70" t="n">
        <v>439</v>
      </c>
      <c r="G62" s="70" t="n">
        <v>435</v>
      </c>
      <c r="H62" s="70" t="n">
        <v>5764</v>
      </c>
      <c r="I62" s="70" t="n">
        <v>-52698</v>
      </c>
      <c r="J62" s="70" t="n">
        <v>-6432</v>
      </c>
      <c r="K62" s="70" t="n">
        <v>-39772</v>
      </c>
      <c r="L62" s="70" t="n">
        <v>-40019</v>
      </c>
      <c r="M62" s="70" t="n">
        <v>-20575</v>
      </c>
      <c r="N62" s="70" t="n">
        <v>-46745</v>
      </c>
      <c r="O62" s="70" t="n">
        <v>-46780</v>
      </c>
      <c r="P62" s="70" t="n">
        <v>6214</v>
      </c>
      <c r="Q62" s="136" t="s">
        <v>232</v>
      </c>
    </row>
    <row r="63" customFormat="false" ht="10.7" hidden="false" customHeight="true" outlineLevel="0" collapsed="false">
      <c r="A63" s="133"/>
      <c r="B63" s="134" t="s">
        <v>230</v>
      </c>
      <c r="C63" s="135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136"/>
    </row>
    <row r="64" customFormat="false" ht="10.7" hidden="false" customHeight="true" outlineLevel="0" collapsed="false">
      <c r="A64" s="137" t="n">
        <v>8231</v>
      </c>
      <c r="B64" s="138" t="s">
        <v>253</v>
      </c>
      <c r="C64" s="135" t="s">
        <v>228</v>
      </c>
      <c r="D64" s="70" t="n">
        <v>54619</v>
      </c>
      <c r="E64" s="70" t="n">
        <v>1803703</v>
      </c>
      <c r="F64" s="70" t="n">
        <v>295529</v>
      </c>
      <c r="G64" s="70" t="n">
        <v>96439</v>
      </c>
      <c r="H64" s="70" t="n">
        <v>1275244</v>
      </c>
      <c r="I64" s="70" t="n">
        <v>-20165</v>
      </c>
      <c r="J64" s="70" t="n">
        <v>-12952</v>
      </c>
      <c r="K64" s="70" t="n">
        <v>1783538</v>
      </c>
      <c r="L64" s="70" t="n">
        <v>1774357</v>
      </c>
      <c r="M64" s="70" t="n">
        <v>32486</v>
      </c>
      <c r="N64" s="70" t="n">
        <v>1518354</v>
      </c>
      <c r="O64" s="70" t="n">
        <v>1496594</v>
      </c>
      <c r="P64" s="70" t="n">
        <v>302664</v>
      </c>
      <c r="Q64" s="136" t="n">
        <v>231</v>
      </c>
    </row>
    <row r="65" customFormat="false" ht="10.7" hidden="false" customHeight="true" outlineLevel="0" collapsed="false">
      <c r="A65" s="137"/>
      <c r="B65" s="138"/>
      <c r="C65" s="135" t="s">
        <v>229</v>
      </c>
      <c r="D65" s="70" t="n">
        <v>429</v>
      </c>
      <c r="E65" s="70" t="n">
        <v>1830</v>
      </c>
      <c r="F65" s="70" t="n">
        <v>48</v>
      </c>
      <c r="G65" s="70" t="n">
        <v>84</v>
      </c>
      <c r="H65" s="70" t="n">
        <v>818</v>
      </c>
      <c r="I65" s="70" t="n">
        <v>-8303</v>
      </c>
      <c r="J65" s="70" t="n">
        <v>-1453</v>
      </c>
      <c r="K65" s="70" t="n">
        <v>-6473</v>
      </c>
      <c r="L65" s="70" t="n">
        <v>-6521</v>
      </c>
      <c r="M65" s="70" t="n">
        <v>-15201</v>
      </c>
      <c r="N65" s="70" t="n">
        <v>-7697</v>
      </c>
      <c r="O65" s="70" t="n">
        <v>-7698</v>
      </c>
      <c r="P65" s="70" t="n">
        <v>129</v>
      </c>
      <c r="Q65" s="136" t="s">
        <v>232</v>
      </c>
    </row>
    <row r="66" customFormat="false" ht="10.7" hidden="false" customHeight="true" outlineLevel="0" collapsed="false">
      <c r="A66" s="133"/>
      <c r="B66" s="134" t="s">
        <v>233</v>
      </c>
      <c r="C66" s="135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136"/>
    </row>
    <row r="67" customFormat="false" ht="10.7" hidden="false" customHeight="true" outlineLevel="0" collapsed="false">
      <c r="A67" s="137" t="n">
        <v>8235</v>
      </c>
      <c r="B67" s="138" t="s">
        <v>254</v>
      </c>
      <c r="C67" s="135" t="s">
        <v>228</v>
      </c>
      <c r="D67" s="70" t="n">
        <v>75447</v>
      </c>
      <c r="E67" s="70" t="n">
        <v>2589210</v>
      </c>
      <c r="F67" s="70" t="n">
        <v>243717</v>
      </c>
      <c r="G67" s="70" t="n">
        <v>108922</v>
      </c>
      <c r="H67" s="70" t="n">
        <v>2049359</v>
      </c>
      <c r="I67" s="70" t="n">
        <v>-37700</v>
      </c>
      <c r="J67" s="70" t="n">
        <v>-25263</v>
      </c>
      <c r="K67" s="70" t="n">
        <v>2551510</v>
      </c>
      <c r="L67" s="70" t="n">
        <v>2539203</v>
      </c>
      <c r="M67" s="70" t="n">
        <v>33655</v>
      </c>
      <c r="N67" s="70" t="n">
        <v>2161272</v>
      </c>
      <c r="O67" s="70" t="n">
        <v>2112055</v>
      </c>
      <c r="P67" s="70" t="n">
        <v>405699</v>
      </c>
      <c r="Q67" s="136" t="n">
        <v>235</v>
      </c>
    </row>
    <row r="68" customFormat="false" ht="10.7" hidden="false" customHeight="true" outlineLevel="0" collapsed="false">
      <c r="A68" s="137"/>
      <c r="B68" s="138"/>
      <c r="C68" s="135" t="s">
        <v>229</v>
      </c>
      <c r="D68" s="70" t="n">
        <v>600</v>
      </c>
      <c r="E68" s="70" t="n">
        <v>3613</v>
      </c>
      <c r="F68" s="70" t="n">
        <v>39</v>
      </c>
      <c r="G68" s="70" t="n">
        <v>383</v>
      </c>
      <c r="H68" s="70" t="n">
        <v>1647</v>
      </c>
      <c r="I68" s="70" t="n">
        <v>-18858</v>
      </c>
      <c r="J68" s="70" t="n">
        <v>-1215</v>
      </c>
      <c r="K68" s="70" t="n">
        <v>-15245</v>
      </c>
      <c r="L68" s="70" t="n">
        <v>-15318</v>
      </c>
      <c r="M68" s="70" t="n">
        <v>-25530</v>
      </c>
      <c r="N68" s="70" t="n">
        <v>-17359</v>
      </c>
      <c r="O68" s="70" t="n">
        <v>-17362</v>
      </c>
      <c r="P68" s="70" t="s">
        <v>162</v>
      </c>
      <c r="Q68" s="136" t="s">
        <v>232</v>
      </c>
    </row>
    <row r="69" customFormat="false" ht="10.7" hidden="false" customHeight="true" outlineLevel="0" collapsed="false">
      <c r="A69" s="137" t="n">
        <v>8236</v>
      </c>
      <c r="B69" s="138" t="s">
        <v>255</v>
      </c>
      <c r="C69" s="135" t="s">
        <v>228</v>
      </c>
      <c r="D69" s="70" t="n">
        <v>94928</v>
      </c>
      <c r="E69" s="70" t="n">
        <v>3499078</v>
      </c>
      <c r="F69" s="70" t="n">
        <v>360489</v>
      </c>
      <c r="G69" s="70" t="n">
        <v>143081</v>
      </c>
      <c r="H69" s="70" t="n">
        <v>2758665</v>
      </c>
      <c r="I69" s="70" t="n">
        <v>-50034</v>
      </c>
      <c r="J69" s="70" t="n">
        <v>-29728</v>
      </c>
      <c r="K69" s="70" t="n">
        <v>3449043</v>
      </c>
      <c r="L69" s="70" t="n">
        <v>3433717</v>
      </c>
      <c r="M69" s="70" t="n">
        <v>36172</v>
      </c>
      <c r="N69" s="70" t="n">
        <v>2943894</v>
      </c>
      <c r="O69" s="70" t="n">
        <v>2871185</v>
      </c>
      <c r="P69" s="70" t="n">
        <v>583889</v>
      </c>
      <c r="Q69" s="136" t="n">
        <v>236</v>
      </c>
    </row>
    <row r="70" customFormat="false" ht="10.7" hidden="false" customHeight="true" outlineLevel="0" collapsed="false">
      <c r="A70" s="137"/>
      <c r="B70" s="138"/>
      <c r="C70" s="135" t="s">
        <v>229</v>
      </c>
      <c r="D70" s="70" t="n">
        <v>713</v>
      </c>
      <c r="E70" s="70" t="n">
        <v>4389</v>
      </c>
      <c r="F70" s="70" t="n">
        <v>122</v>
      </c>
      <c r="G70" s="70" t="n">
        <v>152</v>
      </c>
      <c r="H70" s="70" t="n">
        <v>1813</v>
      </c>
      <c r="I70" s="70" t="n">
        <v>-14655</v>
      </c>
      <c r="J70" s="70" t="n">
        <v>-1518</v>
      </c>
      <c r="K70" s="70" t="n">
        <v>-10266</v>
      </c>
      <c r="L70" s="70" t="n">
        <v>-10361</v>
      </c>
      <c r="M70" s="70" t="n">
        <v>-14531</v>
      </c>
      <c r="N70" s="70" t="n">
        <v>-12906</v>
      </c>
      <c r="O70" s="70" t="n">
        <v>-12911</v>
      </c>
      <c r="P70" s="70" t="n">
        <v>277</v>
      </c>
      <c r="Q70" s="136" t="s">
        <v>232</v>
      </c>
    </row>
    <row r="71" customFormat="false" ht="10.7" hidden="false" customHeight="true" outlineLevel="0" collapsed="false">
      <c r="A71" s="137" t="n">
        <v>8237</v>
      </c>
      <c r="B71" s="138" t="s">
        <v>256</v>
      </c>
      <c r="C71" s="135" t="s">
        <v>228</v>
      </c>
      <c r="D71" s="70" t="n">
        <v>56686</v>
      </c>
      <c r="E71" s="70" t="n">
        <v>1975055</v>
      </c>
      <c r="F71" s="70" t="n">
        <v>275146</v>
      </c>
      <c r="G71" s="70" t="n">
        <v>73606</v>
      </c>
      <c r="H71" s="70" t="n">
        <v>1506884</v>
      </c>
      <c r="I71" s="70" t="n">
        <v>-29658</v>
      </c>
      <c r="J71" s="70" t="n">
        <v>-17647</v>
      </c>
      <c r="K71" s="70" t="n">
        <v>1945397</v>
      </c>
      <c r="L71" s="70" t="n">
        <v>1936901</v>
      </c>
      <c r="M71" s="70" t="n">
        <v>34169</v>
      </c>
      <c r="N71" s="70" t="n">
        <v>1642943</v>
      </c>
      <c r="O71" s="70" t="n">
        <v>1610988</v>
      </c>
      <c r="P71" s="70" t="n">
        <v>303689</v>
      </c>
      <c r="Q71" s="136" t="n">
        <v>237</v>
      </c>
    </row>
    <row r="72" customFormat="false" ht="10.7" hidden="false" customHeight="true" outlineLevel="0" collapsed="false">
      <c r="A72" s="137"/>
      <c r="B72" s="138"/>
      <c r="C72" s="135" t="s">
        <v>229</v>
      </c>
      <c r="D72" s="70" t="n">
        <v>402</v>
      </c>
      <c r="E72" s="70" t="n">
        <v>3194</v>
      </c>
      <c r="F72" s="70" t="n">
        <v>72</v>
      </c>
      <c r="G72" s="70" t="n">
        <v>476</v>
      </c>
      <c r="H72" s="70" t="n">
        <v>1385</v>
      </c>
      <c r="I72" s="70" t="n">
        <v>-10378</v>
      </c>
      <c r="J72" s="70" t="n">
        <v>-1404</v>
      </c>
      <c r="K72" s="70" t="n">
        <v>-7183</v>
      </c>
      <c r="L72" s="70" t="n">
        <v>-7232</v>
      </c>
      <c r="M72" s="70" t="n">
        <v>-17990</v>
      </c>
      <c r="N72" s="70" t="n">
        <v>-8728</v>
      </c>
      <c r="O72" s="70" t="n">
        <v>-8729</v>
      </c>
      <c r="P72" s="70" t="n">
        <v>2</v>
      </c>
      <c r="Q72" s="136" t="s">
        <v>232</v>
      </c>
    </row>
    <row r="73" s="131" customFormat="true" ht="10.7" hidden="false" customHeight="true" outlineLevel="0" collapsed="false">
      <c r="A73" s="127" t="n">
        <v>83</v>
      </c>
      <c r="B73" s="128" t="s">
        <v>257</v>
      </c>
      <c r="C73" s="129" t="s">
        <v>228</v>
      </c>
      <c r="D73" s="74" t="n">
        <v>1078005</v>
      </c>
      <c r="E73" s="74" t="n">
        <v>36642822</v>
      </c>
      <c r="F73" s="74" t="n">
        <v>3938757</v>
      </c>
      <c r="G73" s="74" t="n">
        <v>1877502</v>
      </c>
      <c r="H73" s="74" t="n">
        <v>28143052</v>
      </c>
      <c r="I73" s="74" t="n">
        <v>-515966</v>
      </c>
      <c r="J73" s="74" t="n">
        <v>-331187</v>
      </c>
      <c r="K73" s="74" t="n">
        <v>36126861</v>
      </c>
      <c r="L73" s="74" t="n">
        <v>35941400</v>
      </c>
      <c r="M73" s="74" t="n">
        <v>33341</v>
      </c>
      <c r="N73" s="74" t="n">
        <v>30627246</v>
      </c>
      <c r="O73" s="74" t="n">
        <v>29959083</v>
      </c>
      <c r="P73" s="74" t="n">
        <v>5863638</v>
      </c>
      <c r="Q73" s="130" t="n">
        <v>83</v>
      </c>
    </row>
    <row r="74" s="131" customFormat="true" ht="10.7" hidden="false" customHeight="true" outlineLevel="0" collapsed="false">
      <c r="A74" s="140"/>
      <c r="B74" s="132"/>
      <c r="C74" s="129" t="s">
        <v>229</v>
      </c>
      <c r="D74" s="74" t="n">
        <v>7635</v>
      </c>
      <c r="E74" s="74" t="n">
        <v>50891</v>
      </c>
      <c r="F74" s="74" t="n">
        <v>1761</v>
      </c>
      <c r="G74" s="74" t="n">
        <v>3593</v>
      </c>
      <c r="H74" s="74" t="n">
        <v>22414</v>
      </c>
      <c r="I74" s="74" t="n">
        <v>-218124</v>
      </c>
      <c r="J74" s="74" t="n">
        <v>-24856</v>
      </c>
      <c r="K74" s="74" t="n">
        <v>-167233</v>
      </c>
      <c r="L74" s="74" t="n">
        <v>-168358</v>
      </c>
      <c r="M74" s="74" t="n">
        <v>-22051</v>
      </c>
      <c r="N74" s="74" t="n">
        <v>-197626</v>
      </c>
      <c r="O74" s="74" t="n">
        <v>-197692</v>
      </c>
      <c r="P74" s="74" t="n">
        <v>1184</v>
      </c>
      <c r="Q74" s="130" t="s">
        <v>232</v>
      </c>
    </row>
    <row r="75" customFormat="false" ht="10.7" hidden="false" customHeight="true" outlineLevel="0" collapsed="false">
      <c r="A75" s="133"/>
      <c r="B75" s="134" t="s">
        <v>230</v>
      </c>
      <c r="C75" s="135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136"/>
    </row>
    <row r="76" customFormat="false" ht="10.7" hidden="false" customHeight="true" outlineLevel="0" collapsed="false">
      <c r="A76" s="137" t="n">
        <v>8311</v>
      </c>
      <c r="B76" s="138" t="s">
        <v>258</v>
      </c>
      <c r="C76" s="135" t="s">
        <v>228</v>
      </c>
      <c r="D76" s="70" t="n">
        <v>105907</v>
      </c>
      <c r="E76" s="70" t="n">
        <v>3456759</v>
      </c>
      <c r="F76" s="70" t="n">
        <v>304042</v>
      </c>
      <c r="G76" s="70" t="n">
        <v>351448</v>
      </c>
      <c r="H76" s="70" t="n">
        <v>2534382</v>
      </c>
      <c r="I76" s="70" t="n">
        <v>-45326</v>
      </c>
      <c r="J76" s="70" t="n">
        <v>-30861</v>
      </c>
      <c r="K76" s="70" t="n">
        <v>3411438</v>
      </c>
      <c r="L76" s="70" t="n">
        <v>3391992</v>
      </c>
      <c r="M76" s="70" t="n">
        <v>32028</v>
      </c>
      <c r="N76" s="70" t="n">
        <v>2903138</v>
      </c>
      <c r="O76" s="70" t="n">
        <v>2838744</v>
      </c>
      <c r="P76" s="70" t="n">
        <v>592500</v>
      </c>
      <c r="Q76" s="136" t="n">
        <v>311</v>
      </c>
    </row>
    <row r="77" customFormat="false" ht="10.7" hidden="false" customHeight="true" outlineLevel="0" collapsed="false">
      <c r="A77" s="137"/>
      <c r="B77" s="138"/>
      <c r="C77" s="135" t="s">
        <v>229</v>
      </c>
      <c r="D77" s="70" t="n">
        <v>893</v>
      </c>
      <c r="E77" s="70" t="n">
        <v>4293</v>
      </c>
      <c r="F77" s="70" t="n">
        <v>217</v>
      </c>
      <c r="G77" s="70" t="n">
        <v>227</v>
      </c>
      <c r="H77" s="70" t="n">
        <v>1654</v>
      </c>
      <c r="I77" s="70" t="n">
        <v>-17733</v>
      </c>
      <c r="J77" s="70" t="n">
        <v>-2458</v>
      </c>
      <c r="K77" s="70" t="n">
        <v>-13440</v>
      </c>
      <c r="L77" s="70" t="n">
        <v>-13568</v>
      </c>
      <c r="M77" s="70" t="n">
        <v>-15194</v>
      </c>
      <c r="N77" s="70" t="n">
        <v>-16203</v>
      </c>
      <c r="O77" s="70" t="n">
        <v>-16205</v>
      </c>
      <c r="P77" s="70" t="n">
        <v>811</v>
      </c>
      <c r="Q77" s="136" t="s">
        <v>232</v>
      </c>
    </row>
    <row r="78" customFormat="false" ht="10.7" hidden="false" customHeight="true" outlineLevel="0" collapsed="false">
      <c r="A78" s="133"/>
      <c r="B78" s="134" t="s">
        <v>233</v>
      </c>
      <c r="C78" s="135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136"/>
    </row>
    <row r="79" customFormat="false" ht="10.7" hidden="false" customHeight="true" outlineLevel="0" collapsed="false">
      <c r="A79" s="137" t="n">
        <v>8315</v>
      </c>
      <c r="B79" s="138" t="s">
        <v>259</v>
      </c>
      <c r="C79" s="135" t="s">
        <v>228</v>
      </c>
      <c r="D79" s="70" t="n">
        <v>122987</v>
      </c>
      <c r="E79" s="70" t="n">
        <v>4347971</v>
      </c>
      <c r="F79" s="70" t="n">
        <v>493370</v>
      </c>
      <c r="G79" s="70" t="n">
        <v>254996</v>
      </c>
      <c r="H79" s="70" t="n">
        <v>3216574</v>
      </c>
      <c r="I79" s="70" t="n">
        <v>-67932</v>
      </c>
      <c r="J79" s="70" t="n">
        <v>-44424</v>
      </c>
      <c r="K79" s="70" t="n">
        <v>4280039</v>
      </c>
      <c r="L79" s="70" t="n">
        <v>4252993</v>
      </c>
      <c r="M79" s="70" t="n">
        <v>34581</v>
      </c>
      <c r="N79" s="70" t="n">
        <v>3611074</v>
      </c>
      <c r="O79" s="70" t="n">
        <v>3526802</v>
      </c>
      <c r="P79" s="70" t="n">
        <v>690874</v>
      </c>
      <c r="Q79" s="136" t="n">
        <v>315</v>
      </c>
    </row>
    <row r="80" customFormat="false" ht="10.7" hidden="false" customHeight="true" outlineLevel="0" collapsed="false">
      <c r="A80" s="137"/>
      <c r="B80" s="138"/>
      <c r="C80" s="135" t="s">
        <v>229</v>
      </c>
      <c r="D80" s="70" t="n">
        <v>979</v>
      </c>
      <c r="E80" s="70" t="n">
        <v>7418</v>
      </c>
      <c r="F80" s="70" t="n">
        <v>500</v>
      </c>
      <c r="G80" s="70" t="n">
        <v>483</v>
      </c>
      <c r="H80" s="70" t="n">
        <v>2851</v>
      </c>
      <c r="I80" s="70" t="n">
        <v>-27335</v>
      </c>
      <c r="J80" s="70" t="n">
        <v>-4597</v>
      </c>
      <c r="K80" s="70" t="n">
        <v>-19917</v>
      </c>
      <c r="L80" s="70" t="n">
        <v>-20091</v>
      </c>
      <c r="M80" s="70" t="n">
        <v>-20522</v>
      </c>
      <c r="N80" s="70" t="n">
        <v>-24002</v>
      </c>
      <c r="O80" s="70" t="n">
        <v>-24005</v>
      </c>
      <c r="P80" s="70" t="n">
        <v>101</v>
      </c>
      <c r="Q80" s="136" t="s">
        <v>232</v>
      </c>
    </row>
    <row r="81" customFormat="false" ht="10.7" hidden="false" customHeight="true" outlineLevel="0" collapsed="false">
      <c r="A81" s="137" t="n">
        <v>8316</v>
      </c>
      <c r="B81" s="138" t="s">
        <v>260</v>
      </c>
      <c r="C81" s="135" t="s">
        <v>228</v>
      </c>
      <c r="D81" s="70" t="n">
        <v>79508</v>
      </c>
      <c r="E81" s="70" t="n">
        <v>2605131</v>
      </c>
      <c r="F81" s="70" t="n">
        <v>247031</v>
      </c>
      <c r="G81" s="70" t="n">
        <v>118688</v>
      </c>
      <c r="H81" s="70" t="n">
        <v>2048491</v>
      </c>
      <c r="I81" s="70" t="n">
        <v>-40559</v>
      </c>
      <c r="J81" s="70" t="n">
        <v>-25912</v>
      </c>
      <c r="K81" s="70" t="n">
        <v>2564572</v>
      </c>
      <c r="L81" s="70" t="n">
        <v>2551054</v>
      </c>
      <c r="M81" s="70" t="n">
        <v>32085</v>
      </c>
      <c r="N81" s="70" t="n">
        <v>2168472</v>
      </c>
      <c r="O81" s="70" t="n">
        <v>2121090</v>
      </c>
      <c r="P81" s="70" t="n">
        <v>395543</v>
      </c>
      <c r="Q81" s="136" t="n">
        <v>316</v>
      </c>
    </row>
    <row r="82" customFormat="false" ht="10.7" hidden="false" customHeight="true" outlineLevel="0" collapsed="false">
      <c r="A82" s="137"/>
      <c r="B82" s="138"/>
      <c r="C82" s="135" t="s">
        <v>229</v>
      </c>
      <c r="D82" s="70" t="n">
        <v>537</v>
      </c>
      <c r="E82" s="70" t="n">
        <v>2397</v>
      </c>
      <c r="F82" s="70" t="n">
        <v>129</v>
      </c>
      <c r="G82" s="70" t="n">
        <v>262</v>
      </c>
      <c r="H82" s="70" t="n">
        <v>1125</v>
      </c>
      <c r="I82" s="70" t="n">
        <v>-10497</v>
      </c>
      <c r="J82" s="70" t="n">
        <v>-1208</v>
      </c>
      <c r="K82" s="70" t="n">
        <v>-8100</v>
      </c>
      <c r="L82" s="70" t="n">
        <v>-8180</v>
      </c>
      <c r="M82" s="70" t="n">
        <v>-15233</v>
      </c>
      <c r="N82" s="70" t="n">
        <v>-10025</v>
      </c>
      <c r="O82" s="70" t="n">
        <v>-10026</v>
      </c>
      <c r="P82" s="70" t="s">
        <v>162</v>
      </c>
      <c r="Q82" s="136" t="s">
        <v>232</v>
      </c>
    </row>
    <row r="83" customFormat="false" ht="10.7" hidden="false" customHeight="true" outlineLevel="0" collapsed="false">
      <c r="A83" s="137" t="n">
        <v>8317</v>
      </c>
      <c r="B83" s="138" t="s">
        <v>261</v>
      </c>
      <c r="C83" s="135" t="s">
        <v>228</v>
      </c>
      <c r="D83" s="70" t="n">
        <v>204337</v>
      </c>
      <c r="E83" s="70" t="n">
        <v>6675467</v>
      </c>
      <c r="F83" s="70" t="n">
        <v>756397</v>
      </c>
      <c r="G83" s="70" t="n">
        <v>293772</v>
      </c>
      <c r="H83" s="70" t="n">
        <v>5167241</v>
      </c>
      <c r="I83" s="70" t="n">
        <v>-95239</v>
      </c>
      <c r="J83" s="70" t="n">
        <v>-58021</v>
      </c>
      <c r="K83" s="70" t="n">
        <v>6580228</v>
      </c>
      <c r="L83" s="70" t="n">
        <v>6547734</v>
      </c>
      <c r="M83" s="70" t="n">
        <v>32044</v>
      </c>
      <c r="N83" s="70" t="n">
        <v>5567173</v>
      </c>
      <c r="O83" s="70" t="n">
        <v>5463664</v>
      </c>
      <c r="P83" s="70" t="n">
        <v>1014533</v>
      </c>
      <c r="Q83" s="136" t="n">
        <v>317</v>
      </c>
    </row>
    <row r="84" customFormat="false" ht="10.7" hidden="false" customHeight="true" outlineLevel="0" collapsed="false">
      <c r="A84" s="137"/>
      <c r="B84" s="138"/>
      <c r="C84" s="135" t="s">
        <v>229</v>
      </c>
      <c r="D84" s="70" t="n">
        <v>1311</v>
      </c>
      <c r="E84" s="70" t="n">
        <v>10885</v>
      </c>
      <c r="F84" s="70" t="n">
        <v>197</v>
      </c>
      <c r="G84" s="70" t="n">
        <v>295</v>
      </c>
      <c r="H84" s="70" t="n">
        <v>4037</v>
      </c>
      <c r="I84" s="70" t="n">
        <v>-41850</v>
      </c>
      <c r="J84" s="70" t="n">
        <v>-3625</v>
      </c>
      <c r="K84" s="70" t="n">
        <v>-30965</v>
      </c>
      <c r="L84" s="70" t="n">
        <v>-31143</v>
      </c>
      <c r="M84" s="70" t="n">
        <v>-23755</v>
      </c>
      <c r="N84" s="70" t="n">
        <v>-37185</v>
      </c>
      <c r="O84" s="70" t="n">
        <v>-37211</v>
      </c>
      <c r="P84" s="70" t="n">
        <v>68</v>
      </c>
      <c r="Q84" s="136" t="s">
        <v>232</v>
      </c>
    </row>
    <row r="85" customFormat="false" ht="10.7" hidden="false" customHeight="true" outlineLevel="0" collapsed="false">
      <c r="A85" s="137" t="n">
        <v>8325</v>
      </c>
      <c r="B85" s="138" t="s">
        <v>262</v>
      </c>
      <c r="C85" s="135" t="s">
        <v>228</v>
      </c>
      <c r="D85" s="70" t="n">
        <v>69961</v>
      </c>
      <c r="E85" s="70" t="n">
        <v>2312257</v>
      </c>
      <c r="F85" s="70" t="n">
        <v>283197</v>
      </c>
      <c r="G85" s="70" t="n">
        <v>99389</v>
      </c>
      <c r="H85" s="70" t="n">
        <v>1790534</v>
      </c>
      <c r="I85" s="70" t="n">
        <v>-36743</v>
      </c>
      <c r="J85" s="70" t="n">
        <v>-21537</v>
      </c>
      <c r="K85" s="70" t="n">
        <v>2275515</v>
      </c>
      <c r="L85" s="70" t="n">
        <v>2265839</v>
      </c>
      <c r="M85" s="70" t="n">
        <v>32387</v>
      </c>
      <c r="N85" s="70" t="n">
        <v>1929509</v>
      </c>
      <c r="O85" s="70" t="n">
        <v>1888913</v>
      </c>
      <c r="P85" s="70" t="n">
        <v>361449</v>
      </c>
      <c r="Q85" s="136" t="n">
        <v>325</v>
      </c>
    </row>
    <row r="86" customFormat="false" ht="10.7" hidden="false" customHeight="true" outlineLevel="0" collapsed="false">
      <c r="A86" s="137"/>
      <c r="B86" s="138"/>
      <c r="C86" s="135" t="s">
        <v>229</v>
      </c>
      <c r="D86" s="70" t="n">
        <v>503</v>
      </c>
      <c r="E86" s="70" t="n">
        <v>4137</v>
      </c>
      <c r="F86" s="70" t="n">
        <v>79</v>
      </c>
      <c r="G86" s="70" t="n">
        <v>232</v>
      </c>
      <c r="H86" s="70" t="n">
        <v>2291</v>
      </c>
      <c r="I86" s="70" t="n">
        <v>-15102</v>
      </c>
      <c r="J86" s="70" t="n">
        <v>-1414</v>
      </c>
      <c r="K86" s="70" t="n">
        <v>-10965</v>
      </c>
      <c r="L86" s="70" t="n">
        <v>-11049</v>
      </c>
      <c r="M86" s="70" t="n">
        <v>-21967</v>
      </c>
      <c r="N86" s="70" t="n">
        <v>-12846</v>
      </c>
      <c r="O86" s="70" t="n">
        <v>-12855</v>
      </c>
      <c r="P86" s="70" t="s">
        <v>162</v>
      </c>
      <c r="Q86" s="136" t="s">
        <v>232</v>
      </c>
    </row>
    <row r="87" customFormat="false" ht="10.7" hidden="false" customHeight="true" outlineLevel="0" collapsed="false">
      <c r="A87" s="137" t="n">
        <v>8326</v>
      </c>
      <c r="B87" s="138" t="s">
        <v>263</v>
      </c>
      <c r="C87" s="135" t="s">
        <v>228</v>
      </c>
      <c r="D87" s="70" t="n">
        <v>103404</v>
      </c>
      <c r="E87" s="70" t="n">
        <v>3392157</v>
      </c>
      <c r="F87" s="70" t="n">
        <v>453064</v>
      </c>
      <c r="G87" s="70" t="n">
        <v>155443</v>
      </c>
      <c r="H87" s="70" t="n">
        <v>2536249</v>
      </c>
      <c r="I87" s="70" t="n">
        <v>-45679</v>
      </c>
      <c r="J87" s="70" t="n">
        <v>-29893</v>
      </c>
      <c r="K87" s="70" t="n">
        <v>3346478</v>
      </c>
      <c r="L87" s="70" t="n">
        <v>3329413</v>
      </c>
      <c r="M87" s="70" t="n">
        <v>32198</v>
      </c>
      <c r="N87" s="70" t="n">
        <v>2844410</v>
      </c>
      <c r="O87" s="70" t="n">
        <v>2790018</v>
      </c>
      <c r="P87" s="70" t="n">
        <v>532823</v>
      </c>
      <c r="Q87" s="136" t="n">
        <v>326</v>
      </c>
    </row>
    <row r="88" customFormat="false" ht="10.7" hidden="false" customHeight="true" outlineLevel="0" collapsed="false">
      <c r="A88" s="137"/>
      <c r="B88" s="138"/>
      <c r="C88" s="135" t="s">
        <v>229</v>
      </c>
      <c r="D88" s="70" t="n">
        <v>692</v>
      </c>
      <c r="E88" s="70" t="n">
        <v>4459</v>
      </c>
      <c r="F88" s="70" t="n">
        <v>28</v>
      </c>
      <c r="G88" s="70" t="n">
        <v>229</v>
      </c>
      <c r="H88" s="70" t="n">
        <v>2519</v>
      </c>
      <c r="I88" s="70" t="n">
        <v>-20663</v>
      </c>
      <c r="J88" s="70" t="n">
        <v>-1964</v>
      </c>
      <c r="K88" s="70" t="n">
        <v>-16204</v>
      </c>
      <c r="L88" s="70" t="n">
        <v>-16323</v>
      </c>
      <c r="M88" s="70" t="n">
        <v>-23588</v>
      </c>
      <c r="N88" s="70" t="n">
        <v>-18653</v>
      </c>
      <c r="O88" s="70" t="n">
        <v>-18654</v>
      </c>
      <c r="P88" s="70" t="n">
        <v>143</v>
      </c>
      <c r="Q88" s="136" t="s">
        <v>232</v>
      </c>
    </row>
    <row r="89" customFormat="false" ht="10.7" hidden="false" customHeight="true" outlineLevel="0" collapsed="false">
      <c r="A89" s="137" t="n">
        <v>8327</v>
      </c>
      <c r="B89" s="138" t="s">
        <v>264</v>
      </c>
      <c r="C89" s="135" t="s">
        <v>228</v>
      </c>
      <c r="D89" s="70" t="n">
        <v>65214</v>
      </c>
      <c r="E89" s="70" t="n">
        <v>2352136</v>
      </c>
      <c r="F89" s="70" t="n">
        <v>358729</v>
      </c>
      <c r="G89" s="70" t="n">
        <v>84669</v>
      </c>
      <c r="H89" s="70" t="n">
        <v>1770569</v>
      </c>
      <c r="I89" s="70" t="n">
        <v>-30204</v>
      </c>
      <c r="J89" s="70" t="n">
        <v>-17769</v>
      </c>
      <c r="K89" s="70" t="n">
        <v>2321932</v>
      </c>
      <c r="L89" s="70" t="n">
        <v>2312521</v>
      </c>
      <c r="M89" s="70" t="n">
        <v>35460</v>
      </c>
      <c r="N89" s="70" t="n">
        <v>1983842</v>
      </c>
      <c r="O89" s="70" t="n">
        <v>1945773</v>
      </c>
      <c r="P89" s="70" t="n">
        <v>385467</v>
      </c>
      <c r="Q89" s="136" t="n">
        <v>327</v>
      </c>
    </row>
    <row r="90" customFormat="false" ht="10.7" hidden="false" customHeight="true" outlineLevel="0" collapsed="false">
      <c r="A90" s="137"/>
      <c r="B90" s="138"/>
      <c r="C90" s="135" t="s">
        <v>229</v>
      </c>
      <c r="D90" s="70" t="n">
        <v>382</v>
      </c>
      <c r="E90" s="70" t="n">
        <v>4258</v>
      </c>
      <c r="F90" s="70" t="n">
        <v>167</v>
      </c>
      <c r="G90" s="70" t="n">
        <v>750</v>
      </c>
      <c r="H90" s="70" t="n">
        <v>1912</v>
      </c>
      <c r="I90" s="70" t="n">
        <v>-22719</v>
      </c>
      <c r="J90" s="70" t="n">
        <v>-952</v>
      </c>
      <c r="K90" s="70" t="n">
        <v>-18461</v>
      </c>
      <c r="L90" s="70" t="n">
        <v>-18511</v>
      </c>
      <c r="M90" s="70" t="n">
        <v>-48457</v>
      </c>
      <c r="N90" s="70" t="n">
        <v>-20390</v>
      </c>
      <c r="O90" s="70" t="n">
        <v>-20391</v>
      </c>
      <c r="P90" s="70" t="s">
        <v>162</v>
      </c>
      <c r="Q90" s="136" t="s">
        <v>232</v>
      </c>
    </row>
    <row r="91" customFormat="false" ht="10.7" hidden="false" customHeight="true" outlineLevel="0" collapsed="false">
      <c r="A91" s="137" t="n">
        <v>8335</v>
      </c>
      <c r="B91" s="138" t="s">
        <v>265</v>
      </c>
      <c r="C91" s="135" t="s">
        <v>228</v>
      </c>
      <c r="D91" s="70" t="n">
        <v>135797</v>
      </c>
      <c r="E91" s="70" t="n">
        <v>4658580</v>
      </c>
      <c r="F91" s="70" t="n">
        <v>482467</v>
      </c>
      <c r="G91" s="70" t="n">
        <v>263365</v>
      </c>
      <c r="H91" s="70" t="n">
        <v>3536432</v>
      </c>
      <c r="I91" s="70" t="n">
        <v>-66247</v>
      </c>
      <c r="J91" s="70" t="n">
        <v>-44326</v>
      </c>
      <c r="K91" s="70" t="n">
        <v>4592334</v>
      </c>
      <c r="L91" s="70" t="n">
        <v>4567097</v>
      </c>
      <c r="M91" s="70" t="n">
        <v>33632</v>
      </c>
      <c r="N91" s="70" t="n">
        <v>3884286</v>
      </c>
      <c r="O91" s="70" t="n">
        <v>3794912</v>
      </c>
      <c r="P91" s="70" t="n">
        <v>763238</v>
      </c>
      <c r="Q91" s="136" t="n">
        <v>335</v>
      </c>
    </row>
    <row r="92" customFormat="false" ht="10.7" hidden="false" customHeight="true" outlineLevel="0" collapsed="false">
      <c r="A92" s="137"/>
      <c r="B92" s="138"/>
      <c r="C92" s="135" t="s">
        <v>229</v>
      </c>
      <c r="D92" s="70" t="n">
        <v>1029</v>
      </c>
      <c r="E92" s="70" t="n">
        <v>6006</v>
      </c>
      <c r="F92" s="70" t="n">
        <v>234</v>
      </c>
      <c r="G92" s="70" t="n">
        <v>472</v>
      </c>
      <c r="H92" s="70" t="n">
        <v>2803</v>
      </c>
      <c r="I92" s="70" t="n">
        <v>-32042</v>
      </c>
      <c r="J92" s="70" t="n">
        <v>-4504</v>
      </c>
      <c r="K92" s="70" t="n">
        <v>-26035</v>
      </c>
      <c r="L92" s="70" t="n">
        <v>-26177</v>
      </c>
      <c r="M92" s="70" t="n">
        <v>-25439</v>
      </c>
      <c r="N92" s="70" t="n">
        <v>-29926</v>
      </c>
      <c r="O92" s="70" t="n">
        <v>-29930</v>
      </c>
      <c r="P92" s="70" t="n">
        <v>7</v>
      </c>
      <c r="Q92" s="136" t="s">
        <v>232</v>
      </c>
    </row>
    <row r="93" customFormat="false" ht="10.7" hidden="false" customHeight="true" outlineLevel="0" collapsed="false">
      <c r="A93" s="137" t="n">
        <v>8336</v>
      </c>
      <c r="B93" s="138" t="s">
        <v>266</v>
      </c>
      <c r="C93" s="135" t="s">
        <v>228</v>
      </c>
      <c r="D93" s="70" t="n">
        <v>111250</v>
      </c>
      <c r="E93" s="70" t="n">
        <v>4080849</v>
      </c>
      <c r="F93" s="70" t="n">
        <v>297583</v>
      </c>
      <c r="G93" s="70" t="n">
        <v>153146</v>
      </c>
      <c r="H93" s="70" t="n">
        <v>3349465</v>
      </c>
      <c r="I93" s="70" t="n">
        <v>-48654</v>
      </c>
      <c r="J93" s="70" t="n">
        <v>-33688</v>
      </c>
      <c r="K93" s="70" t="n">
        <v>4032195</v>
      </c>
      <c r="L93" s="70" t="n">
        <v>4014050</v>
      </c>
      <c r="M93" s="70" t="n">
        <v>36081</v>
      </c>
      <c r="N93" s="70" t="n">
        <v>3441778</v>
      </c>
      <c r="O93" s="70" t="n">
        <v>3351549</v>
      </c>
      <c r="P93" s="70" t="n">
        <v>694312</v>
      </c>
      <c r="Q93" s="136" t="n">
        <v>336</v>
      </c>
    </row>
    <row r="94" customFormat="false" ht="10.7" hidden="false" customHeight="true" outlineLevel="0" collapsed="false">
      <c r="A94" s="137"/>
      <c r="B94" s="138"/>
      <c r="C94" s="135" t="s">
        <v>229</v>
      </c>
      <c r="D94" s="70" t="n">
        <v>688</v>
      </c>
      <c r="E94" s="70" t="n">
        <v>4029</v>
      </c>
      <c r="F94" s="70" t="n">
        <v>154</v>
      </c>
      <c r="G94" s="70" t="n">
        <v>538</v>
      </c>
      <c r="H94" s="70" t="n">
        <v>1790</v>
      </c>
      <c r="I94" s="70" t="n">
        <v>-15606</v>
      </c>
      <c r="J94" s="70" t="n">
        <v>-2169</v>
      </c>
      <c r="K94" s="70" t="n">
        <v>-11577</v>
      </c>
      <c r="L94" s="70" t="n">
        <v>-11675</v>
      </c>
      <c r="M94" s="70" t="n">
        <v>-16970</v>
      </c>
      <c r="N94" s="70" t="n">
        <v>-14267</v>
      </c>
      <c r="O94" s="70" t="n">
        <v>-14276</v>
      </c>
      <c r="P94" s="70" t="n">
        <v>3</v>
      </c>
      <c r="Q94" s="136" t="s">
        <v>232</v>
      </c>
    </row>
    <row r="95" customFormat="false" ht="10.7" hidden="false" customHeight="true" outlineLevel="0" collapsed="false">
      <c r="A95" s="137" t="n">
        <v>8337</v>
      </c>
      <c r="B95" s="138" t="s">
        <v>267</v>
      </c>
      <c r="C95" s="135" t="s">
        <v>228</v>
      </c>
      <c r="D95" s="70" t="n">
        <v>79640</v>
      </c>
      <c r="E95" s="70" t="n">
        <v>2761514</v>
      </c>
      <c r="F95" s="70" t="n">
        <v>262876</v>
      </c>
      <c r="G95" s="70" t="n">
        <v>102586</v>
      </c>
      <c r="H95" s="70" t="n">
        <v>2193115</v>
      </c>
      <c r="I95" s="70" t="n">
        <v>-39384</v>
      </c>
      <c r="J95" s="70" t="n">
        <v>-24757</v>
      </c>
      <c r="K95" s="70" t="n">
        <v>2722130</v>
      </c>
      <c r="L95" s="70" t="n">
        <v>2708710</v>
      </c>
      <c r="M95" s="70" t="n">
        <v>34012</v>
      </c>
      <c r="N95" s="70" t="n">
        <v>2293564</v>
      </c>
      <c r="O95" s="70" t="n">
        <v>2237618</v>
      </c>
      <c r="P95" s="70" t="n">
        <v>432898</v>
      </c>
      <c r="Q95" s="136" t="n">
        <v>337</v>
      </c>
    </row>
    <row r="96" customFormat="false" ht="10.7" hidden="false" customHeight="true" outlineLevel="0" collapsed="false">
      <c r="A96" s="137"/>
      <c r="B96" s="138"/>
      <c r="C96" s="135" t="s">
        <v>229</v>
      </c>
      <c r="D96" s="70" t="n">
        <v>621</v>
      </c>
      <c r="E96" s="70" t="n">
        <v>3008</v>
      </c>
      <c r="F96" s="70" t="n">
        <v>56</v>
      </c>
      <c r="G96" s="70" t="n">
        <v>104</v>
      </c>
      <c r="H96" s="70" t="n">
        <v>1432</v>
      </c>
      <c r="I96" s="70" t="n">
        <v>-14577</v>
      </c>
      <c r="J96" s="70" t="n">
        <v>-1965</v>
      </c>
      <c r="K96" s="70" t="n">
        <v>-11569</v>
      </c>
      <c r="L96" s="70" t="n">
        <v>-11641</v>
      </c>
      <c r="M96" s="70" t="n">
        <v>-18746</v>
      </c>
      <c r="N96" s="70" t="n">
        <v>-14127</v>
      </c>
      <c r="O96" s="70" t="n">
        <v>-14138</v>
      </c>
      <c r="P96" s="70" t="n">
        <v>52</v>
      </c>
      <c r="Q96" s="136" t="s">
        <v>232</v>
      </c>
    </row>
    <row r="97" s="131" customFormat="true" ht="10.7" hidden="false" customHeight="true" outlineLevel="0" collapsed="false">
      <c r="A97" s="127" t="n">
        <v>84</v>
      </c>
      <c r="B97" s="128" t="s">
        <v>268</v>
      </c>
      <c r="C97" s="129" t="s">
        <v>228</v>
      </c>
      <c r="D97" s="74" t="n">
        <v>884539</v>
      </c>
      <c r="E97" s="74" t="n">
        <v>31216298</v>
      </c>
      <c r="F97" s="74" t="n">
        <v>3557595</v>
      </c>
      <c r="G97" s="74" t="n">
        <v>1590967</v>
      </c>
      <c r="H97" s="74" t="n">
        <v>23830447</v>
      </c>
      <c r="I97" s="74" t="n">
        <v>-455532</v>
      </c>
      <c r="J97" s="74" t="n">
        <v>-271153</v>
      </c>
      <c r="K97" s="74" t="n">
        <v>30760767</v>
      </c>
      <c r="L97" s="74" t="n">
        <v>30612949</v>
      </c>
      <c r="M97" s="74" t="n">
        <v>34609</v>
      </c>
      <c r="N97" s="74" t="n">
        <v>26098211</v>
      </c>
      <c r="O97" s="74" t="n">
        <v>25496587</v>
      </c>
      <c r="P97" s="74" t="n">
        <v>5100526</v>
      </c>
      <c r="Q97" s="130" t="n">
        <v>84</v>
      </c>
    </row>
    <row r="98" s="131" customFormat="true" ht="10.7" hidden="false" customHeight="true" outlineLevel="0" collapsed="false">
      <c r="A98" s="140"/>
      <c r="B98" s="132"/>
      <c r="C98" s="129" t="s">
        <v>229</v>
      </c>
      <c r="D98" s="74" t="n">
        <v>6402</v>
      </c>
      <c r="E98" s="74" t="n">
        <v>46274</v>
      </c>
      <c r="F98" s="74" t="n">
        <v>1734</v>
      </c>
      <c r="G98" s="74" t="n">
        <v>2550</v>
      </c>
      <c r="H98" s="74" t="n">
        <v>21855</v>
      </c>
      <c r="I98" s="74" t="n">
        <v>-314931</v>
      </c>
      <c r="J98" s="74" t="n">
        <v>-23075</v>
      </c>
      <c r="K98" s="74" t="n">
        <v>-268657</v>
      </c>
      <c r="L98" s="74" t="n">
        <v>-269523</v>
      </c>
      <c r="M98" s="74" t="n">
        <v>-42100</v>
      </c>
      <c r="N98" s="74" t="n">
        <v>-292864</v>
      </c>
      <c r="O98" s="74" t="n">
        <v>-292910</v>
      </c>
      <c r="P98" s="74" t="n">
        <v>7390</v>
      </c>
      <c r="Q98" s="130" t="s">
        <v>232</v>
      </c>
    </row>
    <row r="99" customFormat="false" ht="10.7" hidden="false" customHeight="true" outlineLevel="0" collapsed="false">
      <c r="A99" s="137" t="n">
        <v>8415</v>
      </c>
      <c r="B99" s="138" t="s">
        <v>269</v>
      </c>
      <c r="C99" s="135" t="s">
        <v>228</v>
      </c>
      <c r="D99" s="70" t="n">
        <v>136926</v>
      </c>
      <c r="E99" s="70" t="n">
        <v>4888678</v>
      </c>
      <c r="F99" s="70" t="n">
        <v>531754</v>
      </c>
      <c r="G99" s="70" t="n">
        <v>230029</v>
      </c>
      <c r="H99" s="70" t="n">
        <v>3806100</v>
      </c>
      <c r="I99" s="70" t="n">
        <v>-73391</v>
      </c>
      <c r="J99" s="70" t="n">
        <v>-46004</v>
      </c>
      <c r="K99" s="70" t="n">
        <v>4815287</v>
      </c>
      <c r="L99" s="70" t="n">
        <v>4793341</v>
      </c>
      <c r="M99" s="70" t="n">
        <v>35007</v>
      </c>
      <c r="N99" s="70" t="n">
        <v>4104540</v>
      </c>
      <c r="O99" s="70" t="n">
        <v>4011089</v>
      </c>
      <c r="P99" s="70" t="n">
        <v>810426</v>
      </c>
      <c r="Q99" s="136" t="n">
        <v>415</v>
      </c>
    </row>
    <row r="100" customFormat="false" ht="10.7" hidden="false" customHeight="true" outlineLevel="0" collapsed="false">
      <c r="A100" s="137"/>
      <c r="B100" s="138"/>
      <c r="C100" s="135" t="s">
        <v>229</v>
      </c>
      <c r="D100" s="70" t="n">
        <v>1055</v>
      </c>
      <c r="E100" s="70" t="n">
        <v>7037</v>
      </c>
      <c r="F100" s="70" t="n">
        <v>154</v>
      </c>
      <c r="G100" s="70" t="n">
        <v>236</v>
      </c>
      <c r="H100" s="70" t="n">
        <v>3208</v>
      </c>
      <c r="I100" s="70" t="n">
        <v>-25016</v>
      </c>
      <c r="J100" s="70" t="n">
        <v>-2685</v>
      </c>
      <c r="K100" s="70" t="n">
        <v>-17979</v>
      </c>
      <c r="L100" s="70" t="n">
        <v>-18107</v>
      </c>
      <c r="M100" s="70" t="n">
        <v>-17163</v>
      </c>
      <c r="N100" s="70" t="n">
        <v>-22123</v>
      </c>
      <c r="O100" s="70" t="n">
        <v>-22129</v>
      </c>
      <c r="P100" s="70" t="n">
        <v>46</v>
      </c>
      <c r="Q100" s="136" t="s">
        <v>232</v>
      </c>
    </row>
    <row r="101" customFormat="false" ht="10.7" hidden="false" customHeight="true" outlineLevel="0" collapsed="false">
      <c r="A101" s="137" t="n">
        <v>8416</v>
      </c>
      <c r="B101" s="138" t="s">
        <v>270</v>
      </c>
      <c r="C101" s="135" t="s">
        <v>228</v>
      </c>
      <c r="D101" s="70" t="n">
        <v>104095</v>
      </c>
      <c r="E101" s="70" t="n">
        <v>3773669</v>
      </c>
      <c r="F101" s="70" t="n">
        <v>294427</v>
      </c>
      <c r="G101" s="70" t="n">
        <v>282652</v>
      </c>
      <c r="H101" s="70" t="n">
        <v>2963366</v>
      </c>
      <c r="I101" s="70" t="n">
        <v>-51984</v>
      </c>
      <c r="J101" s="70" t="n">
        <v>-34859</v>
      </c>
      <c r="K101" s="70" t="n">
        <v>3721685</v>
      </c>
      <c r="L101" s="70" t="n">
        <v>3704998</v>
      </c>
      <c r="M101" s="70" t="n">
        <v>35592</v>
      </c>
      <c r="N101" s="70" t="n">
        <v>3179640</v>
      </c>
      <c r="O101" s="70" t="n">
        <v>3088513</v>
      </c>
      <c r="P101" s="70" t="n">
        <v>646538</v>
      </c>
      <c r="Q101" s="136" t="n">
        <v>416</v>
      </c>
    </row>
    <row r="102" customFormat="false" ht="10.7" hidden="false" customHeight="true" outlineLevel="0" collapsed="false">
      <c r="A102" s="137"/>
      <c r="B102" s="138"/>
      <c r="C102" s="135" t="s">
        <v>229</v>
      </c>
      <c r="D102" s="70" t="n">
        <v>827</v>
      </c>
      <c r="E102" s="70" t="n">
        <v>6261</v>
      </c>
      <c r="F102" s="70" t="n">
        <v>190</v>
      </c>
      <c r="G102" s="70" t="n">
        <v>759</v>
      </c>
      <c r="H102" s="70" t="n">
        <v>2606</v>
      </c>
      <c r="I102" s="70" t="n">
        <v>-24850</v>
      </c>
      <c r="J102" s="70" t="n">
        <v>-4195</v>
      </c>
      <c r="K102" s="70" t="n">
        <v>-18590</v>
      </c>
      <c r="L102" s="70" t="n">
        <v>-18699</v>
      </c>
      <c r="M102" s="70" t="n">
        <v>-22611</v>
      </c>
      <c r="N102" s="70" t="n">
        <v>-21705</v>
      </c>
      <c r="O102" s="70" t="n">
        <v>-21722</v>
      </c>
      <c r="P102" s="70" t="n">
        <v>82</v>
      </c>
      <c r="Q102" s="136" t="s">
        <v>232</v>
      </c>
    </row>
    <row r="103" customFormat="false" ht="10.7" hidden="false" customHeight="true" outlineLevel="0" collapsed="false">
      <c r="A103" s="137" t="n">
        <v>8417</v>
      </c>
      <c r="B103" s="138" t="s">
        <v>271</v>
      </c>
      <c r="C103" s="135" t="s">
        <v>228</v>
      </c>
      <c r="D103" s="70" t="n">
        <v>90433</v>
      </c>
      <c r="E103" s="70" t="n">
        <v>3093515</v>
      </c>
      <c r="F103" s="70" t="n">
        <v>465546</v>
      </c>
      <c r="G103" s="70" t="n">
        <v>112066</v>
      </c>
      <c r="H103" s="70" t="n">
        <v>2316882</v>
      </c>
      <c r="I103" s="70" t="n">
        <v>-40952</v>
      </c>
      <c r="J103" s="70" t="n">
        <v>-23118</v>
      </c>
      <c r="K103" s="70" t="n">
        <v>3052563</v>
      </c>
      <c r="L103" s="70" t="n">
        <v>3039604</v>
      </c>
      <c r="M103" s="70" t="n">
        <v>33612</v>
      </c>
      <c r="N103" s="70" t="n">
        <v>2552883</v>
      </c>
      <c r="O103" s="70" t="n">
        <v>2503935</v>
      </c>
      <c r="P103" s="70" t="n">
        <v>472518</v>
      </c>
      <c r="Q103" s="136" t="n">
        <v>417</v>
      </c>
    </row>
    <row r="104" customFormat="false" ht="10.7" hidden="false" customHeight="true" outlineLevel="0" collapsed="false">
      <c r="A104" s="137"/>
      <c r="B104" s="138"/>
      <c r="C104" s="135" t="s">
        <v>229</v>
      </c>
      <c r="D104" s="70" t="n">
        <v>713</v>
      </c>
      <c r="E104" s="70" t="n">
        <v>4525</v>
      </c>
      <c r="F104" s="70" t="n">
        <v>206</v>
      </c>
      <c r="G104" s="70" t="n">
        <v>62</v>
      </c>
      <c r="H104" s="70" t="n">
        <v>2372</v>
      </c>
      <c r="I104" s="70" t="n">
        <v>-20973</v>
      </c>
      <c r="J104" s="70" t="n">
        <v>-2431</v>
      </c>
      <c r="K104" s="70" t="n">
        <v>-16448</v>
      </c>
      <c r="L104" s="70" t="n">
        <v>-16553</v>
      </c>
      <c r="M104" s="70" t="n">
        <v>-23216</v>
      </c>
      <c r="N104" s="70" t="n">
        <v>-19171</v>
      </c>
      <c r="O104" s="70" t="n">
        <v>-19172</v>
      </c>
      <c r="P104" s="70" t="n">
        <v>36</v>
      </c>
      <c r="Q104" s="136" t="s">
        <v>232</v>
      </c>
    </row>
    <row r="105" customFormat="false" ht="10.7" hidden="false" customHeight="true" outlineLevel="0" collapsed="false">
      <c r="A105" s="133"/>
      <c r="B105" s="134" t="s">
        <v>230</v>
      </c>
      <c r="C105" s="135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136"/>
    </row>
    <row r="106" customFormat="false" ht="10.7" hidden="false" customHeight="true" outlineLevel="0" collapsed="false">
      <c r="A106" s="137" t="n">
        <v>8421</v>
      </c>
      <c r="B106" s="138" t="s">
        <v>272</v>
      </c>
      <c r="C106" s="135" t="s">
        <v>228</v>
      </c>
      <c r="D106" s="70" t="n">
        <v>61905</v>
      </c>
      <c r="E106" s="70" t="n">
        <v>2289113</v>
      </c>
      <c r="F106" s="70" t="n">
        <v>275203</v>
      </c>
      <c r="G106" s="70" t="n">
        <v>173380</v>
      </c>
      <c r="H106" s="70" t="n">
        <v>1683064</v>
      </c>
      <c r="I106" s="70" t="n">
        <v>-28986</v>
      </c>
      <c r="J106" s="70" t="n">
        <v>-18497</v>
      </c>
      <c r="K106" s="70" t="n">
        <v>2260126</v>
      </c>
      <c r="L106" s="70" t="n">
        <v>2250211</v>
      </c>
      <c r="M106" s="70" t="n">
        <v>36349</v>
      </c>
      <c r="N106" s="70" t="n">
        <v>1953003</v>
      </c>
      <c r="O106" s="70" t="n">
        <v>1911673</v>
      </c>
      <c r="P106" s="70" t="n">
        <v>416653</v>
      </c>
      <c r="Q106" s="136" t="n">
        <v>421</v>
      </c>
    </row>
    <row r="107" customFormat="false" ht="10.7" hidden="false" customHeight="true" outlineLevel="0" collapsed="false">
      <c r="A107" s="137"/>
      <c r="B107" s="138"/>
      <c r="C107" s="135" t="s">
        <v>229</v>
      </c>
      <c r="D107" s="70" t="n">
        <v>432</v>
      </c>
      <c r="E107" s="70" t="n">
        <v>4259</v>
      </c>
      <c r="F107" s="70" t="n">
        <v>42</v>
      </c>
      <c r="G107" s="70" t="n">
        <v>176</v>
      </c>
      <c r="H107" s="70" t="n">
        <v>1925</v>
      </c>
      <c r="I107" s="70" t="n">
        <v>-40193</v>
      </c>
      <c r="J107" s="70" t="n">
        <v>-2308</v>
      </c>
      <c r="K107" s="70" t="n">
        <v>-35934</v>
      </c>
      <c r="L107" s="70" t="n">
        <v>-35994</v>
      </c>
      <c r="M107" s="70" t="n">
        <v>-83320</v>
      </c>
      <c r="N107" s="70" t="n">
        <v>-37344</v>
      </c>
      <c r="O107" s="70" t="n">
        <v>-37349</v>
      </c>
      <c r="P107" s="70" t="n">
        <v>6278</v>
      </c>
      <c r="Q107" s="136" t="s">
        <v>232</v>
      </c>
    </row>
    <row r="108" customFormat="false" ht="10.7" hidden="false" customHeight="true" outlineLevel="0" collapsed="false">
      <c r="A108" s="133"/>
      <c r="B108" s="134" t="s">
        <v>233</v>
      </c>
      <c r="C108" s="135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136"/>
    </row>
    <row r="109" customFormat="false" ht="10.7" hidden="false" customHeight="true" outlineLevel="0" collapsed="false">
      <c r="A109" s="137" t="n">
        <v>8425</v>
      </c>
      <c r="B109" s="138" t="s">
        <v>273</v>
      </c>
      <c r="C109" s="135" t="s">
        <v>228</v>
      </c>
      <c r="D109" s="70" t="n">
        <v>93769</v>
      </c>
      <c r="E109" s="70" t="n">
        <v>3237405</v>
      </c>
      <c r="F109" s="70" t="n">
        <v>291735</v>
      </c>
      <c r="G109" s="70" t="n">
        <v>127849</v>
      </c>
      <c r="H109" s="70" t="n">
        <v>2593974</v>
      </c>
      <c r="I109" s="70" t="n">
        <v>-49413</v>
      </c>
      <c r="J109" s="70" t="n">
        <v>-26766</v>
      </c>
      <c r="K109" s="70" t="n">
        <v>3187992</v>
      </c>
      <c r="L109" s="70" t="n">
        <v>3173319</v>
      </c>
      <c r="M109" s="70" t="n">
        <v>33842</v>
      </c>
      <c r="N109" s="70" t="n">
        <v>2696517</v>
      </c>
      <c r="O109" s="70" t="n">
        <v>2634731</v>
      </c>
      <c r="P109" s="70" t="n">
        <v>513652</v>
      </c>
      <c r="Q109" s="136" t="n">
        <v>425</v>
      </c>
    </row>
    <row r="110" customFormat="false" ht="10.7" hidden="false" customHeight="true" outlineLevel="0" collapsed="false">
      <c r="A110" s="137"/>
      <c r="B110" s="138"/>
      <c r="C110" s="135" t="s">
        <v>229</v>
      </c>
      <c r="D110" s="70" t="n">
        <v>616</v>
      </c>
      <c r="E110" s="70" t="n">
        <v>4283</v>
      </c>
      <c r="F110" s="70" t="n">
        <v>88</v>
      </c>
      <c r="G110" s="70" t="n">
        <v>165</v>
      </c>
      <c r="H110" s="70" t="n">
        <v>2249</v>
      </c>
      <c r="I110" s="70" t="n">
        <v>-113638</v>
      </c>
      <c r="J110" s="70" t="n">
        <v>-1117</v>
      </c>
      <c r="K110" s="70" t="n">
        <v>-109355</v>
      </c>
      <c r="L110" s="70" t="n">
        <v>-109423</v>
      </c>
      <c r="M110" s="70" t="n">
        <v>-177635</v>
      </c>
      <c r="N110" s="70" t="n">
        <v>-111676</v>
      </c>
      <c r="O110" s="70" t="n">
        <v>-111683</v>
      </c>
      <c r="P110" s="70" t="n">
        <v>13</v>
      </c>
      <c r="Q110" s="136" t="s">
        <v>232</v>
      </c>
    </row>
    <row r="111" customFormat="false" ht="10.7" hidden="false" customHeight="true" outlineLevel="0" collapsed="false">
      <c r="A111" s="137" t="n">
        <v>8426</v>
      </c>
      <c r="B111" s="138" t="s">
        <v>274</v>
      </c>
      <c r="C111" s="135" t="s">
        <v>228</v>
      </c>
      <c r="D111" s="70" t="n">
        <v>93338</v>
      </c>
      <c r="E111" s="70" t="n">
        <v>3398413</v>
      </c>
      <c r="F111" s="70" t="n">
        <v>433646</v>
      </c>
      <c r="G111" s="70" t="n">
        <v>124673</v>
      </c>
      <c r="H111" s="70" t="n">
        <v>2606474</v>
      </c>
      <c r="I111" s="70" t="n">
        <v>-45120</v>
      </c>
      <c r="J111" s="70" t="n">
        <v>-24032</v>
      </c>
      <c r="K111" s="70" t="n">
        <v>3353294</v>
      </c>
      <c r="L111" s="70" t="n">
        <v>3338566</v>
      </c>
      <c r="M111" s="70" t="n">
        <v>35769</v>
      </c>
      <c r="N111" s="70" t="n">
        <v>2853392</v>
      </c>
      <c r="O111" s="70" t="n">
        <v>2792337</v>
      </c>
      <c r="P111" s="70" t="n">
        <v>559240</v>
      </c>
      <c r="Q111" s="136" t="n">
        <v>426</v>
      </c>
    </row>
    <row r="112" customFormat="false" ht="10.7" hidden="false" customHeight="true" outlineLevel="0" collapsed="false">
      <c r="A112" s="137"/>
      <c r="B112" s="138"/>
      <c r="C112" s="135" t="s">
        <v>229</v>
      </c>
      <c r="D112" s="70" t="n">
        <v>615</v>
      </c>
      <c r="E112" s="70" t="n">
        <v>4008</v>
      </c>
      <c r="F112" s="70" t="n">
        <v>161</v>
      </c>
      <c r="G112" s="70" t="n">
        <v>65</v>
      </c>
      <c r="H112" s="70" t="n">
        <v>2441</v>
      </c>
      <c r="I112" s="70" t="n">
        <v>-27672</v>
      </c>
      <c r="J112" s="70" t="n">
        <v>-3691</v>
      </c>
      <c r="K112" s="70" t="n">
        <v>-23665</v>
      </c>
      <c r="L112" s="70" t="n">
        <v>-23740</v>
      </c>
      <c r="M112" s="70" t="n">
        <v>-38601</v>
      </c>
      <c r="N112" s="70" t="n">
        <v>-25906</v>
      </c>
      <c r="O112" s="70" t="n">
        <v>-25909</v>
      </c>
      <c r="P112" s="70" t="n">
        <v>153</v>
      </c>
      <c r="Q112" s="136" t="s">
        <v>232</v>
      </c>
    </row>
    <row r="113" customFormat="false" ht="10.7" hidden="false" customHeight="true" outlineLevel="0" collapsed="false">
      <c r="A113" s="137" t="n">
        <v>8435</v>
      </c>
      <c r="B113" s="138" t="s">
        <v>275</v>
      </c>
      <c r="C113" s="135" t="s">
        <v>228</v>
      </c>
      <c r="D113" s="70" t="n">
        <v>108133</v>
      </c>
      <c r="E113" s="70" t="n">
        <v>3917130</v>
      </c>
      <c r="F113" s="70" t="n">
        <v>418684</v>
      </c>
      <c r="G113" s="70" t="n">
        <v>224913</v>
      </c>
      <c r="H113" s="70" t="n">
        <v>2921878</v>
      </c>
      <c r="I113" s="70" t="n">
        <v>-65096</v>
      </c>
      <c r="J113" s="70" t="n">
        <v>-41397</v>
      </c>
      <c r="K113" s="70" t="n">
        <v>3852034</v>
      </c>
      <c r="L113" s="70" t="n">
        <v>3829484</v>
      </c>
      <c r="M113" s="70" t="n">
        <v>35415</v>
      </c>
      <c r="N113" s="70" t="n">
        <v>3266815</v>
      </c>
      <c r="O113" s="70" t="n">
        <v>3181500</v>
      </c>
      <c r="P113" s="70" t="n">
        <v>663077</v>
      </c>
      <c r="Q113" s="136" t="n">
        <v>435</v>
      </c>
    </row>
    <row r="114" customFormat="false" ht="10.7" hidden="false" customHeight="true" outlineLevel="0" collapsed="false">
      <c r="A114" s="137"/>
      <c r="B114" s="138"/>
      <c r="C114" s="135" t="s">
        <v>229</v>
      </c>
      <c r="D114" s="70" t="n">
        <v>836</v>
      </c>
      <c r="E114" s="70" t="n">
        <v>6843</v>
      </c>
      <c r="F114" s="70" t="n">
        <v>352</v>
      </c>
      <c r="G114" s="70" t="n">
        <v>701</v>
      </c>
      <c r="H114" s="70" t="n">
        <v>2878</v>
      </c>
      <c r="I114" s="70" t="n">
        <v>-27769</v>
      </c>
      <c r="J114" s="70" t="n">
        <v>-2964</v>
      </c>
      <c r="K114" s="70" t="n">
        <v>-20927</v>
      </c>
      <c r="L114" s="70" t="n">
        <v>-21069</v>
      </c>
      <c r="M114" s="70" t="n">
        <v>-25203</v>
      </c>
      <c r="N114" s="70" t="n">
        <v>-24361</v>
      </c>
      <c r="O114" s="70" t="n">
        <v>-24362</v>
      </c>
      <c r="P114" s="70" t="n">
        <v>312</v>
      </c>
      <c r="Q114" s="136" t="s">
        <v>232</v>
      </c>
    </row>
    <row r="115" customFormat="false" ht="10.7" hidden="false" customHeight="true" outlineLevel="0" collapsed="false">
      <c r="A115" s="137" t="n">
        <v>8436</v>
      </c>
      <c r="B115" s="138" t="s">
        <v>276</v>
      </c>
      <c r="C115" s="135" t="s">
        <v>228</v>
      </c>
      <c r="D115" s="70" t="n">
        <v>134105</v>
      </c>
      <c r="E115" s="70" t="n">
        <v>4631635</v>
      </c>
      <c r="F115" s="70" t="n">
        <v>590876</v>
      </c>
      <c r="G115" s="70" t="n">
        <v>240346</v>
      </c>
      <c r="H115" s="70" t="n">
        <v>3425589</v>
      </c>
      <c r="I115" s="70" t="n">
        <v>-69904</v>
      </c>
      <c r="J115" s="70" t="n">
        <v>-40778</v>
      </c>
      <c r="K115" s="70" t="n">
        <v>4561731</v>
      </c>
      <c r="L115" s="70" t="n">
        <v>4537652</v>
      </c>
      <c r="M115" s="70" t="n">
        <v>33837</v>
      </c>
      <c r="N115" s="70" t="n">
        <v>3851970</v>
      </c>
      <c r="O115" s="70" t="n">
        <v>3764448</v>
      </c>
      <c r="P115" s="70" t="n">
        <v>731035</v>
      </c>
      <c r="Q115" s="136" t="n">
        <v>436</v>
      </c>
    </row>
    <row r="116" customFormat="false" ht="10.7" hidden="false" customHeight="true" outlineLevel="0" collapsed="false">
      <c r="A116" s="137"/>
      <c r="B116" s="138"/>
      <c r="C116" s="135" t="s">
        <v>229</v>
      </c>
      <c r="D116" s="70" t="n">
        <v>885</v>
      </c>
      <c r="E116" s="70" t="n">
        <v>6728</v>
      </c>
      <c r="F116" s="70" t="n">
        <v>379</v>
      </c>
      <c r="G116" s="70" t="n">
        <v>359</v>
      </c>
      <c r="H116" s="70" t="n">
        <v>2851</v>
      </c>
      <c r="I116" s="70" t="n">
        <v>-26651</v>
      </c>
      <c r="J116" s="70" t="n">
        <v>-2944</v>
      </c>
      <c r="K116" s="70" t="n">
        <v>-19922</v>
      </c>
      <c r="L116" s="70" t="n">
        <v>-20040</v>
      </c>
      <c r="M116" s="70" t="n">
        <v>-22644</v>
      </c>
      <c r="N116" s="70" t="n">
        <v>-23260</v>
      </c>
      <c r="O116" s="70" t="n">
        <v>-23264</v>
      </c>
      <c r="P116" s="70" t="n">
        <v>418</v>
      </c>
      <c r="Q116" s="136" t="s">
        <v>232</v>
      </c>
    </row>
    <row r="117" customFormat="false" ht="10.7" hidden="false" customHeight="true" outlineLevel="0" collapsed="false">
      <c r="A117" s="137" t="n">
        <v>8437</v>
      </c>
      <c r="B117" s="138" t="s">
        <v>277</v>
      </c>
      <c r="C117" s="135" t="s">
        <v>228</v>
      </c>
      <c r="D117" s="70" t="n">
        <v>61835</v>
      </c>
      <c r="E117" s="70" t="n">
        <v>1986742</v>
      </c>
      <c r="F117" s="70" t="n">
        <v>255724</v>
      </c>
      <c r="G117" s="70" t="n">
        <v>75058</v>
      </c>
      <c r="H117" s="70" t="n">
        <v>1513120</v>
      </c>
      <c r="I117" s="70" t="n">
        <v>-30687</v>
      </c>
      <c r="J117" s="70" t="n">
        <v>-15701</v>
      </c>
      <c r="K117" s="70" t="n">
        <v>1956055</v>
      </c>
      <c r="L117" s="70" t="n">
        <v>1945774</v>
      </c>
      <c r="M117" s="70" t="n">
        <v>31467</v>
      </c>
      <c r="N117" s="70" t="n">
        <v>1639451</v>
      </c>
      <c r="O117" s="70" t="n">
        <v>1608361</v>
      </c>
      <c r="P117" s="70" t="n">
        <v>287387</v>
      </c>
      <c r="Q117" s="136" t="n">
        <v>437</v>
      </c>
    </row>
    <row r="118" customFormat="false" ht="10.7" hidden="false" customHeight="true" outlineLevel="0" collapsed="false">
      <c r="A118" s="137"/>
      <c r="B118" s="138"/>
      <c r="C118" s="135" t="s">
        <v>229</v>
      </c>
      <c r="D118" s="70" t="n">
        <v>423</v>
      </c>
      <c r="E118" s="70" t="n">
        <v>2332</v>
      </c>
      <c r="F118" s="70" t="n">
        <v>163</v>
      </c>
      <c r="G118" s="70" t="n">
        <v>27</v>
      </c>
      <c r="H118" s="70" t="n">
        <v>1326</v>
      </c>
      <c r="I118" s="70" t="n">
        <v>-8169</v>
      </c>
      <c r="J118" s="70" t="n">
        <v>-741</v>
      </c>
      <c r="K118" s="70" t="n">
        <v>-5838</v>
      </c>
      <c r="L118" s="70" t="n">
        <v>-5899</v>
      </c>
      <c r="M118" s="70" t="n">
        <v>-13945</v>
      </c>
      <c r="N118" s="70" t="n">
        <v>-7319</v>
      </c>
      <c r="O118" s="70" t="n">
        <v>-7320</v>
      </c>
      <c r="P118" s="70" t="n">
        <v>52</v>
      </c>
      <c r="Q118" s="136" t="s">
        <v>232</v>
      </c>
    </row>
    <row r="119" s="131" customFormat="true" ht="21.75" hidden="false" customHeight="true" outlineLevel="0" collapsed="false">
      <c r="A119" s="145" t="n">
        <v>8</v>
      </c>
      <c r="B119" s="128" t="s">
        <v>278</v>
      </c>
      <c r="C119" s="129" t="s">
        <v>228</v>
      </c>
      <c r="D119" s="74" t="n">
        <v>5280006</v>
      </c>
      <c r="E119" s="74" t="n">
        <v>188950912</v>
      </c>
      <c r="F119" s="74" t="n">
        <v>19960576</v>
      </c>
      <c r="G119" s="74" t="n">
        <v>9527147</v>
      </c>
      <c r="H119" s="74" t="n">
        <v>145809588</v>
      </c>
      <c r="I119" s="74" t="n">
        <v>-2623907</v>
      </c>
      <c r="J119" s="74" t="n">
        <v>-1690821</v>
      </c>
      <c r="K119" s="74" t="n">
        <v>186327116</v>
      </c>
      <c r="L119" s="74" t="n">
        <v>185425974</v>
      </c>
      <c r="M119" s="74" t="n">
        <v>35118.5157744139</v>
      </c>
      <c r="N119" s="74" t="n">
        <v>158781057</v>
      </c>
      <c r="O119" s="74" t="n">
        <v>155229898</v>
      </c>
      <c r="P119" s="74" t="n">
        <v>31550744</v>
      </c>
      <c r="Q119" s="130" t="n">
        <v>8</v>
      </c>
    </row>
    <row r="120" s="131" customFormat="true" ht="11.25" hidden="false" customHeight="false" outlineLevel="0" collapsed="false">
      <c r="A120" s="140"/>
      <c r="B120" s="132"/>
      <c r="C120" s="129" t="s">
        <v>229</v>
      </c>
      <c r="D120" s="74" t="n">
        <v>38493</v>
      </c>
      <c r="E120" s="74" t="n">
        <v>261609</v>
      </c>
      <c r="F120" s="74" t="n">
        <v>8075</v>
      </c>
      <c r="G120" s="74" t="n">
        <v>14742</v>
      </c>
      <c r="H120" s="74" t="n">
        <v>118063</v>
      </c>
      <c r="I120" s="74" t="n">
        <v>-1178638</v>
      </c>
      <c r="J120" s="74" t="n">
        <v>-122964</v>
      </c>
      <c r="K120" s="74" t="n">
        <v>-917029</v>
      </c>
      <c r="L120" s="74" t="n">
        <v>-922217</v>
      </c>
      <c r="M120" s="74" t="n">
        <v>-23958.0443197465</v>
      </c>
      <c r="N120" s="74" t="n">
        <v>-1059105</v>
      </c>
      <c r="O120" s="74" t="n">
        <v>-1059397</v>
      </c>
      <c r="P120" s="74" t="n">
        <v>25750</v>
      </c>
      <c r="Q120" s="130" t="s">
        <v>232</v>
      </c>
    </row>
    <row r="121" s="131" customFormat="true" ht="18" hidden="false" customHeight="true" outlineLevel="0" collapsed="false">
      <c r="A121" s="145" t="n">
        <v>8</v>
      </c>
      <c r="B121" s="128" t="s">
        <v>279</v>
      </c>
      <c r="C121" s="129" t="s">
        <v>228</v>
      </c>
      <c r="D121" s="74" t="n">
        <v>973107</v>
      </c>
      <c r="E121" s="74" t="n">
        <v>35992793</v>
      </c>
      <c r="F121" s="74" t="n">
        <v>4616356</v>
      </c>
      <c r="G121" s="74" t="n">
        <v>2660350</v>
      </c>
      <c r="H121" s="74" t="n">
        <v>26004567</v>
      </c>
      <c r="I121" s="74" t="n">
        <v>-451539</v>
      </c>
      <c r="J121" s="74" t="n">
        <v>-312998</v>
      </c>
      <c r="K121" s="74" t="n">
        <v>35541302</v>
      </c>
      <c r="L121" s="74" t="n">
        <v>35367452</v>
      </c>
      <c r="M121" s="74" t="n">
        <v>36344.8747157301</v>
      </c>
      <c r="N121" s="74" t="n">
        <v>30570133</v>
      </c>
      <c r="O121" s="74" t="n">
        <v>29996637</v>
      </c>
      <c r="P121" s="74" t="n">
        <v>6527990</v>
      </c>
      <c r="Q121" s="130" t="n">
        <v>8</v>
      </c>
    </row>
    <row r="122" s="131" customFormat="true" ht="11.25" hidden="false" customHeight="false" outlineLevel="0" collapsed="false">
      <c r="A122" s="140"/>
      <c r="B122" s="132"/>
      <c r="C122" s="129" t="s">
        <v>229</v>
      </c>
      <c r="D122" s="74" t="n">
        <v>7864</v>
      </c>
      <c r="E122" s="74" t="n">
        <v>57723</v>
      </c>
      <c r="F122" s="74" t="n">
        <v>1266</v>
      </c>
      <c r="G122" s="74" t="n">
        <v>3302</v>
      </c>
      <c r="H122" s="74" t="n">
        <v>20692</v>
      </c>
      <c r="I122" s="74" t="n">
        <v>-245113</v>
      </c>
      <c r="J122" s="74" t="n">
        <v>-28477</v>
      </c>
      <c r="K122" s="74" t="n">
        <v>-187391</v>
      </c>
      <c r="L122" s="74" t="n">
        <v>-188413</v>
      </c>
      <c r="M122" s="74" t="n">
        <v>-23958.9267548321</v>
      </c>
      <c r="N122" s="74" t="n">
        <v>-213377</v>
      </c>
      <c r="O122" s="74" t="n">
        <v>-213427</v>
      </c>
      <c r="P122" s="74" t="n">
        <v>13808</v>
      </c>
      <c r="Q122" s="130" t="s">
        <v>232</v>
      </c>
    </row>
    <row r="123" s="131" customFormat="true" ht="11.25" hidden="false" customHeight="false" outlineLevel="0" collapsed="false">
      <c r="A123" s="145" t="n">
        <v>8</v>
      </c>
      <c r="B123" s="128" t="s">
        <v>280</v>
      </c>
      <c r="C123" s="129" t="s">
        <v>228</v>
      </c>
      <c r="D123" s="74" t="n">
        <v>4306899</v>
      </c>
      <c r="E123" s="74" t="n">
        <v>152958121</v>
      </c>
      <c r="F123" s="74" t="n">
        <v>15344219</v>
      </c>
      <c r="G123" s="74" t="n">
        <v>6866796</v>
      </c>
      <c r="H123" s="74" t="n">
        <v>119805021</v>
      </c>
      <c r="I123" s="74" t="n">
        <v>-2172370</v>
      </c>
      <c r="J123" s="74" t="n">
        <v>-1377824</v>
      </c>
      <c r="K123" s="74" t="n">
        <v>150785813</v>
      </c>
      <c r="L123" s="74" t="n">
        <v>150058522</v>
      </c>
      <c r="M123" s="74" t="n">
        <v>34841.4304584342</v>
      </c>
      <c r="N123" s="74" t="n">
        <v>128210929</v>
      </c>
      <c r="O123" s="74" t="n">
        <v>125233264</v>
      </c>
      <c r="P123" s="74" t="n">
        <v>25022753</v>
      </c>
      <c r="Q123" s="130" t="n">
        <v>8</v>
      </c>
    </row>
    <row r="124" s="131" customFormat="true" ht="11.25" hidden="false" customHeight="false" outlineLevel="0" collapsed="false">
      <c r="A124" s="146"/>
      <c r="B124" s="132"/>
      <c r="C124" s="129" t="s">
        <v>229</v>
      </c>
      <c r="D124" s="74" t="n">
        <v>30629</v>
      </c>
      <c r="E124" s="74" t="n">
        <v>203888</v>
      </c>
      <c r="F124" s="74" t="n">
        <v>6810</v>
      </c>
      <c r="G124" s="74" t="n">
        <v>11442</v>
      </c>
      <c r="H124" s="74" t="n">
        <v>97372</v>
      </c>
      <c r="I124" s="74" t="n">
        <v>-933525</v>
      </c>
      <c r="J124" s="74" t="n">
        <v>-94485</v>
      </c>
      <c r="K124" s="74" t="n">
        <v>-729641</v>
      </c>
      <c r="L124" s="74" t="n">
        <v>-733804</v>
      </c>
      <c r="M124" s="74" t="n">
        <v>-23957.8177544158</v>
      </c>
      <c r="N124" s="74" t="n">
        <v>-845728</v>
      </c>
      <c r="O124" s="74" t="n">
        <v>-845972</v>
      </c>
      <c r="P124" s="74" t="n">
        <v>11940</v>
      </c>
      <c r="Q124" s="130" t="s">
        <v>232</v>
      </c>
    </row>
    <row r="125" customFormat="false" ht="42.75" hidden="false" customHeight="true" outlineLevel="0" collapsed="false">
      <c r="A125" s="147" t="s">
        <v>281</v>
      </c>
      <c r="B125" s="147"/>
      <c r="C125" s="147"/>
      <c r="D125" s="147"/>
      <c r="E125" s="147"/>
      <c r="F125" s="147"/>
      <c r="G125" s="147"/>
      <c r="H125" s="147"/>
      <c r="I125" s="148"/>
    </row>
    <row r="134" s="149" customFormat="true" ht="11.25" hidden="false" customHeight="false" outlineLevel="0" collapsed="false">
      <c r="A134" s="109"/>
      <c r="O134" s="111"/>
      <c r="P134" s="112"/>
      <c r="Q134" s="109"/>
    </row>
    <row r="135" s="149" customFormat="true" ht="11.25" hidden="false" customHeight="false" outlineLevel="0" collapsed="false">
      <c r="A135" s="150"/>
      <c r="B135" s="150"/>
      <c r="C135" s="150"/>
      <c r="D135" s="150"/>
      <c r="E135" s="150"/>
      <c r="F135" s="150"/>
      <c r="G135" s="150"/>
      <c r="O135" s="111"/>
      <c r="P135" s="112"/>
      <c r="Q135" s="109"/>
    </row>
    <row r="136" s="149" customFormat="true" ht="11.25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O136" s="111"/>
      <c r="P136" s="112"/>
      <c r="Q136" s="109"/>
    </row>
    <row r="137" s="149" customFormat="true" ht="11.25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O137" s="111"/>
      <c r="P137" s="112"/>
      <c r="Q137" s="109"/>
    </row>
    <row r="138" s="149" customFormat="true" ht="11.25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O138" s="111"/>
      <c r="P138" s="112"/>
      <c r="Q138" s="109"/>
    </row>
    <row r="139" s="149" customFormat="true" ht="11.2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O139" s="111"/>
      <c r="P139" s="112"/>
      <c r="Q139" s="109"/>
    </row>
    <row r="140" s="149" customFormat="true" ht="11.25" hidden="false" customHeight="false" outlineLevel="0" collapsed="false">
      <c r="A140" s="109"/>
      <c r="O140" s="111"/>
      <c r="P140" s="112"/>
      <c r="Q140" s="109"/>
    </row>
  </sheetData>
  <mergeCells count="23">
    <mergeCell ref="A3:A6"/>
    <mergeCell ref="B3:C4"/>
    <mergeCell ref="D3:D5"/>
    <mergeCell ref="E3:E5"/>
    <mergeCell ref="F3:H3"/>
    <mergeCell ref="I3:I5"/>
    <mergeCell ref="J3:J5"/>
    <mergeCell ref="K3:K5"/>
    <mergeCell ref="L3:L5"/>
    <mergeCell ref="M3:M5"/>
    <mergeCell ref="N3:N5"/>
    <mergeCell ref="O3:O5"/>
    <mergeCell ref="P3:P5"/>
    <mergeCell ref="Q3:Q6"/>
    <mergeCell ref="F4:F5"/>
    <mergeCell ref="G4:G5"/>
    <mergeCell ref="H4:H5"/>
    <mergeCell ref="B5:C5"/>
    <mergeCell ref="B6:C6"/>
    <mergeCell ref="E6:H6"/>
    <mergeCell ref="I6:L6"/>
    <mergeCell ref="N6:P6"/>
    <mergeCell ref="A125:H125"/>
  </mergeCells>
  <conditionalFormatting sqref="O14:O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1:55:34Z</dcterms:created>
  <dc:creator>Statistisches Landesamt Baden-Württemberg</dc:creator>
  <dc:description/>
  <cp:keywords>Einkommen; Lohnsteuer; Einkommensteuer; Besteuerung; Steuersplichtige; Einkommensteuergesetz</cp:keywords>
  <dc:language>en-US</dc:language>
  <cp:lastModifiedBy>Hass, Gabriele (STL)</cp:lastModifiedBy>
  <cp:lastPrinted>2014-10-17T13:46:18Z</cp:lastPrinted>
  <dcterms:modified xsi:type="dcterms:W3CDTF">2016-10-04T09:30:31Z</dcterms:modified>
  <cp:revision>0</cp:revision>
  <dc:subject/>
  <dc:title>Das Einkommen der Lohn- und Einkommensteuerpflichtigen und seine Besteuerungin Baden- Württemberg 2010</dc:title>
</cp:coreProperties>
</file>