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.1" sheetId="2" state="visible" r:id="rId3"/>
    <sheet name="Tabelle 2.2" sheetId="3" state="visible" r:id="rId4"/>
    <sheet name="Tabelle 2.3" sheetId="4" state="visible" r:id="rId5"/>
    <sheet name="Tabelle 2.4" sheetId="5" state="visible" r:id="rId6"/>
    <sheet name="Tabelle 2.5" sheetId="6" state="visible" r:id="rId7"/>
    <sheet name="Tabelle 2.6" sheetId="7" state="visible" r:id="rId8"/>
    <sheet name="Tabelle 2.7" sheetId="8" state="visible" r:id="rId9"/>
    <sheet name="Leer_1" sheetId="9" state="visible" r:id="rId10"/>
    <sheet name="Tabelle 3" sheetId="10" state="visible" r:id="rId11"/>
    <sheet name="Tabelle 4" sheetId="11" state="visible" r:id="rId12"/>
    <sheet name="Tabelle 5" sheetId="12" state="visible" r:id="rId13"/>
    <sheet name="Tabelle 6" sheetId="13" state="visible" r:id="rId14"/>
    <sheet name="Tabelle n.6_1" sheetId="14" state="visible" r:id="rId15"/>
    <sheet name="Tabelle n.6_2" sheetId="15" state="visible" r:id="rId16"/>
    <sheet name="Tabelle n.6_3" sheetId="16" state="visible" r:id="rId17"/>
    <sheet name="Tabelle n.6_4" sheetId="17" state="visible" r:id="rId18"/>
    <sheet name="Tabelle n.6_5" sheetId="18" state="visible" r:id="rId19"/>
    <sheet name="Tabelle n.6_6" sheetId="19" state="visible" r:id="rId20"/>
    <sheet name="Tabelle n.6_7" sheetId="20" state="visible" r:id="rId21"/>
    <sheet name="Tabelle n.6_8" sheetId="21" state="visible" r:id="rId22"/>
    <sheet name="Tabelle n.6_9" sheetId="22" state="visible" r:id="rId23"/>
    <sheet name="Tabelle n.6_10" sheetId="23" state="visible" r:id="rId24"/>
    <sheet name="Tabelle n.6_11" sheetId="24" state="visible" r:id="rId25"/>
    <sheet name="Tabelle n.6_12" sheetId="25" state="visible" r:id="rId26"/>
    <sheet name="Tabelle n.6_13" sheetId="26" state="visible" r:id="rId27"/>
    <sheet name="Tabelle n.6_14" sheetId="27" state="visible" r:id="rId28"/>
    <sheet name="Tabelle n.6_15" sheetId="28" state="visible" r:id="rId29"/>
    <sheet name="Tabelle n.6_16" sheetId="29" state="visible" r:id="rId30"/>
    <sheet name="Tabelle n.6_17" sheetId="30" state="visible" r:id="rId31"/>
    <sheet name="Tabelle n.6_18" sheetId="31" state="visible" r:id="rId32"/>
    <sheet name="Tabelle n.6_19" sheetId="32" state="visible" r:id="rId33"/>
    <sheet name="Tabelle n.6_20" sheetId="33" state="visible" r:id="rId34"/>
    <sheet name="Tabelle n.6_21" sheetId="34" state="visible" r:id="rId35"/>
    <sheet name="Tabelle n.6_22" sheetId="35" state="visible" r:id="rId36"/>
    <sheet name="Tabelle n.6_23" sheetId="36" state="visible" r:id="rId37"/>
    <sheet name="Tabelle 7" sheetId="37" state="visible" r:id="rId38"/>
    <sheet name="leer" sheetId="38" state="visible" r:id="rId39"/>
    <sheet name="Tabelle8" sheetId="39" state="visible" r:id="rId40"/>
    <sheet name="Tabelle n.8_1" sheetId="40" state="visible" r:id="rId41"/>
    <sheet name="Tabelle n.8_2" sheetId="41" state="visible" r:id="rId42"/>
    <sheet name="Tabelle n.8_3" sheetId="42" state="visible" r:id="rId43"/>
    <sheet name="Tabelle n.8_4" sheetId="43" state="visible" r:id="rId44"/>
    <sheet name="Tabelle n.8_5" sheetId="44" state="visible" r:id="rId45"/>
    <sheet name="Tabelle n.8_6" sheetId="45" state="visible" r:id="rId46"/>
    <sheet name="Tabelle n.8_7" sheetId="46" state="visible" r:id="rId47"/>
    <sheet name="Tabelle n.8_8" sheetId="47" state="visible" r:id="rId48"/>
    <sheet name="Tabelle n.8_9" sheetId="48" state="visible" r:id="rId49"/>
    <sheet name="Tabelle n.8_10" sheetId="49" state="visible" r:id="rId50"/>
    <sheet name="Tabelle n.8_11" sheetId="50" state="visible" r:id="rId51"/>
    <sheet name="Tabelle n.8_12" sheetId="51" state="visible" r:id="rId52"/>
    <sheet name="Tabelle n.8_13" sheetId="52" state="visible" r:id="rId53"/>
    <sheet name="Tabelle n.8_14" sheetId="53" state="visible" r:id="rId54"/>
    <sheet name="Tabelle n.8_15" sheetId="54" state="visible" r:id="rId55"/>
    <sheet name="Tabelle 8.1" sheetId="55" state="visible" r:id="rId56"/>
  </sheets>
  <definedNames>
    <definedName function="false" hidden="false" localSheetId="37" name="_xlnm.Print_Area" vbProcedure="false">leer!$A$1:$D$4</definedName>
    <definedName function="false" hidden="false" localSheetId="1" name="_xlnm.Print_Area" vbProcedure="false">'Tabelle 2.1'!$A$1:$L$65</definedName>
    <definedName function="false" hidden="false" localSheetId="4" name="_xlnm.Print_Area" vbProcedure="false">'Tabelle 2.4'!$A$1:$H$67</definedName>
    <definedName function="false" hidden="false" localSheetId="36" name="_xlnm.Print_Area" vbProcedure="false">'Tabelle 7'!$A$1:$C$42</definedName>
    <definedName function="false" hidden="false" localSheetId="31" name="_xlnm.Print_Area" vbProcedure="false">'Tabelle n.6_19'!$A$1:$N$52</definedName>
    <definedName function="false" hidden="false" localSheetId="39" name="_xlnm.Print_Area" vbProcedure="false">'Tabelle n.8_1'!$A$1:$H$55</definedName>
    <definedName function="false" hidden="false" localSheetId="48" name="_xlnm.Print_Area" vbProcedure="false">'Tabelle n.8_10'!$A$1:$H$55</definedName>
    <definedName function="false" hidden="false" localSheetId="49" name="_xlnm.Print_Area" vbProcedure="false">'Tabelle n.8_11'!$A$1:$H$55</definedName>
    <definedName function="false" hidden="false" localSheetId="50" name="_xlnm.Print_Area" vbProcedure="false">'Tabelle n.8_12'!$A$1:$H$55</definedName>
    <definedName function="false" hidden="false" localSheetId="51" name="_xlnm.Print_Area" vbProcedure="false">'Tabelle n.8_13'!$A$1:$H$55</definedName>
    <definedName function="false" hidden="false" localSheetId="52" name="_xlnm.Print_Area" vbProcedure="false">'Tabelle n.8_14'!$A$1:$H$55</definedName>
    <definedName function="false" hidden="false" localSheetId="53" name="_xlnm.Print_Area" vbProcedure="false">'Tabelle n.8_15'!$A$1:$H$54</definedName>
    <definedName function="false" hidden="false" localSheetId="40" name="_xlnm.Print_Area" vbProcedure="false">'Tabelle n.8_2'!$A$1:$H$55</definedName>
    <definedName function="false" hidden="false" localSheetId="41" name="_xlnm.Print_Area" vbProcedure="false">'Tabelle n.8_3'!$A$1:$H$55</definedName>
    <definedName function="false" hidden="false" localSheetId="42" name="_xlnm.Print_Area" vbProcedure="false">'Tabelle n.8_4'!$A$1:$H$55</definedName>
    <definedName function="false" hidden="false" localSheetId="43" name="_xlnm.Print_Area" vbProcedure="false">'Tabelle n.8_5'!$A$1:$H$55</definedName>
    <definedName function="false" hidden="false" localSheetId="44" name="_xlnm.Print_Area" vbProcedure="false">'Tabelle n.8_6'!$A$1:$H$55</definedName>
    <definedName function="false" hidden="false" localSheetId="45" name="_xlnm.Print_Area" vbProcedure="false">'Tabelle n.8_7'!$A$1:$H$55</definedName>
    <definedName function="false" hidden="false" localSheetId="46" name="_xlnm.Print_Area" vbProcedure="false">'Tabelle n.8_8'!$A$1:$H$55</definedName>
    <definedName function="false" hidden="false" localSheetId="47" name="_xlnm.Print_Area" vbProcedure="false">'Tabelle n.8_9'!$A$1:$H$55</definedName>
    <definedName function="false" hidden="false" localSheetId="38" name="_xlnm.Print_Area" vbProcedure="false">Tabelle8!$A$1:$H$55</definedName>
    <definedName function="false" hidden="false" name="_AMO_UniqueIdentifier" vbProcedure="false">"'c4ecafc0-a403-429b-ae1e-33d397697ed3'"</definedName>
    <definedName function="false" hidden="false" localSheetId="0" name="Print_Area" vbProcedure="false">'Tabelle 1'!$A$2:$E$29</definedName>
    <definedName function="false" hidden="false" localSheetId="0" name="Print_Titles" vbProcedure="false">'Tabelle 1'!$A:$A</definedName>
    <definedName function="false" hidden="false" localSheetId="0" name="_FilterDatabase" vbProcedure="false">#REF!</definedName>
    <definedName function="false" hidden="false" localSheetId="1" name="Print_Area" vbProcedure="false">'Tabelle 2.1'!$A$1:$L$58</definedName>
    <definedName function="false" hidden="false" localSheetId="2" name="Print_Area" vbProcedure="false">'Tabelle 2.2'!$A$1:$G$58</definedName>
    <definedName function="false" hidden="false" localSheetId="3" name="Print_Area" vbProcedure="false">'Tabelle 2.3'!$A$1:$H$19</definedName>
    <definedName function="false" hidden="false" localSheetId="4" name="Print_Area" vbProcedure="false">'Tabelle 2.4'!$A$1:$H$64</definedName>
    <definedName function="false" hidden="false" localSheetId="9" name="Print_Area" vbProcedure="false">'Tabelle 3'!$A$1:$P$45</definedName>
    <definedName function="false" hidden="false" localSheetId="10" name="Print_Titles" vbProcedure="false">'Tabelle 4'!$3:$5</definedName>
    <definedName function="false" hidden="false" localSheetId="11" name="Print_Titles" vbProcedure="false">'Tabelle 5'!$3:$5</definedName>
    <definedName function="false" hidden="false" localSheetId="12" name="Print_Area" vbProcedure="false">'Tabelle 6'!$A$1:$N$52</definedName>
    <definedName function="false" hidden="false" localSheetId="12" name="Print_Titles" vbProcedure="false">'Tabelle 6'!$3:$5</definedName>
    <definedName function="false" hidden="false" localSheetId="36" name="Print_Area" vbProcedure="false">'Tabelle 7'!$A$2:$C$8</definedName>
    <definedName function="false" hidden="false" localSheetId="36" name="Print_Titles" vbProcedure="false">'Tabelle 7'!$A:$A</definedName>
    <definedName function="false" hidden="false" localSheetId="36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4" uniqueCount="2745">
  <si>
    <t xml:space="preserve">1. Schulden des Landes und der Kommunen, sowie der sonstigen öffentlich bestimmten Fonds, Einrichtungen und Unternehmen</t>
  </si>
  <si>
    <t xml:space="preserve"> in Baden-Württemberg am 31.12.2015 und am 31.12.2014 </t>
  </si>
  <si>
    <t xml:space="preserve">Körperschaftsgruppe</t>
  </si>
  <si>
    <t xml:space="preserve">Kredite/Kassenkredite beim nicht-öffentlichen Bereich, Wertpapiere</t>
  </si>
  <si>
    <t xml:space="preserve">Mill. EUR</t>
  </si>
  <si>
    <r>
      <rPr>
        <sz val="7"/>
        <rFont val="Arial"/>
        <family val="2"/>
      </rPr>
      <t xml:space="preserve">EUR je 
Einwohner</t>
    </r>
    <r>
      <rPr>
        <vertAlign val="superscript"/>
        <sz val="7"/>
        <rFont val="Arial"/>
        <family val="2"/>
      </rPr>
      <t xml:space="preserve">1)</t>
    </r>
  </si>
  <si>
    <t xml:space="preserve">Kernhaushalte</t>
  </si>
  <si>
    <t xml:space="preserve">Land</t>
  </si>
  <si>
    <t xml:space="preserve">Gemeinden/Gemeindeverbände</t>
  </si>
  <si>
    <t xml:space="preserve">davon Stadtkreise</t>
  </si>
  <si>
    <t xml:space="preserve">davon Kreisangehörige Gemeinden</t>
  </si>
  <si>
    <t xml:space="preserve">davon Landkreise</t>
  </si>
  <si>
    <t xml:space="preserve">davon Kommunalverband Jugend und Soziales</t>
  </si>
  <si>
    <t xml:space="preserve">Summe Kernhaushalte</t>
  </si>
  <si>
    <t xml:space="preserve">Extrahaushalte</t>
  </si>
  <si>
    <t xml:space="preserve">Rechtlich unselbstständige Extrahaushalte</t>
  </si>
  <si>
    <t xml:space="preserve">Öffentlich rechtliche Extrahaushalte</t>
  </si>
  <si>
    <t xml:space="preserve">Privatrechtliche Extrahaushalte</t>
  </si>
  <si>
    <t xml:space="preserve">davon Extrahaushalte überwiegend im  Besitz des Landes</t>
  </si>
  <si>
    <t xml:space="preserve">davon Extrahaushalte überwiegend im kommunalen Besitz</t>
  </si>
  <si>
    <t xml:space="preserve">Summe Extrahaushalte</t>
  </si>
  <si>
    <t xml:space="preserve">Sonstige öffentliche Fonds, Einrichtungen, Unternehmen (FEU)</t>
  </si>
  <si>
    <t xml:space="preserve">Rechtlich unselbstständige FEU</t>
  </si>
  <si>
    <t xml:space="preserve">Öffentlich rechtliche FEU </t>
  </si>
  <si>
    <t xml:space="preserve">Privatrechtliche FEU (60) nicht sektor staat</t>
  </si>
  <si>
    <t xml:space="preserve">davon überwiegend im Besitz des Landes nichtstaat</t>
  </si>
  <si>
    <t xml:space="preserve">davon überwiegend im kommunalen Besitz nichtstaat</t>
  </si>
  <si>
    <t xml:space="preserve">Summe sonstige öffentliche FEU</t>
  </si>
  <si>
    <t xml:space="preserve">Kernhaushalt und Extrahaushalte und sonstige FEU</t>
  </si>
  <si>
    <t xml:space="preserve">*) Ohne Sozialversicherungsträger unter Landesaufsicht. – 1) Einwohner siehe Tabelle 7. – 2) Inklusive Gemeindeverwaltungsverbände. Stand jeweils 31.12., Zurechnung nach dem Sitzlandprinzip.</t>
  </si>
  <si>
    <t xml:space="preserve">2.1  Schulden der öffentlichen Fonds, Einrichtungen und Unternehmen des Staatssektors nach Rechtsformen im Land</t>
  </si>
  <si>
    <t xml:space="preserve">Schuldenstand am 31. Dezember 2015 nach Art der Schulden</t>
  </si>
  <si>
    <t xml:space="preserve">Insgesamt</t>
  </si>
  <si>
    <t xml:space="preserve">Davon</t>
  </si>
  <si>
    <t xml:space="preserve">Gemeinden
und
Gemeinde-
verbände</t>
  </si>
  <si>
    <t xml:space="preserve">Sozialver-
sicherungen
unter
Landesaufsicht</t>
  </si>
  <si>
    <t xml:space="preserve">Art der Schulden</t>
  </si>
  <si>
    <t xml:space="preserve">Extrahaushalte </t>
  </si>
  <si>
    <t xml:space="preserve">Kern-
haushalte</t>
  </si>
  <si>
    <t xml:space="preserve">Extra-
haushalte </t>
  </si>
  <si>
    <t xml:space="preserve">1 000 Euro</t>
  </si>
  <si>
    <t xml:space="preserve">Schulden beim nicht-öffentlichen Bereich</t>
  </si>
  <si>
    <t xml:space="preserve">Kassenkredite                                                                                           </t>
  </si>
  <si>
    <t xml:space="preserve">Kassenkredite                                                         </t>
  </si>
  <si>
    <t xml:space="preserve">   bei Kreditinstituten                                                                                 </t>
  </si>
  <si>
    <t xml:space="preserve">   bei Kreditinstituten                                               </t>
  </si>
  <si>
    <t xml:space="preserve">      Euro-Währung                                                                                      </t>
  </si>
  <si>
    <t xml:space="preserve">      Euro-Währung                                                    </t>
  </si>
  <si>
    <t xml:space="preserve">      Fremdwährung                                                                                      </t>
  </si>
  <si>
    <t xml:space="preserve">      Fremdwährung                                                    </t>
  </si>
  <si>
    <t xml:space="preserve">   beim sonstigen inländischen Bereich                                                                  </t>
  </si>
  <si>
    <t xml:space="preserve">   beim sonstigen inländischen Bereich                                </t>
  </si>
  <si>
    <t xml:space="preserve">   beim sonstigen ausländischen Bereich                                                                 </t>
  </si>
  <si>
    <t xml:space="preserve">-</t>
  </si>
  <si>
    <t xml:space="preserve">   beim sonstigen ausländischen Bereich                               </t>
  </si>
  <si>
    <t xml:space="preserve">Wertpapierschulden                                                                                      </t>
  </si>
  <si>
    <t xml:space="preserve">Wertpapierschulden                                                    </t>
  </si>
  <si>
    <t xml:space="preserve">   Geldmarktpapiere                                                                                     </t>
  </si>
  <si>
    <t xml:space="preserve">   Geldmarktpapiere                                                   </t>
  </si>
  <si>
    <t xml:space="preserve">   Kapitalmarktpapiere                                                                                  </t>
  </si>
  <si>
    <t xml:space="preserve">   Kapitalmarktpapiere                                                </t>
  </si>
  <si>
    <t xml:space="preserve">Kredite                                                                                                 </t>
  </si>
  <si>
    <t xml:space="preserve">Kredite                                                               </t>
  </si>
  <si>
    <t xml:space="preserve">Zusammen                                                                                                </t>
  </si>
  <si>
    <t xml:space="preserve">Zusammen                                                              </t>
  </si>
  <si>
    <r>
      <rPr>
        <b val="true"/>
        <sz val="7"/>
        <rFont val="Arial"/>
        <family val="2"/>
      </rPr>
      <t xml:space="preserve">Schulden beim öffentlichen Bereich</t>
    </r>
    <r>
      <rPr>
        <b val="true"/>
        <vertAlign val="superscript"/>
        <sz val="7"/>
        <rFont val="Arial"/>
        <family val="2"/>
      </rPr>
      <t xml:space="preserve">1) </t>
    </r>
  </si>
  <si>
    <t xml:space="preserve">   beim Bund                                                                                            </t>
  </si>
  <si>
    <t xml:space="preserve">   beim Bund                                                          </t>
  </si>
  <si>
    <t xml:space="preserve">   bei Ländern                                                                                          </t>
  </si>
  <si>
    <t xml:space="preserve">   bei Ländern                                                        </t>
  </si>
  <si>
    <t xml:space="preserve">   bei Gemeinden/Gv.                                                                                    </t>
  </si>
  <si>
    <t xml:space="preserve">   bei Gemeinden/Gv.                                                  </t>
  </si>
  <si>
    <t xml:space="preserve">   bei Zweckverbänden und dgl.                                                                          </t>
  </si>
  <si>
    <t xml:space="preserve">   bei Zweckverbänden und dgl.                                        </t>
  </si>
  <si>
    <t xml:space="preserve">   bei der gesetzlichen Sozialversicherung                                                              </t>
  </si>
  <si>
    <t xml:space="preserve">   bei der gesetzlichen Sozialversicherung                            </t>
  </si>
  <si>
    <t xml:space="preserve">   bei verbundenen Unternehmen, Beteiligungen und Sondervermögen                                        </t>
  </si>
  <si>
    <t xml:space="preserve">   bei verbundenen Unternehmen, Beteiligungen u. Sondervermögen      </t>
  </si>
  <si>
    <t xml:space="preserve">   bei sonstigen öffentlichen Sonderrechnungen                                                          </t>
  </si>
  <si>
    <t xml:space="preserve">   bei sonstigen öffentlichen Sonderrechnungen                        </t>
  </si>
  <si>
    <t xml:space="preserve">   dar. beim Träger/Eigner                                                                              </t>
  </si>
  <si>
    <t xml:space="preserve">x  </t>
  </si>
  <si>
    <r>
      <rPr>
        <b val="true"/>
        <sz val="7"/>
        <rFont val="Arial"/>
        <family val="2"/>
      </rPr>
      <t xml:space="preserve">Insgesamt </t>
    </r>
    <r>
      <rPr>
        <b val="true"/>
        <vertAlign val="superscript"/>
        <sz val="7"/>
        <rFont val="Arial"/>
        <family val="2"/>
      </rPr>
      <t xml:space="preserve">1) </t>
    </r>
    <r>
      <rPr>
        <b val="true"/>
        <sz val="7"/>
        <rFont val="Arial"/>
        <family val="2"/>
      </rPr>
      <t xml:space="preserve">                                                                                           </t>
    </r>
  </si>
  <si>
    <r>
      <rPr>
        <b val="true"/>
        <sz val="7"/>
        <rFont val="Arial"/>
        <family val="2"/>
      </rPr>
      <t xml:space="preserve">Schulden insgesamt</t>
    </r>
    <r>
      <rPr>
        <b val="true"/>
        <vertAlign val="superscript"/>
        <sz val="7"/>
        <rFont val="Arial"/>
        <family val="2"/>
      </rPr>
      <t xml:space="preserve">1)</t>
    </r>
    <r>
      <rPr>
        <b val="true"/>
        <sz val="7"/>
        <rFont val="Arial"/>
        <family val="2"/>
      </rPr>
      <t xml:space="preserve">                                                            </t>
    </r>
  </si>
  <si>
    <r>
      <rPr>
        <b val="true"/>
        <sz val="7"/>
        <rFont val="Arial"/>
        <family val="2"/>
      </rPr>
      <t xml:space="preserve">Weitere Verpflichtungen</t>
    </r>
    <r>
      <rPr>
        <b val="true"/>
        <vertAlign val="superscript"/>
        <sz val="7"/>
        <rFont val="Arial"/>
        <family val="2"/>
      </rPr>
      <t xml:space="preserve">2)</t>
    </r>
  </si>
  <si>
    <t xml:space="preserve">Verbindlichkeiten aus Lieferungen und Leistungen                                                        </t>
  </si>
  <si>
    <t xml:space="preserve">Kreditähnliche Rechtsgeschäfte                                                                          </t>
  </si>
  <si>
    <t xml:space="preserve">   Hypotheken-, Grund- und Rentenschulden                                                               </t>
  </si>
  <si>
    <t xml:space="preserve">   Restkaufgelder                                                                                       </t>
  </si>
  <si>
    <t xml:space="preserve">   Finanzierungsleasing                                                                                 </t>
  </si>
  <si>
    <t xml:space="preserve">ÖPP-Projekte                                                                                            </t>
  </si>
  <si>
    <t xml:space="preserve">   Projektsumme insgesamt                                                                               </t>
  </si>
  <si>
    <t xml:space="preserve">   bisher geleistete Zahlungen                                                                          </t>
  </si>
  <si>
    <t xml:space="preserve">Bürgschaften                                                                                            </t>
  </si>
  <si>
    <t xml:space="preserve">   für den öffentlichen Bereich                                                                         </t>
  </si>
  <si>
    <t xml:space="preserve">     darunter: für sonstige öffentliche Fonds, Einrichtungen und Unternehmen (ohne Kreditinstitute)     </t>
  </si>
  <si>
    <t xml:space="preserve">   für den nicht-öffentlichen Bereich                                                                   </t>
  </si>
  <si>
    <t xml:space="preserve">     darunter: für öffentlich bestimmte Kreditinstitute                                                 </t>
  </si>
  <si>
    <t xml:space="preserve">1) Unkonsolidiert, enthält Doppelzählungen. – 2) Vorläufige Ergebnisse. – 3) Ohne Zweckverbände.</t>
  </si>
  <si>
    <t xml:space="preserve">2.2  Schulden der Kernhaushalte der Gemeinden und Gemeindeverbände nach Körperschaftsgruppen im Land </t>
  </si>
  <si>
    <t xml:space="preserve">   Schuldenstand am 31. Dezember 2015 nach Art der Schulden</t>
  </si>
  <si>
    <t xml:space="preserve">kreisfreie
Städte</t>
  </si>
  <si>
    <t xml:space="preserve">kreis-
angehörige Gemeinden</t>
  </si>
  <si>
    <t xml:space="preserve">Ämter, Samt-
und
Verbands-
gemeinden</t>
  </si>
  <si>
    <t xml:space="preserve">Land-
kreise</t>
  </si>
  <si>
    <t xml:space="preserve">Bezirks-
verbände</t>
  </si>
  <si>
    <t xml:space="preserve">1 000 EUR</t>
  </si>
  <si>
    <t xml:space="preserve">Kassenkredite                                                                                       </t>
  </si>
  <si>
    <t xml:space="preserve">   bei Kreditinstituten                                                                             </t>
  </si>
  <si>
    <t xml:space="preserve">      Euro-Währung                                                                                  </t>
  </si>
  <si>
    <t xml:space="preserve">      Fremdwährung                                                                                  </t>
  </si>
  <si>
    <t xml:space="preserve">   beim sonstigen inländischen Bereich                                                              </t>
  </si>
  <si>
    <t xml:space="preserve">   beim sonstigen ausländischen Bereich                                                             </t>
  </si>
  <si>
    <t xml:space="preserve">Wertpapierschulden                                                                                  </t>
  </si>
  <si>
    <t xml:space="preserve">   Geldmarktpapiere                                                                                 </t>
  </si>
  <si>
    <t xml:space="preserve">   Kapitalmarktpapiere                                                                              </t>
  </si>
  <si>
    <t xml:space="preserve">Kredite                                                                                             </t>
  </si>
  <si>
    <t xml:space="preserve">Zusammen                                                                                            </t>
  </si>
  <si>
    <r>
      <rPr>
        <b val="true"/>
        <sz val="7"/>
        <rFont val="Arial"/>
        <family val="2"/>
      </rPr>
      <t xml:space="preserve">Schulden beim öffentlichen Bereich</t>
    </r>
    <r>
      <rPr>
        <b val="true"/>
        <vertAlign val="superscript"/>
        <sz val="7"/>
        <rFont val="Arial"/>
        <family val="2"/>
      </rPr>
      <t xml:space="preserve">1)</t>
    </r>
  </si>
  <si>
    <t xml:space="preserve">   beim Bund                                                                                        </t>
  </si>
  <si>
    <t xml:space="preserve">   bei Ländern                                                                                      </t>
  </si>
  <si>
    <t xml:space="preserve">   bei Gemeinden/Gv.                                                                                </t>
  </si>
  <si>
    <t xml:space="preserve">   bei Zweckverbänden und dgl.                                                                      </t>
  </si>
  <si>
    <t xml:space="preserve">   bei der gesetzlichen Sozialversicherung                                                          </t>
  </si>
  <si>
    <t xml:space="preserve">   bei verbundenen Unternehmen, Beteiligungen und Sondervermögen                                    </t>
  </si>
  <si>
    <t xml:space="preserve">   bei sonstigen öffentlichen Sonderrechnungen                                                      </t>
  </si>
  <si>
    <r>
      <rPr>
        <b val="true"/>
        <sz val="7"/>
        <rFont val="Arial"/>
        <family val="2"/>
      </rPr>
      <t xml:space="preserve">Insgesamt</t>
    </r>
    <r>
      <rPr>
        <b val="true"/>
        <vertAlign val="superscript"/>
        <sz val="7"/>
        <rFont val="Arial"/>
        <family val="2"/>
      </rPr>
      <t xml:space="preserve"> 1)  </t>
    </r>
    <r>
      <rPr>
        <b val="true"/>
        <sz val="7"/>
        <rFont val="Arial"/>
        <family val="2"/>
      </rPr>
      <t xml:space="preserve">                                                                                      </t>
    </r>
  </si>
  <si>
    <t xml:space="preserve">Verbindlichkeiten aus Lieferungen und Leistungen                                                    </t>
  </si>
  <si>
    <t xml:space="preserve">Kreditähnliche Rechtsgeschäfte                                                                      </t>
  </si>
  <si>
    <t xml:space="preserve">   Hypotheken-, Grund- und Rentenschulden                                                           </t>
  </si>
  <si>
    <t xml:space="preserve">   Restkaufgelder                                                                                   </t>
  </si>
  <si>
    <t xml:space="preserve">   Finanzierungsleasing                                                                             </t>
  </si>
  <si>
    <t xml:space="preserve">ÖPP-Projekte                                                                                        </t>
  </si>
  <si>
    <t xml:space="preserve">   Projektsumme insgesamt                                                                           </t>
  </si>
  <si>
    <t xml:space="preserve">   bisher geleistete Zahlungen                                                                      </t>
  </si>
  <si>
    <t xml:space="preserve">Bürgschaften                                                                                        </t>
  </si>
  <si>
    <t xml:space="preserve">   für den öffentlichen Bereich                                                                     </t>
  </si>
  <si>
    <t xml:space="preserve">     darunter: für sonstige öffentliche Fonds, Einrichtungen und    Unternehmen (ohne Kreditinstitute) </t>
  </si>
  <si>
    <t xml:space="preserve">   für den nicht-öffentlichen Bereich                                                               </t>
  </si>
  <si>
    <t xml:space="preserve">     darunter: für öffentlich bestimmte Kreditinstitute                                             </t>
  </si>
  <si>
    <t xml:space="preserve">1) Unkonsolidiert, enthält Doppelzählungen. – 2) Vorläufige Ergebnisse.</t>
  </si>
  <si>
    <t xml:space="preserve">2.3 Schulden der öffentlichen Fonds, Einrichtungen und Unternehmen nach Rechtsformen im Land</t>
  </si>
  <si>
    <t xml:space="preserve">  Schuldenstand am 31. Dezember 2015 nach Art der Schulden</t>
  </si>
  <si>
    <t xml:space="preserve">rechtlich
unselbst-
ständige</t>
  </si>
  <si>
    <t xml:space="preserve">öffentlich-rechtliche</t>
  </si>
  <si>
    <t xml:space="preserve">privatrechtliche</t>
  </si>
  <si>
    <t xml:space="preserve">zusammen</t>
  </si>
  <si>
    <t xml:space="preserve">darunter
Zweckverbände</t>
  </si>
  <si>
    <t xml:space="preserve">darunter</t>
  </si>
  <si>
    <t xml:space="preserve">GmbH</t>
  </si>
  <si>
    <t xml:space="preserve">AG</t>
  </si>
  <si>
    <t xml:space="preserve">Schulden beim nicht-öffentlichen Bereich           </t>
  </si>
  <si>
    <t xml:space="preserve">dar. Kassenkredite                                 </t>
  </si>
  <si>
    <r>
      <rPr>
        <sz val="7"/>
        <rFont val="Arial"/>
        <family val="2"/>
      </rPr>
      <t xml:space="preserve">Schulden beim öffentlichen Bereich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             </t>
    </r>
  </si>
  <si>
    <t xml:space="preserve">dar. Kassenkredite und Kredite beim Träger/Eigner  </t>
  </si>
  <si>
    <r>
      <rPr>
        <sz val="7"/>
        <rFont val="Arial"/>
        <family val="2"/>
      </rPr>
      <t xml:space="preserve">Zusamm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                                       </t>
    </r>
  </si>
  <si>
    <t xml:space="preserve">Verbindlichkeiten aus Lieferungen und Leistungen   </t>
  </si>
  <si>
    <r>
      <rPr>
        <sz val="7"/>
        <rFont val="Arial"/>
        <family val="2"/>
      </rPr>
      <t xml:space="preserve">Kreditähnliche Rechtsgeschäfte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                 </t>
    </r>
  </si>
  <si>
    <r>
      <rPr>
        <sz val="7"/>
        <rFont val="Arial"/>
        <family val="2"/>
      </rPr>
      <t xml:space="preserve">ÖPP-Projekte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                                   </t>
    </r>
  </si>
  <si>
    <t xml:space="preserve">  Projektsumme insgesamt                           </t>
  </si>
  <si>
    <t xml:space="preserve">  bisher geleistete Zahlungen                      </t>
  </si>
  <si>
    <r>
      <rPr>
        <sz val="7"/>
        <rFont val="Arial"/>
        <family val="2"/>
      </rPr>
      <t xml:space="preserve">Bürgschaften</t>
    </r>
    <r>
      <rPr>
        <vertAlign val="superscript"/>
        <sz val="7"/>
        <rFont val="Arial"/>
        <family val="2"/>
      </rPr>
      <t xml:space="preserve">2) </t>
    </r>
    <r>
      <rPr>
        <sz val="7"/>
        <rFont val="Arial"/>
        <family val="2"/>
      </rPr>
      <t xml:space="preserve">                                   </t>
    </r>
  </si>
  <si>
    <t xml:space="preserve">1) Unkonsolidiert, enthält Doppelzählungen. –  2) Vorläufige Ergebnisse.</t>
  </si>
  <si>
    <t xml:space="preserve">2.4 Schulden der öffentlichen Fonds, Einrichtungen und Unternehmen des Staatssektors nach Rechtsformen im Land</t>
  </si>
  <si>
    <t xml:space="preserve">Kassenkredite                                                                                          </t>
  </si>
  <si>
    <t xml:space="preserve">   bei Kreditinstituten                                                                                </t>
  </si>
  <si>
    <t xml:space="preserve">      Euro-Währung                                                                                     </t>
  </si>
  <si>
    <t xml:space="preserve">      Fremdwährung                                                                                     </t>
  </si>
  <si>
    <t xml:space="preserve">   beim sonstigen inländischen Bereich                                                                 </t>
  </si>
  <si>
    <t xml:space="preserve">   beim sonstigen ausländischen Bereich                                                                </t>
  </si>
  <si>
    <t xml:space="preserve">Wertpapierschulden                                                                                     </t>
  </si>
  <si>
    <t xml:space="preserve">   Geldmarktpapiere                                                                                    </t>
  </si>
  <si>
    <t xml:space="preserve">   Kapitalmarktpapiere                                                                                 </t>
  </si>
  <si>
    <t xml:space="preserve">Kredite                                                                                                </t>
  </si>
  <si>
    <t xml:space="preserve">Zusammen                                                                                               </t>
  </si>
  <si>
    <t xml:space="preserve">   beim Bund                                                                                           </t>
  </si>
  <si>
    <t xml:space="preserve">   bei Ländern                                                                                         </t>
  </si>
  <si>
    <t xml:space="preserve">   bei Gemeinden/Gv.                                                                                   </t>
  </si>
  <si>
    <t xml:space="preserve">   bei Zweckverbänden und dgl.                                                                         </t>
  </si>
  <si>
    <t xml:space="preserve">   bei der gesetzlichen Sozialversicherung                                                             </t>
  </si>
  <si>
    <t xml:space="preserve">   bei verbundenen Unternehmen, Beteiligungen und Sondervermögen                                       </t>
  </si>
  <si>
    <t xml:space="preserve">   bei sonstigen öffentlichen Sonderrechnungen                                                         </t>
  </si>
  <si>
    <t xml:space="preserve">   dar. beim Träger/Eigner                                                                             </t>
  </si>
  <si>
    <r>
      <rPr>
        <b val="true"/>
        <sz val="7"/>
        <rFont val="Arial"/>
        <family val="2"/>
      </rPr>
      <t xml:space="preserve">Schulden insgesamt</t>
    </r>
    <r>
      <rPr>
        <b val="true"/>
        <vertAlign val="superscript"/>
        <sz val="7"/>
        <rFont val="Arial"/>
        <family val="2"/>
      </rPr>
      <t xml:space="preserve">1) </t>
    </r>
    <r>
      <rPr>
        <b val="true"/>
        <sz val="7"/>
        <rFont val="Arial"/>
        <family val="2"/>
      </rPr>
      <t xml:space="preserve">                                                           </t>
    </r>
  </si>
  <si>
    <t xml:space="preserve">Verbindlichkeiten aus Lieferungen und Leistungen                                                       </t>
  </si>
  <si>
    <t xml:space="preserve">Kreditähnliche Rechtsgeschäfte                                                                         </t>
  </si>
  <si>
    <t xml:space="preserve">   Hypotheken-, Grund- und Rentenschulden                                                              </t>
  </si>
  <si>
    <t xml:space="preserve">   Restkaufgelder                                                                                      </t>
  </si>
  <si>
    <t xml:space="preserve">   Finanzierungsleasing                                                                                </t>
  </si>
  <si>
    <t xml:space="preserve">ÖPP-Projekte                                                                                           </t>
  </si>
  <si>
    <t xml:space="preserve">   Projektsumme insgesamt                                                                              </t>
  </si>
  <si>
    <t xml:space="preserve">   bisher geleistete Zahlungen                                                                         </t>
  </si>
  <si>
    <t xml:space="preserve">Bürgschaften                                                                                           </t>
  </si>
  <si>
    <t xml:space="preserve">   für den öffentlichen Bereich                                                                        </t>
  </si>
  <si>
    <t xml:space="preserve">     darunter: für sonstige öffentliche Fonds, Einrichtungen und Unternehmen (ohne Kreditinstitute)    </t>
  </si>
  <si>
    <t xml:space="preserve">   für den nicht-öffentlichen Bereich                                                                  </t>
  </si>
  <si>
    <t xml:space="preserve">     darunter: für öffentlich bestimmte Kreditinstitute                                                </t>
  </si>
  <si>
    <t xml:space="preserve">2.5 Schulden der sonstigen öffentlichen Fonds, Einrichtungen und Unternehmen im Land</t>
  </si>
  <si>
    <t xml:space="preserve">darunter
 Zweck-
verbände</t>
  </si>
  <si>
    <t xml:space="preserve">darunter
</t>
  </si>
  <si>
    <t xml:space="preserve">Schulden beim nicht-öffentlichen Bereich             </t>
  </si>
  <si>
    <t xml:space="preserve">   dar. Kassenkredite                                </t>
  </si>
  <si>
    <r>
      <rPr>
        <sz val="7"/>
        <rFont val="Arial "/>
        <family val="0"/>
      </rPr>
      <t xml:space="preserve">Schulden beim öffentlichen Bereich</t>
    </r>
    <r>
      <rPr>
        <vertAlign val="superscript"/>
        <sz val="7"/>
        <rFont val="Arial "/>
        <family val="0"/>
      </rPr>
      <t xml:space="preserve">1)</t>
    </r>
    <r>
      <rPr>
        <sz val="7"/>
        <rFont val="Arial "/>
        <family val="0"/>
      </rPr>
      <t xml:space="preserve">                </t>
    </r>
  </si>
  <si>
    <t xml:space="preserve">   dar. Kassenkredite und Kredite beim Träger/Eigner </t>
  </si>
  <si>
    <r>
      <rPr>
        <sz val="7"/>
        <rFont val="Arial "/>
        <family val="0"/>
      </rPr>
      <t xml:space="preserve">Verbindlichkeiten aus Lieferungen und Leistungen</t>
    </r>
    <r>
      <rPr>
        <vertAlign val="superscript"/>
        <sz val="7"/>
        <rFont val="Arial "/>
        <family val="0"/>
      </rPr>
      <t xml:space="preserve">2)</t>
    </r>
    <r>
      <rPr>
        <sz val="7"/>
        <rFont val="Arial "/>
        <family val="0"/>
      </rPr>
      <t xml:space="preserve">  </t>
    </r>
  </si>
  <si>
    <r>
      <rPr>
        <sz val="7"/>
        <rFont val="Arial "/>
        <family val="0"/>
      </rPr>
      <t xml:space="preserve">Kreditähnliche Rechtsgeschäfte</t>
    </r>
    <r>
      <rPr>
        <vertAlign val="superscript"/>
        <sz val="7"/>
        <rFont val="Arial "/>
        <family val="0"/>
      </rPr>
      <t xml:space="preserve">2)</t>
    </r>
    <r>
      <rPr>
        <sz val="7"/>
        <rFont val="Arial "/>
        <family val="0"/>
      </rPr>
      <t xml:space="preserve">                    </t>
    </r>
  </si>
  <si>
    <r>
      <rPr>
        <sz val="7"/>
        <rFont val="Arial "/>
        <family val="0"/>
      </rPr>
      <t xml:space="preserve">ÖPP-Projekte</t>
    </r>
    <r>
      <rPr>
        <vertAlign val="superscript"/>
        <sz val="7"/>
        <rFont val="Arial "/>
        <family val="0"/>
      </rPr>
      <t xml:space="preserve">2)</t>
    </r>
    <r>
      <rPr>
        <sz val="7"/>
        <rFont val="Arial "/>
        <family val="0"/>
      </rPr>
      <t xml:space="preserve">                                      </t>
    </r>
  </si>
  <si>
    <t xml:space="preserve">   Projektsumme insgesamt                            </t>
  </si>
  <si>
    <t xml:space="preserve">   bisher geleistete Zahlungen                       </t>
  </si>
  <si>
    <r>
      <rPr>
        <sz val="7"/>
        <rFont val="Arial "/>
        <family val="0"/>
      </rPr>
      <t xml:space="preserve">Bürgschaften</t>
    </r>
    <r>
      <rPr>
        <vertAlign val="superscript"/>
        <sz val="7"/>
        <rFont val="Arial "/>
        <family val="0"/>
      </rPr>
      <t xml:space="preserve">2)</t>
    </r>
    <r>
      <rPr>
        <sz val="7"/>
        <rFont val="Arial "/>
        <family val="0"/>
      </rPr>
      <t xml:space="preserve">                                      </t>
    </r>
  </si>
  <si>
    <t xml:space="preserve">2.6 Schulden des öffentlichen Gesamthaushaltes Schulden des Landes und der Gemeinden/Gv. nach Arten, Körperschaftsgruppen</t>
  </si>
  <si>
    <t xml:space="preserve">und Größenklassen am 31. Dezember 2015 im Land</t>
  </si>
  <si>
    <t xml:space="preserve">Körperschaftsgruppen
––––––
Größenklassen von ... bis unter ... Einwohne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Schulden beim nicht-öffentlichen Bereich </t>
  </si>
  <si>
    <r>
      <rPr>
        <sz val="7"/>
        <rFont val="Arial"/>
        <family val="2"/>
      </rPr>
      <t xml:space="preserve">Schulden beim öffentlichen Bereich</t>
    </r>
    <r>
      <rPr>
        <vertAlign val="superscript"/>
        <sz val="7"/>
        <rFont val="Arial"/>
        <family val="2"/>
      </rPr>
      <t xml:space="preserve">1)</t>
    </r>
  </si>
  <si>
    <t xml:space="preserve">Kassenkredite</t>
  </si>
  <si>
    <t xml:space="preserve">Wert-
papier-
schulden</t>
  </si>
  <si>
    <t xml:space="preserve">Kredite</t>
  </si>
  <si>
    <t xml:space="preserve">Land Zusammen                                                  </t>
  </si>
  <si>
    <t xml:space="preserve">Land zusammen                                          </t>
  </si>
  <si>
    <t xml:space="preserve">  Kernhaushalt                                         </t>
  </si>
  <si>
    <t xml:space="preserve">  Kernhaushalt des Landes                              </t>
  </si>
  <si>
    <t xml:space="preserve">  Extrahaushalte                                       </t>
  </si>
  <si>
    <t xml:space="preserve">  Extrahaushalte des Landes                            </t>
  </si>
  <si>
    <t xml:space="preserve">Gemeinden/Gemeindeverbände                             </t>
  </si>
  <si>
    <t xml:space="preserve">Gemeinden/Gemeindeverbände zusammen                    </t>
  </si>
  <si>
    <t xml:space="preserve">  Kernhaushalte                                        </t>
  </si>
  <si>
    <t xml:space="preserve">  Kernhaushalte der Gemeinden                          </t>
  </si>
  <si>
    <t xml:space="preserve">    kreisfreie Städte                                  </t>
  </si>
  <si>
    <t xml:space="preserve">    kreisfreie Städte zusammen                         </t>
  </si>
  <si>
    <t xml:space="preserve">      unter 100 000                                    </t>
  </si>
  <si>
    <t xml:space="preserve">      100 000 - 200 000                                </t>
  </si>
  <si>
    <t xml:space="preserve">      100 000 – 200 000                                </t>
  </si>
  <si>
    <t xml:space="preserve">      200 000 und mehr                                 </t>
  </si>
  <si>
    <t xml:space="preserve">    kreisangehörige Gemeinden                          </t>
  </si>
  <si>
    <t xml:space="preserve">    Landkreise zusammen                                </t>
  </si>
  <si>
    <t xml:space="preserve">      unter 1 000                                      </t>
  </si>
  <si>
    <t xml:space="preserve">      1 000 - 3 000                                    </t>
  </si>
  <si>
    <t xml:space="preserve">      3 000 - 5 000                                    </t>
  </si>
  <si>
    <t xml:space="preserve">      5 000 - 10 000                                   </t>
  </si>
  <si>
    <t xml:space="preserve">    kreisangehörige Gemeinden zusammen                 </t>
  </si>
  <si>
    <t xml:space="preserve">      10 000 - 20 000                                  </t>
  </si>
  <si>
    <t xml:space="preserve">      20 000 - 50 000                                  </t>
  </si>
  <si>
    <t xml:space="preserve">        1 000 – 3 000                                    </t>
  </si>
  <si>
    <t xml:space="preserve">      50 000 und mehr                                  </t>
  </si>
  <si>
    <t xml:space="preserve">        3 000 – 5 000                                    </t>
  </si>
  <si>
    <t xml:space="preserve">    Ämter, Verbandsgemeinden und Samtgemeinden         </t>
  </si>
  <si>
    <t xml:space="preserve">        5 000 – 10 000                                   </t>
  </si>
  <si>
    <t xml:space="preserve">      unter 5 000                                      </t>
  </si>
  <si>
    <t xml:space="preserve">      10 000 – 20 000                                  </t>
  </si>
  <si>
    <t xml:space="preserve">      20 000 – 50 000                                  </t>
  </si>
  <si>
    <t xml:space="preserve">    Ämter, Verbandsgemeinden und Samtgemeinden zusammen</t>
  </si>
  <si>
    <t xml:space="preserve">    Landkreise                                         </t>
  </si>
  <si>
    <t xml:space="preserve">    Bezirksverbände                                    </t>
  </si>
  <si>
    <t xml:space="preserve">  Extrahaushalte der Gemeinden                         </t>
  </si>
  <si>
    <t xml:space="preserve">    darunter Zweckverbände                             </t>
  </si>
  <si>
    <t xml:space="preserve">Sozialversicherungen unter Landesaufsicht              </t>
  </si>
  <si>
    <t xml:space="preserve">Insgesamt                                              </t>
  </si>
  <si>
    <t xml:space="preserve">1) Unkonsolidiert, enthält Doppelzählungen.</t>
  </si>
  <si>
    <t xml:space="preserve">2.7 Schulden des öffentlichen Bereichs nach Art der Schulden im Land</t>
  </si>
  <si>
    <t xml:space="preserve">  Schuldenstand am 31. Dezember 2015 nach Körperschaftsgruppen</t>
  </si>
  <si>
    <t xml:space="preserve">Körperschaftsgruppen</t>
  </si>
  <si>
    <t xml:space="preserve">Schulden beim
nicht-öffentlichen
Bereich </t>
  </si>
  <si>
    <r>
      <rPr>
        <sz val="7"/>
        <rFont val="Arial"/>
        <family val="2"/>
      </rPr>
      <t xml:space="preserve">Schulden beim
öffentlichen Bereich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 1)</t>
    </r>
  </si>
  <si>
    <r>
      <rPr>
        <sz val="7"/>
        <rFont val="Arial"/>
        <family val="2"/>
      </rPr>
      <t xml:space="preserve">Übrige Verbindlichkeiten</t>
    </r>
    <r>
      <rPr>
        <vertAlign val="superscript"/>
        <sz val="7"/>
        <rFont val="Arial"/>
        <family val="2"/>
      </rPr>
      <t xml:space="preserve">2)</t>
    </r>
  </si>
  <si>
    <t xml:space="preserve">Land                                                   </t>
  </si>
  <si>
    <t xml:space="preserve">  Sonstige Fonds, Einrichtungen und Unternehmen        </t>
  </si>
  <si>
    <t xml:space="preserve">3. Schulden*) (Verbindlichkeiten) der Gemeinden und deren Eigenbetriebe nach Körperschaftsgruppen und Größenklassen</t>
  </si>
  <si>
    <t xml:space="preserve">in Baden-Württemberg am 31.12.2015 und 31.12.2014</t>
  </si>
  <si>
    <t xml:space="preserve">Körperschaftsgruppen Gemeindegrößenklassen</t>
  </si>
  <si>
    <t xml:space="preserve">Einwohner                Stand:
30.06.2015</t>
  </si>
  <si>
    <t xml:space="preserve">Gemeinden</t>
  </si>
  <si>
    <t xml:space="preserve">Eigenbetriebe</t>
  </si>
  <si>
    <t xml:space="preserve">Einwohner                Stand:
30.06.2014</t>
  </si>
  <si>
    <t xml:space="preserve">beim öffentlichen Bereich</t>
  </si>
  <si>
    <t xml:space="preserve">beim nicht-öffentlichen Bereich</t>
  </si>
  <si>
    <t xml:space="preserve">Anzahl</t>
  </si>
  <si>
    <t xml:space="preserve">Stadtkreise</t>
  </si>
  <si>
    <t xml:space="preserve">davon mit ... bis unter ... Einwohner</t>
  </si>
  <si>
    <t xml:space="preserve">500 000</t>
  </si>
  <si>
    <t xml:space="preserve">und mehr</t>
  </si>
  <si>
    <t xml:space="preserve">200 000</t>
  </si>
  <si>
    <t xml:space="preserve">–</t>
  </si>
  <si>
    <t xml:space="preserve">100 000</t>
  </si>
  <si>
    <t xml:space="preserve">50 000</t>
  </si>
  <si>
    <t xml:space="preserve">Kreisangehörige Gemeinden</t>
  </si>
  <si>
    <t xml:space="preserve">20 000</t>
  </si>
  <si>
    <t xml:space="preserve">10 000</t>
  </si>
  <si>
    <t xml:space="preserve">5 000</t>
  </si>
  <si>
    <t xml:space="preserve">3 000</t>
  </si>
  <si>
    <t xml:space="preserve">1 000</t>
  </si>
  <si>
    <t xml:space="preserve">unter 1 000</t>
  </si>
  <si>
    <t xml:space="preserve"> unter 1 000</t>
  </si>
  <si>
    <t xml:space="preserve">Landkreise</t>
  </si>
  <si>
    <t xml:space="preserve">Stadtkreise und ka.-Gemeinden</t>
  </si>
  <si>
    <t xml:space="preserve">EUR je</t>
  </si>
  <si>
    <t xml:space="preserve">Einwohner</t>
  </si>
  <si>
    <t xml:space="preserve">*) Kredite, Wertpapierschulden, Kassenkredite. Nachweis der Schulden in nicht-konsolidierter Form.</t>
  </si>
  <si>
    <t xml:space="preserve">4. Schulden*) der Landkreise, der Stadtkreise und deren Eigenbetriebe in Baden-Württemberg am 31.12.2015 und 31.12.2014</t>
  </si>
  <si>
    <t xml:space="preserve">AGS</t>
  </si>
  <si>
    <t xml:space="preserve">Stadtkreis, Kreis</t>
  </si>
  <si>
    <t xml:space="preserve">Einwohner         Stand
30.06.2015</t>
  </si>
  <si>
    <t xml:space="preserve">Einwohner         Stand             30.06.2014</t>
  </si>
  <si>
    <t xml:space="preserve">beim
öffentlichen
Bereich</t>
  </si>
  <si>
    <t xml:space="preserve">beim
nicht-
öffentlichen
Bereich</t>
  </si>
  <si>
    <t xml:space="preserve">Stuttgart, Landeshauptstadt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, Stad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Baden-Baden, Stadt</t>
  </si>
  <si>
    <t xml:space="preserve">Karlsruhe, Stadt</t>
  </si>
  <si>
    <t xml:space="preserve">Karlsruhe</t>
  </si>
  <si>
    <t xml:space="preserve">Rastatt</t>
  </si>
  <si>
    <t xml:space="preserve">Heidelberg, Stadt</t>
  </si>
  <si>
    <t xml:space="preserve">Mannheim, Universitätsstadt</t>
  </si>
  <si>
    <t xml:space="preserve">Neckar-Odenwald-Kreis</t>
  </si>
  <si>
    <t xml:space="preserve">Rhein-Neckar-Kreis</t>
  </si>
  <si>
    <t xml:space="preserve">Pforzheim, Stadt</t>
  </si>
  <si>
    <t xml:space="preserve">Calw </t>
  </si>
  <si>
    <t xml:space="preserve">Enzkreis</t>
  </si>
  <si>
    <t xml:space="preserve">Freudenstadt</t>
  </si>
  <si>
    <t xml:space="preserve">Freiburg im Breisgau, Stadt</t>
  </si>
  <si>
    <t xml:space="preserve">Breisgau-Hochschwarzwald</t>
  </si>
  <si>
    <t xml:space="preserve">Emmendingen</t>
  </si>
  <si>
    <t xml:space="preserve">Ortenaukreis</t>
  </si>
  <si>
    <t xml:space="preserve">Rottweil</t>
  </si>
  <si>
    <t xml:space="preserve">Schwarzw.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utlingen </t>
  </si>
  <si>
    <t xml:space="preserve">Tübingen</t>
  </si>
  <si>
    <t xml:space="preserve">Zollernalbkreis </t>
  </si>
  <si>
    <t xml:space="preserve">Ulm, Universitätsstadt</t>
  </si>
  <si>
    <t xml:space="preserve">Alb-Donau-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Summe</t>
  </si>
  <si>
    <t xml:space="preserve">*) Kredite, Wertpapierschulden, Kassenkredite.</t>
  </si>
  <si>
    <t xml:space="preserve">5. Schulden*) der Stadtkreise, der Gemeinden und deren Eigenbetriebe in Baden-Württemberg am 31.12.2015 und 31.12.2014</t>
  </si>
  <si>
    <t xml:space="preserve">Stadt- bzw. Landkreis (SKR bzw. LKR)</t>
  </si>
  <si>
    <t xml:space="preserve">Einwohner         Stand             30.06.2015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t xml:space="preserve">Landkreis Rems-Murr-Kreis</t>
  </si>
  <si>
    <t xml:space="preserve">Landkreis Heilbronn</t>
  </si>
  <si>
    <t xml:space="preserve">Landkreis Hohenlohekreis </t>
  </si>
  <si>
    <t xml:space="preserve">Landkreis Schwäbisch Hall</t>
  </si>
  <si>
    <t xml:space="preserve">Landkreis Main-Tauber-Kreis</t>
  </si>
  <si>
    <t xml:space="preserve">Landkreis Heidenheim </t>
  </si>
  <si>
    <t xml:space="preserve">Landkreis Ostalbkreis</t>
  </si>
  <si>
    <t xml:space="preserve">Landkreis Karlsruhe</t>
  </si>
  <si>
    <t xml:space="preserve">Landkreis Rastatt</t>
  </si>
  <si>
    <t xml:space="preserve">Landkreis Neckar-Odenwald-Kreis</t>
  </si>
  <si>
    <t xml:space="preserve">Landkreis Rhein-Neckar-Kreis </t>
  </si>
  <si>
    <t xml:space="preserve">Landkreis Calw </t>
  </si>
  <si>
    <t xml:space="preserve">Landkreis Enzkreis </t>
  </si>
  <si>
    <t xml:space="preserve">Landkreis Freudenstadt </t>
  </si>
  <si>
    <t xml:space="preserve">Landkreis Breisgau-Hochschwarzwald </t>
  </si>
  <si>
    <t xml:space="preserve">Landkreis Emmendingen</t>
  </si>
  <si>
    <t xml:space="preserve">Landkreis Ortenaukreis </t>
  </si>
  <si>
    <t xml:space="preserve">Landkreis Rottweil </t>
  </si>
  <si>
    <t xml:space="preserve">Landkreis Schwarzwald-Baar-Kreis </t>
  </si>
  <si>
    <t xml:space="preserve">Landkreis Tuttlingen </t>
  </si>
  <si>
    <t xml:space="preserve">Landkreis Konstanz </t>
  </si>
  <si>
    <t xml:space="preserve">Landkreis Lörrach</t>
  </si>
  <si>
    <t xml:space="preserve">Landkreis Waldshut </t>
  </si>
  <si>
    <t xml:space="preserve">Landkreis Reutlingen </t>
  </si>
  <si>
    <t xml:space="preserve">Landkreis Tübingen </t>
  </si>
  <si>
    <t xml:space="preserve">Landkreis Zollernalbkreis</t>
  </si>
  <si>
    <t xml:space="preserve">Landkreis Alb-Donau-Kreis</t>
  </si>
  <si>
    <t xml:space="preserve">Landkreis Biberach </t>
  </si>
  <si>
    <t xml:space="preserve">Landkreis Bodenseekreis</t>
  </si>
  <si>
    <t xml:space="preserve">Landkreis Ravensburg </t>
  </si>
  <si>
    <t xml:space="preserve">Landkreis Sigmaringen</t>
  </si>
  <si>
    <t xml:space="preserve">6. Schulden*) der Gemeinden und deren Eigenbetriebe in Baden-Württemberg am 31.12.2015 und 31.12.2014 </t>
  </si>
  <si>
    <t xml:space="preserve">Stadt- bzw. Landkreis (SKR bzw. LKR)
Gemeinde</t>
  </si>
  <si>
    <t xml:space="preserve">Einwohnerzahl Stand
30.06.2015</t>
  </si>
  <si>
    <t xml:space="preserve">Einwohnerzahl Stand
30.06.2014</t>
  </si>
  <si>
    <r>
      <rPr>
        <b val="true"/>
        <sz val="8"/>
        <rFont val="Arial"/>
        <family val="2"/>
      </rPr>
      <t xml:space="preserve">SKR Stuttgart</t>
    </r>
    <r>
      <rPr>
        <sz val="8"/>
        <rFont val="Arial"/>
        <family val="2"/>
      </rPr>
      <t xml:space="preserve">, Landeshauptstadt</t>
    </r>
  </si>
  <si>
    <t xml:space="preserve">LKR Böblingen (26 Gemeinden)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Herrenberg, Stadt</t>
  </si>
  <si>
    <t xml:space="preserve">Hildrizhausen</t>
  </si>
  <si>
    <t xml:space="preserve">Holzgerlingen, Stadt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Jettingen</t>
  </si>
  <si>
    <t xml:space="preserve">Grafenau</t>
  </si>
  <si>
    <t xml:space="preserve">LKR Esslingen (44 Gemeinden)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chulden*) der Gemeinden und deren Eigenbetriebe in Baden-Württemberg am 31.12.2015 und 31.12.2014 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Esslingen</t>
    </r>
  </si>
  <si>
    <t xml:space="preserve">Köngen</t>
  </si>
  <si>
    <t xml:space="preserve">Kohlberg</t>
  </si>
  <si>
    <t xml:space="preserve">Lichtenwald</t>
  </si>
  <si>
    <t xml:space="preserve">Neckartailfingen</t>
  </si>
  <si>
    <t xml:space="preserve">Neckartenzlingen</t>
  </si>
  <si>
    <t xml:space="preserve">Neidlingen</t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Aichwald</t>
  </si>
  <si>
    <t xml:space="preserve">Filderstadt, Stadt</t>
  </si>
  <si>
    <t xml:space="preserve">Leinfelden-Echterdingen, Stadt</t>
  </si>
  <si>
    <t xml:space="preserve">Lenningen</t>
  </si>
  <si>
    <t xml:space="preserve">Ostfildern, Stadt</t>
  </si>
  <si>
    <t xml:space="preserve">Aichtal, Stadt</t>
  </si>
  <si>
    <t xml:space="preserve">LKR Göppingen (38 Gemeinden)</t>
  </si>
  <si>
    <t xml:space="preserve">Adelberg</t>
  </si>
  <si>
    <t xml:space="preserve">Aichelberg</t>
  </si>
  <si>
    <t xml:space="preserve">Albershausen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Bad Boll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t xml:space="preserve">Göppingen, Stadt</t>
  </si>
  <si>
    <t xml:space="preserve">Gruib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Göppingen</t>
    </r>
  </si>
  <si>
    <t xml:space="preserve">Hattenhofen</t>
  </si>
  <si>
    <t xml:space="preserve">Heiningen</t>
  </si>
  <si>
    <t xml:space="preserve">Hohenstadt</t>
  </si>
  <si>
    <t xml:space="preserve">Kuchen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t xml:space="preserve">Süßen, Stadt</t>
  </si>
  <si>
    <t xml:space="preserve">Uhingen, Stadt</t>
  </si>
  <si>
    <t xml:space="preserve">Wäschenbeuren</t>
  </si>
  <si>
    <t xml:space="preserve">Wangen</t>
  </si>
  <si>
    <t xml:space="preserve">Wiesensteig, Stadt</t>
  </si>
  <si>
    <t xml:space="preserve">Zell unter Aichelberg</t>
  </si>
  <si>
    <t xml:space="preserve">Lauterstein, Stadt</t>
  </si>
  <si>
    <t xml:space="preserve">LKR Ludwigsburg (39 Gemeinden)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Kirchheim am Neckar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t xml:space="preserve">Oberstenfeld</t>
  </si>
  <si>
    <t xml:space="preserve">Pleidelsheim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         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Ludwigsburg</t>
    </r>
  </si>
  <si>
    <t xml:space="preserve">Vaihingen an der Enz, Stadt</t>
  </si>
  <si>
    <t xml:space="preserve">Walheim</t>
  </si>
  <si>
    <t xml:space="preserve">Sachsenheim, Stadt</t>
  </si>
  <si>
    <t xml:space="preserve">Ingersheim</t>
  </si>
  <si>
    <t xml:space="preserve">Freiberg am Neckar, Stadt</t>
  </si>
  <si>
    <t xml:space="preserve">Bietigheim-Bissingen, Stadt</t>
  </si>
  <si>
    <t xml:space="preserve">Korntal-Münchingen, Stadt</t>
  </si>
  <si>
    <t xml:space="preserve">Remseck am Neckar, Stadt</t>
  </si>
  <si>
    <t xml:space="preserve">LKR Rems-Murr-Kreis (31 Gemeinden)</t>
  </si>
  <si>
    <t xml:space="preserve">Alfdorf</t>
  </si>
  <si>
    <t xml:space="preserve">Allmersbach im Tal</t>
  </si>
  <si>
    <t xml:space="preserve">Althütte</t>
  </si>
  <si>
    <t xml:space="preserve">Auenwald</t>
  </si>
  <si>
    <t xml:space="preserve">Backnang, Stadt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Aspach</t>
  </si>
  <si>
    <t xml:space="preserve">Berglen</t>
  </si>
  <si>
    <t xml:space="preserve">Remshalden</t>
  </si>
  <si>
    <t xml:space="preserve">Weinstadt, Stadt</t>
  </si>
  <si>
    <t xml:space="preserve">Kernen im Remstal</t>
  </si>
  <si>
    <r>
      <rPr>
        <b val="true"/>
        <sz val="8"/>
        <rFont val="Arial"/>
        <family val="2"/>
      </rPr>
      <t xml:space="preserve">SKR Heilbronn</t>
    </r>
    <r>
      <rPr>
        <sz val="8"/>
        <rFont val="Arial"/>
        <family val="2"/>
      </rPr>
      <t xml:space="preserve">, Stadt</t>
    </r>
  </si>
  <si>
    <t xml:space="preserve">LKR Heilbronn (46 Gemeinden)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Heilbronn </t>
    </r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Ilsfeld</t>
  </si>
  <si>
    <t xml:space="preserve">Ittlingen</t>
  </si>
  <si>
    <t xml:space="preserve">Jagsthausen</t>
  </si>
  <si>
    <t xml:space="preserve">Kirchardt</t>
  </si>
  <si>
    <t xml:space="preserve">Lauffen am Neckar, Stadt</t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Oe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Obersulm</t>
  </si>
  <si>
    <t xml:space="preserve">Hardthausen am Kocher</t>
  </si>
  <si>
    <t xml:space="preserve">Langenbrettach</t>
  </si>
  <si>
    <t xml:space="preserve">LKR Hohenlohekreis (16 Gemeinden)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Hohenlohekreis </t>
    </r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LKR Schwäbisch Hall (30 Gemeinden)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berg</t>
  </si>
  <si>
    <t xml:space="preserve">Gaildorf, Stadt</t>
  </si>
  <si>
    <t xml:space="preserve">Gerabronn, Stadt</t>
  </si>
  <si>
    <t xml:space="preserve">Ilshofen, Stadt</t>
  </si>
  <si>
    <t xml:space="preserve">Kirchberg an der Jagst, Stadt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Rosengarten</t>
  </si>
  <si>
    <t xml:space="preserve">Kreßberg</t>
  </si>
  <si>
    <t xml:space="preserve">Fichtenau</t>
  </si>
  <si>
    <t xml:space="preserve">Frankenhardt</t>
  </si>
  <si>
    <t xml:space="preserve">Stimpfach</t>
  </si>
  <si>
    <t xml:space="preserve">LKR Main-Tauber-Kreis (18 Gemeinden)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Main-Tauber-Kreis 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Main-Tauber-Kreis</t>
    </r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Ahorn</t>
  </si>
  <si>
    <t xml:space="preserve">Lauda-Königshofen, Stadt</t>
  </si>
  <si>
    <t xml:space="preserve">LKR Heidenheim (11 Gemeinden)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t xml:space="preserve">Niederstotzingen, Stadt</t>
  </si>
  <si>
    <t xml:space="preserve">Sontheim an der Brenz</t>
  </si>
  <si>
    <t xml:space="preserve">Steinheim am Albuch</t>
  </si>
  <si>
    <t xml:space="preserve">LKR Ostalbkreis (42 Gemeinden)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t xml:space="preserve">Ellenberg</t>
  </si>
  <si>
    <t xml:space="preserve">Ellwangen (Jagst), Stadt</t>
  </si>
  <si>
    <t xml:space="preserve">Eschach</t>
  </si>
  <si>
    <t xml:space="preserve">Essingen</t>
  </si>
  <si>
    <t xml:space="preserve">Göggingen</t>
  </si>
  <si>
    <t xml:space="preserve">Gschwend</t>
  </si>
  <si>
    <t xml:space="preserve">Heubach, Stadt</t>
  </si>
  <si>
    <t xml:space="preserve">Heuchlingen</t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stalbkreis</t>
    </r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iesbürg</t>
  </si>
  <si>
    <t xml:space="preserve">Aalen, Stadt</t>
  </si>
  <si>
    <t xml:space="preserve">Rainau</t>
  </si>
  <si>
    <r>
      <rPr>
        <b val="true"/>
        <sz val="8"/>
        <rFont val="Arial"/>
        <family val="2"/>
      </rPr>
      <t xml:space="preserve">SKR Baden-Baden</t>
    </r>
    <r>
      <rPr>
        <sz val="8"/>
        <rFont val="Arial"/>
        <family val="2"/>
      </rPr>
      <t xml:space="preserve">, Stadt</t>
    </r>
  </si>
  <si>
    <r>
      <rPr>
        <b val="true"/>
        <sz val="8"/>
        <rFont val="Arial"/>
        <family val="2"/>
      </rPr>
      <t xml:space="preserve">SKR Karlsruhe</t>
    </r>
    <r>
      <rPr>
        <sz val="8"/>
        <rFont val="Arial"/>
        <family val="2"/>
      </rPr>
      <t xml:space="preserve">, Stadt</t>
    </r>
  </si>
  <si>
    <t xml:space="preserve">LKR Karlsruhe (32 Gemeinden)</t>
  </si>
  <si>
    <t xml:space="preserve">Bretten, Stadt</t>
  </si>
  <si>
    <t xml:space="preserve">Bruchsal, Stadt</t>
  </si>
  <si>
    <t xml:space="preserve">Ettlingen, Stadt</t>
  </si>
  <si>
    <t xml:space="preserve">Forst</t>
  </si>
  <si>
    <t xml:space="preserve">Gondelsheim</t>
  </si>
  <si>
    <t xml:space="preserve">Hambrücken</t>
  </si>
  <si>
    <t xml:space="preserve">Kronau</t>
  </si>
  <si>
    <t xml:space="preserve">Kürnbach</t>
  </si>
  <si>
    <t xml:space="preserve">Malsch</t>
  </si>
  <si>
    <t xml:space="preserve">Marxzell</t>
  </si>
  <si>
    <t xml:space="preserve">Oberderdingen</t>
  </si>
  <si>
    <t xml:space="preserve">Östringen, Stadt</t>
  </si>
  <si>
    <t xml:space="preserve">Philippsburg, Stadt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Karlsbad</t>
  </si>
  <si>
    <t xml:space="preserve">Kraichtal, Stadt</t>
  </si>
  <si>
    <t xml:space="preserve">Graben-Neudorf</t>
  </si>
  <si>
    <t xml:space="preserve">Bad Schönborn</t>
  </si>
  <si>
    <t xml:space="preserve">Pfinztal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Karlsruhe 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Karlsruhe </t>
    </r>
  </si>
  <si>
    <t xml:space="preserve">Eggenstein-Leopoldshafen</t>
  </si>
  <si>
    <t xml:space="preserve">Karlsdorf-Neuthard</t>
  </si>
  <si>
    <t xml:space="preserve">Linkenheim-Hochstetten</t>
  </si>
  <si>
    <t xml:space="preserve">Waghäusel, Stadt</t>
  </si>
  <si>
    <t xml:space="preserve">Oberhausen-Rheinhausen</t>
  </si>
  <si>
    <t xml:space="preserve">Rheinstetten, Stadt</t>
  </si>
  <si>
    <t xml:space="preserve">Stutensee, Stadt</t>
  </si>
  <si>
    <t xml:space="preserve">Waldbronn</t>
  </si>
  <si>
    <t xml:space="preserve">Dettenheim</t>
  </si>
  <si>
    <t xml:space="preserve">LKR Rastatt (23 Gemeinden)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t xml:space="preserve">Ötigheim</t>
  </si>
  <si>
    <t xml:space="preserve">Ottersweier</t>
  </si>
  <si>
    <t xml:space="preserve">Rastatt, Stadt</t>
  </si>
  <si>
    <t xml:space="preserve">Sinzheim</t>
  </si>
  <si>
    <t xml:space="preserve">Steinmauern</t>
  </si>
  <si>
    <t xml:space="preserve">Weisenbach</t>
  </si>
  <si>
    <t xml:space="preserve">Rheinmünster</t>
  </si>
  <si>
    <r>
      <rPr>
        <b val="true"/>
        <sz val="8"/>
        <rFont val="Arial"/>
        <family val="2"/>
      </rPr>
      <t xml:space="preserve">SKR Heidelberg</t>
    </r>
    <r>
      <rPr>
        <sz val="8"/>
        <rFont val="Arial"/>
        <family val="2"/>
      </rPr>
      <t xml:space="preserve">, Stadt</t>
    </r>
  </si>
  <si>
    <r>
      <rPr>
        <b val="true"/>
        <sz val="8"/>
        <rFont val="Arial"/>
        <family val="2"/>
      </rPr>
      <t xml:space="preserve">SKR Mannheim</t>
    </r>
    <r>
      <rPr>
        <sz val="8"/>
        <rFont val="Arial"/>
        <family val="2"/>
      </rPr>
      <t xml:space="preserve">, Universitätsstadt</t>
    </r>
  </si>
  <si>
    <t xml:space="preserve">LKR Neckar-Odenwald-Kreis (27 Gemeinden)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Fahrenbach</t>
  </si>
  <si>
    <t xml:space="preserve">Hardheim</t>
  </si>
  <si>
    <t xml:space="preserve">Haßmersheim</t>
  </si>
  <si>
    <t xml:space="preserve">Höpf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Neckar-Odenwald-Kreis</t>
    </r>
  </si>
  <si>
    <t xml:space="preserve">Hüffenhardt</t>
  </si>
  <si>
    <t xml:space="preserve">Limbach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Neunkirchen</t>
  </si>
  <si>
    <t xml:space="preserve">Obrigheim</t>
  </si>
  <si>
    <t xml:space="preserve">Osterburken, Stadt</t>
  </si>
  <si>
    <t xml:space="preserve">Seckach</t>
  </si>
  <si>
    <t xml:space="preserve">Walldürn, Stadt</t>
  </si>
  <si>
    <t xml:space="preserve">Zwingenberg</t>
  </si>
  <si>
    <t xml:space="preserve">Ravenstein, Stadt</t>
  </si>
  <si>
    <t xml:space="preserve">Schefflenz</t>
  </si>
  <si>
    <t xml:space="preserve">Schwarzach</t>
  </si>
  <si>
    <t xml:space="preserve">Elztal</t>
  </si>
  <si>
    <t xml:space="preserve">Waldbrunn</t>
  </si>
  <si>
    <t xml:space="preserve">LKR Rhein-Neckar-Kreis (54 Gemeinden)</t>
  </si>
  <si>
    <t xml:space="preserve">Altlußheim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pfenbach</t>
  </si>
  <si>
    <t xml:space="preserve">Eppelheim, Stadt</t>
  </si>
  <si>
    <t xml:space="preserve">Eschelbronn</t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msbach, Stadt</t>
  </si>
  <si>
    <t xml:space="preserve">Hockenheim, Stadt</t>
  </si>
  <si>
    <t xml:space="preserve">Ilvesheim</t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chulden*) der Gemeinden und deren Eigenbetriebe in Baden-Württemberg am 31.12.2015 und 31.12.2014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Rhein-Neckar-Kreis</t>
    </r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t xml:space="preserve">Angelbachtal</t>
  </si>
  <si>
    <t xml:space="preserve">St. Leon-Rot</t>
  </si>
  <si>
    <t xml:space="preserve">Lobbach</t>
  </si>
  <si>
    <t xml:space="preserve">Edingen-Neckarhausen</t>
  </si>
  <si>
    <t xml:space="preserve">Helmstadt-Bargen</t>
  </si>
  <si>
    <t xml:space="preserve">Hirschberg an der Bergstraße</t>
  </si>
  <si>
    <r>
      <rPr>
        <b val="true"/>
        <sz val="8"/>
        <rFont val="Arial"/>
        <family val="2"/>
      </rPr>
      <t xml:space="preserve">SKR Pforzheim</t>
    </r>
    <r>
      <rPr>
        <sz val="8"/>
        <rFont val="Arial"/>
        <family val="2"/>
      </rPr>
      <t xml:space="preserve">, Stadt</t>
    </r>
  </si>
  <si>
    <t xml:space="preserve">LKR Calw (25 Gemeinden)</t>
  </si>
  <si>
    <t xml:space="preserve">Altensteig, Stadt</t>
  </si>
  <si>
    <t xml:space="preserve">Althengstett</t>
  </si>
  <si>
    <t xml:space="preserve">Bad Liebenzell, Stadt</t>
  </si>
  <si>
    <t xml:space="preserve">Dobel</t>
  </si>
  <si>
    <t xml:space="preserve">Ebhausen</t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Bad Herrenalb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t xml:space="preserve">Schömberg</t>
  </si>
  <si>
    <t xml:space="preserve">Simmersfeld</t>
  </si>
  <si>
    <t xml:space="preserve">Simmozheim</t>
  </si>
  <si>
    <t xml:space="preserve">Unterreichenba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Calw</t>
    </r>
  </si>
  <si>
    <t xml:space="preserve">Bad Wildbad, Stadt</t>
  </si>
  <si>
    <t xml:space="preserve">Wildberg, Stadt</t>
  </si>
  <si>
    <t xml:space="preserve">Bad Teinach-Zavelstein, Stadt</t>
  </si>
  <si>
    <t xml:space="preserve">Calw, Stadt</t>
  </si>
  <si>
    <t xml:space="preserve">LKR Enzkreis (28 Gemeinden)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ieselbronn</t>
  </si>
  <si>
    <t xml:space="preserve">Knittlingen, Stadt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iefern-Öschelbronn</t>
  </si>
  <si>
    <t xml:space="preserve">Ötisheim</t>
  </si>
  <si>
    <t xml:space="preserve">Sternenfels</t>
  </si>
  <si>
    <t xml:space="preserve">Tiefenbronn</t>
  </si>
  <si>
    <t xml:space="preserve">Wiernsheim</t>
  </si>
  <si>
    <t xml:space="preserve">Wimsheim</t>
  </si>
  <si>
    <t xml:space="preserve">Wurmberg</t>
  </si>
  <si>
    <t xml:space="preserve">Keltern</t>
  </si>
  <si>
    <t xml:space="preserve">Remchingen</t>
  </si>
  <si>
    <t xml:space="preserve">Straubenhardt</t>
  </si>
  <si>
    <t xml:space="preserve">Neulingen</t>
  </si>
  <si>
    <t xml:space="preserve">Kämpfelbach</t>
  </si>
  <si>
    <t xml:space="preserve">Ölbronn-Dürrn</t>
  </si>
  <si>
    <t xml:space="preserve">Königsbach-Stein</t>
  </si>
  <si>
    <t xml:space="preserve">LKR Freudenstadt (16 Gemeinden)</t>
  </si>
  <si>
    <t xml:space="preserve">Alpirsbach, Stadt</t>
  </si>
  <si>
    <t xml:space="preserve">Baiersbronn</t>
  </si>
  <si>
    <t xml:space="preserve">Dornstetten, Stadt</t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Wörnersber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Freudenstadt</t>
    </r>
  </si>
  <si>
    <t xml:space="preserve">Seewald</t>
  </si>
  <si>
    <t xml:space="preserve">Waldachtal</t>
  </si>
  <si>
    <t xml:space="preserve">Bad Rippoldsau-Schapbach</t>
  </si>
  <si>
    <r>
      <rPr>
        <b val="true"/>
        <sz val="8"/>
        <rFont val="Arial"/>
        <family val="2"/>
      </rPr>
      <t xml:space="preserve">SKR Freiburg im Breisgau</t>
    </r>
    <r>
      <rPr>
        <sz val="8"/>
        <rFont val="Arial"/>
        <family val="2"/>
      </rPr>
      <t xml:space="preserve">, Stadt</t>
    </r>
  </si>
  <si>
    <t xml:space="preserve">LKR Breisgau-Hochschwarzwald 
(50 Gemeinden)</t>
  </si>
  <si>
    <t xml:space="preserve">Au</t>
  </si>
  <si>
    <t xml:space="preserve">Auggen</t>
  </si>
  <si>
    <t xml:space="preserve">Bad Krozingen, Stadt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ichstetten am Kaiserstuhl</t>
  </si>
  <si>
    <t xml:space="preserve">Eisenbach (Hochschwarzwald)</t>
  </si>
  <si>
    <t xml:space="preserve">Eschbach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</t>
  </si>
  <si>
    <t xml:space="preserve">Heitersheim, Stadt</t>
  </si>
  <si>
    <t xml:space="preserve">Heuweiler</t>
  </si>
  <si>
    <t xml:space="preserve">Hinterzarten</t>
  </si>
  <si>
    <t xml:space="preserve">Horben</t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erdingen</t>
  </si>
  <si>
    <t xml:space="preserve">Merzhausen</t>
  </si>
  <si>
    <t xml:space="preserve">Müllheim, Stadt</t>
  </si>
  <si>
    <t xml:space="preserve">Neuenburg am Rhein, Stadt</t>
  </si>
  <si>
    <t xml:space="preserve">Oberried</t>
  </si>
  <si>
    <t xml:space="preserve">Pfaffenweiler</t>
  </si>
  <si>
    <t xml:space="preserve">St. Märgen</t>
  </si>
  <si>
    <t xml:space="preserve">St. Peter</t>
  </si>
  <si>
    <t xml:space="preserve">Schallstadt</t>
  </si>
  <si>
    <t xml:space="preserve">Schluchsee</t>
  </si>
  <si>
    <t xml:space="preserve">Sölden</t>
  </si>
  <si>
    <t xml:space="preserve">Staufen im Breisgau, Stadt</t>
  </si>
  <si>
    <t xml:space="preserve">Ste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Breisgau-Hochschwarzwald</t>
    </r>
  </si>
  <si>
    <t xml:space="preserve">Sulzburg, Stadt</t>
  </si>
  <si>
    <t xml:space="preserve">Titisee-Neustadt, Stadt</t>
  </si>
  <si>
    <t xml:space="preserve">Umkirch</t>
  </si>
  <si>
    <t xml:space="preserve">Wittnau</t>
  </si>
  <si>
    <t xml:space="preserve">Münstertal/Schwarzwald</t>
  </si>
  <si>
    <t xml:space="preserve">Ehrenkirchen</t>
  </si>
  <si>
    <t xml:space="preserve">March</t>
  </si>
  <si>
    <t xml:space="preserve">Vogtsburg im Kaiserstuhl, Stadt</t>
  </si>
  <si>
    <t xml:space="preserve">LKR Emmendingen (24 Gemeinden)</t>
  </si>
  <si>
    <t xml:space="preserve">Bahlingen am Kaiserstuhl</t>
  </si>
  <si>
    <t xml:space="preserve">Biederbach</t>
  </si>
  <si>
    <t xml:space="preserve">Denzlingen</t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iegel am Kaiserstuhl</t>
  </si>
  <si>
    <t xml:space="preserve">Sasbach am Kaiserstuhl</t>
  </si>
  <si>
    <t xml:space="preserve">Sexau</t>
  </si>
  <si>
    <t xml:space="preserve">Simonswald</t>
  </si>
  <si>
    <t xml:space="preserve">Teningen</t>
  </si>
  <si>
    <t xml:space="preserve">Vörstetten</t>
  </si>
  <si>
    <t xml:space="preserve">Weisweil</t>
  </si>
  <si>
    <t xml:space="preserve">Wyhl am Kaiserstuhl</t>
  </si>
  <si>
    <t xml:space="preserve">Rheinhausen</t>
  </si>
  <si>
    <t xml:space="preserve">Freiamt</t>
  </si>
  <si>
    <t xml:space="preserve">Winden im Elztal</t>
  </si>
  <si>
    <t xml:space="preserve">Waldkirch, Stadt</t>
  </si>
  <si>
    <t xml:space="preserve">LKR Ortenaukreis (51 Gemeinden)</t>
  </si>
  <si>
    <t xml:space="preserve">Achern, Stadt</t>
  </si>
  <si>
    <t xml:space="preserve">Appenweier</t>
  </si>
  <si>
    <t xml:space="preserve">Bad Peterstal-Griesbach</t>
  </si>
  <si>
    <t xml:space="preserve">Berghaupten</t>
  </si>
  <si>
    <t xml:space="preserve">Durbach</t>
  </si>
  <si>
    <t xml:space="preserve">Ettenheim, Stadt</t>
  </si>
  <si>
    <t xml:space="preserve">Fischerbach</t>
  </si>
  <si>
    <t xml:space="preserve">Friesenheim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Ortenaukreis</t>
    </r>
  </si>
  <si>
    <t xml:space="preserve">Hohberg</t>
  </si>
  <si>
    <t xml:space="preserve">Hornberg, Stadt</t>
  </si>
  <si>
    <t xml:space="preserve">Kappelrodeck</t>
  </si>
  <si>
    <t xml:space="preserve">Kehl, Stadt</t>
  </si>
  <si>
    <t xml:space="preserve">Kippenheim</t>
  </si>
  <si>
    <t xml:space="preserve">Lahr/Schwarzwald, Stadt</t>
  </si>
  <si>
    <t xml:space="preserve">Lautenbach</t>
  </si>
  <si>
    <t xml:space="preserve">Lauf</t>
  </si>
  <si>
    <t xml:space="preserve">Mahlberg, Stadt</t>
  </si>
  <si>
    <t xml:space="preserve">Meißenheim</t>
  </si>
  <si>
    <t xml:space="preserve">Mühlenbach</t>
  </si>
  <si>
    <t xml:space="preserve">Nordrach</t>
  </si>
  <si>
    <t xml:space="preserve">Oberharmersbach</t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ingsheim</t>
  </si>
  <si>
    <t xml:space="preserve">Rust</t>
  </si>
  <si>
    <t xml:space="preserve">Sasbach</t>
  </si>
  <si>
    <t xml:space="preserve">Sasbachwalden</t>
  </si>
  <si>
    <t xml:space="preserve">Schuttertal</t>
  </si>
  <si>
    <t xml:space="preserve">Schutterwald</t>
  </si>
  <si>
    <t xml:space="preserve">Seebach</t>
  </si>
  <si>
    <t xml:space="preserve">Seel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Schwanau</t>
  </si>
  <si>
    <t xml:space="preserve">Neuried</t>
  </si>
  <si>
    <t xml:space="preserve">Kappel-Grafenhausen</t>
  </si>
  <si>
    <t xml:space="preserve">Rheinau, Stadt</t>
  </si>
  <si>
    <t xml:space="preserve">LKR Rottweil (21 Gemeinden)</t>
  </si>
  <si>
    <t xml:space="preserve">Aichhalden</t>
  </si>
  <si>
    <t xml:space="preserve">Bösingen</t>
  </si>
  <si>
    <t xml:space="preserve">Dietingen</t>
  </si>
  <si>
    <t xml:space="preserve">Dornhan, Stadt</t>
  </si>
  <si>
    <t xml:space="preserve">Dunn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Rottweil</t>
    </r>
  </si>
  <si>
    <t xml:space="preserve">Epfendorf</t>
  </si>
  <si>
    <t xml:space="preserve">Hardt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iltach, Stadt</t>
  </si>
  <si>
    <t xml:space="preserve">Schramberg, Stadt</t>
  </si>
  <si>
    <t xml:space="preserve">Sulz am Neckar, Stadt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Fluorn-Winzeln</t>
  </si>
  <si>
    <t xml:space="preserve">Eschbronn</t>
  </si>
  <si>
    <t xml:space="preserve">Deißlingen</t>
  </si>
  <si>
    <t xml:space="preserve">LKR Schwarzwald-Baar-Kreis (20 Gemeinden)</t>
  </si>
  <si>
    <t xml:space="preserve">Bad Dürrheim, Stadt</t>
  </si>
  <si>
    <t xml:space="preserve">Blumberg, Stadt</t>
  </si>
  <si>
    <t xml:space="preserve">Bräunlingen, Stadt</t>
  </si>
  <si>
    <t xml:space="preserve">Dauchingen</t>
  </si>
  <si>
    <t xml:space="preserve">Donaueschingen, Stadt</t>
  </si>
  <si>
    <t xml:space="preserve">Furtwangen im Schwarzwald, Stadt</t>
  </si>
  <si>
    <t xml:space="preserve">Gütenbach</t>
  </si>
  <si>
    <t xml:space="preserve">Hüfingen, Stadt</t>
  </si>
  <si>
    <t xml:space="preserve">Königsfeld im Schwarzwald</t>
  </si>
  <si>
    <t xml:space="preserve">Mönchweiler</t>
  </si>
  <si>
    <t xml:space="preserve">Niedereschach</t>
  </si>
  <si>
    <t xml:space="preserve">St. Georgen im Schwarzwald, Stadt</t>
  </si>
  <si>
    <t xml:space="preserve">Schönwald im Schwarzwald</t>
  </si>
  <si>
    <t xml:space="preserve">Schonach im Schwarzwald</t>
  </si>
  <si>
    <t xml:space="preserve">Triberg im Schwarzwald, Stadt</t>
  </si>
  <si>
    <t xml:space="preserve">Tuningen</t>
  </si>
  <si>
    <t xml:space="preserve">Unterkirnach</t>
  </si>
  <si>
    <t xml:space="preserve">Vöhrenbach, Stadt</t>
  </si>
  <si>
    <t xml:space="preserve">Villingen-Schwenningen, Stadt</t>
  </si>
  <si>
    <t xml:space="preserve">Brigachtal</t>
  </si>
  <si>
    <t xml:space="preserve">LKR Tuttlingen (35 Gemeinden)</t>
  </si>
  <si>
    <t xml:space="preserve">Aldingen</t>
  </si>
  <si>
    <t xml:space="preserve">Bärenthal</t>
  </si>
  <si>
    <t xml:space="preserve">Balgheim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t xml:space="preserve">Durchhausen</t>
  </si>
  <si>
    <t xml:space="preserve">Eges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Tuttlingen</t>
    </r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önigsheim</t>
  </si>
  <si>
    <t xml:space="preserve">Kolbingen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Seitingen-Oberflacht</t>
  </si>
  <si>
    <t xml:space="preserve">Rietheim-Weilheim</t>
  </si>
  <si>
    <t xml:space="preserve">Emmingen-Liptingen</t>
  </si>
  <si>
    <t xml:space="preserve">LKR Konstanz (25 Gemeinden)</t>
  </si>
  <si>
    <t xml:space="preserve">Aach, Stadt</t>
  </si>
  <si>
    <t xml:space="preserve">Allensbach</t>
  </si>
  <si>
    <t xml:space="preserve">Büsingen am Hochrhein</t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Konstanz, Universitätsstadt</t>
  </si>
  <si>
    <t xml:space="preserve">Moos</t>
  </si>
  <si>
    <t xml:space="preserve">Mühlingen</t>
  </si>
  <si>
    <t xml:space="preserve">Öhningen</t>
  </si>
  <si>
    <t xml:space="preserve">Radolfzell am Bodensee, Stadt</t>
  </si>
  <si>
    <t xml:space="preserve">Reichenau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Hohenfels</t>
  </si>
  <si>
    <t xml:space="preserve">Mühlhausen-Ehingen</t>
  </si>
  <si>
    <t xml:space="preserve">Bodman-Ludwigshafen</t>
  </si>
  <si>
    <t xml:space="preserve">Orsingen-Nenzingen</t>
  </si>
  <si>
    <t xml:space="preserve">Rielasingen-Worblingen</t>
  </si>
  <si>
    <t xml:space="preserve">LKR Lörrach</t>
  </si>
  <si>
    <t xml:space="preserve">Aitern</t>
  </si>
  <si>
    <t xml:space="preserve">Bad Bellingen</t>
  </si>
  <si>
    <t xml:space="preserve">Binzen</t>
  </si>
  <si>
    <t xml:space="preserve">Böllen</t>
  </si>
  <si>
    <t xml:space="preserve">Efringen-Kirchen</t>
  </si>
  <si>
    <t xml:space="preserve">Eimeldingen</t>
  </si>
  <si>
    <t xml:space="preserve">Fischingen</t>
  </si>
  <si>
    <t xml:space="preserve">Fröhnd</t>
  </si>
  <si>
    <t xml:space="preserve">Hasel</t>
  </si>
  <si>
    <t xml:space="preserve">Hausen im Wiesental</t>
  </si>
  <si>
    <t xml:space="preserve">Inzlingen</t>
  </si>
  <si>
    <t xml:space="preserve">Kandern, Stadt</t>
  </si>
  <si>
    <t xml:space="preserve">Lörrach, Stadt</t>
  </si>
  <si>
    <t xml:space="preserve">Maulburg</t>
  </si>
  <si>
    <t xml:space="preserve">Rheinfelden (Baden), Stadt</t>
  </si>
  <si>
    <t xml:space="preserve">Rümmingen</t>
  </si>
  <si>
    <t xml:space="preserve">Schallbach</t>
  </si>
  <si>
    <t xml:space="preserve">Schliengen</t>
  </si>
  <si>
    <t xml:space="preserve">Schönau im Schwarzwald, Stadt</t>
  </si>
  <si>
    <t xml:space="preserve">Schönenberg</t>
  </si>
  <si>
    <t xml:space="preserve">Schopfheim, Stadt</t>
  </si>
  <si>
    <t xml:space="preserve">Schwörstadt</t>
  </si>
  <si>
    <t xml:space="preserve">Steinen</t>
  </si>
  <si>
    <t xml:space="preserve">Todtnau, Stadt</t>
  </si>
  <si>
    <t xml:space="preserve">Tunau</t>
  </si>
  <si>
    <t xml:space="preserve">Utzenfeld</t>
  </si>
  <si>
    <t xml:space="preserve">Weil am Rhein, Stadt</t>
  </si>
  <si>
    <t xml:space="preserve">Wembach</t>
  </si>
  <si>
    <t xml:space="preserve">Wieden</t>
  </si>
  <si>
    <t xml:space="preserve">Wittlingen</t>
  </si>
  <si>
    <t xml:space="preserve">Zell im Wiesental, Stadt</t>
  </si>
  <si>
    <t xml:space="preserve">Malsburg-Marzell</t>
  </si>
  <si>
    <t xml:space="preserve">Grenzach-Wyhlen</t>
  </si>
  <si>
    <t xml:space="preserve">Häg-Ehrsberg</t>
  </si>
  <si>
    <t xml:space="preserve">Kleines Wiesental</t>
  </si>
  <si>
    <t xml:space="preserve">LKR Waldshut (32 Gemeinden)</t>
  </si>
  <si>
    <t xml:space="preserve">Albbruck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Waldshut</t>
    </r>
  </si>
  <si>
    <t xml:space="preserve">Jestetten</t>
  </si>
  <si>
    <t xml:space="preserve">Klettgau</t>
  </si>
  <si>
    <t xml:space="preserve">Lauchringen</t>
  </si>
  <si>
    <t xml:space="preserve">Laufenburg (Baden), Stadt</t>
  </si>
  <si>
    <t xml:space="preserve">Lottstetten</t>
  </si>
  <si>
    <t xml:space="preserve">Murg</t>
  </si>
  <si>
    <t xml:space="preserve">Rickenbach</t>
  </si>
  <si>
    <t xml:space="preserve">Bad Säckingen, Stadt</t>
  </si>
  <si>
    <t xml:space="preserve">St. Blasien, Stadt</t>
  </si>
  <si>
    <t xml:space="preserve">Stühlingen, Stadt</t>
  </si>
  <si>
    <t xml:space="preserve">Todtmoos</t>
  </si>
  <si>
    <t xml:space="preserve">Wehr, Stadt</t>
  </si>
  <si>
    <t xml:space="preserve">Weilheim</t>
  </si>
  <si>
    <t xml:space="preserve">Wutöschingen</t>
  </si>
  <si>
    <t xml:space="preserve">Eggingen</t>
  </si>
  <si>
    <t xml:space="preserve">Küssaberg</t>
  </si>
  <si>
    <t xml:space="preserve">Waldshut-Tiengen, Stadt</t>
  </si>
  <si>
    <t xml:space="preserve">Wutach</t>
  </si>
  <si>
    <t xml:space="preserve">Ühlingen-Birkendorf</t>
  </si>
  <si>
    <t xml:space="preserve">LKR Reutlingen (27 Gemeinden)</t>
  </si>
  <si>
    <t xml:space="preserve">Dettingen an der Erms</t>
  </si>
  <si>
    <t xml:space="preserve">Eningen unter Achalm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ülben</t>
  </si>
  <si>
    <t xml:space="preserve">Mehrstetten</t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Trochtelfingen, Stadt</t>
  </si>
  <si>
    <t xml:space="preserve">Bad Urach, Stadt</t>
  </si>
  <si>
    <t xml:space="preserve">Wannweil</t>
  </si>
  <si>
    <t xml:space="preserve">Zwiefalten</t>
  </si>
  <si>
    <t xml:space="preserve">Walddorfhäslach</t>
  </si>
  <si>
    <t xml:space="preserve">Römerstein</t>
  </si>
  <si>
    <t xml:space="preserve">Engstingen</t>
  </si>
  <si>
    <t xml:space="preserve">Hohenstein</t>
  </si>
  <si>
    <t xml:space="preserve">Sonnenbühl</t>
  </si>
  <si>
    <t xml:space="preserve">Lichtenstein</t>
  </si>
  <si>
    <t xml:space="preserve">St. Johann</t>
  </si>
  <si>
    <t xml:space="preserve">LKR Tübingen (15 Gemeinden)</t>
  </si>
  <si>
    <t xml:space="preserve">Bodelshausen</t>
  </si>
  <si>
    <t xml:space="preserve">Dettenhau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Tübingen</t>
    </r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Nehren</t>
  </si>
  <si>
    <t xml:space="preserve">Ofterdingen</t>
  </si>
  <si>
    <t xml:space="preserve">Rottenburg am Neckar, Stadt</t>
  </si>
  <si>
    <t xml:space="preserve">Tübingen, Universitätsstadt</t>
  </si>
  <si>
    <t xml:space="preserve">Ammerbuch</t>
  </si>
  <si>
    <t xml:space="preserve">Neustetten</t>
  </si>
  <si>
    <t xml:space="preserve">Starzach</t>
  </si>
  <si>
    <t xml:space="preserve">LKR Zollernalbkreis (25 Gemeinden)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t xml:space="preserve">Winterlingen</t>
  </si>
  <si>
    <t xml:space="preserve">Zimmern unter der Burg</t>
  </si>
  <si>
    <t xml:space="preserve">Albstadt, Stadt</t>
  </si>
  <si>
    <r>
      <rPr>
        <b val="true"/>
        <sz val="8"/>
        <rFont val="Arial"/>
        <family val="2"/>
      </rPr>
      <t xml:space="preserve">SRK Ulm</t>
    </r>
    <r>
      <rPr>
        <sz val="8"/>
        <rFont val="Arial"/>
        <family val="2"/>
      </rPr>
      <t xml:space="preserve">, Universitätsstadt</t>
    </r>
  </si>
  <si>
    <t xml:space="preserve">LKR Alb-Donau-Kreis (55 Gemeinden)</t>
  </si>
  <si>
    <t xml:space="preserve">Allmendingen</t>
  </si>
  <si>
    <t xml:space="preserve">Altheim</t>
  </si>
  <si>
    <t xml:space="preserve">Altheim (Alb)</t>
  </si>
  <si>
    <t xml:space="preserve">Amstetten</t>
  </si>
  <si>
    <t xml:space="preserve">Asselfingen</t>
  </si>
  <si>
    <t xml:space="preserve">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Alb-Donau-Kreis</t>
    </r>
  </si>
  <si>
    <t xml:space="preserve">Ballendorf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örslingen</t>
  </si>
  <si>
    <t xml:space="preserve">Breitingen</t>
  </si>
  <si>
    <t xml:space="preserve">Dietenheim, Stadt</t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Erbach, Stadt</t>
  </si>
  <si>
    <t xml:space="preserve">Griesingen</t>
  </si>
  <si>
    <t xml:space="preserve">Grundsheim</t>
  </si>
  <si>
    <t xml:space="preserve">Hausen am Bussen</t>
  </si>
  <si>
    <t xml:space="preserve">Holzkirch</t>
  </si>
  <si>
    <t xml:space="preserve">Hüttisheim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Illerkirchberg</t>
  </si>
  <si>
    <t xml:space="preserve">Staig</t>
  </si>
  <si>
    <t xml:space="preserve">Heroldstatt</t>
  </si>
  <si>
    <t xml:space="preserve">Balzheim</t>
  </si>
  <si>
    <t xml:space="preserve">Blaustein</t>
  </si>
  <si>
    <t xml:space="preserve">LKR Biberach (45 Gemeinden)</t>
  </si>
  <si>
    <t xml:space="preserve">Achstetten</t>
  </si>
  <si>
    <t xml:space="preserve">Alleshausen</t>
  </si>
  <si>
    <t xml:space="preserve">Allmannsweiler</t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Tiefenbach</t>
  </si>
  <si>
    <t xml:space="preserve">Ummendorf</t>
  </si>
  <si>
    <t xml:space="preserve">Unlingen</t>
  </si>
  <si>
    <t xml:space="preserve">Uttenweiler</t>
  </si>
  <si>
    <t xml:space="preserve">Wain</t>
  </si>
  <si>
    <t xml:space="preserve">Warthausen</t>
  </si>
  <si>
    <t xml:space="preserve">Schemmerhofen</t>
  </si>
  <si>
    <t xml:space="preserve">Gutenzell-Hürbel</t>
  </si>
  <si>
    <t xml:space="preserve">LKR Bodenseekreis (23 Gemeinden)</t>
  </si>
  <si>
    <t xml:space="preserve">Bermatingen</t>
  </si>
  <si>
    <t xml:space="preserve">Daisendorf</t>
  </si>
  <si>
    <t xml:space="preserve">Eriskir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Bodenseekreis</t>
    </r>
  </si>
  <si>
    <t xml:space="preserve">Frickingen</t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ss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Stetten</t>
  </si>
  <si>
    <t xml:space="preserve">Tettnang, Stadt</t>
  </si>
  <si>
    <t xml:space="preserve">Überlingen, Stadt</t>
  </si>
  <si>
    <t xml:space="preserve">Uhldingen-Mühlhofen</t>
  </si>
  <si>
    <t xml:space="preserve">Deggenhausertal</t>
  </si>
  <si>
    <t xml:space="preserve">LKR Ravensburg (39 Gemeinden)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ulendorf, Stadt</t>
  </si>
  <si>
    <t xml:space="preserve">Bad Waldsee, Stadt</t>
  </si>
  <si>
    <t xml:space="preserve">Bad Wurzach, Stadt</t>
  </si>
  <si>
    <t xml:space="preserve">Baienfurt</t>
  </si>
  <si>
    <t xml:space="preserve">Baindt</t>
  </si>
  <si>
    <t xml:space="preserve">Berg</t>
  </si>
  <si>
    <t xml:space="preserve">Bergatreute</t>
  </si>
  <si>
    <t xml:space="preserve">Bodnegg</t>
  </si>
  <si>
    <t xml:space="preserve">Boms</t>
  </si>
  <si>
    <t xml:space="preserve">Ebenweiler</t>
  </si>
  <si>
    <t xml:space="preserve">Eichstegen</t>
  </si>
  <si>
    <t xml:space="preserve">Fleischwangen</t>
  </si>
  <si>
    <t xml:space="preserve">Grünkraut</t>
  </si>
  <si>
    <t xml:space="preserve">Guggenhausen</t>
  </si>
  <si>
    <t xml:space="preserve">Hoßkirch</t>
  </si>
  <si>
    <t xml:space="preserve">Isny im Allgäu, Stadt</t>
  </si>
  <si>
    <t xml:space="preserve">Kißlegg</t>
  </si>
  <si>
    <t xml:space="preserve">Königseggwald</t>
  </si>
  <si>
    <t xml:space="preserve">Leutkirch im Allgäu, Stadt</t>
  </si>
  <si>
    <t xml:space="preserve">Ravensburg, Stadt</t>
  </si>
  <si>
    <t xml:space="preserve">Riedhausen</t>
  </si>
  <si>
    <t xml:space="preserve">Schlier</t>
  </si>
  <si>
    <t xml:space="preserve">Unterwaldhau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Ravensburg</t>
    </r>
  </si>
  <si>
    <t xml:space="preserve">Vogt</t>
  </si>
  <si>
    <t xml:space="preserve">Waldburg</t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Ebersbach-Musbach</t>
  </si>
  <si>
    <t xml:space="preserve">Argenbühl</t>
  </si>
  <si>
    <t xml:space="preserve">Horgenzell</t>
  </si>
  <si>
    <t xml:space="preserve">Fronreute</t>
  </si>
  <si>
    <t xml:space="preserve">LKR Sigmaringen (25 Gemeinden)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ttingen, Stadt</t>
  </si>
  <si>
    <t xml:space="preserve">Hohentengen</t>
  </si>
  <si>
    <t xml:space="preserve">Illmensee</t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Bad Saulgau, Stadt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Sauldorf</t>
  </si>
  <si>
    <t xml:space="preserve">Herdwangen-Schönach</t>
  </si>
  <si>
    <t xml:space="preserve">Land Baden-Württemberg 
(1 101 Gemeinden)</t>
  </si>
  <si>
    <t xml:space="preserve">*) Kredite, Wertpapierschulden, Kassenkredite. Nachweis der Schulden in nicht-konsolidierter Form. </t>
  </si>
  <si>
    <t xml:space="preserve">7. Bevölkerung in Baden-Württemberg am 30.06.2015 und 30.06.2014 nach Körperschaftsgruppen</t>
  </si>
  <si>
    <t xml:space="preserve">Einwohner 
Stand: 30.06.2015</t>
  </si>
  <si>
    <t xml:space="preserve">Einwohner 
Stand: 30.06.2014</t>
  </si>
  <si>
    <t xml:space="preserve">8. Schulden der Zweckverbände in Baden-Württemberg am 31.12.2015 und 31.12.2014</t>
  </si>
  <si>
    <t xml:space="preserve">Zweckverbände</t>
  </si>
  <si>
    <t xml:space="preserve">Schulden am 31.12.2015</t>
  </si>
  <si>
    <t xml:space="preserve">Schulden am 31.12.2014</t>
  </si>
  <si>
    <t xml:space="preserve">beim öffentlichen und nicht-öffentlichen Bereich</t>
  </si>
  <si>
    <t xml:space="preserve">Abfallverwertung Reutlingen/Tübingen</t>
  </si>
  <si>
    <t xml:space="preserve">Abwasser- und Hochwasserschutzverband Wiesloch (AHW)</t>
  </si>
  <si>
    <t xml:space="preserve">Abwasser - und Hochwasserschutzverband Wiesloch (AHW)</t>
  </si>
  <si>
    <t xml:space="preserve">Abwasserreinigung Kötachtal</t>
  </si>
  <si>
    <t xml:space="preserve">Abwasserverband Aichstetten-Aitrach-Tannheim</t>
  </si>
  <si>
    <t xml:space="preserve">Abwasserverband Albtal</t>
  </si>
  <si>
    <t xml:space="preserve">Abwasserverband Am Walzbach</t>
  </si>
  <si>
    <t xml:space="preserve">Abwasserverband Beierbach</t>
  </si>
  <si>
    <t xml:space="preserve">Abwasserverband Bergstraße</t>
  </si>
  <si>
    <t xml:space="preserve">Abwasserverband Börstingen</t>
  </si>
  <si>
    <t xml:space="preserve">Abwasserverband Deggingen</t>
  </si>
  <si>
    <t xml:space="preserve">Abwasserverband Eisenbach-Vöhrenbach</t>
  </si>
  <si>
    <t xml:space="preserve">Abwasserverband  Eisenbach-Vöhrenbach</t>
  </si>
  <si>
    <t xml:space="preserve">Abwasserverband Ermstal</t>
  </si>
  <si>
    <t xml:space="preserve">Abwasserverband Härtsfeld</t>
  </si>
  <si>
    <t xml:space="preserve">Abwasserverband Heiningen-Dürnau  Eschenbach-Gammelshausen</t>
  </si>
  <si>
    <t xml:space="preserve">Abwasserverband Kläranlage Reichenbach a.d. Fils</t>
  </si>
  <si>
    <t xml:space="preserve">Abwasserverband Kläranlage  Reichenbach a.d. Fils</t>
  </si>
  <si>
    <t xml:space="preserve">Abwasserverband Klettgau-West</t>
  </si>
  <si>
    <t xml:space="preserve">Abwasserverband Lipbach-Bodensee</t>
  </si>
  <si>
    <t xml:space="preserve">Abwasserverband Merzenbachtal</t>
  </si>
  <si>
    <t xml:space="preserve">Abwasserverband Mittleres Murgtal</t>
  </si>
  <si>
    <t xml:space="preserve">Abwasserverband  Mittleres Murgtal</t>
  </si>
  <si>
    <t xml:space="preserve">Abwasserverband Mittleres Pfinz- und Bocksbachtal</t>
  </si>
  <si>
    <t xml:space="preserve">Abwasserverband  Mittleres Pfinz- und  Bocksbachtal</t>
  </si>
  <si>
    <t xml:space="preserve">Abwasserverband Mittleres Wiesental</t>
  </si>
  <si>
    <t xml:space="preserve">Abwasserverband  Mittleres Wiesental</t>
  </si>
  <si>
    <t xml:space="preserve">Abwasserverband Murg</t>
  </si>
  <si>
    <t xml:space="preserve">Abwasserverband Neuffener Tal</t>
  </si>
  <si>
    <t xml:space="preserve">Abwasserverband Neuried-Schutterwald</t>
  </si>
  <si>
    <t xml:space="preserve">Abwasserverband  Neuried-Schutterwald</t>
  </si>
  <si>
    <t xml:space="preserve">Abwasserverband Obere Salemer Aach</t>
  </si>
  <si>
    <t xml:space="preserve">—</t>
  </si>
  <si>
    <t xml:space="preserve">Abwasserverband Obere Seefelder Aach</t>
  </si>
  <si>
    <t xml:space="preserve">Abwasserverband Oberer Landgraben</t>
  </si>
  <si>
    <t xml:space="preserve">Abwasserverband  Oberer Landgraben</t>
  </si>
  <si>
    <t xml:space="preserve">Abwasserverband Oberes Elsenztal</t>
  </si>
  <si>
    <t xml:space="preserve">Abwasserverband  "Oberes Elsenztal"</t>
  </si>
  <si>
    <t xml:space="preserve">Abwasserverband Oberes Eyachtal</t>
  </si>
  <si>
    <t xml:space="preserve">Abwasserverband Oberes Kinzigtal</t>
  </si>
  <si>
    <t xml:space="preserve">Abwasserverband  Oberes Kinzigtal</t>
  </si>
  <si>
    <t xml:space="preserve">Abwasserverband Oberes Mettertal</t>
  </si>
  <si>
    <t xml:space="preserve">Abwasserverband  Oberes Mettertal</t>
  </si>
  <si>
    <t xml:space="preserve">Abwasserverband Oberes Pfinz- und Arnbachtal</t>
  </si>
  <si>
    <t xml:space="preserve">Abwasserverband Pfinz- und Rennachtal</t>
  </si>
  <si>
    <t xml:space="preserve">Abwasserverband  Pfinz- und Rennachtal</t>
  </si>
  <si>
    <t xml:space="preserve">Abwasserverband Plochingen-  Altbach-Esslingen a. N.</t>
  </si>
  <si>
    <t xml:space="preserve">Abwasserverband Radolfzeller Aach</t>
  </si>
  <si>
    <t xml:space="preserve">Abwasserverband Raum Munderkingen</t>
  </si>
  <si>
    <t xml:space="preserve">Abwasserverband Raum  Munderkingen</t>
  </si>
  <si>
    <t xml:space="preserve">Abwasserverband Raumschaft Lahr</t>
  </si>
  <si>
    <t xml:space="preserve">Abwasserverband Sandbach</t>
  </si>
  <si>
    <t xml:space="preserve">Abwasserverband Schaichtal</t>
  </si>
  <si>
    <t xml:space="preserve">Abwasserverband Scher-Lauchert</t>
  </si>
  <si>
    <t xml:space="preserve">Abwasserverband Steinachtal-Schönau</t>
  </si>
  <si>
    <t xml:space="preserve">Abwasserverband  Steinachtal-Schönau</t>
  </si>
  <si>
    <t xml:space="preserve">Abwasserverband Steinlach-Wiesaz</t>
  </si>
  <si>
    <t xml:space="preserve">Abwasserverband Steinlach-  Wiesaz</t>
  </si>
  <si>
    <t xml:space="preserve">Abwasserverband Sulzbach</t>
  </si>
  <si>
    <t xml:space="preserve">Abwasserverband Untere Elz</t>
  </si>
  <si>
    <t xml:space="preserve">Abwasserverband Untere Hardt</t>
  </si>
  <si>
    <t xml:space="preserve">Abwasserverband Unterer Neckar</t>
  </si>
  <si>
    <t xml:space="preserve">Abwasserverband Unteres Aichtal</t>
  </si>
  <si>
    <t xml:space="preserve">x = Tabellenfach gesperrt, weil Aussage nicht sinnvoll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8. Schulden der Zweckverbände in Baden-Württemberg am 31.12.2015 und 31.12.2014</t>
    </r>
  </si>
  <si>
    <t xml:space="preserve">Abwasserverband Unteres Albtal</t>
  </si>
  <si>
    <t xml:space="preserve">Abwasserverband Unteres Echaztal-Härten</t>
  </si>
  <si>
    <t xml:space="preserve">Abwasserverband  Unteres Echaztal-Härten</t>
  </si>
  <si>
    <t xml:space="preserve">Abwasserverband Unteres Eyachtal</t>
  </si>
  <si>
    <t xml:space="preserve">Abwasserverband Unteres  Eyachtal</t>
  </si>
  <si>
    <t xml:space="preserve">Abwasserverband Unteres Kandertal</t>
  </si>
  <si>
    <t xml:space="preserve">Abwasserverband  Unteres Kandertal</t>
  </si>
  <si>
    <t xml:space="preserve">Abwasserverband Unteres Schussental</t>
  </si>
  <si>
    <t xml:space="preserve">Abwasserverband Vorderes Renchtal</t>
  </si>
  <si>
    <t xml:space="preserve">Abwasserverband Vorderes  Renchtal</t>
  </si>
  <si>
    <t xml:space="preserve">Abwasserverband Weissach- und Oberes Saalbachtal</t>
  </si>
  <si>
    <t xml:space="preserve">Abwasserverband  Weissach- und  Oberes Saalbachtal</t>
  </si>
  <si>
    <t xml:space="preserve">Abwasservorflutkanal Neuenburg-Breisach</t>
  </si>
  <si>
    <t xml:space="preserve">Abwasservorflutkanal  Neuenburg-Breisach</t>
  </si>
  <si>
    <t xml:space="preserve">Abwasserzweckverband  Mittlere Fils</t>
  </si>
  <si>
    <t xml:space="preserve">Abwasserzweckverband Achertal</t>
  </si>
  <si>
    <t xml:space="preserve">Abwasserzweckverband Altensteig</t>
  </si>
  <si>
    <t xml:space="preserve">Abwasserzweckverband  Altensteig</t>
  </si>
  <si>
    <t xml:space="preserve">Abwasserzweckverband Ammertal</t>
  </si>
  <si>
    <t xml:space="preserve">Abwasserzweckverband Breisgauer Bucht</t>
  </si>
  <si>
    <t xml:space="preserve">Abwasserzweckverband  Breisgauer Bucht</t>
  </si>
  <si>
    <t xml:space="preserve">Abwasserzweckverband Bruchniederung</t>
  </si>
  <si>
    <t xml:space="preserve">Abwasserzweckverband  Bruchniederung</t>
  </si>
  <si>
    <t xml:space="preserve">Abwasserzweckverband Bühl und Umgebung</t>
  </si>
  <si>
    <t xml:space="preserve">Abwasserzweckverband Bühl  und Umgebung</t>
  </si>
  <si>
    <t xml:space="preserve">Abwasserzweckverband Donau-Lauchert</t>
  </si>
  <si>
    <t xml:space="preserve">Abwasserzweckverband  Donau-Lauchert</t>
  </si>
  <si>
    <t xml:space="preserve">Abwasserzweckverband Donau-Riedlingen</t>
  </si>
  <si>
    <t xml:space="preserve">Abwasserzweckverband Donautal - Heuberg</t>
  </si>
  <si>
    <t xml:space="preserve">Abwasserzweckverband Dürnauch-Saubach</t>
  </si>
  <si>
    <t xml:space="preserve">Abwasserzweckverband Elz-Neckar</t>
  </si>
  <si>
    <t xml:space="preserve">Abwasserzweckverband Empfingen</t>
  </si>
  <si>
    <t xml:space="preserve">Abwasserzweckverband Fahrenbach-Limbach</t>
  </si>
  <si>
    <t xml:space="preserve">Abwasserzweckverband  Fahrenbach - Limbach</t>
  </si>
  <si>
    <t xml:space="preserve">Abwasserzweckverband Federbach</t>
  </si>
  <si>
    <t xml:space="preserve">Abwasserzweckverband Friesenheim</t>
  </si>
  <si>
    <t xml:space="preserve">Abwasserzweckverband  Friesenheim</t>
  </si>
  <si>
    <t xml:space="preserve">Abwasserzweckverband Gäu-Ammer</t>
  </si>
  <si>
    <t xml:space="preserve">Abwasserzweckverband Grünkraut-Schlier</t>
  </si>
  <si>
    <t xml:space="preserve">Abwasserzweckverband Gruppenklärwerk Talhausen</t>
  </si>
  <si>
    <t xml:space="preserve">Abwasserzweckverband  Gruppenklärwerk Talhausen</t>
  </si>
  <si>
    <t xml:space="preserve">Abwasserzweckverband Hardheim-Höpfingen</t>
  </si>
  <si>
    <t xml:space="preserve">Abwasserzweckverband  Hardheim-Höpfingen</t>
  </si>
  <si>
    <t xml:space="preserve">Abwasserzweckverband Haslachtal</t>
  </si>
  <si>
    <t xml:space="preserve">Abwasserzweckverband Hegau-Nord</t>
  </si>
  <si>
    <t xml:space="preserve">Abwasserzweckverband Hegau-Süd</t>
  </si>
  <si>
    <t xml:space="preserve">Abwasserzweckverband Heidelberg</t>
  </si>
  <si>
    <t xml:space="preserve">Abwasserzweckverband Hirrlingen-Starzeltal</t>
  </si>
  <si>
    <t xml:space="preserve">Abwasserzweckverband Hohlebachtal</t>
  </si>
  <si>
    <t xml:space="preserve">Abwasserzweckverband im Hollmuth</t>
  </si>
  <si>
    <t xml:space="preserve">Abwasserzweckverband  im Hollmuth</t>
  </si>
  <si>
    <t xml:space="preserve">Abwasserzweckverband Jagst - Kessach</t>
  </si>
  <si>
    <t xml:space="preserve">Abwasserzweckverband Kaiserstuhl-Nord</t>
  </si>
  <si>
    <t xml:space="preserve">Abwasserzweckverband  Kaiserstuhl-Nord</t>
  </si>
  <si>
    <t xml:space="preserve">Abwasserzweckverband Kämpfelbachtal</t>
  </si>
  <si>
    <t xml:space="preserve">Abwasserzweckverband  Kämpfelbachtal</t>
  </si>
  <si>
    <t xml:space="preserve">Abwasserzweckverband Kinzig- und Harmersbachtal</t>
  </si>
  <si>
    <t xml:space="preserve">Abwasserzweckverband  Kinzig- und Harmersbachtal</t>
  </si>
  <si>
    <t xml:space="preserve">Abwasserzweckverband Lauter-Rems</t>
  </si>
  <si>
    <t xml:space="preserve">Abwasserzweckverband  Lauter-Rems</t>
  </si>
  <si>
    <t xml:space="preserve">Abwasserzweckverband Mariatal</t>
  </si>
  <si>
    <t xml:space="preserve">Abwasserzweckverband Meckesheimer Cent</t>
  </si>
  <si>
    <t xml:space="preserve">Abwasserzweckverband  Meckesheimer Cent</t>
  </si>
  <si>
    <t xml:space="preserve">Abwasserzweckverband Michelbach</t>
  </si>
  <si>
    <t xml:space="preserve">Abwasserzweckverband Mittleres Jagsttal</t>
  </si>
  <si>
    <t xml:space="preserve">Abwasserzweckverband Mittleres Rottumtal</t>
  </si>
  <si>
    <t xml:space="preserve">Abwasserzweckverband Mittleres Schussental</t>
  </si>
  <si>
    <t xml:space="preserve">Abwasserzweckverband Mittleres Wutachtal</t>
  </si>
  <si>
    <t xml:space="preserve">Abwasserzweckverband  Mittleres Wutachtal</t>
  </si>
  <si>
    <t xml:space="preserve">Abwasserzweckverband Nagold</t>
  </si>
  <si>
    <t xml:space="preserve">Abwasserzweckverband Obere Rotach</t>
  </si>
  <si>
    <t xml:space="preserve">Abwasserzweckverband Oberer Kraichbach</t>
  </si>
  <si>
    <t xml:space="preserve">Abwasserzweckverband  Oberer Kraichbach</t>
  </si>
  <si>
    <t xml:space="preserve">Abwasserzweckverband Oberer Neckar Villingen-Schwenningen</t>
  </si>
  <si>
    <t xml:space="preserve">Abwasserzweckverband  Oberer Neckar Villingen-Schwenningen</t>
  </si>
  <si>
    <t xml:space="preserve">Abwasserzweckverband Oberes Laucherttal</t>
  </si>
  <si>
    <t xml:space="preserve">Abwasserzweckverband  Oberes Laucherttal</t>
  </si>
  <si>
    <t xml:space="preserve">Abwasserzweckverband Oberes Lonetal</t>
  </si>
  <si>
    <t xml:space="preserve">Abwasserzweckverband (AZV)  Oberes Lonetal</t>
  </si>
  <si>
    <t xml:space="preserve">Abwasserzweckverband Oberes Mühlbachtal</t>
  </si>
  <si>
    <t xml:space="preserve">Abwasserzweckverband  Oberes Mühlbachtal</t>
  </si>
  <si>
    <t xml:space="preserve">Abwasserzweckverband Oberes Weihungstal</t>
  </si>
  <si>
    <t xml:space="preserve">Abwasserzweckverband Ostrachtal</t>
  </si>
  <si>
    <t xml:space="preserve">Abwasserzweckverband Raum Offenburg</t>
  </si>
  <si>
    <t xml:space="preserve">Abwasserzweckverband  Raum Offenburg</t>
  </si>
  <si>
    <t xml:space="preserve">Abwasserzweckverband Raumschaft Hausach-Hornberg</t>
  </si>
  <si>
    <t xml:space="preserve">Abwasserzweckverband Raumschaft  Hausach-Hornberg</t>
  </si>
  <si>
    <t xml:space="preserve">Abwasserzweckverband Rheinfelden-Schwörstadt</t>
  </si>
  <si>
    <t xml:space="preserve">Abwasserzweckverband  Rheinfelden-Schwörstadt</t>
  </si>
  <si>
    <t xml:space="preserve">Abwasserzweckverband Riss</t>
  </si>
  <si>
    <t xml:space="preserve">Abwasserzweckverband Rottal</t>
  </si>
  <si>
    <t xml:space="preserve">Abwasserzweckverband  Rottal</t>
  </si>
  <si>
    <t xml:space="preserve">Abwasserzweckverband Sasbachtal</t>
  </si>
  <si>
    <t xml:space="preserve">Abwasserzweckverband Schemmerhofen-Attenweiler</t>
  </si>
  <si>
    <t xml:space="preserve">Abwasserzweckverband Schmeietal</t>
  </si>
  <si>
    <t xml:space="preserve">Abwasserzweckverband Schwarzbachtal</t>
  </si>
  <si>
    <t xml:space="preserve">Abwasserzweckverband  Schwarzbachtal</t>
  </si>
  <si>
    <t xml:space="preserve">Abwasserzweckverband Schwarzwasser</t>
  </si>
  <si>
    <t xml:space="preserve">Abwasserzweckverband  Schwarzwasser</t>
  </si>
  <si>
    <t xml:space="preserve">Abwasserzweckverband Staufener Bucht</t>
  </si>
  <si>
    <t xml:space="preserve">Abwasserzweckverband  Staufener Bucht</t>
  </si>
  <si>
    <t xml:space="preserve">Abwasserzweckverband Südliche Ortenau</t>
  </si>
  <si>
    <t xml:space="preserve">Abwasserzweckverband  Südl. Ortenau</t>
  </si>
  <si>
    <t xml:space="preserve">Abwasserzweckverband Umlachtal</t>
  </si>
  <si>
    <t xml:space="preserve">Abwasserzweckverband Unteres Glattal</t>
  </si>
  <si>
    <t xml:space="preserve">Abwasserzweckverband  Unteres Glattal</t>
  </si>
  <si>
    <t xml:space="preserve">Abwasserzweckverband Unteres Kochertal</t>
  </si>
  <si>
    <t xml:space="preserve">Abwasserzweckverband  Unteres Kochertal</t>
  </si>
  <si>
    <t xml:space="preserve">Abwasserzweckverband Unteres Schlichemtal</t>
  </si>
  <si>
    <t xml:space="preserve">Abwasserzweckverband Unteres  Schlichemtal</t>
  </si>
  <si>
    <t xml:space="preserve">Abwasserzweckverband Unteres Sulmtal</t>
  </si>
  <si>
    <t xml:space="preserve">Abwasserzweckverband  Unteres Sulmtal</t>
  </si>
  <si>
    <t xml:space="preserve">Abwasserzweckverband Vogt-Waldburg</t>
  </si>
  <si>
    <t xml:space="preserve">Abwasserzweckverband Vorderes Albtal</t>
  </si>
  <si>
    <t xml:space="preserve">Abwasserzweckverband  Vorderes Albtal</t>
  </si>
  <si>
    <t xml:space="preserve">Abwasserzweckverband Waldangelbachtal</t>
  </si>
  <si>
    <t xml:space="preserve">Abwasserzweckverband  Waldangelbachtal</t>
  </si>
  <si>
    <t xml:space="preserve">Abwasserzweckverband Weilertal</t>
  </si>
  <si>
    <t xml:space="preserve">Albwasserversorgungsgruppe II</t>
  </si>
  <si>
    <t xml:space="preserve">Albwasserversorgungsgruppe VI</t>
  </si>
  <si>
    <t xml:space="preserve">Albwasserversorgungsgruppe VII Zwiefalten</t>
  </si>
  <si>
    <t xml:space="preserve">Albwasserversorgungsgruppe VII  Zwiefalten</t>
  </si>
  <si>
    <t xml:space="preserve">Albwasserversorgungsgruppe VIII Schmiechgruppe</t>
  </si>
  <si>
    <t xml:space="preserve">Albwasserversorgungsgruppe VIII  Schmiechgruppe</t>
  </si>
  <si>
    <t xml:space="preserve">Albwasserversorgungsgruppe XIII Ermsgruppe</t>
  </si>
  <si>
    <t xml:space="preserve">Albwasserversorgungsgruppe XIII  Ermsgruppe</t>
  </si>
  <si>
    <t xml:space="preserve">Albwasserversorgungsgruppe XIV Echazgruppe</t>
  </si>
  <si>
    <t xml:space="preserve">Albwasserversorgungsgruppe XIV  Echazgruppe</t>
  </si>
  <si>
    <t xml:space="preserve">Bezirksverband Kraftwerk Köhlgartenwiese</t>
  </si>
  <si>
    <t xml:space="preserve">Bodenverband Bad Mergentheim-Creglingen</t>
  </si>
  <si>
    <t xml:space="preserve">Bussenwasserversorgungsgruppe Oberstadion</t>
  </si>
  <si>
    <t xml:space="preserve">Bussenwasserversorgungsgruppe  Oberstadion</t>
  </si>
  <si>
    <t xml:space="preserve">Elztal-Schule (Förderschule)</t>
  </si>
  <si>
    <t xml:space="preserve">Energie-Zweckverband Baar</t>
  </si>
  <si>
    <t xml:space="preserve">Entwässerungsverband Batzenberg-Süd</t>
  </si>
  <si>
    <t xml:space="preserve">Entwässerungsverband  Batzenberg-Süd</t>
  </si>
  <si>
    <t xml:space="preserve">Entwässerungsverband Moos</t>
  </si>
  <si>
    <t xml:space="preserve">Erddeponieverband Eningen unter Achalm - Metzingen</t>
  </si>
  <si>
    <t xml:space="preserve">Erddeponieverband Eningen u.A.-  Metzingen</t>
  </si>
  <si>
    <t xml:space="preserve">Feuerwehrzweckveband Südlicher Breisgau</t>
  </si>
  <si>
    <t xml:space="preserve">Fremdenverkehrsverband Glattal</t>
  </si>
  <si>
    <t xml:space="preserve">Friedhofsverband Bitzfeld</t>
  </si>
  <si>
    <t xml:space="preserve">Friedhofsverband Ochsenhausen-Erlenmoos</t>
  </si>
  <si>
    <t xml:space="preserve">Gemeindeverband für Wasserversorgung Federseegruppe</t>
  </si>
  <si>
    <t xml:space="preserve">Gemeindeverwaltungsverband Aidlingen/Grafenau</t>
  </si>
  <si>
    <t xml:space="preserve">Gemeindeverwaltungsverband  Aidlingen/Grafenau</t>
  </si>
  <si>
    <t xml:space="preserve">Gemeindeverwaltungsverband Althengstett</t>
  </si>
  <si>
    <t xml:space="preserve">Gemeindeverwaltungsverband  Althengstett</t>
  </si>
  <si>
    <t xml:space="preserve">Gemeindeverwaltungsverband Altshausen</t>
  </si>
  <si>
    <t xml:space="preserve">Gemeindeverwaltungsverband  Altshausen</t>
  </si>
  <si>
    <t xml:space="preserve">Gemeindeverwaltungsverband Bad Buchau</t>
  </si>
  <si>
    <t xml:space="preserve">Gemeindeverwaltungsverband  Bad Buchau</t>
  </si>
  <si>
    <t xml:space="preserve">Gemeindeverwaltungsverband Besigheim</t>
  </si>
  <si>
    <t xml:space="preserve">Gemeindeverwaltungsverband  Besigheim</t>
  </si>
  <si>
    <t xml:space="preserve">Gemeindeverwaltungsverband Braunsbach-Untermünkheim</t>
  </si>
  <si>
    <t xml:space="preserve">Gemeindeverwaltungsverband  Braunsbach-Untermünkheim</t>
  </si>
  <si>
    <t xml:space="preserve">Gemeindeverwaltungsverband Brettach/Jagst</t>
  </si>
  <si>
    <t xml:space="preserve">Gemeindeverwaltungsverband  Brettach/Jagst</t>
  </si>
  <si>
    <t xml:space="preserve">Gemeindeverwaltungsverband Denzlingen-Vörstetten-Reute</t>
  </si>
  <si>
    <t xml:space="preserve">Gemeindeverwaltungsverband  Denzlingen-Vörstetten-Reute</t>
  </si>
  <si>
    <t xml:space="preserve">Gemeindeverwaltungsverband Dietenheim</t>
  </si>
  <si>
    <t xml:space="preserve">Gemeindeverwaltungsverband  Dietenheim</t>
  </si>
  <si>
    <t xml:space="preserve">Gemeindeverwaltungsverband Donaueschingen</t>
  </si>
  <si>
    <t xml:space="preserve">Gemeindeverwaltungsverband  Donaueschingen</t>
  </si>
  <si>
    <t xml:space="preserve">Gemeindeverwaltungsverband Donau-Heuberg</t>
  </si>
  <si>
    <t xml:space="preserve">Gemeindeverwaltungsverband  Donau-Heuberg</t>
  </si>
  <si>
    <t xml:space="preserve">Gemeindeverwaltungsverband Dornstetten</t>
  </si>
  <si>
    <t xml:space="preserve">Gemeindeverwaltungsverband  Dornstetten</t>
  </si>
  <si>
    <t xml:space="preserve">Gemeindeverwaltungsverband Dreisamtal</t>
  </si>
  <si>
    <t xml:space="preserve">Gemeindeverwaltungsverband  Dreisamtal</t>
  </si>
  <si>
    <t xml:space="preserve">Gemeindeverwaltungsverband Durmersheim</t>
  </si>
  <si>
    <t xml:space="preserve">Gemeindeverwaltungsverband  Durmersheim</t>
  </si>
  <si>
    <t xml:space="preserve">Gemeindeverwaltungsverband Eislingen-Ottenbach-Salach</t>
  </si>
  <si>
    <t xml:space="preserve">Gemeindeverwaltungsverband  Eislingen-Ottenbach-Salach</t>
  </si>
  <si>
    <t xml:space="preserve">Gemeindeverwaltungsverband Elsenztal</t>
  </si>
  <si>
    <t xml:space="preserve">Gemeindeverwaltungsverband  Elsenztal</t>
  </si>
  <si>
    <t xml:space="preserve">Gemeindeverwaltungsverband Elzach</t>
  </si>
  <si>
    <t xml:space="preserve">Gemeindeverwaltungsverband  Elzach</t>
  </si>
  <si>
    <t xml:space="preserve">Gemeindeverwaltungsverband Eriskirch-Kreßbronn-Langenargen</t>
  </si>
  <si>
    <t xml:space="preserve">Gemeindeverwaltungsverband  Eriskirch-Kreßbronn-Langenargen</t>
  </si>
  <si>
    <t xml:space="preserve">Gemeindeverwaltungsverband Fichtenau</t>
  </si>
  <si>
    <t xml:space="preserve">Gemeindeverwaltungsverband  Fichtenau</t>
  </si>
  <si>
    <t xml:space="preserve">Gemeindeverwaltungsverband Flein-Talheim</t>
  </si>
  <si>
    <t xml:space="preserve">Gemeindeverwaltungsverband  Flein-Talheim</t>
  </si>
  <si>
    <t xml:space="preserve">Gemeindeverwaltungsverband Gärtringen-Ehningen</t>
  </si>
  <si>
    <t xml:space="preserve">Gemeindeverwaltungsverband  Gärtringen-Ehningen</t>
  </si>
  <si>
    <t xml:space="preserve">Gemeindeverwaltungsverband Gullen</t>
  </si>
  <si>
    <t xml:space="preserve">Gemeindeverwaltungsverband  Gullen</t>
  </si>
  <si>
    <t xml:space="preserve">Gemeindeverwaltungsverband Hardheim-Walldürn</t>
  </si>
  <si>
    <t xml:space="preserve">Gemeindeverwaltungsverband  Hardheim - Walldürn</t>
  </si>
  <si>
    <t xml:space="preserve">Gemeindeverwaltungsverband Heckengäu</t>
  </si>
  <si>
    <t xml:space="preserve">Gemeindeverwaltungsverband  Heckengäu</t>
  </si>
  <si>
    <t xml:space="preserve">Gemeindeverwaltungsverband Heuberg</t>
  </si>
  <si>
    <t xml:space="preserve">Gemeindeverwaltungsverband  Heuberg</t>
  </si>
  <si>
    <t xml:space="preserve">Gemeindeverwaltungsverband Hexental</t>
  </si>
  <si>
    <t xml:space="preserve">Gemeindeverwaltungsverband  Hexental</t>
  </si>
  <si>
    <t xml:space="preserve">Gemeindeverwaltungsverband Hohenloher Ebene</t>
  </si>
  <si>
    <t xml:space="preserve">Gemeindeverwaltungsverband  Hohenloher Ebene</t>
  </si>
  <si>
    <t xml:space="preserve">Gemeindeverwaltungsverband Holzgerlingen</t>
  </si>
  <si>
    <t xml:space="preserve">Gemeindeverwaltungsverband  Holzgerlingen</t>
  </si>
  <si>
    <t xml:space="preserve">Gemeindeverwaltungsverband Höri</t>
  </si>
  <si>
    <t xml:space="preserve">Gemeindeverwaltungsverband Illertal</t>
  </si>
  <si>
    <t xml:space="preserve">Gemeindeverwaltungsverband  Illertal</t>
  </si>
  <si>
    <t xml:space="preserve">Gemeindeverwaltungsverband Ilshofen-Vellberg</t>
  </si>
  <si>
    <t xml:space="preserve">Gemeindeverwaltungsverband  Ilshofen-Vellberg</t>
  </si>
  <si>
    <t xml:space="preserve">Gemeindeverwaltungsverband Immendingen-Geisingen</t>
  </si>
  <si>
    <t xml:space="preserve">Gemeindeverwaltungsverband  Immendingen-Geisingen</t>
  </si>
  <si>
    <t xml:space="preserve">Gemeindeverwaltungsverband Jestetten</t>
  </si>
  <si>
    <t xml:space="preserve">Gemeindeverwaltungsverband Kaiserstuhl-Tuniberg</t>
  </si>
  <si>
    <t xml:space="preserve">Gemeindeverwaltungsverband  Kaiserstuhl-Tuniberg</t>
  </si>
  <si>
    <t xml:space="preserve">Gemeindeverwaltungsverband Kämpfelbachtal</t>
  </si>
  <si>
    <t xml:space="preserve">Gemeindeverwaltungsverband  Kämpfelbachtal</t>
  </si>
  <si>
    <t xml:space="preserve">Gemeindeverwaltungsverband Kapfenburg</t>
  </si>
  <si>
    <t xml:space="preserve">Gemeindeverwaltungsverband  Kapfenburg</t>
  </si>
  <si>
    <t xml:space="preserve">Gemeindeverwaltungsverband Kappelrodeck</t>
  </si>
  <si>
    <t xml:space="preserve">Gemeindeverwaltungsverband  Kappelrodeck</t>
  </si>
  <si>
    <t xml:space="preserve">Gemeindeverwaltungsverband Kenzingen-Herbolzheim</t>
  </si>
  <si>
    <t xml:space="preserve">Gemeindeverwaltungsverband  Kenzingen-Herbolzheim</t>
  </si>
  <si>
    <t xml:space="preserve">Gemeindeverwaltungsverband Kirchberg-Weihungstal</t>
  </si>
  <si>
    <t xml:space="preserve">Gemeindeverwaltungsverband  Kirchberg-Weihungstal</t>
  </si>
  <si>
    <t xml:space="preserve">Gemeindeverwaltungsverband Kleiner Odenwald</t>
  </si>
  <si>
    <t xml:space="preserve">Gemeindeverwaltungsverband  Kleiner Odenwald</t>
  </si>
  <si>
    <t xml:space="preserve">Gemeindeverwaltungsverband Krautheim</t>
  </si>
  <si>
    <t xml:space="preserve">Gemeindeverwaltungsverband  Krautheim</t>
  </si>
  <si>
    <t xml:space="preserve">Gemeindeverwaltungsverband Küssaberg</t>
  </si>
  <si>
    <t xml:space="preserve">Gemeindeverwaltungsverband Laichinger Alb</t>
  </si>
  <si>
    <t xml:space="preserve">Gemeindeverwaltungsverband  Laichinger Alb</t>
  </si>
  <si>
    <t xml:space="preserve">Gemeindeverwaltungsverband Langenau</t>
  </si>
  <si>
    <t xml:space="preserve">Gemeindeverwaltungsverband  Langenau</t>
  </si>
  <si>
    <t xml:space="preserve">Gemeindeverwaltungsverband Laucherttal</t>
  </si>
  <si>
    <t xml:space="preserve">Gemeindeverwaltungsverband  Laucherttal</t>
  </si>
  <si>
    <t xml:space="preserve">Gemeindeverwaltungsverband Leintal-Frickenhofer Höhe</t>
  </si>
  <si>
    <t xml:space="preserve">Gemeindeverwaltungsverband  Leintal-Frickenhofer Höhe</t>
  </si>
  <si>
    <t xml:space="preserve">Gemeindeverwaltungsverband Lenningen</t>
  </si>
  <si>
    <t xml:space="preserve">Gemeindeverwaltungsverband  Lenningen</t>
  </si>
  <si>
    <t xml:space="preserve">Gemeindeverwaltungsverband Limpurger Land</t>
  </si>
  <si>
    <t xml:space="preserve">Gemeindeverwaltungsverband  Limpurger Land</t>
  </si>
  <si>
    <t xml:space="preserve">Gemeindeverwaltungsverband Lonsee-Amstetten</t>
  </si>
  <si>
    <t xml:space="preserve">Gemeindeverwaltungsverband  Lonsee-Amstetten</t>
  </si>
  <si>
    <t xml:space="preserve">Gemeindeverwaltungsverband Marbach am Neckar</t>
  </si>
  <si>
    <t xml:space="preserve">Gemeindeverwaltungsverband  Marbach am Neckar</t>
  </si>
  <si>
    <t xml:space="preserve">Gemeindeverwaltungsverband March-Umkirch</t>
  </si>
  <si>
    <t xml:space="preserve">Gemeindeverwaltungsverband  March-Umkirch</t>
  </si>
  <si>
    <t xml:space="preserve">Gemeindeverwaltungsverband Markdorf</t>
  </si>
  <si>
    <t xml:space="preserve">Gemeindeverwaltungsverband  Markdorf</t>
  </si>
  <si>
    <t xml:space="preserve">Gemeindeverwaltungsverband Meersburg</t>
  </si>
  <si>
    <t xml:space="preserve">Gemeindeverwaltungsverband  Meersburg</t>
  </si>
  <si>
    <t xml:space="preserve">Gemeindeverwaltungsverband Mengen</t>
  </si>
  <si>
    <t xml:space="preserve">Gemeindeverwaltungsverband  Mengen</t>
  </si>
  <si>
    <t xml:space="preserve">Gemeindeverwaltungsverband Mittleres Schussental</t>
  </si>
  <si>
    <t xml:space="preserve">Gemeindeverwaltungsverband  Mittleres Schussental</t>
  </si>
  <si>
    <t xml:space="preserve">Gemeindeverwaltungsverband Müllheim-Badenweiler</t>
  </si>
  <si>
    <t xml:space="preserve">Gemeindeverwaltungsverband  Müllheim-Badenweiler</t>
  </si>
  <si>
    <t xml:space="preserve">Gemeindeverwaltungsverband Munderkingen</t>
  </si>
  <si>
    <t xml:space="preserve">Gemeindeverwaltungsverband  Munderkingen</t>
  </si>
  <si>
    <t xml:space="preserve">Gemeindeverwaltungsverband Nachbarschaftsverband Bischweier-Kuppenheim</t>
  </si>
  <si>
    <t xml:space="preserve">Gemeindeverwaltungsverband Neckargerach-Waldbrunn</t>
  </si>
  <si>
    <t xml:space="preserve">Gemeindeverwaltungsverband  Neckargerach-Waldbrunn</t>
  </si>
  <si>
    <t xml:space="preserve">Gemeindeverwaltungsverband Neckargmünd</t>
  </si>
  <si>
    <t xml:space="preserve">Gemeindeverwaltungsverband  Neckargmünd</t>
  </si>
  <si>
    <t xml:space="preserve">Gemeindeverwaltungsverband Neckartenzlingen</t>
  </si>
  <si>
    <t xml:space="preserve">Gemeindeverwaltungsverband  Neckartenzlingen</t>
  </si>
  <si>
    <t xml:space="preserve">Gemeindeverwaltungsverband Neulingen</t>
  </si>
  <si>
    <t xml:space="preserve">Gemeindeverwaltungsverband  Neulingen</t>
  </si>
  <si>
    <t xml:space="preserve">Gemeindeverwaltungsverband Nördlicher Kaiserstuhl</t>
  </si>
  <si>
    <t xml:space="preserve">Gemeindeverwaltungsverband  Nördlicher Kaiserstuhl</t>
  </si>
  <si>
    <t xml:space="preserve">Gemeindeverwaltungsverband Oberes Bühlertal</t>
  </si>
  <si>
    <t xml:space="preserve">Gemeindeverwaltungsverband  Oberes Bühlertal</t>
  </si>
  <si>
    <t xml:space="preserve">Gemeindeverwaltungsverband Oberes Filstal</t>
  </si>
  <si>
    <t xml:space="preserve">Gemeindeverwaltungsverband  Oberes Filstal</t>
  </si>
  <si>
    <t xml:space="preserve">Gemeindeverwaltungsverband Oberes Gäu</t>
  </si>
  <si>
    <t xml:space="preserve">Gemeindeverwaltungsverband  Oberes Gäu</t>
  </si>
  <si>
    <t xml:space="preserve">Gemeindeverwaltungsverband Oberes Renchtal</t>
  </si>
  <si>
    <t xml:space="preserve">Gemeindeverwaltungsverband  Oberes Renchtal</t>
  </si>
  <si>
    <t xml:space="preserve">Gemeindeverwaltungsverband Oberes Schlichemtal</t>
  </si>
  <si>
    <t xml:space="preserve">Gemeindeverwaltungsverband  Oberes Schlichemtal</t>
  </si>
  <si>
    <t xml:space="preserve">Gemeindeverwaltungsverband Oberes Schlüchttal</t>
  </si>
  <si>
    <t xml:space="preserve">Gemeindeverwaltungsverband Oberes Zabergäu</t>
  </si>
  <si>
    <t xml:space="preserve">Gemeindeverwaltungsverband  Oberes Zabergäu</t>
  </si>
  <si>
    <t xml:space="preserve">Gemeindeverwaltungsverband Osterburken</t>
  </si>
  <si>
    <t xml:space="preserve">Gemeindeverwaltungsverband Östlicher Schurwald</t>
  </si>
  <si>
    <t xml:space="preserve">Gemeindeverwaltungsverband  Östlicher Schurwald</t>
  </si>
  <si>
    <t xml:space="preserve">Gemeindeverwaltungsverband Philippsburg</t>
  </si>
  <si>
    <t xml:space="preserve">Gemeindeverwaltungsverband  Philippsburg</t>
  </si>
  <si>
    <t xml:space="preserve">Gemeindeverwaltungsverband Plochingen</t>
  </si>
  <si>
    <t xml:space="preserve">Gemeindeverwaltungsverband  Plochingen</t>
  </si>
  <si>
    <t xml:space="preserve">Gemeindeverwaltungsverband Plüderhausen-Urbach</t>
  </si>
  <si>
    <t xml:space="preserve">Gemeindeverwaltungsverband  Plüderhausen-Urbach</t>
  </si>
  <si>
    <t xml:space="preserve">Gemeindeverwaltungsverband Rauenberg</t>
  </si>
  <si>
    <t xml:space="preserve">Gemeindeverwaltungsverband  Rauenberg</t>
  </si>
  <si>
    <t xml:space="preserve">Gemeindeverwaltungsverband Raum Bad Boll</t>
  </si>
  <si>
    <t xml:space="preserve">Gemeindeverwaltungsverband  Raum Bad Boll</t>
  </si>
  <si>
    <t xml:space="preserve">Gemeindeverwaltungsverband Raum Weinsberg</t>
  </si>
  <si>
    <t xml:space="preserve">Gemeindeverwaltungsverband  Raum Weinsberg</t>
  </si>
  <si>
    <t xml:space="preserve">Gemeindeverwaltungsverband Raumschaft Triberg</t>
  </si>
  <si>
    <t xml:space="preserve">Gemeindeverwaltungsverband  Raumschaft Triberg</t>
  </si>
  <si>
    <t xml:space="preserve">Gemeindeverwaltungsverband Reichenbach an der Fils</t>
  </si>
  <si>
    <t xml:space="preserve">Gemeindeverwaltungsverband  Reichenbach an der Fils</t>
  </si>
  <si>
    <t xml:space="preserve">Gemeindeverwaltungsverband Rheinmünster-Lichtenau</t>
  </si>
  <si>
    <t xml:space="preserve">Gemeindeverwaltungsverband  Rheinmünster - Lichtenau</t>
  </si>
  <si>
    <t xml:space="preserve">Gemeindeverwaltungsverband Rosenstein</t>
  </si>
  <si>
    <t xml:space="preserve">Gemeindeverwaltungsverband  Rosenstein</t>
  </si>
  <si>
    <t xml:space="preserve">Gemeindeverwaltungsverband Rot an der Rot/Tannheim</t>
  </si>
  <si>
    <t xml:space="preserve">Gemeindeverwaltungsverband  Rot an der Rot/Tannheim</t>
  </si>
  <si>
    <t xml:space="preserve">Gemeindeverwaltungsverband Schefflenztal</t>
  </si>
  <si>
    <t xml:space="preserve">Gemeindeverwaltungsverband  Schefflenztal</t>
  </si>
  <si>
    <t xml:space="preserve">Gemeindeverwaltungsverband Schönau</t>
  </si>
  <si>
    <t xml:space="preserve">Gemeindeverwaltungsverband  Schönau</t>
  </si>
  <si>
    <t xml:space="preserve">Gemeindeverwaltungsverband Schönau im Schwarzwald</t>
  </si>
  <si>
    <t xml:space="preserve">Gemeindeverwaltungsverband Schönau/Schw.</t>
  </si>
  <si>
    <t xml:space="preserve">Gemeindeverwaltungsverband Schozach-Bottwartal</t>
  </si>
  <si>
    <t xml:space="preserve">Gemeindeverwaltungsverband  Schozach-Bottwartal</t>
  </si>
  <si>
    <t xml:space="preserve">Gemeindeverwaltungsverband Schwäbischer Wald</t>
  </si>
  <si>
    <t xml:space="preserve">Gemeindeverwaltungsverband  Schwäbischer Wald</t>
  </si>
  <si>
    <t xml:space="preserve">Gemeindeverwaltungsverband Schwieberdingen-Hemmingen</t>
  </si>
  <si>
    <t xml:space="preserve">Gemeindeverwaltungsverband  Schwieberdingen-Hemmingen</t>
  </si>
  <si>
    <t xml:space="preserve">Gemeindeverwaltungsverband Seckachtal</t>
  </si>
  <si>
    <t xml:space="preserve">Gemeindeverwaltungsverband  Seckachtal</t>
  </si>
  <si>
    <t xml:space="preserve">Gemeindeverwaltungsverband St. Blasien</t>
  </si>
  <si>
    <t xml:space="preserve">Gemeindeverwaltungsverband  St. Blasi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Schulden der Zweckverbände in Baden-Württemberg am 31.12.2015 und 31.12.2014</t>
    </r>
  </si>
  <si>
    <t xml:space="preserve">Gemeindeverwaltungsverband St. Peter</t>
  </si>
  <si>
    <t xml:space="preserve">Gemeindeverwaltungsverband  St. Peter</t>
  </si>
  <si>
    <t xml:space="preserve">Gemeindeverwaltungsverband Steinheim an der Murr</t>
  </si>
  <si>
    <t xml:space="preserve">Gemeindeverwaltungsverband  Steinheim an der Murr</t>
  </si>
  <si>
    <t xml:space="preserve">Gemeindeverwaltungsverband Steinlach-Wiesaz</t>
  </si>
  <si>
    <t xml:space="preserve">Gemeindeverwaltungsverband  Steinlach-Wiesaz</t>
  </si>
  <si>
    <t xml:space="preserve">Gemeindeverwaltungsverband Tannhausen</t>
  </si>
  <si>
    <t xml:space="preserve">Gemeindeverwaltungsverband  Tannhausen</t>
  </si>
  <si>
    <t xml:space="preserve">Gemeindeverwaltungsverband Teinachtal</t>
  </si>
  <si>
    <t xml:space="preserve">Gemeindeverwaltungsverband  Teinachtal</t>
  </si>
  <si>
    <t xml:space="preserve">Gemeindeverwaltungsverband Tiefenbronn</t>
  </si>
  <si>
    <t xml:space="preserve">Gemeindeverwaltungsverband  Tiefenbronn</t>
  </si>
  <si>
    <t xml:space="preserve">Gemeindeverwaltungsverband Villingendorf</t>
  </si>
  <si>
    <t xml:space="preserve">Gemeindeverwaltungsverband  Villingendorf</t>
  </si>
  <si>
    <t xml:space="preserve">Gemeindeverwaltungsverband Voralb</t>
  </si>
  <si>
    <t xml:space="preserve">Gemeindeverwaltungsverband  Voralb</t>
  </si>
  <si>
    <t xml:space="preserve">Gemeindeverwaltungsverband Vorderes Kandertal</t>
  </si>
  <si>
    <t xml:space="preserve">Gemeindeverwaltungsverband Waibstadt</t>
  </si>
  <si>
    <t xml:space="preserve">Gemeindeverwaltungsverband  Waibstadt</t>
  </si>
  <si>
    <t xml:space="preserve">Gemeindeverwaltungsverband Waldenbuch-Steinenbronn</t>
  </si>
  <si>
    <t xml:space="preserve">Gemeindeverwaltungsverband  Waldenbuch-Steinenbronn</t>
  </si>
  <si>
    <t xml:space="preserve">Gemeindeverwaltungsverband Winnenden</t>
  </si>
  <si>
    <t xml:space="preserve">Gemeindeverwaltungsverband Zwiefalten-Hayingen</t>
  </si>
  <si>
    <t xml:space="preserve">Gemeindeverwaltungsverband  Zwiefalten-Hayingen</t>
  </si>
  <si>
    <t xml:space="preserve">Gemeindewasserverband der Albwasserversorgungsgruppe 15 -Erpfgruppe-</t>
  </si>
  <si>
    <t xml:space="preserve">Gemeindewasserverband der Albwasserversorgungsgruppe 15   - Erpfgruppe -</t>
  </si>
  <si>
    <t xml:space="preserve">Gemeindewasserverband Massenbach-Massenbachhausen</t>
  </si>
  <si>
    <t xml:space="preserve">Gemeindewasserverband  Massenbach-Massenbachhausen</t>
  </si>
  <si>
    <t xml:space="preserve">Gemeinschaftsschule Illingen Maulbronn</t>
  </si>
  <si>
    <t xml:space="preserve">Geriatriezentrum St. Josef Walldürn</t>
  </si>
  <si>
    <t xml:space="preserve">Gewerbegebiet Interkom Steinach / Raumschaft Haslach</t>
  </si>
  <si>
    <t xml:space="preserve">Gewerbepark Bietigheimer Weg</t>
  </si>
  <si>
    <t xml:space="preserve">Gewerbepark Vorderes Kinzigtal</t>
  </si>
  <si>
    <t xml:space="preserve">Gewerbezweckverband Wirtschaftsraum Nürtingen</t>
  </si>
  <si>
    <t xml:space="preserve">Gewerbezweckverband Wirtschaftsraum  Nürtingen</t>
  </si>
  <si>
    <t xml:space="preserve">Grundschul- und  Kindergartenverband Dürnau-  Gammelshausen</t>
  </si>
  <si>
    <t xml:space="preserve">Grundschulverband Altheim (Alb)-Weidenstetten</t>
  </si>
  <si>
    <t xml:space="preserve">Grundschulverband   Altheim (Alb) - Weidenstetten</t>
  </si>
  <si>
    <t xml:space="preserve">Grundschulverband Hellershof</t>
  </si>
  <si>
    <t xml:space="preserve">Gruppenwasserversorgung Hochschwarzwald</t>
  </si>
  <si>
    <t xml:space="preserve">Gruppenwasserversorgung  Hochschwarzwald</t>
  </si>
  <si>
    <t xml:space="preserve">Gruppenwasserversorgung Korkerwald</t>
  </si>
  <si>
    <t xml:space="preserve">Gruppenwasserversorgung  Korkerwald</t>
  </si>
  <si>
    <t xml:space="preserve">Gruppenwasserversorgung Schwarzbachtal</t>
  </si>
  <si>
    <t xml:space="preserve">Gruppenwasserversorgung  Schwarzbachtal</t>
  </si>
  <si>
    <t xml:space="preserve">Gruppenwasserversorgungsverband Obere Bergstrasse</t>
  </si>
  <si>
    <t xml:space="preserve">Gruppenwasserversorgungsverband  Obere Bergstrasse</t>
  </si>
  <si>
    <t xml:space="preserve">Gymnasialer Schulverband  Ostfilder</t>
  </si>
  <si>
    <t xml:space="preserve">Haupt- und Realschulverband Jagst-Seckachtal</t>
  </si>
  <si>
    <t xml:space="preserve">Haupt- und Realschulverband  Jagst-Seckachtal</t>
  </si>
  <si>
    <t xml:space="preserve">Haupt- und Realschulverband Kochertal</t>
  </si>
  <si>
    <t xml:space="preserve">Haupt - und Realschulverband Kochertal  Sitz Neuenstadt a. K.</t>
  </si>
  <si>
    <t xml:space="preserve">Hochsträß-Wasserversorgungsgruppe I Allmendingen</t>
  </si>
  <si>
    <t xml:space="preserve">Illertalwasserversorgungsgruppe</t>
  </si>
  <si>
    <t xml:space="preserve">Institut für grenzüberschreitende Zusammenarbeit / Euro - Institut</t>
  </si>
  <si>
    <t xml:space="preserve">Interkom Nordschwarzwald</t>
  </si>
  <si>
    <t xml:space="preserve">Interkommunale Zusammenarbeit Westlicher Enzkreis</t>
  </si>
  <si>
    <t xml:space="preserve">Interkommunaler Gewerbepark Odenwald (IGO)</t>
  </si>
  <si>
    <t xml:space="preserve">Interkommunaler Gewerbepark  Odenwald - IGO</t>
  </si>
  <si>
    <t xml:space="preserve">Interkommunaler Zweckverband Baubetrieb und Gewerbe Ruppertshofen - Täferrot </t>
  </si>
  <si>
    <t xml:space="preserve">Interkommunales Gewerbegebiet Elz-Neckar in Obrigheim (GENO)</t>
  </si>
  <si>
    <t xml:space="preserve">Interkommunales Gewerbegebiet  Elz - Neckar in Obrigheim  (GENO)</t>
  </si>
  <si>
    <t xml:space="preserve">Interkommunales Gewerbegebiet Oberkochen - Königsbronn</t>
  </si>
  <si>
    <t xml:space="preserve">Interkommunales Gewerbegebiet Würzbacher Kreuz</t>
  </si>
  <si>
    <t xml:space="preserve">Interkommunales Industrie- und Gewerbegebiet Vogelhard-Längenfeld</t>
  </si>
  <si>
    <t xml:space="preserve">Interkommunales Industrie - und Gewerbe-gebiet Vogelhard - Längenfeld</t>
  </si>
  <si>
    <t xml:space="preserve">Interkommunales Industrie- und Gewerbegebiet Zimmern ob Rottweil - Rottweil</t>
  </si>
  <si>
    <t xml:space="preserve">Interkommunales Industrie-   und Gewerbegebiet  Zimmern o. R. - Rottweil</t>
  </si>
  <si>
    <t xml:space="preserve">Interkommunales Industriegebiet Seedorf/Waldmössingen</t>
  </si>
  <si>
    <t xml:space="preserve">Interkommunales Industriegebiet  "Seedorf/Waldmössingen"</t>
  </si>
  <si>
    <t xml:space="preserve">Jugendmusikschule Hechingen und Umgebung</t>
  </si>
  <si>
    <t xml:space="preserve">Klärschlammverband Karlsruhe-Land</t>
  </si>
  <si>
    <t xml:space="preserve">Klärschlammverband Karlsruhe - Land</t>
  </si>
  <si>
    <t xml:space="preserve">Klärschlammverwertungsverband Landkreis Biberach</t>
  </si>
  <si>
    <t xml:space="preserve">Klärschlammverwertungsverband  Landkreis Biberach</t>
  </si>
  <si>
    <t xml:space="preserve">Kommunaler Versorgungsverband Baden-Württemberg (KVBW)</t>
  </si>
  <si>
    <t xml:space="preserve">Kreisfeuerlöschverband Biberach</t>
  </si>
  <si>
    <t xml:space="preserve">Landgrabenverband Weschnitz</t>
  </si>
  <si>
    <t xml:space="preserve">Landschaftserhaltungsverband Höchsten-Dornacher Ried</t>
  </si>
  <si>
    <t xml:space="preserve">Landschaftserhaltungsverband  Höchsten - Dornacher Ried</t>
  </si>
  <si>
    <t xml:space="preserve">Müllabfuhrzweckverband von  Gemeinden des Landkreises  Konstanz</t>
  </si>
  <si>
    <t xml:space="preserve">Abwasserreinigungsverband  Östlicher Bodanrück</t>
  </si>
  <si>
    <t xml:space="preserve">Müllabfuhrzweckverband von Gemeinden des Landkreises Konstanz</t>
  </si>
  <si>
    <t xml:space="preserve">Musik- und Kunstschule Achern-Oberkirch</t>
  </si>
  <si>
    <t xml:space="preserve">Nachbarschaftsgrundschulverband Oberstadion</t>
  </si>
  <si>
    <t xml:space="preserve">Nachbarschaftsschulverband "Werkrealschule Fridingen a.D. - Neuhausen o.E."</t>
  </si>
  <si>
    <t xml:space="preserve">Nachbarschaftsschulverband Althengstett</t>
  </si>
  <si>
    <t xml:space="preserve">Nachbarschaftsschulverband  Althengstett</t>
  </si>
  <si>
    <t xml:space="preserve">Nachbarschaftsschulverband Ebhausen</t>
  </si>
  <si>
    <t xml:space="preserve">Nachbarschaftsschulverband  Ebhausen</t>
  </si>
  <si>
    <t xml:space="preserve">Nachbarschaftsschulverband Ilshofener Ebene</t>
  </si>
  <si>
    <t xml:space="preserve">Nachbarschaftsschulverband  Ilshofener Ebene</t>
  </si>
  <si>
    <t xml:space="preserve">Nachbarschaftsschulverband Winkel</t>
  </si>
  <si>
    <t xml:space="preserve">Nachbarschaftsverband Heidelberg-Mannheim</t>
  </si>
  <si>
    <t xml:space="preserve">Nachbarschaftsverband  Heidelberg-Mannheim</t>
  </si>
  <si>
    <t xml:space="preserve">Nachbarschaftsverband Karlsruhe</t>
  </si>
  <si>
    <t xml:space="preserve">Nachbarschaftsverband Pforzheim</t>
  </si>
  <si>
    <t xml:space="preserve">Nachbarschaftsverband Reutlingen-Tübingen</t>
  </si>
  <si>
    <t xml:space="preserve">Nachbarschaftsverband  Reutlingen-Tübingen</t>
  </si>
  <si>
    <t xml:space="preserve">Nachbarschaftsverband Ulm</t>
  </si>
  <si>
    <t xml:space="preserve">Naherholungszweckverband Breitenauer See</t>
  </si>
  <si>
    <t xml:space="preserve">Naherholungszweckverband  Breitenauer See</t>
  </si>
  <si>
    <t xml:space="preserve">Neckar-Elektrizitätsverband (NEV)</t>
  </si>
  <si>
    <t xml:space="preserve">Zweckverband Musikschule Südschwarzwald</t>
  </si>
  <si>
    <t xml:space="preserve">Abwasserzweckverband  Lengenbachtal d. Gde.  Oberlengenhardt u. Maisenbach</t>
  </si>
  <si>
    <t xml:space="preserve">Abwasserverband Erolzheim/Berkheim</t>
  </si>
  <si>
    <t xml:space="preserve">Wasserverband Glems</t>
  </si>
  <si>
    <t xml:space="preserve">Gemeindeverwaltungsverband  Bönnigheim</t>
  </si>
  <si>
    <t xml:space="preserve">Gemeindeverwaltungsverband  Sulzbach</t>
  </si>
  <si>
    <t xml:space="preserve">Oberschwäbischer Gewerbe - und Industriepark Bad Wurzach</t>
  </si>
  <si>
    <t xml:space="preserve">Planungsverband Unteres Remstal</t>
  </si>
  <si>
    <t xml:space="preserve">Regionalverband Bodensee-Oberschwaben</t>
  </si>
  <si>
    <t xml:space="preserve">Regionalverband  Bodensee-Oberschwaben</t>
  </si>
  <si>
    <t xml:space="preserve">Regionalverband Donau-Iller</t>
  </si>
  <si>
    <t xml:space="preserve">Regionalverband Heilbronn-Franken</t>
  </si>
  <si>
    <t xml:space="preserve">Regionalverband Hochrhein-Bodensee</t>
  </si>
  <si>
    <t xml:space="preserve">Regionalverband Mittlerer Oberrhein</t>
  </si>
  <si>
    <t xml:space="preserve">Regionalverband Neckar-Alb</t>
  </si>
  <si>
    <t xml:space="preserve">Regionalverband Nordschwarzwald</t>
  </si>
  <si>
    <t xml:space="preserve">Regionalverband Ostwürttemberg</t>
  </si>
  <si>
    <t xml:space="preserve">Regionalverband Schwarzwald-Baar-Heuberg</t>
  </si>
  <si>
    <t xml:space="preserve">Regionalverband  Schwarzwald-Baar-Heuberg</t>
  </si>
  <si>
    <t xml:space="preserve">Regionalverband Südlicher Oberrhein</t>
  </si>
  <si>
    <t xml:space="preserve">Schulverband "Westliche Voralb"</t>
  </si>
  <si>
    <t xml:space="preserve">Schulverband Bildungszentrum Brühl-Ketsch</t>
  </si>
  <si>
    <t xml:space="preserve">Schulverband Bildungszentrum  Brühl-Ketsch</t>
  </si>
  <si>
    <t xml:space="preserve">Schulverband Bildungszentrum Westlicher Enzkreis</t>
  </si>
  <si>
    <t xml:space="preserve">Schulverband  Bildungszentrum  Westlicher Enzkreis</t>
  </si>
  <si>
    <t xml:space="preserve">Schulverband Erligheim-Hofen</t>
  </si>
  <si>
    <t xml:space="preserve">Schulverband für das Landesgymnasium für Hochbegabte Schwäbisch Gmünd</t>
  </si>
  <si>
    <t xml:space="preserve">Schulverband für das Landesgymnasium für Hochbegabte
Schwäbisch Gmünd</t>
  </si>
  <si>
    <t xml:space="preserve">Schulverband Gemeinschaftsschule Rheintal</t>
  </si>
  <si>
    <t xml:space="preserve">Schulverband Goldberg-Gymnasium  Böblingen-Sindelfingen</t>
  </si>
  <si>
    <t xml:space="preserve">Schulverband Gosheim-Wehingen</t>
  </si>
  <si>
    <t xml:space="preserve">Schulverband Helene-Lange-Gymnasium</t>
  </si>
  <si>
    <t xml:space="preserve">Schulverband  Helene-Lange-Gymnasium  c/o Landratsamt Ludwigsburg</t>
  </si>
  <si>
    <t xml:space="preserve">Schulverband Horgenzell</t>
  </si>
  <si>
    <t xml:space="preserve">Schulverband Jugendmusikschule Württemberg-Allgäu</t>
  </si>
  <si>
    <t xml:space="preserve">Schulverband Jugendmusikschule  Württemberg - Allgäu</t>
  </si>
  <si>
    <t xml:space="preserve">Schulverband Neuhausen</t>
  </si>
  <si>
    <t xml:space="preserve">Schulverband Nördliche Badische Bergstraße</t>
  </si>
  <si>
    <t xml:space="preserve">Schulverband  Nördliche Badische Bergstraße</t>
  </si>
  <si>
    <t xml:space="preserve">Schulverband Oberes Filstal</t>
  </si>
  <si>
    <t xml:space="preserve">Schulverband Platte</t>
  </si>
  <si>
    <t xml:space="preserve">Schulverband Simmersfeld</t>
  </si>
  <si>
    <t xml:space="preserve">Schulverband Stauferschule Bopfingen</t>
  </si>
  <si>
    <t xml:space="preserve">Schulverband Stauferschule  Bopfingen</t>
  </si>
  <si>
    <t xml:space="preserve">Schulverband Werkrealschule Rheinhausen - Kenzingen - Weisweil</t>
  </si>
  <si>
    <t xml:space="preserve">Schulzentrum  Böblingen-Dagersheim/  Sindelfingen-Darmsheim</t>
  </si>
  <si>
    <t xml:space="preserve">Schulzweckverband Werkreal- und Grundschule Hirschberg/Heddesheim</t>
  </si>
  <si>
    <t xml:space="preserve">Sonderschulverband Wiesloch</t>
  </si>
  <si>
    <t xml:space="preserve">Sozial- und Diakoniestation Oberes Gäu</t>
  </si>
  <si>
    <t xml:space="preserve">Sozial- und Diakoniestation  Oberes Gäu</t>
  </si>
  <si>
    <t xml:space="preserve">Starzel-Wasserversorgungsgruppe</t>
  </si>
  <si>
    <t xml:space="preserve">Verband für Grünschnittkompostierung Bergstraße</t>
  </si>
  <si>
    <t xml:space="preserve">Verband für Grünschnitt-  kompostierung Bergstraße</t>
  </si>
  <si>
    <t xml:space="preserve">Verband Region Rhein-Neckar (Metropolregion Rhein-Neckar)</t>
  </si>
  <si>
    <t xml:space="preserve">Verband Region Stuttgart</t>
  </si>
  <si>
    <t xml:space="preserve">Wasser- und Abwasserverband Untere Argen</t>
  </si>
  <si>
    <t xml:space="preserve">Wasser- und Bodenverband "Westliches Hohenlohe"</t>
  </si>
  <si>
    <t xml:space="preserve">Wasser- und Bodenverband Rottal</t>
  </si>
  <si>
    <t xml:space="preserve">Wasser- und Bodenverband Rottumtal</t>
  </si>
  <si>
    <t xml:space="preserve">Wasser- und Bodenverband Sechta - Eger </t>
  </si>
  <si>
    <t xml:space="preserve">Wassergewinnung und Wasseraufbereitung Ortenberg-Ohlsbach</t>
  </si>
  <si>
    <t xml:space="preserve">Wassergewinnung und Wasseraufbereitung  Ortenberg - Ohlsbach</t>
  </si>
  <si>
    <t xml:space="preserve">Wassergewinnungsverband Lobdengau</t>
  </si>
  <si>
    <t xml:space="preserve">Wassergewinnungsverband  Lobdengau</t>
  </si>
  <si>
    <t xml:space="preserve">Wassergewinnungsverband Pfaffenrot-Spielberg-Etzenrot</t>
  </si>
  <si>
    <t xml:space="preserve">Wassergewinnungsverband  Pfaffenrot-Spielberg-Etzenrot</t>
  </si>
  <si>
    <t xml:space="preserve">Wassergewinnungszweckverband Hardtwald</t>
  </si>
  <si>
    <t xml:space="preserve">Wassergewinnungszweckverband  Hardtwald</t>
  </si>
  <si>
    <t xml:space="preserve">Wasserverband Aich</t>
  </si>
  <si>
    <t xml:space="preserve">Wasserverband Brettach</t>
  </si>
  <si>
    <t xml:space="preserve">Wasserverband Egau</t>
  </si>
  <si>
    <t xml:space="preserve">Wasserverband Ette - Kessach</t>
  </si>
  <si>
    <t xml:space="preserve">Wasserverband Fichtenberger Rot </t>
  </si>
  <si>
    <t xml:space="preserve">Wasserverband Fils </t>
  </si>
  <si>
    <t xml:space="preserve">Wasserverband Kaiserstraße</t>
  </si>
  <si>
    <t xml:space="preserve">Wasserverband Kocher Lein</t>
  </si>
  <si>
    <t xml:space="preserve">Wasserverband Neuenstadter Brettach</t>
  </si>
  <si>
    <t xml:space="preserve">Wasserverband Obere Jagst</t>
  </si>
  <si>
    <t xml:space="preserve">Wasserverband Rems</t>
  </si>
  <si>
    <t xml:space="preserve">Wasserverband Schwippe </t>
  </si>
  <si>
    <t xml:space="preserve">Wasserverband Sulm</t>
  </si>
  <si>
    <t xml:space="preserve">Wasserverband Wedel-Brenz</t>
  </si>
  <si>
    <t xml:space="preserve">Wasserverband Würm</t>
  </si>
  <si>
    <t xml:space="preserve">Wasserverband Zaber </t>
  </si>
  <si>
    <t xml:space="preserve">Wasserversorgung Jungholzgruppe</t>
  </si>
  <si>
    <t xml:space="preserve">Wasserversorgungsgruppe Starzel-Eyach</t>
  </si>
  <si>
    <t xml:space="preserve">Wasserversorgungsverband  Jusigruppe</t>
  </si>
  <si>
    <t xml:space="preserve">Wasserversorgungsverband Allmersbach im Tal</t>
  </si>
  <si>
    <t xml:space="preserve">Wasserversorgungsverband  Allmersbach im Tal</t>
  </si>
  <si>
    <t xml:space="preserve">Wasserversorgungsverband Himmelreich</t>
  </si>
  <si>
    <t xml:space="preserve">Wasserversorgungsverband  Himmelreich</t>
  </si>
  <si>
    <t xml:space="preserve">Wasserversorgungsverband Kappel-Grafenhausen-Rust</t>
  </si>
  <si>
    <t xml:space="preserve">Wasserversorgungsverband  Kappel-Grafenhausen-Rust</t>
  </si>
  <si>
    <t xml:space="preserve">Wasserversorgungsverband Mauracherberg</t>
  </si>
  <si>
    <t xml:space="preserve">Wasserversorgungsverband  Mauracherberg</t>
  </si>
  <si>
    <t xml:space="preserve">Wasserversorgungsverband Möhlingruppe</t>
  </si>
  <si>
    <t xml:space="preserve">Wasserversorgungsverband  Möhlingruppe</t>
  </si>
  <si>
    <t xml:space="preserve">Wasserversorgungsverband Mühlbachgruppe</t>
  </si>
  <si>
    <t xml:space="preserve">Wasserversorgungsverband  Mühlbachgruppe</t>
  </si>
  <si>
    <t xml:space="preserve">Wasserversorgungsverband Neckargruppe</t>
  </si>
  <si>
    <t xml:space="preserve">Wasserversorgungsverband  Neckargruppe</t>
  </si>
  <si>
    <t xml:space="preserve">Wasserversorgungsverband Nördliches Federseebecken</t>
  </si>
  <si>
    <t xml:space="preserve">Wasserversorgungsverband Oberes Pfinztal</t>
  </si>
  <si>
    <t xml:space="preserve">Wasserversorgungsverband  Oberes Pfinztal</t>
  </si>
  <si>
    <t xml:space="preserve">Wasserversorgungsverband Ried</t>
  </si>
  <si>
    <t xml:space="preserve">Wasserversorgungsverband Schussen-Rotachtal</t>
  </si>
  <si>
    <t xml:space="preserve">Wasserversorgungsverband Siglingen-Bittelbronn</t>
  </si>
  <si>
    <t xml:space="preserve">Wasserversorgungsverband  Siglingen-Bittelbronn</t>
  </si>
  <si>
    <t xml:space="preserve">Wasserversorgungsverband Tuniberggruppe</t>
  </si>
  <si>
    <t xml:space="preserve">Wasserversorgungsverband  Tuniberggruppe</t>
  </si>
  <si>
    <t xml:space="preserve">Wasserversorgungsverband Uracher-Alb-Gruppe</t>
  </si>
  <si>
    <t xml:space="preserve">Wasserversorgungsverband  Uracher-Alb-Gruppe</t>
  </si>
  <si>
    <t xml:space="preserve">Wasserversorgungsverband Vorderes Murgtal</t>
  </si>
  <si>
    <t xml:space="preserve">Wasserversorgungsverband  Vorderes Murgtal</t>
  </si>
  <si>
    <t xml:space="preserve">Wasserversorgungsverband Walldürner Odenwald</t>
  </si>
  <si>
    <t xml:space="preserve">Wasserversorgungsverband  Walldürner Odenwald</t>
  </si>
  <si>
    <t xml:space="preserve">Wasserversorgungszweckverband Ahlenbrunnengruppe</t>
  </si>
  <si>
    <t xml:space="preserve">Wasserversorgungszweckverband  Ahlenbrunnengruppe</t>
  </si>
  <si>
    <t xml:space="preserve">Wasserzweckverband Badische Bergstrasse</t>
  </si>
  <si>
    <t xml:space="preserve">Wasserzweckverband Badische  Bergstrasse</t>
  </si>
  <si>
    <t xml:space="preserve">Wasserzweckverband Oberes Trienztal</t>
  </si>
  <si>
    <t xml:space="preserve">Wasserzweckverband  Oberes Trienztal</t>
  </si>
  <si>
    <t xml:space="preserve">Wegebaugerätegemeinschaft Albrand</t>
  </si>
  <si>
    <t xml:space="preserve">Werkrealschule Heuberg</t>
  </si>
  <si>
    <t xml:space="preserve">Wieseverband Abwasserverband Lörrach</t>
  </si>
  <si>
    <t xml:space="preserve">Wieseverband Abwasserverband  Lörrach</t>
  </si>
  <si>
    <t xml:space="preserve">Zweckverband  Abwasserreinigungsanlage  Oberes Lautertal</t>
  </si>
  <si>
    <t xml:space="preserve">Zweckverband  Filderwasserversorgung</t>
  </si>
  <si>
    <t xml:space="preserve">Zweckverband  Gäuwasserversorgung</t>
  </si>
  <si>
    <t xml:space="preserve">Zweckverband  Kommunale Datenverarbeitung  Region Stuttgart (KDRS)</t>
  </si>
  <si>
    <t xml:space="preserve">Zweckverband  Landeswasserversorgung  Stuttgart</t>
  </si>
  <si>
    <t xml:space="preserve">Zweckverband  Technische Betriebsdienste  Böblingen/Sindelfingen</t>
  </si>
  <si>
    <t xml:space="preserve">Zweckverband "Im Tal der Murg"</t>
  </si>
  <si>
    <t xml:space="preserve">Zweckverband Abfallbehandlung Kahlenberg</t>
  </si>
  <si>
    <t xml:space="preserve">Zweckverband  Abfallbehandlung Kahlenberg</t>
  </si>
  <si>
    <t xml:space="preserve">Zweckverband Abwasserbeseitigung Biet</t>
  </si>
  <si>
    <t xml:space="preserve">Zweckverband Abwasserbeseitigung Leibenstadt-Korb</t>
  </si>
  <si>
    <t xml:space="preserve">Zweckverband  Abwasserbeseitigung  Leibenstadt-Korb</t>
  </si>
  <si>
    <t xml:space="preserve">Zweckverband Abwasserbeseitigung Leintal</t>
  </si>
  <si>
    <t xml:space="preserve">Zweckverband  Abwasserbeseitigung Leintal</t>
  </si>
  <si>
    <t xml:space="preserve">Zweckverband Abwasserbeseitigung Oberes Glattal</t>
  </si>
  <si>
    <t xml:space="preserve">Zweckverband  Abwasserbeseitigung  Oberes Glattal</t>
  </si>
  <si>
    <t xml:space="preserve">Zweckverband Abwasserbeseitigung Oberes Waldachtal</t>
  </si>
  <si>
    <t xml:space="preserve">Zweckverband  Abwasserbeseitigung  Oberes Waldachtal</t>
  </si>
  <si>
    <t xml:space="preserve">Zweckverband Abwasserbeseitigung Überlinger See</t>
  </si>
  <si>
    <t xml:space="preserve">Zweckverband Abwasserbeseitigung Wittigbach</t>
  </si>
  <si>
    <t xml:space="preserve">Zweckverband  Abwasserbeseitigung Wittigbach</t>
  </si>
  <si>
    <t xml:space="preserve">Zweckverband Abwassergruppe Haugenstein</t>
  </si>
  <si>
    <t xml:space="preserve">Zweckverband Abwassergruppe  Haugenstein</t>
  </si>
  <si>
    <t xml:space="preserve">Zweckverband Abwasserklärwerk Buchenbachtal</t>
  </si>
  <si>
    <t xml:space="preserve">Zweckverband Abwasserklärwerk  Buchenbachtal</t>
  </si>
  <si>
    <t xml:space="preserve">Zweckverband Abwasserklärwerk Eichbachtal</t>
  </si>
  <si>
    <t xml:space="preserve">Zweckverband Abwasserklärwerk  Eichbachtal</t>
  </si>
  <si>
    <t xml:space="preserve">Zweckverband Abwasserklärwerk Eschental</t>
  </si>
  <si>
    <t xml:space="preserve">Zweckverband Abwasserklärwerk  Eschental</t>
  </si>
  <si>
    <t xml:space="preserve">Zweckverband Abwasserklärwerk Mittleres Lonetal</t>
  </si>
  <si>
    <t xml:space="preserve">Zweckverband Abwasserklärwerk  Mittleres Lonetal</t>
  </si>
  <si>
    <t xml:space="preserve">Zweckverband Abwasserklärwerk Niederalfingen</t>
  </si>
  <si>
    <t xml:space="preserve">Zweckverband Abwasserklärwerk  Niederalfingen</t>
  </si>
  <si>
    <t xml:space="preserve">Zweckverband Abwasserklärwerk Weissacher Tal</t>
  </si>
  <si>
    <t xml:space="preserve">Zweckverband Abwasserklärwerk  WeissacherTal</t>
  </si>
  <si>
    <t xml:space="preserve">Zweckverband Abwasserreinigung  Bempflingen-Riederich</t>
  </si>
  <si>
    <t xml:space="preserve">Zweckverband Abwasserreinigung  Marbach- u.Krettenbachtal</t>
  </si>
  <si>
    <t xml:space="preserve">Zweckverband Abwasserreinigung  Oberes Gäu</t>
  </si>
  <si>
    <t xml:space="preserve">Zweckverband Abwasserreinigung Balingen</t>
  </si>
  <si>
    <t xml:space="preserve">Zweckverband Abwasserreinigung  Balingen</t>
  </si>
  <si>
    <t xml:space="preserve">Zweckverband Abwasserreinigung Eschachtal</t>
  </si>
  <si>
    <t xml:space="preserve">Zweckverband Abwasserreinigung  Eschachtal</t>
  </si>
  <si>
    <t xml:space="preserve">Zweckverband Abwasserreinigung Freudenstadt/Baiersbronn</t>
  </si>
  <si>
    <t xml:space="preserve">Zweckverband Abwasserreinigung  Freudenstadt/Baiersbronn</t>
  </si>
  <si>
    <t xml:space="preserve">Zweckverband Abwasserreinigung Freudenstadt-Dornstetten</t>
  </si>
  <si>
    <t xml:space="preserve">Zweckverband Abwasserreinigung  Freudenstadt-Dornstetten</t>
  </si>
  <si>
    <t xml:space="preserve">Zweckverband Abwasserreinigung Kreßbronn-Langenargen</t>
  </si>
  <si>
    <t xml:space="preserve">Zweckverband Abwasserreinigung Leintal</t>
  </si>
  <si>
    <t xml:space="preserve">Zweckverband Abwasserreinigung  Leintal</t>
  </si>
  <si>
    <t xml:space="preserve">Zweckverband Abwasserreinigung Ost-Baar</t>
  </si>
  <si>
    <t xml:space="preserve">Zweckverband Abwasserreinigung Primtal</t>
  </si>
  <si>
    <t xml:space="preserve">Zweckverband Abwasserreinigung  Primtal</t>
  </si>
  <si>
    <t xml:space="preserve">Zweckverband Abwasserverband Eutingen/Hochdorf</t>
  </si>
  <si>
    <t xml:space="preserve">Zweckverband Abwasserverband  Eutingen/Hochdorf</t>
  </si>
  <si>
    <t xml:space="preserve">Zweckverband Abwasserverband Kammerforst</t>
  </si>
  <si>
    <t xml:space="preserve">Zweckverband Abwasserverband  Kammerforst</t>
  </si>
  <si>
    <t xml:space="preserve">Zweckverband Abwasserverband Kraichbachniederung</t>
  </si>
  <si>
    <t xml:space="preserve">Zweckverband Abwasserverband  Kraichbachniederung</t>
  </si>
  <si>
    <t xml:space="preserve">Zweckverband Abwasserverband Malsch-Rettigheim</t>
  </si>
  <si>
    <t xml:space="preserve">Zweckverband Abwasserverband  Malsch - Rettigheim</t>
  </si>
  <si>
    <t xml:space="preserve">Zweckverband Abwasserverband Stockacher Aach</t>
  </si>
  <si>
    <t xml:space="preserve">Zweckverband Abwasserverband  Stockacher Aach</t>
  </si>
  <si>
    <t xml:space="preserve">Zweckverband Abwasserverband Untere Brenz</t>
  </si>
  <si>
    <t xml:space="preserve">Zweckverband Abwasserverband  Untere Brenz</t>
  </si>
  <si>
    <t xml:space="preserve">Zweckverband Abwasserverband Wagbach</t>
  </si>
  <si>
    <t xml:space="preserve">Zweckverband Abwasserverband  Wagbach</t>
  </si>
  <si>
    <t xml:space="preserve">Zweckverband Abwasserverband Winkel</t>
  </si>
  <si>
    <t xml:space="preserve">Zweckverband Abwasserverband  Winkel</t>
  </si>
  <si>
    <t xml:space="preserve">Zweckverband Acherner Mühlbach</t>
  </si>
  <si>
    <t xml:space="preserve">Zweckverband Albwasserversorgungsgruppe III</t>
  </si>
  <si>
    <t xml:space="preserve">Zweckverband  Albwasserversorgungsgruppe III</t>
  </si>
  <si>
    <t xml:space="preserve">Zweckverband Albwasserversorgungsgruppe XI Öllingen</t>
  </si>
  <si>
    <t xml:space="preserve">Zweckverband  Albwasserversorgungsgruppe XI  Öllingen</t>
  </si>
  <si>
    <t xml:space="preserve">Zweckverband Altenpflegeheim Heckengäu</t>
  </si>
  <si>
    <t xml:space="preserve">Zweckverband Altenpflegeheim  Heckengäu</t>
  </si>
  <si>
    <t xml:space="preserve">Zweckverband Ammertal-  Schönbuchgruppe</t>
  </si>
  <si>
    <t xml:space="preserve">Zweckverband Archiv- und Museumsbetreuung Blaubeuren-Schelklingen</t>
  </si>
  <si>
    <t xml:space="preserve">Zweckverband Archiv- und  Museumsbetreuung Blaubeuren-  Schelklingen</t>
  </si>
  <si>
    <t xml:space="preserve">Zweckverband Baarwasserversorgung</t>
  </si>
  <si>
    <t xml:space="preserve">Zweckverband Ba-Sic</t>
  </si>
  <si>
    <t xml:space="preserve">Zweckverband Bauernmuseum Horb a.N. - Sulz a.N.</t>
  </si>
  <si>
    <t xml:space="preserve">Zweckverband Bauhof Dettenhausen-Waldenbuch</t>
  </si>
  <si>
    <t xml:space="preserve">Zweckverband Bauhof Heckengäu</t>
  </si>
  <si>
    <t xml:space="preserve">Zweckverband Bauhof Murrhardt-Sulzbach an der Murr</t>
  </si>
  <si>
    <t xml:space="preserve">Zweckverband Bauhof  Murrhardt-Sulzbach a. d. Murr</t>
  </si>
  <si>
    <t xml:space="preserve">Zweckverband Bauhof Neulingen - Ölbronn-Dürrn</t>
  </si>
  <si>
    <t xml:space="preserve">Zweckverband Bauhof Reichenbach-Hochdorf</t>
  </si>
  <si>
    <t xml:space="preserve">Zweckverband Bauhof Reichenbach -   Hochdorf</t>
  </si>
  <si>
    <t xml:space="preserve">Zweckverband Besigheimer Wasserversorgungsgruppe</t>
  </si>
  <si>
    <t xml:space="preserve">Zweckverband Bezirk Schwetzingen</t>
  </si>
  <si>
    <t xml:space="preserve">Zweckverband Biberwasserversorgungsguppe Michelfeld</t>
  </si>
  <si>
    <t xml:space="preserve">Zweckverband  Biberwasserversorgungsguppe  Michelfeld</t>
  </si>
  <si>
    <t xml:space="preserve">Zweckverband Bildungszentrum Weissacher Tal</t>
  </si>
  <si>
    <t xml:space="preserve">Zweckverband Bildungszentrum  Weissacher Tal</t>
  </si>
  <si>
    <t xml:space="preserve">Zweckverband Bodensee-Wasserversorgung</t>
  </si>
  <si>
    <t xml:space="preserve">Zweckverband Breisgau Süd Touristik</t>
  </si>
  <si>
    <t xml:space="preserve">Zweckverband Breitbandversorgung im Enzkreis</t>
  </si>
  <si>
    <t xml:space="preserve">Zweckverband Breitbandversorgung im Landkreis Ravensburg </t>
  </si>
  <si>
    <t xml:space="preserve">Zweckverband Breitbandversorgung Mittleres Jagsttal</t>
  </si>
  <si>
    <t xml:space="preserve">Zweckverband Breitbandversorgung Schwarzwald-Baar-Kreis</t>
  </si>
  <si>
    <t xml:space="preserve">Zweckverband Buchenwasserversorgung</t>
  </si>
  <si>
    <t xml:space="preserve">Zweckverband Bühlertal-Wasserversorgungsgruppe</t>
  </si>
  <si>
    <t xml:space="preserve">Zweckverband Bühlertal-  Wasserversorgungsgruppe</t>
  </si>
  <si>
    <t xml:space="preserve">Zweckverband Eichwald</t>
  </si>
  <si>
    <t xml:space="preserve">Zweckverband Eislinger  Wasserversorgungsgruppe</t>
  </si>
  <si>
    <t xml:space="preserve">Zweckverband Erholungs- und Freizeitzentrum Schwarzachtalsee</t>
  </si>
  <si>
    <t xml:space="preserve">Zweckverband Erholungsgebiet Rainau-Buch</t>
  </si>
  <si>
    <t xml:space="preserve">Zweckverband Erholungsgebiet  Rainau-Buch</t>
  </si>
  <si>
    <t xml:space="preserve">Zweckverband Eschachwasserversorgung</t>
  </si>
  <si>
    <t xml:space="preserve">Zweckverband  Eschachwasserversorgung</t>
  </si>
  <si>
    <t xml:space="preserve">Zweckverband Ferienregion Allgäu-Bodensee</t>
  </si>
  <si>
    <t xml:space="preserve">Zweckverband Ferienregion Allgäu-Bodensee c/o Kurverwaltung</t>
  </si>
  <si>
    <t xml:space="preserve">Zweckverband Flugfeld Böblingen/Sindelfingen</t>
  </si>
  <si>
    <t xml:space="preserve">Zweckverband  Flugfeld  Böblingen/Sindelfingen</t>
  </si>
  <si>
    <t xml:space="preserve">Zweckverband Flussbau Salemer Aach</t>
  </si>
  <si>
    <t xml:space="preserve">Zweckverband für  kommunale Zusammenarbeit  Gruibingen-Mühlhausen i.T.</t>
  </si>
  <si>
    <t xml:space="preserve">Zweckverband für die Gas- und Stromversorgung</t>
  </si>
  <si>
    <t xml:space="preserve">Zweckverband für die Gas- und  Stromversorgung</t>
  </si>
  <si>
    <t xml:space="preserve">Zweckverband für die Wasserversorgung des Hügellandes zwischen Alb und Pfinz</t>
  </si>
  <si>
    <t xml:space="preserve">Zweckverband für die  Wasserversorgung des  Hügellandes zwischen  Alb und Pfinz</t>
  </si>
  <si>
    <t xml:space="preserve">Zweckverband Gas-Fernversorgung´Baar</t>
  </si>
  <si>
    <t xml:space="preserve">Zweckverband Gas-Fernversorgung  Baar</t>
  </si>
  <si>
    <t xml:space="preserve">Zweckverband Gasversorgung des Brenztales</t>
  </si>
  <si>
    <t xml:space="preserve">Zweckverband  Gasversorgung des Brenztales</t>
  </si>
  <si>
    <t xml:space="preserve">Zweckverband Gasversorgung Oberschwaben</t>
  </si>
  <si>
    <t xml:space="preserve">Zweckverband Gehrenberg Wasserversorgung</t>
  </si>
  <si>
    <t xml:space="preserve">Zweckverband Gemeindeelektrizitätsverband Schwarzwald-Donau (G.S.D.)</t>
  </si>
  <si>
    <t xml:space="preserve">Zweckverband Gemeinsame Rechnungsprüfung Herrenberg-Calw</t>
  </si>
  <si>
    <t xml:space="preserve">Zweckverband Gemeinsames Gewerbegebiet Oberes Bühlertal</t>
  </si>
  <si>
    <t xml:space="preserve">Zweckverband Geräte- und Personalgemeinschaft Ostrachtal</t>
  </si>
  <si>
    <t xml:space="preserve">Zweckverband  Geräte- und Personalgemeinschaft Ostrachtal</t>
  </si>
  <si>
    <t xml:space="preserve">Zweckverband Gewerbe- und Industriepark Unteres Kochertal (GIK)</t>
  </si>
  <si>
    <t xml:space="preserve">Zweckverband Gewerbe - und Industriepark   Unteres Kochertal (GIK)</t>
  </si>
  <si>
    <t xml:space="preserve">Zweckverband Gewerbegebiet Dauerwang</t>
  </si>
  <si>
    <t xml:space="preserve">Zweckverband Gewerbegebiet  Dauerwang</t>
  </si>
  <si>
    <t xml:space="preserve">Zweckverband Gewerbegebiet Kirchberg/Ilshofen</t>
  </si>
  <si>
    <t xml:space="preserve">Zweckverband Gewerbegebiet  Kirchberg/Ilshofen</t>
  </si>
  <si>
    <t xml:space="preserve">Zweckverband Gewerbegebiet Leinzell-Göggingen</t>
  </si>
  <si>
    <t xml:space="preserve">Zweckverband Gewerbegebiet  Leinzell-Göggingen</t>
  </si>
  <si>
    <t xml:space="preserve">Zweckverband Gewerbegebiet Weinsberg/Ellhofen am Autobahnkreuz</t>
  </si>
  <si>
    <t xml:space="preserve">Zweckverband Gewerbegebiet  Weinsberg/Ellhofen  am Autobahnkreuz</t>
  </si>
  <si>
    <t xml:space="preserve">Zweckverband Gewerbepark  Göppingen/Voralb</t>
  </si>
  <si>
    <t xml:space="preserve">Zweckverband Gewerbepark Breisgau</t>
  </si>
  <si>
    <t xml:space="preserve">Zweckverband  Gewerbepark Breisgau</t>
  </si>
  <si>
    <t xml:space="preserve">Zweckverband Gewerbepark Engstingen-Haid</t>
  </si>
  <si>
    <t xml:space="preserve">Zweckverband Gewerbepark  Engstingen-Haid</t>
  </si>
  <si>
    <t xml:space="preserve">Zweckverband Gewerbepark Ettenheim / Mahlberg</t>
  </si>
  <si>
    <t xml:space="preserve">Zweckverband Gewerbepark Hohenlohe</t>
  </si>
  <si>
    <t xml:space="preserve">Zweckverband Gewerbepark  Hohenlohe</t>
  </si>
  <si>
    <t xml:space="preserve">Zweckverband Gewerbepark mit Regionalflughafen Söllingen</t>
  </si>
  <si>
    <t xml:space="preserve">Zweckverband Gewerbepark  mit Regionalflughafen Söllingen</t>
  </si>
  <si>
    <t xml:space="preserve">Zweckverband Gewerbepark Neuhausen ob Eck/Tuttlingen</t>
  </si>
  <si>
    <t xml:space="preserve">Zweckverband Gewerbepark  Neuhausen ob Eck/Tuttlingen</t>
  </si>
  <si>
    <t xml:space="preserve">Zweckverband Gewerbepark Raum Offenburg (GRO)</t>
  </si>
  <si>
    <t xml:space="preserve">Zweckverband Gewerbepark  Raum Offenburg (GRO)</t>
  </si>
  <si>
    <t xml:space="preserve">Zweckverband Gewerbepark Schwäbische Alb</t>
  </si>
  <si>
    <t xml:space="preserve">Zweckverband Gewerbepark   Schwäbische Alb</t>
  </si>
  <si>
    <t xml:space="preserve">Zweckverband Gewerbepark Sol</t>
  </si>
  <si>
    <t xml:space="preserve">Zweckverband Gewerbepark Wängen</t>
  </si>
  <si>
    <t xml:space="preserve">Zweckverband Griesinger Wasserversorgungsgruppe</t>
  </si>
  <si>
    <t xml:space="preserve">Zweckverband Griesinger  Wasserversorgungsgruppe</t>
  </si>
  <si>
    <t xml:space="preserve">Zweckverband Grundschule Oberes Enztal</t>
  </si>
  <si>
    <t xml:space="preserve">Zweckverband Grundschule  Oberes Enztal</t>
  </si>
  <si>
    <t xml:space="preserve">Zweckverband Gruppenkläranlage  Mittleres Würmtal</t>
  </si>
  <si>
    <t xml:space="preserve">Zweckverband Gruppenkläranlage Glattbach und Kreuzbach</t>
  </si>
  <si>
    <t xml:space="preserve">Zweckverband Gruppenkläranlage  Glattbach und Kreuzbach</t>
  </si>
  <si>
    <t xml:space="preserve">Zweckverband Gruppenkläranlage Oberes Rinschbachtal</t>
  </si>
  <si>
    <t xml:space="preserve">Zweckverband Gruppenkläranlage  Oberes Rinschbachtal</t>
  </si>
  <si>
    <t xml:space="preserve">Zweckverband Gruppenkläranlage Schefflenztal</t>
  </si>
  <si>
    <t xml:space="preserve">Zweckverband  Gruppenkläranlage Schefflenztal</t>
  </si>
  <si>
    <t xml:space="preserve">Zweckverband Gruppenkläranlage Schozachtal</t>
  </si>
  <si>
    <t xml:space="preserve">Zweckverband Gruppenkläranlage  Schozachtal</t>
  </si>
  <si>
    <t xml:space="preserve">Zweckverband Gruppenkläranlage Seckachtal</t>
  </si>
  <si>
    <t xml:space="preserve">Zweckverband Gruppenkläranlage  Seckachtal</t>
  </si>
  <si>
    <t xml:space="preserve">Zweckverband Gruppenkläranlage Sulmtal</t>
  </si>
  <si>
    <t xml:space="preserve">Zweckverband Gruppenkläranlage  Sulmtal</t>
  </si>
  <si>
    <t xml:space="preserve">Zweckverband Gruppenklärwerk  Wendlingen a. N.</t>
  </si>
  <si>
    <t xml:space="preserve">Zweckverband Gruppenklärwerk Aichtal</t>
  </si>
  <si>
    <t xml:space="preserve">Zweckverband Gruppenklärwerk Brettachtal</t>
  </si>
  <si>
    <t xml:space="preserve">Zweckverband Gruppenklärwerk  Brettachtal</t>
  </si>
  <si>
    <t xml:space="preserve">Zweckverband Gruppenklärwerk Grenzbach</t>
  </si>
  <si>
    <t xml:space="preserve">Zweckverband Gruppenklärwerk Häldenmühle</t>
  </si>
  <si>
    <t xml:space="preserve">Zweckverband Gruppenklärwerk Leudelsbach</t>
  </si>
  <si>
    <t xml:space="preserve">Zweckverband Gruppenklärwerk  Leudelsbach</t>
  </si>
  <si>
    <t xml:space="preserve">Zweckverband Gruppenklärwerk Oberes Bottwartal</t>
  </si>
  <si>
    <t xml:space="preserve">Zweckverband Gruppenklärwerk Weidach</t>
  </si>
  <si>
    <t xml:space="preserve">Zweckverband Gruppenwasserversorgung Eichelberg/Odenwald</t>
  </si>
  <si>
    <t xml:space="preserve">Zweckverband  Gruppenwasserversorgung  Eichelberg/Odenwald</t>
  </si>
  <si>
    <t xml:space="preserve">Zweckverband Gruppenwasserversorgung Gutenzell</t>
  </si>
  <si>
    <t xml:space="preserve">Zweckverband Gruppenwasserversorgung Hanauerland</t>
  </si>
  <si>
    <t xml:space="preserve">Zweckverband  Gruppenwasserversorgung  Hanauerland</t>
  </si>
  <si>
    <t xml:space="preserve">Zweckverband Gruppenwasserversorgung Höchenschwander Berg</t>
  </si>
  <si>
    <t xml:space="preserve">Zweckverband  Gruppenwasserversorgung  Höchenschwander Berg</t>
  </si>
  <si>
    <t xml:space="preserve">Zweckverband Gruppenwasserversorgung Hohberg</t>
  </si>
  <si>
    <t xml:space="preserve">Zweckverband  Gruppenwasserversorgung Hohberg</t>
  </si>
  <si>
    <t xml:space="preserve">Zweckverband Gruppenwasserversorgung Hohlebach-Kandertal</t>
  </si>
  <si>
    <t xml:space="preserve">Zweckverband  Gruppenwasserversorgung  Hohlebach-Kandertal</t>
  </si>
  <si>
    <t xml:space="preserve">Zweckverband Gruppenwasserversorgung Krozinger Berg</t>
  </si>
  <si>
    <t xml:space="preserve">Zweckverband  Gruppenwasserversorgung  Krozinger Berg</t>
  </si>
  <si>
    <t xml:space="preserve">Zweckverband Gruppenwasserversorgung Sulzbachtal</t>
  </si>
  <si>
    <t xml:space="preserve">Zweckverband  Gruppenwasserversorgung  Sulzbachtal</t>
  </si>
  <si>
    <t xml:space="preserve">Zweckverband Gruppenwasserversorgung Unteres Elsenztal</t>
  </si>
  <si>
    <t xml:space="preserve">Zweckverband  Gruppenwasserversorgung  Unteres Elsenztal</t>
  </si>
  <si>
    <t xml:space="preserve">Zweckverband Hallenbad Gomadingen</t>
  </si>
  <si>
    <t xml:space="preserve">Zweckverband Hallenbad  Gomadingen</t>
  </si>
  <si>
    <t xml:space="preserve">Zweckverband Härdtenwasserversorgungsgruppe</t>
  </si>
  <si>
    <t xml:space="preserve">Zweckverband   Härdtenwasserversorgungsgruppe</t>
  </si>
  <si>
    <t xml:space="preserve">Zweckverband Hardt-Schönbühlhof</t>
  </si>
  <si>
    <t xml:space="preserve">Zweckverband Hardt-Wasserversorgungsgruppe</t>
  </si>
  <si>
    <t xml:space="preserve">Zweckverband Hardt-  Wasserversorgungsgruppe</t>
  </si>
  <si>
    <t xml:space="preserve">Zweckverband Härtsfeld-Albuch-Wasserversorgung</t>
  </si>
  <si>
    <t xml:space="preserve">Zweckverband Haslach-Wasserversorgung</t>
  </si>
  <si>
    <t xml:space="preserve">Zweckverband Heimbach Wasserversorgungsgruppe</t>
  </si>
  <si>
    <t xml:space="preserve">Zweckverband Heimbach  Wasserversorgungsgruppe</t>
  </si>
  <si>
    <t xml:space="preserve">Zweckverband Heuberg Wasserversorgung rechts der Donau</t>
  </si>
  <si>
    <t xml:space="preserve">Zweckverband Heuberg  Wasserversorgung rechts der  Donau Beuron/Hausen</t>
  </si>
  <si>
    <t xml:space="preserve">Zweckverband Heusteige</t>
  </si>
  <si>
    <t xml:space="preserve">Zweckverband High-Speed-Netz Rhein-Neckar (fibernet.m)</t>
  </si>
  <si>
    <t xml:space="preserve">Zweckverband Hochschwarzwald</t>
  </si>
  <si>
    <t xml:space="preserve">Zweckverband Hochwasserschutz Bleichbach</t>
  </si>
  <si>
    <t xml:space="preserve">Zweckverband Hochwasserschutz  Bleichbach</t>
  </si>
  <si>
    <t xml:space="preserve">Zweckverband Hochwasserschutz Böllinger Bach</t>
  </si>
  <si>
    <t xml:space="preserve">Zweckverband Hochwasserschutz   Böllinger Bach</t>
  </si>
  <si>
    <t xml:space="preserve">Zweckverband Hochwasserschutz Bottwartal</t>
  </si>
  <si>
    <t xml:space="preserve">Zweckverband Hochwasserschutz Einzugsbereich Elsenz-Schwarzbach</t>
  </si>
  <si>
    <t xml:space="preserve">Zweckverband Hochwasserschutz  Einzugsbereich Elsenz-Schwarzbach</t>
  </si>
  <si>
    <t xml:space="preserve">Zweckverband Hochwasserschutz Einzugsbereich Seckach/Kirnau</t>
  </si>
  <si>
    <t xml:space="preserve">Zweckverband Hochwasserschutz  Einzugsbereich Seckach/Kirnau</t>
  </si>
  <si>
    <t xml:space="preserve">Zweckverband Hochwasserschutz Hanauerland</t>
  </si>
  <si>
    <t xml:space="preserve">Zweckverband Hochwasserschutz  Hanauerland</t>
  </si>
  <si>
    <t xml:space="preserve">Zweckverband Hochwasserschutz im Einzugsgebiet der Glatt</t>
  </si>
  <si>
    <t xml:space="preserve">Zweckverband Hochwasserschutz im   Einzugsgebiet der Glatt</t>
  </si>
  <si>
    <t xml:space="preserve">Zweckverband Hochwasserschutz Körsch</t>
  </si>
  <si>
    <t xml:space="preserve">Zweckverband Hochwasserschutz Leintal</t>
  </si>
  <si>
    <t xml:space="preserve">Zweckverband Hochwasserschutz Raum Baden-Baden/Bühl</t>
  </si>
  <si>
    <t xml:space="preserve">Zweckverband Hochwasserschutz  Raum Baden-Baden/Bühl</t>
  </si>
  <si>
    <t xml:space="preserve">Zweckverband Hochwasserschutz Raumschaft Haslach</t>
  </si>
  <si>
    <t xml:space="preserve">Zweckverband Hochwasserschutz Schefflenztal</t>
  </si>
  <si>
    <t xml:space="preserve">Zweckverband Hochwasserschutz Scheffzental</t>
  </si>
  <si>
    <t xml:space="preserve">Zweckverband Hochwasserschutz Schozachtal</t>
  </si>
  <si>
    <t xml:space="preserve">Zweckverband Hochwasserschutz   Schozachtal</t>
  </si>
  <si>
    <t xml:space="preserve">Zweckverband Hochwasserschutz Schuttermündung</t>
  </si>
  <si>
    <t xml:space="preserve">Zweckverband Hochwasserschutz  Schuttermündung</t>
  </si>
  <si>
    <t xml:space="preserve">Zweckverband Hochwasserschutz Starzeltal</t>
  </si>
  <si>
    <t xml:space="preserve">Zweckverband Hochwasserschutz Strudelbachtal</t>
  </si>
  <si>
    <t xml:space="preserve">Zweckverband Hochwasserschutz  Strudelbachtal</t>
  </si>
  <si>
    <t xml:space="preserve">Zweckverband Hochwasserschutz Weissacher Tal</t>
  </si>
  <si>
    <t xml:space="preserve">Zweckverband Hochwasserschutz  Weissacher Tal</t>
  </si>
  <si>
    <t xml:space="preserve">Zweckverband Hohenloher Wasserversorgungsgruppe</t>
  </si>
  <si>
    <t xml:space="preserve">Zweckverband Hohenloher  Wasserversorgungsgruppe</t>
  </si>
  <si>
    <t xml:space="preserve">Zweckverband Industrie- und Gewerbegebiet Lerchenäcker</t>
  </si>
  <si>
    <t xml:space="preserve">Zweckverband Industrie - und Gewerbegebiet Lerchenäcker</t>
  </si>
  <si>
    <t xml:space="preserve">Zweckverband Industrie- und Gewerbepark Raum Lahr</t>
  </si>
  <si>
    <t xml:space="preserve">Zweckverband  Industrie- und Gewerbepark  Raum Lahr</t>
  </si>
  <si>
    <t xml:space="preserve">Zweckverband Industriegebiet Besigheim</t>
  </si>
  <si>
    <t xml:space="preserve">Zweckverband Industriegebiet  Besigheim</t>
  </si>
  <si>
    <t xml:space="preserve">Zweckverband Industrie-Gewerbegebiet Laiern</t>
  </si>
  <si>
    <t xml:space="preserve">Zweckverband Industriepark A 7 Giengen/Herbrechtingen</t>
  </si>
  <si>
    <t xml:space="preserve">Zweckverband Industriepark A 7  Giengen/Herbrechtingen</t>
  </si>
  <si>
    <t xml:space="preserve">Zweckverband Industriepark A 81</t>
  </si>
  <si>
    <t xml:space="preserve">Zweckverband Industriepark Altensteig-Egenhausen</t>
  </si>
  <si>
    <t xml:space="preserve">Zweckverband Industriepark Altensteig -   Egenhausen</t>
  </si>
  <si>
    <t xml:space="preserve">Zweckverband Industriepark Nördlicher Bodensee</t>
  </si>
  <si>
    <t xml:space="preserve">Zweckverband Industriepark ob der Tauber</t>
  </si>
  <si>
    <t xml:space="preserve">Zweckverband Industriepark  ob der Tauber</t>
  </si>
  <si>
    <t xml:space="preserve">Zweckverband Infozentrum Kaltenbronn</t>
  </si>
  <si>
    <t xml:space="preserve">Zweckverband INTERKOM Enz-Nagold</t>
  </si>
  <si>
    <t xml:space="preserve">Zweckverband INTERKOM  Enz-Nagold</t>
  </si>
  <si>
    <t xml:space="preserve">Zweckverband Interkom Hausach-Wolfach-Hornberg</t>
  </si>
  <si>
    <t xml:space="preserve">Zweckverband Interkom Hausach -   Wolfach - Hornberg</t>
  </si>
  <si>
    <t xml:space="preserve">Zweckverband Interkommunale Zusammenarbeit Abwasser Ortenau</t>
  </si>
  <si>
    <t xml:space="preserve">Zweckverband Interkommunaler Industrie- und Gewerbepark Nagold-Gäu (INGpark)</t>
  </si>
  <si>
    <t xml:space="preserve">Zweckverband Interkommunaler Industrie - und Gewerbepark Nagold - Gäu 
(INGpark)</t>
  </si>
  <si>
    <t xml:space="preserve">Zweckverband Interkommunales Gewerbegebiet "Gewerbepark Heckengäu"</t>
  </si>
  <si>
    <t xml:space="preserve">Zweckverband Interkommunales Gewerbegebiet "Neuen"</t>
  </si>
  <si>
    <t xml:space="preserve">Zweckverband Interkommunales Gewerbegebiet Achern</t>
  </si>
  <si>
    <t xml:space="preserve">Zweckverband Interkommunales Gewerbegebiet Blumhof</t>
  </si>
  <si>
    <t xml:space="preserve">Zweckverband Interkommunales Gewerbe -   gebiet Blumhof</t>
  </si>
  <si>
    <t xml:space="preserve">Zweckverband Interkommunales Gewerbegebiet Geiselharz-Schauwies</t>
  </si>
  <si>
    <t xml:space="preserve">Zweckverband Interkommunales Gewerbegebiet Munderkingen</t>
  </si>
  <si>
    <t xml:space="preserve">Zweckverband Interkommunales  Gewerbegebiet Munderkingen</t>
  </si>
  <si>
    <t xml:space="preserve">Zweckverband Interkommunales Gewerbegebiet Waltershofen</t>
  </si>
  <si>
    <t xml:space="preserve">Zweckverband Interkommunales Industrie- und Gewerbegebiet</t>
  </si>
  <si>
    <t xml:space="preserve">Zweckverband Interkommunales  Industrie- und Gewerbegebiet</t>
  </si>
  <si>
    <t xml:space="preserve">Zweckverband Jugendmusikschule Bad Säckingen</t>
  </si>
  <si>
    <t xml:space="preserve">Zweckverband  Jugendmusikschule  Bad Säckingen</t>
  </si>
  <si>
    <t xml:space="preserve">Zweckverband Jugend-Musikschule Raum Munderkingen</t>
  </si>
  <si>
    <t xml:space="preserve">Zweckverband Jugend - Musikschule  Raum Munderkingen</t>
  </si>
  <si>
    <t xml:space="preserve">Zweckverband Kandertalbahn</t>
  </si>
  <si>
    <t xml:space="preserve">Zweckverband Keckquellen</t>
  </si>
  <si>
    <t xml:space="preserve">Zweckverband Kläranlage  Böblingen-Sindelfingen</t>
  </si>
  <si>
    <t xml:space="preserve">Zweckverband Kläranlage Wehr</t>
  </si>
  <si>
    <t xml:space="preserve">Zweckverband Klärschlammentwässerung</t>
  </si>
  <si>
    <t xml:space="preserve">Zweckverband  Klärschlammentwässerung</t>
  </si>
  <si>
    <t xml:space="preserve">Zweckverband Klärwerk  Döffingen-Dätzingen-Schafhausen</t>
  </si>
  <si>
    <t xml:space="preserve">Zweckverband Klärwerk  Gärtringen-Nufringen</t>
  </si>
  <si>
    <t xml:space="preserve">Zweckverband Klärwerk  Würmursprung</t>
  </si>
  <si>
    <t xml:space="preserve">Zweckverband Klärwerk Bondorf-Hailfingen</t>
  </si>
  <si>
    <t xml:space="preserve">Zweckverband Klärwerk  Bondorf-Hailfingen</t>
  </si>
  <si>
    <t xml:space="preserve">Zweckverband Klärwerk Neckarwestheim</t>
  </si>
  <si>
    <t xml:space="preserve">Zweckverband Klärwerk  Neckarwestheim</t>
  </si>
  <si>
    <t xml:space="preserve">Zweckverband Klärwerk Steinhäule</t>
  </si>
  <si>
    <t xml:space="preserve">Zweckverband Klärwerk  Steinhäule</t>
  </si>
  <si>
    <t xml:space="preserve">Zweckverband Klettgau-Wasserversorgung</t>
  </si>
  <si>
    <t xml:space="preserve">Zweckverband Kommunale Informationsverarbeitung Baden-Franken (KIVBF)</t>
  </si>
  <si>
    <t xml:space="preserve">Zweckverband Kommunale Informationsverarbeitung Baden-Franken  (KIVBF)</t>
  </si>
  <si>
    <t xml:space="preserve">Zweckverband Kommunale Informationsverarbeitung Reutlingen-Ulm (KIRU)</t>
  </si>
  <si>
    <t xml:space="preserve">Zweckverband Krankenhausverband Hardheim-Walldürn </t>
  </si>
  <si>
    <t xml:space="preserve">Zweckverband Krankenhausverband Hardheim-Walldürn, 
Krankenhaus Hardheim</t>
  </si>
  <si>
    <t xml:space="preserve">Zweckverband Lautertalgruppe</t>
  </si>
  <si>
    <t xml:space="preserve">Zweckverband Lussheim</t>
  </si>
  <si>
    <t xml:space="preserve">Zweckverband Mainhafen Wertheim</t>
  </si>
  <si>
    <t xml:space="preserve">Zweckverband Mannenbach Wasserversorgung</t>
  </si>
  <si>
    <t xml:space="preserve">Zweckverband  Mannenbach Wasserversorgung</t>
  </si>
  <si>
    <t xml:space="preserve">Zweckverband Metropolpark Wiesloch-Walldorf</t>
  </si>
  <si>
    <t xml:space="preserve">Zweckverband   Metropolpark  Wiesloch - Walldorf</t>
  </si>
  <si>
    <t xml:space="preserve">Zweckverband Mineralfreibad Oberes Bottwartal</t>
  </si>
  <si>
    <t xml:space="preserve">Zweckverband Mineralfreibad  Oberes Bottwartal</t>
  </si>
  <si>
    <t xml:space="preserve">Zweckverband Moorgewinnung Reicher Moos Verbandsgeschäftsstelle</t>
  </si>
  <si>
    <t xml:space="preserve">Zweckverband  Moorgewinnung Reicher Moos  Verbandsgeschäftsstelle</t>
  </si>
  <si>
    <t xml:space="preserve">Zweckverband Musik- und Kunstschule Bruchsal</t>
  </si>
  <si>
    <t xml:space="preserve">Zweckverband Musik- und  Kunstschule Bruchsal</t>
  </si>
  <si>
    <t xml:space="preserve">Zweckverband Musikschule Blaubeuren-Laichingen-Schelklingen</t>
  </si>
  <si>
    <t xml:space="preserve">Zweckverband Musikschule  Blaubeuren-Laichingen-Schelklingen</t>
  </si>
  <si>
    <t xml:space="preserve">Zweckverband Musikschule Hardt</t>
  </si>
  <si>
    <t xml:space="preserve">Zweckverband Musikschule Hohenlohe</t>
  </si>
  <si>
    <t xml:space="preserve">Zweckverband Musikschule  Hohenlohe</t>
  </si>
  <si>
    <t xml:space="preserve">Zweckverband Musikschule Iller-Weihung</t>
  </si>
  <si>
    <t xml:space="preserve">Zweckverband Musikschule   Iller-Weihung</t>
  </si>
  <si>
    <t xml:space="preserve">Zweckverband Musikschule Lauffen a.N. und Umgebung </t>
  </si>
  <si>
    <t xml:space="preserve">Zweckverband Musikschule Oberkochen-Königsbronn</t>
  </si>
  <si>
    <t xml:space="preserve">Zweckverband Musikschule Schozachtal</t>
  </si>
  <si>
    <t xml:space="preserve">Zweckverband Musikschule Südliche Bergstraße</t>
  </si>
  <si>
    <t xml:space="preserve">Zweckverband Musikschule/Volkshochschule Nördlicher Breisgau</t>
  </si>
  <si>
    <t xml:space="preserve">Zweckverband Musikschule/ Volkshochschule  Nördlicher Breisgau</t>
  </si>
  <si>
    <t xml:space="preserve">Zweckverband Mutlanger Wasserversorgungsgruppe</t>
  </si>
  <si>
    <t xml:space="preserve">Zweckverband Mutlanger  Wasserversorgungsgruppe</t>
  </si>
  <si>
    <t xml:space="preserve">Zweckverband Naturschutz-Großprojekt Feldberg-Belchen-Oberes Wiesental</t>
  </si>
  <si>
    <t xml:space="preserve">Zweckverband Großprojekt Feldberg -  Belchen - Oberes Wiesental</t>
  </si>
  <si>
    <t xml:space="preserve">Zweckverband Neuravensburger Wasserversorgungsgruppe</t>
  </si>
  <si>
    <t xml:space="preserve">Zweckverband Nordstetter Wasserversorgungsgruppe</t>
  </si>
  <si>
    <t xml:space="preserve">Zweckverband Nordstetter  Wasserversorgungsgruppe</t>
  </si>
  <si>
    <t xml:space="preserve">Zweckverband Obere Zabergäugruppe</t>
  </si>
  <si>
    <t xml:space="preserve">Zweckverband  Obere Zabergäugruppe</t>
  </si>
  <si>
    <t xml:space="preserve">Zweckverband Oberschwäbische Elektrizitätswerke (OEW)  </t>
  </si>
  <si>
    <t xml:space="preserve">Zweckverband Öffentlicher  Personennahverkehr im Mittel-  bereich Nürtingen</t>
  </si>
  <si>
    <t xml:space="preserve">Zweckverband ÖPNV im Ammertal</t>
  </si>
  <si>
    <t xml:space="preserve">Zweckverband Pattonville/Sonnenberg, Projekte Sonnenberg und Pattonville</t>
  </si>
  <si>
    <t xml:space="preserve">Zweckverband Pattonville/  Sonnenberg,  Projekte Sonnenberg und Pattonville</t>
  </si>
  <si>
    <t xml:space="preserve">Zweckverband Pflegeheim Haus Wartenberg</t>
  </si>
  <si>
    <t xml:space="preserve">Zweckverband  Pflegeheim  Haus Wartenberg</t>
  </si>
  <si>
    <t xml:space="preserve">Zweckverband Pflegeheime Schloß Blumenfeld</t>
  </si>
  <si>
    <t xml:space="preserve">Zweckverband Pflegeheime  Schloß Blumenfeld</t>
  </si>
  <si>
    <t xml:space="preserve">Zweckverband Regio S-Bahn Lörrach (ZRL)</t>
  </si>
  <si>
    <t xml:space="preserve">Zweckverband Regio S - Bahn  c/o Landratsamt Lörrach</t>
  </si>
  <si>
    <t xml:space="preserve">Zweckverband Regio-Nahverkehr Freiburg</t>
  </si>
  <si>
    <t xml:space="preserve">Zweckverband Regio-Nahverkehr  Freiburg</t>
  </si>
  <si>
    <t xml:space="preserve">Zweckverband Regionaler Gewerbepark Weil am Rhein und Binzen</t>
  </si>
  <si>
    <t xml:space="preserve">Zweckverband  Regionaler Gewerbepark  Weil am Rhein und Binzen</t>
  </si>
  <si>
    <t xml:space="preserve">Zweckverband Regionaler Industriepark Osterburken</t>
  </si>
  <si>
    <t xml:space="preserve">Zweckverband  Regionaler Industriepark Osterburken</t>
  </si>
  <si>
    <t xml:space="preserve">Zweckverband Renninger  Wasserversorgungsgruppe</t>
  </si>
  <si>
    <t xml:space="preserve">Zweckverband Restmüll-  Heizkraftwerk Böblingen</t>
  </si>
  <si>
    <t xml:space="preserve">Zweckverband Riedkanal</t>
  </si>
  <si>
    <t xml:space="preserve">Zweckverband Rieswasserversorgung</t>
  </si>
  <si>
    <t xml:space="preserve">Zweckverband  Rieswasserversorgung</t>
  </si>
  <si>
    <t xml:space="preserve">Zweckverband Ringzug Schwarzwald-Baar-Heuberg</t>
  </si>
  <si>
    <t xml:space="preserve">Zweckverband Ringzug Schwarzwald - Baar - Heuberg</t>
  </si>
  <si>
    <t xml:space="preserve">Zweckverband Rotbach Wasserversorgung</t>
  </si>
  <si>
    <t xml:space="preserve">Zweckverband Rotbach  Wasserversorgung</t>
  </si>
  <si>
    <t xml:space="preserve">Zweckverband Sammelklärwerk Oberes Echaztal</t>
  </si>
  <si>
    <t xml:space="preserve">Zweckverband Sammelklärwerk  Oberes Echaztal</t>
  </si>
  <si>
    <t xml:space="preserve">Zweckverband Schönbuchbahn</t>
  </si>
  <si>
    <t xml:space="preserve">Zweckverband Schozach Wasserversorgungsgruppe</t>
  </si>
  <si>
    <t xml:space="preserve">Zweckverband Schozach  Wasserversorgungsgruppe</t>
  </si>
  <si>
    <t xml:space="preserve">Zweckverband Schulverband Kleiner Heuberg</t>
  </si>
  <si>
    <t xml:space="preserve">Zweckverband Schurwald-  Musikschule</t>
  </si>
  <si>
    <t xml:space="preserve">Zweckverband Schwarzwald-Wasserversorgung</t>
  </si>
  <si>
    <t xml:space="preserve">Zweckverband Schwarzwald-  Wasserversorgung</t>
  </si>
  <si>
    <t xml:space="preserve">Zweckverband Schwimmhalle Bühlertal</t>
  </si>
  <si>
    <t xml:space="preserve">Zweckverband Schwimmhalle  Bühlertal</t>
  </si>
  <si>
    <t xml:space="preserve">Zweckverband Seniorenzentrum Bräunlingen</t>
  </si>
  <si>
    <t xml:space="preserve">Zweckverband Seniorenzentrum  Bräunlingen</t>
  </si>
  <si>
    <t xml:space="preserve">Zweckverband Sozialstation Lorch</t>
  </si>
  <si>
    <t xml:space="preserve">Zweckverband Sozialstation  Lorch</t>
  </si>
  <si>
    <t xml:space="preserve">Zweckverband Sozialstation Pfalzgrafenweiler/Waldachtal/Grömbach</t>
  </si>
  <si>
    <t xml:space="preserve">Zweckverband Sozialstation  Pfalzgrafenweiler/Waldachtal/Grömbach</t>
  </si>
  <si>
    <t xml:space="preserve">Zweckverband Steinlach-Wasserversorgung</t>
  </si>
  <si>
    <t xml:space="preserve">Zweckverband Steinlach-  Wasserversorgung</t>
  </si>
  <si>
    <t xml:space="preserve">Zweckverband Strassenkehrmaschinen Nordost</t>
  </si>
  <si>
    <t xml:space="preserve">Zweckverband  Strassenkehrmaschinen Nordost</t>
  </si>
  <si>
    <t xml:space="preserve">Zweckverband Strohgäubahn</t>
  </si>
  <si>
    <t xml:space="preserve">Zweckverband Strohgäu-Wasserversorgung</t>
  </si>
  <si>
    <t xml:space="preserve">Zweckverband Sulmwasserversorgungsgruppe Obersulm</t>
  </si>
  <si>
    <t xml:space="preserve">Zweckverband  Sulmwasserversorgungsgruppe  Obersulm</t>
  </si>
  <si>
    <t xml:space="preserve">Zweckverband Thermische Abfallverwertung Donautal</t>
  </si>
  <si>
    <t xml:space="preserve">Zweckverband Tierische Nebenprodukte Neckar-Franken</t>
  </si>
  <si>
    <t xml:space="preserve">Zweckverband  Tierische Nebenprodukte  Neckar-Franken</t>
  </si>
  <si>
    <t xml:space="preserve">Zweckverband Tierische Nebenprodukte Süd-Baden-Württemberg (ZTN)</t>
  </si>
  <si>
    <t xml:space="preserve">Zweckverband Tourismus - Dienstleistungen - Freizeit Ringsheim / Rust</t>
  </si>
  <si>
    <t xml:space="preserve">Zweckverband Uhinger  Wasserversorgungsgruppe</t>
  </si>
  <si>
    <t xml:space="preserve">Zweckverband Unterer Leimbach</t>
  </si>
  <si>
    <t xml:space="preserve">Zweckverband Unteres Lonetal</t>
  </si>
  <si>
    <t xml:space="preserve">Zweckverband Verbandsbauamt Grossbottwar</t>
  </si>
  <si>
    <t xml:space="preserve">Zweckverband Verbandsbauamt  Grossbottwar</t>
  </si>
  <si>
    <t xml:space="preserve">Zweckverband Verkehrsverband Wieslauftalbahn</t>
  </si>
  <si>
    <t xml:space="preserve">Zweckverband Verkehrsverband  Wieslauftalbahn</t>
  </si>
  <si>
    <t xml:space="preserve">Zweckverband Verkehrsverbund Rhein-Neckar</t>
  </si>
  <si>
    <t xml:space="preserve">Zweckverband Verkehrsverbund  Rhein-Neckar</t>
  </si>
  <si>
    <t xml:space="preserve">Zweckverband Volkshochschule Baar</t>
  </si>
  <si>
    <t xml:space="preserve">Zweckverband Volkshochschule  Baar</t>
  </si>
  <si>
    <t xml:space="preserve">Zweckverband Volkshochschule Künzelsau</t>
  </si>
  <si>
    <t xml:space="preserve">Zweckverband Volkshochschule Oberes Nagoldtal</t>
  </si>
  <si>
    <t xml:space="preserve">Zweckverband Volkshochschule  Oberes Nagoldtal</t>
  </si>
  <si>
    <t xml:space="preserve">Zweckverband Volkshochschule Oberschwaben</t>
  </si>
  <si>
    <t xml:space="preserve">Zweckverband Volkshochschule Altshausen-Aulendorf-  
Bad Buchau-Bad Schussenried</t>
  </si>
  <si>
    <t xml:space="preserve">Zweckverband Volkshochschule Unterland im Landkreis Heilbronn</t>
  </si>
  <si>
    <t xml:space="preserve">Zweckverband Volkshochschule  Unterland im Landkreis Heilbronn</t>
  </si>
  <si>
    <t xml:space="preserve">Zweckverband Vorflutverband Sulzbach/Eschbach</t>
  </si>
  <si>
    <t xml:space="preserve">Zweckverband Vorflutverband  Sulzbach/Eschbach</t>
  </si>
  <si>
    <t xml:space="preserve">Zweckverband Wasserverband Südliches Markgräflerland</t>
  </si>
  <si>
    <t xml:space="preserve">Zweckverband Wasserversorgung  Döffingen-Dätzingen-Schafhausen</t>
  </si>
  <si>
    <t xml:space="preserve">Zweckverband Wasserversorgung  Rehgebirge</t>
  </si>
  <si>
    <t xml:space="preserve">Zweckverband Wasserversorgung "Baienfurt - Baindt"</t>
  </si>
  <si>
    <t xml:space="preserve">Zweckverband Wasserversorgung "Sasbach-Endingen"</t>
  </si>
  <si>
    <t xml:space="preserve">Zweckverband Wasserversorgung  "Sasbach-Endingen"</t>
  </si>
  <si>
    <t xml:space="preserve">Zweckverband Wasserversorgung Albgau</t>
  </si>
  <si>
    <t xml:space="preserve">Zweckverband Wasserversorgung  Albgau</t>
  </si>
  <si>
    <t xml:space="preserve">Zweckverband Wasserversorgung am Alten Brunnen</t>
  </si>
  <si>
    <t xml:space="preserve">Zweckverband Wasserversorgung  am Alten Brunnen</t>
  </si>
  <si>
    <t xml:space="preserve">Zweckverband Wasserversorgung am oberen Neckar</t>
  </si>
  <si>
    <t xml:space="preserve">Zweckverband  Wasserversorgung  am oberen Neckar</t>
  </si>
  <si>
    <t xml:space="preserve">Zweckverband Wasserversorgung Atzenberg</t>
  </si>
  <si>
    <t xml:space="preserve">Zweckverband Wasserversorgung Berglen-Wieslauf</t>
  </si>
  <si>
    <t xml:space="preserve">Zweckverband Wasserversorgung  Berglen-Wieslauf</t>
  </si>
  <si>
    <t xml:space="preserve">Zweckverband Wasserversorgung Brenzgruppe</t>
  </si>
  <si>
    <t xml:space="preserve">Zweckverband Wasserversorgung  Brenzgruppe</t>
  </si>
  <si>
    <t xml:space="preserve">Zweckverband Wasserversorgung Bühl und Umgebung </t>
  </si>
  <si>
    <t xml:space="preserve">Zweckverband  Wasserversorgung  Bühl und Umgebung </t>
  </si>
  <si>
    <t xml:space="preserve">Zweckverband Wasserversorgung der Gebietsgemeinden</t>
  </si>
  <si>
    <t xml:space="preserve">Zweckverband Wasserversorgung  der Gebietsgemeinden</t>
  </si>
  <si>
    <t xml:space="preserve">Zweckverband Wasserversorgung Dinkelberg</t>
  </si>
  <si>
    <t xml:space="preserve">Zweckverband Wasserversorgung  Dinkelberg</t>
  </si>
  <si>
    <t xml:space="preserve">Zweckverband Wasserversorgung Eberbachgruppe</t>
  </si>
  <si>
    <t xml:space="preserve">Zweckverband Wasserversorgung  Eberbachgruppe</t>
  </si>
  <si>
    <t xml:space="preserve">Zweckverband Wasserversorgung Egaugruppe</t>
  </si>
  <si>
    <t xml:space="preserve">Zweckverband Wasserversorgung  Egaugruppe</t>
  </si>
  <si>
    <t xml:space="preserve">Zweckverband Wasserversorgung Elzbachgruppe</t>
  </si>
  <si>
    <t xml:space="preserve">Zweckverband Wasserversorgung  Elzbachgruppe</t>
  </si>
  <si>
    <t xml:space="preserve">Zweckverband Wasserversorgung Endersbach-Rommelshausen</t>
  </si>
  <si>
    <t xml:space="preserve">Zweckverband Wasserversorgung Friolzheim-Wimsheim</t>
  </si>
  <si>
    <t xml:space="preserve">Zweckverband Wasserversorgung Grünbachgruppe</t>
  </si>
  <si>
    <t xml:space="preserve">Zweckverband Wasserversorgung  Grünbachgruppe</t>
  </si>
  <si>
    <t xml:space="preserve">Zweckverband Wasserversorgung Hardtgruppe</t>
  </si>
  <si>
    <t xml:space="preserve">Zweckverband Wasserversorgung  Hardtgruppe</t>
  </si>
  <si>
    <t xml:space="preserve">Zweckverband Wasserversorgung Haugenstein</t>
  </si>
  <si>
    <t xml:space="preserve">Zweckverband Wasserversorgung  Haugenstein</t>
  </si>
  <si>
    <t xml:space="preserve">Zweckverband Wasserversorgung Hexental</t>
  </si>
  <si>
    <t xml:space="preserve">Zweckverband Wasserversorgung  Hexental</t>
  </si>
  <si>
    <t xml:space="preserve">Zweckverband Wasserversorgung Hohenberggruppe</t>
  </si>
  <si>
    <t xml:space="preserve">Zweckverband Wasserversorgung Hohenzollern</t>
  </si>
  <si>
    <t xml:space="preserve">Zweckverband Wasserversorgung Hoher Randen</t>
  </si>
  <si>
    <t xml:space="preserve">Zweckverband Wasserversorgung  Hoher Randen</t>
  </si>
  <si>
    <t xml:space="preserve">Zweckverband Wasserversorgung Hundsrücken</t>
  </si>
  <si>
    <t xml:space="preserve">Zweckverband Wasserversorgung  Hundsrücken  c/o Stadtverwaltung 
Bad Saulgau</t>
  </si>
  <si>
    <t xml:space="preserve">Zweckverband Wasserversorgung Illergruppe</t>
  </si>
  <si>
    <t xml:space="preserve">Zweckverband  Wasserversorgung  Illergruppe</t>
  </si>
  <si>
    <t xml:space="preserve">Zweckverband Wasserversorgung Iller-Risstal</t>
  </si>
  <si>
    <t xml:space="preserve">Zweckverband Wasserversorgung Jagstgruppe</t>
  </si>
  <si>
    <t xml:space="preserve">Zweckverband Wasserversorgung  Jagstgruppe</t>
  </si>
  <si>
    <t xml:space="preserve">Zweckverband Wasserversorgung Jagsttalgruppe</t>
  </si>
  <si>
    <t xml:space="preserve">Zweckverband Wasserversorgung  Jagsttalgruppe</t>
  </si>
  <si>
    <t xml:space="preserve">Zweckverband Wasserversorgung Kleine Kinzig</t>
  </si>
  <si>
    <t xml:space="preserve">Zweckverband Wasserversorgung  Kleine Kinzig</t>
  </si>
  <si>
    <t xml:space="preserve">Zweckverband Wasserversorgung Kochereckgruppe</t>
  </si>
  <si>
    <t xml:space="preserve">Zweckverband Wasserversorgung  Kochereckgruppe</t>
  </si>
  <si>
    <t xml:space="preserve">Zweckverband Wasserversorgung Königsegg</t>
  </si>
  <si>
    <t xml:space="preserve">Zweckverband Wasserversorgung Kraichbachgruppe</t>
  </si>
  <si>
    <t xml:space="preserve">Zweckverband Wasserversorgung  Kraichbachgruppe</t>
  </si>
  <si>
    <t xml:space="preserve">Zweckverband Wasserversorgung Kurpfalz</t>
  </si>
  <si>
    <t xml:space="preserve">Zweckverband Wasserversorgung  Kurpfalz</t>
  </si>
  <si>
    <t xml:space="preserve">Zweckverband Wasserversorgung Letzenberggruppe</t>
  </si>
  <si>
    <t xml:space="preserve">Zweckverband Wasserversorgung  Letzenberggruppe</t>
  </si>
  <si>
    <t xml:space="preserve">Zweckverband Wasserversorgung Lusshardt</t>
  </si>
  <si>
    <t xml:space="preserve">Zweckverband Wasserversorgung  Lusshardt</t>
  </si>
  <si>
    <t xml:space="preserve">Zweckverband Wasserversorgung Main-Tauber</t>
  </si>
  <si>
    <t xml:space="preserve">Zweckverband  Wasserversorgung  Main-Tauber</t>
  </si>
  <si>
    <t xml:space="preserve">Zweckverband Wasserversorgung Menzlesmühle</t>
  </si>
  <si>
    <t xml:space="preserve">Zweckverband Wasserversorgung  Menzlesmühle</t>
  </si>
  <si>
    <t xml:space="preserve">Zweckverband Wasserversorgung Mittelhardt</t>
  </si>
  <si>
    <t xml:space="preserve">Zweckverband Wasserversorgung  Mittelhardt</t>
  </si>
  <si>
    <t xml:space="preserve">Zweckverband Wasserversorgung Mittlere Lauchert</t>
  </si>
  <si>
    <t xml:space="preserve">Zweckverband  Wasserversorgung  Mittlere Lauchert</t>
  </si>
  <si>
    <t xml:space="preserve">Zweckverband Wasserversorgung Mittlere Tauber</t>
  </si>
  <si>
    <t xml:space="preserve">Zweckverband Wasserversorgung Neudenau-Allfeld-Stein</t>
  </si>
  <si>
    <t xml:space="preserve">Zweckverband Wasserversorgung  Neudenau-Allfeld-Stein</t>
  </si>
  <si>
    <t xml:space="preserve">Zweckverband Wasserversorgung Neudorf-Huttenheim</t>
  </si>
  <si>
    <t xml:space="preserve">Zweckverband Wasserversorgung  Neudorf-Huttenheim</t>
  </si>
  <si>
    <t xml:space="preserve">Zweckverband Wasserversorgung Nordostwürttemberg</t>
  </si>
  <si>
    <t xml:space="preserve">Zweckverband Wasserversorgung  Nordostwürttemberg</t>
  </si>
  <si>
    <t xml:space="preserve">Zweckverband Wasserversorgung Obere Schussentalgruppe</t>
  </si>
  <si>
    <t xml:space="preserve">Zweckverband Wasserversorgung Ostalb</t>
  </si>
  <si>
    <t xml:space="preserve">Zweckverband  Wasserversorgung Ostalb</t>
  </si>
  <si>
    <t xml:space="preserve">Zweckverband Wasserversorgung Rombachgruppe</t>
  </si>
  <si>
    <t xml:space="preserve">Zweckverband Wasserversorgung  Rombachgruppe</t>
  </si>
  <si>
    <t xml:space="preserve">Zweckverband Wasserversorgung Rottumgruppe</t>
  </si>
  <si>
    <t xml:space="preserve">Zweckverband Wasserversorgung  Rottumgruppe</t>
  </si>
  <si>
    <t xml:space="preserve">Zweckverband Wasserversorgung Rottumtal</t>
  </si>
  <si>
    <t xml:space="preserve">Zweckverband Wasserversorgung Schmerachgruppe</t>
  </si>
  <si>
    <t xml:space="preserve">Zweckverband Wasserversorgung  Schmerachgruppe</t>
  </si>
  <si>
    <t xml:space="preserve">Zweckverband Wasserversorgung Schwarzbrunnen</t>
  </si>
  <si>
    <t xml:space="preserve">Zweckverband Wasserversorgung  Schwarzbrunnen</t>
  </si>
  <si>
    <t xml:space="preserve">Zweckverband Wasserversorgung Siebenbrunnen</t>
  </si>
  <si>
    <t xml:space="preserve">Zweckverband Wasserversorgung Söllbachgruppe</t>
  </si>
  <si>
    <t xml:space="preserve">Zweckverband Wasserversorgung  Söllbachgruppe</t>
  </si>
  <si>
    <t xml:space="preserve">Zweckverband Wasserversorgung Steinberggruppe</t>
  </si>
  <si>
    <t xml:space="preserve">Zweckverband Wasserversorgung  Steinberggruppe</t>
  </si>
  <si>
    <t xml:space="preserve">Zweckverband Wasserversorgung Südkreis Mannheim</t>
  </si>
  <si>
    <t xml:space="preserve">Zweckverband Wasserversorgung  Südkreis Mannheim</t>
  </si>
  <si>
    <t xml:space="preserve">Zweckverband Wasserversorgung Überlingen am Ried</t>
  </si>
  <si>
    <t xml:space="preserve">Zweckverband Wasserversorgung  Überlingen am Ried</t>
  </si>
  <si>
    <t xml:space="preserve">Zweckverband Wasserversorgung Ulmer Alb</t>
  </si>
  <si>
    <t xml:space="preserve">Zweckverband Wasserversorgung  Ulmer Alb</t>
  </si>
  <si>
    <t xml:space="preserve">Zweckverband Wasserversorgung Unteres Aitrachtal</t>
  </si>
  <si>
    <t xml:space="preserve">Zweckverband Wasserversorgung  Unteres Aitrachtal</t>
  </si>
  <si>
    <t xml:space="preserve">Zweckverband Wasserversorgung Unteres Schussental</t>
  </si>
  <si>
    <t xml:space="preserve">Zweckverband Wasserversorgung Vordere Albgruppe</t>
  </si>
  <si>
    <t xml:space="preserve">Zweckverband Wasserversorgung  Vordere Albgruppe</t>
  </si>
  <si>
    <t xml:space="preserve">Zweckverband Wasserversorgung Vorderes Renchtal</t>
  </si>
  <si>
    <t xml:space="preserve">Zweckverband Wasserversorgung  Vorderes Renchtal</t>
  </si>
  <si>
    <t xml:space="preserve">Zweckverband Wasserversorgung Weilertal</t>
  </si>
  <si>
    <t xml:space="preserve">Zweckverband Wasserversorgung  Weilertal</t>
  </si>
  <si>
    <t xml:space="preserve">Zweckverband Wasserversorgung Zollernalb</t>
  </si>
  <si>
    <t xml:space="preserve">Zweckverband Wasserversorgungsgruppe  Kornberggruppe</t>
  </si>
  <si>
    <t xml:space="preserve">Zweckverband Wasserversorgungsgruppe Bergatreute-Rossberg</t>
  </si>
  <si>
    <t xml:space="preserve">Zweckverband Wasserversorgungsgruppe Haagen</t>
  </si>
  <si>
    <t xml:space="preserve">Zweckverband  Wasserversorgungsgruppe Haagen</t>
  </si>
  <si>
    <t xml:space="preserve">Zweckverband Wasserversorgungsgruppe Kleiner Heuberg Oberndorf-Aistaig</t>
  </si>
  <si>
    <t xml:space="preserve">Zweckverband  Wasserversorgungsgruppe  Kleiner Heuberg  Oberndorf-Aistaig</t>
  </si>
  <si>
    <t xml:space="preserve">Zweckverband Wasserversorgungsgruppe Mühlbach</t>
  </si>
  <si>
    <t xml:space="preserve">Zweckverband  Wasserversorgungsgruppe  Mühlbach</t>
  </si>
  <si>
    <t xml:space="preserve">Zweckverband Wasserversorgungsgruppe Nassau</t>
  </si>
  <si>
    <t xml:space="preserve">Zweckverband  Wasserversorgungsgruppe Nassau</t>
  </si>
  <si>
    <t xml:space="preserve">Zweckverband Wasserversorgungsgruppe Oberes Elsenztal</t>
  </si>
  <si>
    <t xml:space="preserve">Zweckverband  Wasserversorgungsgruppe  Oberes Elsenztal</t>
  </si>
  <si>
    <t xml:space="preserve">Zweckverband Wasserversorgungsgruppe Unterer Schwarzbach</t>
  </si>
  <si>
    <t xml:space="preserve">Zweckverband  Wasserversorgungsgruppe  Unterer Schwarzbach</t>
  </si>
  <si>
    <t xml:space="preserve">Zweckverband Wasserversorgungsgruppe Wald</t>
  </si>
  <si>
    <t xml:space="preserve">Zweckverband  Wasserversorgungsgruppe Wald</t>
  </si>
  <si>
    <t xml:space="preserve">Zweckverband Wasserversorgungsgruppe Wolketsweiler</t>
  </si>
  <si>
    <t xml:space="preserve">Zweckverband  Wasserversorgungsgruppe Wolketsweiler</t>
  </si>
  <si>
    <t xml:space="preserve">Zweckverband Wasserwerksverband Liebelsberg</t>
  </si>
  <si>
    <t xml:space="preserve">Zweckverband Wasserwerksverband  Liebelsberg</t>
  </si>
  <si>
    <t xml:space="preserve">Zweckverband Weingut Schloß Ortenberg</t>
  </si>
  <si>
    <t xml:space="preserve">Zweckverband Weingut  Schloß Ortenberg</t>
  </si>
  <si>
    <t xml:space="preserve">Zweckverband Werkrealschule Nördlicher Kaiserstuhl</t>
  </si>
  <si>
    <t xml:space="preserve">Schulverband Werkrealschule Nördlicher Kaiserstuhl</t>
  </si>
  <si>
    <t xml:space="preserve">Zweckverband Wiesaz-Wasserversorgungsgruppe</t>
  </si>
  <si>
    <t xml:space="preserve">Zweckverband Wiesaz-  Wasserversorgungsgruppe</t>
  </si>
  <si>
    <t xml:space="preserve">Zweckverband Wirtschaftsförderung Zabergäu</t>
  </si>
  <si>
    <t xml:space="preserve">Zweckverband  Wirtschaftsförderung Zabergäu</t>
  </si>
  <si>
    <t xml:space="preserve">Zweckverband Zentrales Gewerbegebiet Ensingen-Süd (ZGE)</t>
  </si>
  <si>
    <t xml:space="preserve">Zweckverband  Zentrales Gewerbegebiet  Ensingen - Süd (ZGE)</t>
  </si>
  <si>
    <t xml:space="preserve">Zweckverband Interkommunales   Gewerbegebiet Egelsee</t>
  </si>
  <si>
    <t xml:space="preserve">8.1: Schulden der Zweckverbände nach Sektorenzugehörigkeit zum Stand 31.12.2015</t>
  </si>
  <si>
    <t xml:space="preserve">Anzahl ZV</t>
  </si>
  <si>
    <t xml:space="preserve">Sektoren-zugehörigkeit</t>
  </si>
  <si>
    <t xml:space="preserve">Wertpapiere (nur nöB)</t>
  </si>
  <si>
    <t xml:space="preserve">Nicht-Staat</t>
  </si>
  <si>
    <t xml:space="preserve">Staat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* #,##0.000000_);_(* \(#,##0.000000\);_(* \-??_);_(@_)"/>
    <numFmt numFmtId="166" formatCode="_-* #,##0.00\ [$€]_-;\-* #,##0.00\ [$€]_-;_-* \-??\ [$€]_-;_-@_-"/>
    <numFmt numFmtId="167" formatCode="_-* #,##0\ _D_M_-;\-* #,##0\ _D_M_-;_-* &quot;- &quot;_D_M_-;_-@_-"/>
    <numFmt numFmtId="168" formatCode="_-* #,##0.00\ _D_M_-;\-* #,##0.00\ _D_M_-;_-* \-??\ _D_M_-;_-@_-"/>
    <numFmt numFmtId="169" formatCode="_-* #,##0&quot; DM&quot;_-;\-* #,##0&quot; DM&quot;_-;_-* &quot;- DM&quot;_-;_-@_-"/>
    <numFmt numFmtId="170" formatCode="_-* #,##0.00&quot; DM&quot;_-;\-* #,##0.00&quot; DM&quot;_-;_-* \-??&quot; DM&quot;_-;_-@_-"/>
    <numFmt numFmtId="171" formatCode="0.00_)"/>
    <numFmt numFmtId="172" formatCode="[$-409]m/d/yyyy"/>
    <numFmt numFmtId="173" formatCode="0.00%"/>
    <numFmt numFmtId="174" formatCode="[$-409]#,##0.00_);[RED]\(#,##0.00\)"/>
    <numFmt numFmtId="175" formatCode="0.00"/>
    <numFmt numFmtId="176" formatCode="##\ ###\ ##0&quot;  &quot;;&quot;– &quot;##\ ###\ ##0&quot;  &quot;;&quot; –  &quot;;* @&quot;  &quot;"/>
    <numFmt numFmtId="177" formatCode="#\ ###\ ###\ ##0,,&quot;  &quot;;&quot; - &quot;#\ ###\ ###\ ##0,,&quot;  &quot;;\–"/>
    <numFmt numFmtId="178" formatCode="#\ ###\ ###\ ##0,,&quot;  &quot;;&quot; - &quot;#\ ###\ ###\ ##0,,&quot;  &quot;;&quot;–  &quot;"/>
    <numFmt numFmtId="179" formatCode="#\ ###\ ###\ ##0,,;&quot; - &quot;#\ ###\ ###\ ##0,,;\–"/>
    <numFmt numFmtId="180" formatCode="@"/>
    <numFmt numFmtId="181" formatCode="#\ ###\ ##0"/>
    <numFmt numFmtId="182" formatCode="#\ ###\ ##0&quot;  &quot;;&quot;– &quot;#\ ###\ ##0&quot;  &quot;;&quot; –  &quot;;* @&quot;  &quot;"/>
    <numFmt numFmtId="183" formatCode="#\ ##0"/>
    <numFmt numFmtId="184" formatCode="#\ ###\ ##0&quot;   &quot;;&quot;– &quot;#\ ###\ ##0&quot;   &quot;;&quot; –   &quot;;* @&quot;  &quot;"/>
    <numFmt numFmtId="185" formatCode="#\ ###\ ##0,&quot;  &quot;;\–#\ ###\ ##0,&quot;  &quot;;&quot;–  &quot;"/>
    <numFmt numFmtId="186" formatCode="#\ ###\ ###\ ##0,&quot;  &quot;;&quot; - &quot;#\ ###\ ###\ ##0&quot;  &quot;;&quot;–  &quot;"/>
    <numFmt numFmtId="187" formatCode="#\ ###\ ###\ ##0&quot;  &quot;;&quot; - &quot;#\ ###\ ###\ ##0&quot;  &quot;;&quot;–  &quot;"/>
    <numFmt numFmtId="188" formatCode="#\ ###\ ###\ ##0"/>
    <numFmt numFmtId="189" formatCode="#\ ###\ ##0&quot;  &quot;;\–#\ ###\ ##0&quot;  &quot;;&quot;–  &quot;"/>
    <numFmt numFmtId="190" formatCode="###\ ##0"/>
    <numFmt numFmtId="191" formatCode="#\ ###\ ###\ ##0,&quot;   &quot;;\-#\ ###\ ###\ ##0,&quot;   &quot;;&quot;–   &quot;"/>
    <numFmt numFmtId="192" formatCode="#,##0"/>
    <numFmt numFmtId="193" formatCode="#\ ###\ ##0,&quot;   &quot;;&quot;– &quot;#\ ###\ ##0,&quot;   &quot;;&quot;–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name val="MS Sans Serif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7"/>
      <name val="Arial"/>
      <family val="2"/>
    </font>
    <font>
      <sz val="7"/>
      <name val="Arial "/>
      <family val="0"/>
    </font>
    <font>
      <vertAlign val="superscript"/>
      <sz val="7"/>
      <name val="Arial "/>
      <family val="0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trike val="true"/>
      <sz val="10"/>
      <name val="Arial"/>
      <family val="2"/>
    </font>
    <font>
      <sz val="8"/>
      <color rgb="FF000000"/>
      <name val="Arial"/>
      <family val="2"/>
    </font>
    <font>
      <strike val="true"/>
      <sz val="8"/>
      <name val="Arial"/>
      <family val="2"/>
    </font>
    <font>
      <strike val="true"/>
      <sz val="9"/>
      <name val="Arial"/>
      <family val="2"/>
    </font>
    <font>
      <sz val="8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5" borderId="2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1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1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6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0" fontId="1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8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" fillId="0" borderId="17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8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7" fillId="0" borderId="1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17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7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4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7" xfId="4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2" fillId="0" borderId="1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32" fillId="0" borderId="12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2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2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1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pied" xfId="22"/>
    <cellStyle name="Entered" xfId="23"/>
    <cellStyle name="Euro" xfId="24"/>
    <cellStyle name="Grey" xfId="25"/>
    <cellStyle name="Header1" xfId="26"/>
    <cellStyle name="Header2" xfId="27"/>
    <cellStyle name="HEADINGS" xfId="28"/>
    <cellStyle name="HEADINGSTOP" xfId="29"/>
    <cellStyle name="Input [yellow]" xfId="30"/>
    <cellStyle name="Millares [0]_pldt" xfId="31"/>
    <cellStyle name="Millares_pldt" xfId="32"/>
    <cellStyle name="Moneda [0]_pldt" xfId="33"/>
    <cellStyle name="Moneda_pldt" xfId="34"/>
    <cellStyle name="Normal - Style1" xfId="35"/>
    <cellStyle name="Normal_#10-Headcount" xfId="36"/>
    <cellStyle name="per.style" xfId="37"/>
    <cellStyle name="Percent [2]" xfId="38"/>
    <cellStyle name="regstoresfromspecstores" xfId="39"/>
    <cellStyle name="RevList" xfId="40"/>
    <cellStyle name="SHADEDSTORES" xfId="41"/>
    <cellStyle name="specstores" xfId="42"/>
    <cellStyle name="Standard_Tabelle 2 (2010 - 2011) zusammengefügt_V1" xfId="43"/>
    <cellStyle name="Standard_Tabelle 3" xfId="44"/>
    <cellStyle name="Standard_Tabelle 3 (2010 - 2011) zusammengefügt_V1" xfId="45"/>
    <cellStyle name="Standard_Tabelle 4 zusammengefügt_V1" xfId="46"/>
    <cellStyle name="Standard_Tabelle 5 zusammengefügt_V1" xfId="47"/>
    <cellStyle name="Standard_Tabelle Eildienst Schulden nach Grkl 2001" xfId="48"/>
    <cellStyle name="Standard_Tabelle1" xfId="49"/>
    <cellStyle name="Subtotal" xfId="50"/>
  </cellStyles>
  <dxfs count="13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12.28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4"/>
      <c r="E2" s="4"/>
    </row>
    <row r="3" customFormat="false" ht="27.95" hidden="false" customHeight="true" outlineLevel="0" collapsed="false">
      <c r="A3" s="5" t="s">
        <v>2</v>
      </c>
      <c r="B3" s="6" t="s">
        <v>3</v>
      </c>
      <c r="C3" s="6"/>
      <c r="D3" s="6"/>
      <c r="E3" s="6"/>
    </row>
    <row r="4" customFormat="false" ht="14.85" hidden="false" customHeight="true" outlineLevel="0" collapsed="false">
      <c r="A4" s="5"/>
      <c r="B4" s="7" t="n">
        <v>2015</v>
      </c>
      <c r="C4" s="7"/>
      <c r="D4" s="8" t="n">
        <v>2014</v>
      </c>
      <c r="E4" s="8"/>
    </row>
    <row r="5" customFormat="false" ht="27.95" hidden="false" customHeight="true" outlineLevel="0" collapsed="false">
      <c r="A5" s="5"/>
      <c r="B5" s="9" t="s">
        <v>4</v>
      </c>
      <c r="C5" s="10" t="s">
        <v>5</v>
      </c>
      <c r="D5" s="9" t="s">
        <v>4</v>
      </c>
      <c r="E5" s="11" t="s">
        <v>5</v>
      </c>
    </row>
    <row r="6" customFormat="false" ht="12.75" hidden="false" customHeight="false" outlineLevel="0" collapsed="false">
      <c r="A6" s="12" t="s">
        <v>6</v>
      </c>
      <c r="B6" s="13"/>
      <c r="C6" s="13"/>
      <c r="D6" s="14"/>
      <c r="E6" s="14"/>
    </row>
    <row r="7" customFormat="false" ht="11.85" hidden="false" customHeight="true" outlineLevel="0" collapsed="false">
      <c r="A7" s="15" t="s">
        <v>7</v>
      </c>
      <c r="B7" s="16" t="n">
        <v>39719839953</v>
      </c>
      <c r="C7" s="13" t="n">
        <v>3685.43617322139</v>
      </c>
      <c r="D7" s="17" t="n">
        <v>44852371767</v>
      </c>
      <c r="E7" s="13" t="n">
        <v>4202.61312508339</v>
      </c>
      <c r="H7" s="16"/>
      <c r="I7" s="13"/>
      <c r="J7" s="16"/>
      <c r="K7" s="13"/>
    </row>
    <row r="8" customFormat="false" ht="12.75" hidden="false" customHeight="true" outlineLevel="0" collapsed="false">
      <c r="A8" s="12" t="s">
        <v>8</v>
      </c>
      <c r="B8" s="18" t="n">
        <v>6007778966</v>
      </c>
      <c r="C8" s="19" t="n">
        <v>557.436433485496</v>
      </c>
      <c r="D8" s="20" t="n">
        <v>5955971417</v>
      </c>
      <c r="E8" s="19" t="n">
        <v>558.067336544329</v>
      </c>
      <c r="H8" s="18"/>
      <c r="I8" s="21"/>
      <c r="J8" s="18"/>
      <c r="K8" s="19"/>
    </row>
    <row r="9" customFormat="false" ht="11.85" hidden="false" customHeight="true" outlineLevel="0" collapsed="false">
      <c r="A9" s="22" t="s">
        <v>9</v>
      </c>
      <c r="B9" s="16" t="n">
        <v>1298644864</v>
      </c>
      <c r="C9" s="13" t="n">
        <v>644.035544217518</v>
      </c>
      <c r="D9" s="17" t="n">
        <v>1228663302</v>
      </c>
      <c r="E9" s="13" t="n">
        <v>617.987666032247</v>
      </c>
      <c r="H9" s="16"/>
      <c r="I9" s="23"/>
      <c r="J9" s="16"/>
      <c r="K9" s="13"/>
    </row>
    <row r="10" customFormat="false" ht="11.85" hidden="false" customHeight="true" outlineLevel="0" collapsed="false">
      <c r="A10" s="22" t="s">
        <v>10</v>
      </c>
      <c r="B10" s="16" t="n">
        <v>3511977722</v>
      </c>
      <c r="C10" s="13" t="n">
        <v>400.86054552992</v>
      </c>
      <c r="D10" s="17" t="n">
        <v>3530061656</v>
      </c>
      <c r="E10" s="13" t="n">
        <v>406.486449613603</v>
      </c>
      <c r="H10" s="16"/>
      <c r="I10" s="23"/>
      <c r="J10" s="16"/>
      <c r="K10" s="13"/>
    </row>
    <row r="11" s="4" customFormat="true" ht="11.85" hidden="false" customHeight="true" outlineLevel="0" collapsed="false">
      <c r="A11" s="22" t="s">
        <v>11</v>
      </c>
      <c r="B11" s="16" t="n">
        <v>1197156380</v>
      </c>
      <c r="C11" s="13" t="n">
        <v>136.644591042034</v>
      </c>
      <c r="D11" s="17" t="n">
        <v>1197246459</v>
      </c>
      <c r="E11" s="13" t="n">
        <v>137.862878854875</v>
      </c>
      <c r="H11" s="16"/>
      <c r="I11" s="23"/>
      <c r="J11" s="16"/>
      <c r="K11" s="13"/>
    </row>
    <row r="12" s="4" customFormat="true" ht="11.85" hidden="false" customHeight="true" outlineLevel="0" collapsed="false">
      <c r="A12" s="24" t="s">
        <v>12</v>
      </c>
      <c r="B12" s="17" t="n">
        <v>0</v>
      </c>
      <c r="C12" s="13" t="n">
        <v>0</v>
      </c>
      <c r="D12" s="17" t="n">
        <v>0</v>
      </c>
      <c r="E12" s="13" t="n">
        <v>0</v>
      </c>
      <c r="H12" s="16"/>
      <c r="I12" s="21"/>
      <c r="J12" s="17"/>
      <c r="K12" s="13"/>
    </row>
    <row r="13" s="4" customFormat="true" ht="14.25" hidden="false" customHeight="true" outlineLevel="0" collapsed="false">
      <c r="A13" s="12" t="s">
        <v>13</v>
      </c>
      <c r="B13" s="18" t="n">
        <v>45727618919</v>
      </c>
      <c r="C13" s="19" t="n">
        <v>4242.87260670689</v>
      </c>
      <c r="D13" s="20" t="n">
        <v>50808343184</v>
      </c>
      <c r="E13" s="19" t="n">
        <v>4760.68046162772</v>
      </c>
      <c r="H13" s="25"/>
      <c r="I13" s="21"/>
      <c r="J13" s="18"/>
      <c r="K13" s="19"/>
    </row>
    <row r="14" s="27" customFormat="true" ht="20.1" hidden="false" customHeight="true" outlineLevel="0" collapsed="false">
      <c r="A14" s="26" t="s">
        <v>14</v>
      </c>
      <c r="B14" s="16"/>
      <c r="C14" s="13"/>
      <c r="D14" s="17"/>
      <c r="E14" s="13"/>
      <c r="I14" s="23"/>
      <c r="J14" s="16"/>
      <c r="K14" s="13"/>
    </row>
    <row r="15" customFormat="false" ht="11.85" hidden="false" customHeight="true" outlineLevel="0" collapsed="false">
      <c r="A15" s="24" t="s">
        <v>15</v>
      </c>
      <c r="B15" s="16" t="n">
        <v>343530737</v>
      </c>
      <c r="C15" s="13" t="n">
        <v>31.8747660174693</v>
      </c>
      <c r="D15" s="17" t="n">
        <v>286982281</v>
      </c>
      <c r="E15" s="13" t="n">
        <v>26.889893516943</v>
      </c>
      <c r="H15" s="16"/>
      <c r="I15" s="23"/>
      <c r="J15" s="16"/>
      <c r="K15" s="13"/>
    </row>
    <row r="16" customFormat="false" ht="11.85" hidden="false" customHeight="true" outlineLevel="0" collapsed="false">
      <c r="A16" s="24" t="s">
        <v>16</v>
      </c>
      <c r="B16" s="16" t="n">
        <v>925983826</v>
      </c>
      <c r="C16" s="13" t="n">
        <v>85.9181278725316</v>
      </c>
      <c r="D16" s="17" t="n">
        <v>909077273</v>
      </c>
      <c r="E16" s="13" t="n">
        <v>85.1794437777255</v>
      </c>
      <c r="H16" s="16"/>
      <c r="I16" s="23"/>
      <c r="J16" s="16"/>
      <c r="K16" s="13"/>
    </row>
    <row r="17" s="28" customFormat="true" ht="11.85" hidden="false" customHeight="true" outlineLevel="0" collapsed="false">
      <c r="A17" s="24" t="s">
        <v>17</v>
      </c>
      <c r="B17" s="16" t="n">
        <v>14832407076</v>
      </c>
      <c r="C17" s="13" t="n">
        <v>1376.23640071356</v>
      </c>
      <c r="D17" s="17" t="n">
        <v>12871117643</v>
      </c>
      <c r="E17" s="23" t="n">
        <v>1206.00819555238</v>
      </c>
      <c r="H17" s="16"/>
      <c r="I17" s="23"/>
      <c r="J17" s="16"/>
      <c r="K17" s="13"/>
    </row>
    <row r="18" s="28" customFormat="true" ht="11.85" hidden="false" customHeight="true" outlineLevel="0" collapsed="false">
      <c r="A18" s="29" t="s">
        <v>18</v>
      </c>
      <c r="B18" s="16" t="n">
        <v>13384650281</v>
      </c>
      <c r="C18" s="13" t="n">
        <v>1241.90516300884</v>
      </c>
      <c r="D18" s="17" t="n">
        <v>12642411363</v>
      </c>
      <c r="E18" s="23" t="n">
        <v>1184.57869302551</v>
      </c>
      <c r="H18" s="16"/>
      <c r="I18" s="23"/>
      <c r="J18" s="16"/>
      <c r="K18" s="13"/>
    </row>
    <row r="19" s="28" customFormat="true" ht="11.85" hidden="false" customHeight="true" outlineLevel="0" collapsed="false">
      <c r="A19" s="29" t="s">
        <v>19</v>
      </c>
      <c r="B19" s="16" t="n">
        <v>1447729217</v>
      </c>
      <c r="C19" s="13" t="n">
        <v>134.328678858594</v>
      </c>
      <c r="D19" s="17" t="n">
        <v>228678702</v>
      </c>
      <c r="E19" s="23" t="n">
        <v>21.4269185015389</v>
      </c>
      <c r="H19" s="16"/>
      <c r="I19" s="23"/>
      <c r="J19" s="16"/>
      <c r="K19" s="13"/>
    </row>
    <row r="20" s="30" customFormat="true" ht="12.75" hidden="false" customHeight="false" outlineLevel="0" collapsed="false">
      <c r="A20" s="12" t="s">
        <v>20</v>
      </c>
      <c r="B20" s="18" t="n">
        <v>16101921639</v>
      </c>
      <c r="C20" s="19" t="n">
        <v>1494.02929460356</v>
      </c>
      <c r="D20" s="20" t="n">
        <v>14067177197</v>
      </c>
      <c r="E20" s="21" t="n">
        <v>1318.07753284705</v>
      </c>
      <c r="H20" s="31"/>
      <c r="I20" s="21"/>
      <c r="J20" s="18"/>
      <c r="K20" s="19"/>
    </row>
    <row r="21" s="28" customFormat="true" ht="20.1" hidden="false" customHeight="true" outlineLevel="0" collapsed="false">
      <c r="A21" s="12" t="s">
        <v>21</v>
      </c>
      <c r="B21" s="16"/>
      <c r="C21" s="13"/>
      <c r="D21" s="17"/>
      <c r="E21" s="13"/>
      <c r="J21" s="16"/>
      <c r="K21" s="13"/>
    </row>
    <row r="22" s="28" customFormat="true" ht="11.85" hidden="false" customHeight="true" outlineLevel="0" collapsed="false">
      <c r="A22" s="24" t="s">
        <v>22</v>
      </c>
      <c r="B22" s="16" t="n">
        <v>6252072663</v>
      </c>
      <c r="C22" s="13" t="n">
        <v>580.103413737157</v>
      </c>
      <c r="D22" s="17" t="n">
        <v>6010080295</v>
      </c>
      <c r="E22" s="13" t="n">
        <v>563.137273136481</v>
      </c>
      <c r="H22" s="32"/>
      <c r="I22" s="23"/>
      <c r="J22" s="16"/>
      <c r="K22" s="13"/>
    </row>
    <row r="23" customFormat="false" ht="11.85" hidden="false" customHeight="true" outlineLevel="0" collapsed="false">
      <c r="A23" s="24" t="s">
        <v>23</v>
      </c>
      <c r="B23" s="16" t="n">
        <v>1216276710</v>
      </c>
      <c r="C23" s="13" t="n">
        <v>112.853178386036</v>
      </c>
      <c r="D23" s="17" t="n">
        <v>1266576333</v>
      </c>
      <c r="E23" s="13" t="n">
        <v>118.676674416182</v>
      </c>
      <c r="H23" s="32"/>
      <c r="I23" s="23"/>
      <c r="J23" s="16"/>
      <c r="K23" s="13"/>
    </row>
    <row r="24" customFormat="false" ht="11.85" hidden="false" customHeight="true" outlineLevel="0" collapsed="false">
      <c r="A24" s="24" t="s">
        <v>24</v>
      </c>
      <c r="B24" s="16" t="n">
        <v>17855342706</v>
      </c>
      <c r="C24" s="13" t="n">
        <v>1656.72182898579</v>
      </c>
      <c r="D24" s="17" t="n">
        <v>18442127624</v>
      </c>
      <c r="E24" s="13" t="n">
        <v>1728.00510995741</v>
      </c>
      <c r="H24" s="32"/>
      <c r="I24" s="23"/>
      <c r="J24" s="16"/>
      <c r="K24" s="13"/>
    </row>
    <row r="25" customFormat="false" ht="11.85" hidden="false" customHeight="true" outlineLevel="0" collapsed="false">
      <c r="A25" s="29" t="s">
        <v>25</v>
      </c>
      <c r="B25" s="16" t="n">
        <v>77486583</v>
      </c>
      <c r="C25" s="13" t="n">
        <v>35.4099900960463</v>
      </c>
      <c r="D25" s="17" t="n">
        <v>280593569</v>
      </c>
      <c r="E25" s="23" t="n">
        <v>26.2912789098258</v>
      </c>
      <c r="H25" s="32"/>
      <c r="I25" s="23"/>
      <c r="J25" s="16"/>
      <c r="K25" s="13"/>
    </row>
    <row r="26" s="28" customFormat="true" ht="11.85" hidden="false" customHeight="true" outlineLevel="0" collapsed="false">
      <c r="A26" s="29" t="s">
        <v>26</v>
      </c>
      <c r="B26" s="16" t="n">
        <v>17777856123</v>
      </c>
      <c r="C26" s="13" t="n">
        <v>1649.53217625141</v>
      </c>
      <c r="D26" s="17" t="n">
        <v>18161534055</v>
      </c>
      <c r="E26" s="13" t="n">
        <v>1701.71383104758</v>
      </c>
      <c r="F26" s="0"/>
      <c r="H26" s="32"/>
      <c r="I26" s="23"/>
      <c r="J26" s="16"/>
      <c r="K26" s="13"/>
    </row>
    <row r="27" s="28" customFormat="true" ht="14.25" hidden="false" customHeight="true" outlineLevel="0" collapsed="false">
      <c r="A27" s="12" t="s">
        <v>27</v>
      </c>
      <c r="B27" s="18" t="n">
        <v>25323692079</v>
      </c>
      <c r="C27" s="19" t="n">
        <v>2349.67842110899</v>
      </c>
      <c r="D27" s="20" t="n">
        <v>25718784252</v>
      </c>
      <c r="E27" s="19" t="n">
        <v>2409.81905751007</v>
      </c>
      <c r="H27" s="31"/>
      <c r="I27" s="21"/>
      <c r="J27" s="18"/>
      <c r="K27" s="19"/>
    </row>
    <row r="28" customFormat="false" ht="20.1" hidden="false" customHeight="true" outlineLevel="0" collapsed="false">
      <c r="A28" s="33" t="s">
        <v>28</v>
      </c>
      <c r="B28" s="18" t="n">
        <v>87153232637</v>
      </c>
      <c r="C28" s="19" t="n">
        <v>8086.58032241944</v>
      </c>
      <c r="D28" s="20" t="n">
        <v>90594304633</v>
      </c>
      <c r="E28" s="19" t="n">
        <v>8488.57705198484</v>
      </c>
      <c r="H28" s="31"/>
      <c r="I28" s="21"/>
      <c r="J28" s="18"/>
      <c r="K28" s="19"/>
    </row>
    <row r="29" customFormat="false" ht="27" hidden="false" customHeight="true" outlineLevel="0" collapsed="false">
      <c r="A29" s="34" t="s">
        <v>29</v>
      </c>
      <c r="B29" s="34"/>
      <c r="C29" s="34"/>
      <c r="D29" s="34"/>
      <c r="E29" s="34"/>
    </row>
    <row r="30" customFormat="false" ht="12.75" hidden="false" customHeight="false" outlineLevel="0" collapsed="false">
      <c r="A30" s="35"/>
    </row>
  </sheetData>
  <mergeCells count="5">
    <mergeCell ref="A3:A5"/>
    <mergeCell ref="B3:E3"/>
    <mergeCell ref="B4:C4"/>
    <mergeCell ref="D4:E4"/>
    <mergeCell ref="A29:E29"/>
  </mergeCells>
  <conditionalFormatting sqref="B6:C6 B21:C24 B26:C26 E26 E21:E2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7:B16 B27:B2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6 C27:C2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6 E27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E1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1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1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E20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20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E18:E1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E25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B25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25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28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D8:D28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J21:K24 J26:K26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J7:J16 J27:J28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K7:K16 K27:K28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J17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K17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J18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K18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J19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K19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J20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K20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J25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K25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I25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I28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I8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I7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I9:I11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I14:I19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I13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I12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H13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H22:H24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H15 H19">
    <cfRule type="cellIs" priority="90" operator="equal" aboveAverage="0" equalAverage="0" bottom="0" percent="0" rank="0" text="" dxfId="88">
      <formula>"."</formula>
    </cfRule>
    <cfRule type="cellIs" priority="91" operator="equal" aboveAverage="0" equalAverage="0" bottom="0" percent="0" rank="0" text="" dxfId="89">
      <formula>"..."</formula>
    </cfRule>
  </conditionalFormatting>
  <conditionalFormatting sqref="H27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</conditionalFormatting>
  <conditionalFormatting sqref="H25">
    <cfRule type="cellIs" priority="94" operator="equal" aboveAverage="0" equalAverage="0" bottom="0" percent="0" rank="0" text="" dxfId="92">
      <formula>"."</formula>
    </cfRule>
    <cfRule type="cellIs" priority="95" operator="equal" aboveAverage="0" equalAverage="0" bottom="0" percent="0" rank="0" text="" dxfId="93">
      <formula>"..."</formula>
    </cfRule>
  </conditionalFormatting>
  <conditionalFormatting sqref="H15:H19">
    <cfRule type="cellIs" priority="96" operator="equal" aboveAverage="0" equalAverage="0" bottom="0" percent="0" rank="0" text="" dxfId="94">
      <formula>"."</formula>
    </cfRule>
    <cfRule type="cellIs" priority="97" operator="equal" aboveAverage="0" equalAverage="0" bottom="0" percent="0" rank="0" text="" dxfId="95">
      <formula>"..."</formula>
    </cfRule>
  </conditionalFormatting>
  <conditionalFormatting sqref="I17">
    <cfRule type="cellIs" priority="98" operator="equal" aboveAverage="0" equalAverage="0" bottom="0" percent="0" rank="0" text="" dxfId="96">
      <formula>"."</formula>
    </cfRule>
    <cfRule type="cellIs" priority="99" operator="equal" aboveAverage="0" equalAverage="0" bottom="0" percent="0" rank="0" text="" dxfId="97">
      <formula>"..."</formula>
    </cfRule>
  </conditionalFormatting>
  <conditionalFormatting sqref="H18">
    <cfRule type="cellIs" priority="100" operator="equal" aboveAverage="0" equalAverage="0" bottom="0" percent="0" rank="0" text="" dxfId="98">
      <formula>"."</formula>
    </cfRule>
    <cfRule type="cellIs" priority="101" operator="equal" aboveAverage="0" equalAverage="0" bottom="0" percent="0" rank="0" text="" dxfId="99">
      <formula>"..."</formula>
    </cfRule>
  </conditionalFormatting>
  <conditionalFormatting sqref="I18">
    <cfRule type="cellIs" priority="102" operator="equal" aboveAverage="0" equalAverage="0" bottom="0" percent="0" rank="0" text="" dxfId="100">
      <formula>"."</formula>
    </cfRule>
    <cfRule type="cellIs" priority="103" operator="equal" aboveAverage="0" equalAverage="0" bottom="0" percent="0" rank="0" text="" dxfId="101">
      <formula>"..."</formula>
    </cfRule>
  </conditionalFormatting>
  <conditionalFormatting sqref="H20">
    <cfRule type="cellIs" priority="104" operator="equal" aboveAverage="0" equalAverage="0" bottom="0" percent="0" rank="0" text="" dxfId="102">
      <formula>"."</formula>
    </cfRule>
    <cfRule type="cellIs" priority="105" operator="equal" aboveAverage="0" equalAverage="0" bottom="0" percent="0" rank="0" text="" dxfId="103">
      <formula>"..."</formula>
    </cfRule>
  </conditionalFormatting>
  <conditionalFormatting sqref="I20">
    <cfRule type="cellIs" priority="106" operator="equal" aboveAverage="0" equalAverage="0" bottom="0" percent="0" rank="0" text="" dxfId="104">
      <formula>"."</formula>
    </cfRule>
    <cfRule type="cellIs" priority="107" operator="equal" aboveAverage="0" equalAverage="0" bottom="0" percent="0" rank="0" text="" dxfId="105">
      <formula>"..."</formula>
    </cfRule>
  </conditionalFormatting>
  <conditionalFormatting sqref="H7:H12">
    <cfRule type="cellIs" priority="108" operator="equal" aboveAverage="0" equalAverage="0" bottom="0" percent="0" rank="0" text="" dxfId="106">
      <formula>"."</formula>
    </cfRule>
    <cfRule type="cellIs" priority="109" operator="equal" aboveAverage="0" equalAverage="0" bottom="0" percent="0" rank="0" text="" dxfId="107">
      <formula>"..."</formula>
    </cfRule>
  </conditionalFormatting>
  <conditionalFormatting sqref="H28">
    <cfRule type="cellIs" priority="110" operator="equal" aboveAverage="0" equalAverage="0" bottom="0" percent="0" rank="0" text="" dxfId="108">
      <formula>"."</formula>
    </cfRule>
    <cfRule type="cellIs" priority="111" operator="equal" aboveAverage="0" equalAverage="0" bottom="0" percent="0" rank="0" text="" dxfId="109">
      <formula>"..."</formula>
    </cfRule>
  </conditionalFormatting>
  <conditionalFormatting sqref="H26">
    <cfRule type="cellIs" priority="112" operator="equal" aboveAverage="0" equalAverage="0" bottom="0" percent="0" rank="0" text="" dxfId="110">
      <formula>"."</formula>
    </cfRule>
    <cfRule type="cellIs" priority="113" operator="equal" aboveAverage="0" equalAverage="0" bottom="0" percent="0" rank="0" text="" dxfId="111">
      <formula>"..."</formula>
    </cfRule>
  </conditionalFormatting>
  <conditionalFormatting sqref="I26">
    <cfRule type="cellIs" priority="114" operator="equal" aboveAverage="0" equalAverage="0" bottom="0" percent="0" rank="0" text="" dxfId="112">
      <formula>"."</formula>
    </cfRule>
    <cfRule type="cellIs" priority="115" operator="equal" aboveAverage="0" equalAverage="0" bottom="0" percent="0" rank="0" text="" dxfId="113">
      <formula>"..."</formula>
    </cfRule>
  </conditionalFormatting>
  <conditionalFormatting sqref="I22:I24">
    <cfRule type="cellIs" priority="116" operator="equal" aboveAverage="0" equalAverage="0" bottom="0" percent="0" rank="0" text="" dxfId="114">
      <formula>"."</formula>
    </cfRule>
    <cfRule type="cellIs" priority="117" operator="equal" aboveAverage="0" equalAverage="0" bottom="0" percent="0" rank="0" text="" dxfId="115">
      <formula>"..."</formula>
    </cfRule>
  </conditionalFormatting>
  <conditionalFormatting sqref="I27">
    <cfRule type="cellIs" priority="118" operator="equal" aboveAverage="0" equalAverage="0" bottom="0" percent="0" rank="0" text="" dxfId="116">
      <formula>"."</formula>
    </cfRule>
    <cfRule type="cellIs" priority="119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83" width="9.7"/>
    <col collapsed="false" customWidth="true" hidden="false" outlineLevel="0" max="2" min="2" style="183" width="5.71"/>
    <col collapsed="false" customWidth="true" hidden="false" outlineLevel="0" max="3" min="3" style="183" width="6.7"/>
    <col collapsed="false" customWidth="true" hidden="false" outlineLevel="0" max="8" min="4" style="183" width="13.99"/>
    <col collapsed="false" customWidth="true" hidden="false" outlineLevel="0" max="9" min="9" style="183" width="11.28"/>
    <col collapsed="false" customWidth="true" hidden="false" outlineLevel="0" max="10" min="10" style="183" width="12.7"/>
    <col collapsed="false" customWidth="true" hidden="false" outlineLevel="0" max="13" min="11" style="183" width="13.7"/>
    <col collapsed="false" customWidth="true" hidden="false" outlineLevel="0" max="14" min="14" style="183" width="9.7"/>
    <col collapsed="false" customWidth="true" hidden="false" outlineLevel="0" max="15" min="15" style="183" width="5.71"/>
    <col collapsed="false" customWidth="true" hidden="false" outlineLevel="0" max="16" min="16" style="183" width="11.42"/>
    <col collapsed="false" customWidth="false" hidden="false" outlineLevel="0" max="257" min="17" style="183" width="12.56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84" t="s">
        <v>269</v>
      </c>
      <c r="B2" s="184"/>
      <c r="C2" s="184"/>
      <c r="D2" s="184"/>
      <c r="E2" s="184"/>
      <c r="F2" s="184"/>
      <c r="G2" s="184"/>
      <c r="H2" s="184"/>
      <c r="I2" s="184" t="s">
        <v>270</v>
      </c>
      <c r="J2" s="184"/>
      <c r="K2" s="184"/>
      <c r="L2" s="184"/>
      <c r="M2" s="184"/>
      <c r="N2" s="184"/>
      <c r="O2" s="184"/>
      <c r="P2" s="184"/>
    </row>
    <row r="3" customFormat="false" ht="14.25" hidden="false" customHeight="true" outlineLevel="0" collapsed="false">
      <c r="A3" s="185" t="s">
        <v>271</v>
      </c>
      <c r="B3" s="185"/>
      <c r="C3" s="185"/>
      <c r="D3" s="186" t="s">
        <v>272</v>
      </c>
      <c r="E3" s="187" t="s">
        <v>273</v>
      </c>
      <c r="F3" s="187"/>
      <c r="G3" s="188" t="s">
        <v>274</v>
      </c>
      <c r="H3" s="188"/>
      <c r="I3" s="189" t="s">
        <v>275</v>
      </c>
      <c r="J3" s="187" t="s">
        <v>273</v>
      </c>
      <c r="K3" s="187"/>
      <c r="L3" s="190" t="s">
        <v>274</v>
      </c>
      <c r="M3" s="190"/>
      <c r="N3" s="191" t="s">
        <v>271</v>
      </c>
      <c r="O3" s="191"/>
      <c r="P3" s="191"/>
    </row>
    <row r="4" customFormat="false" ht="38.25" hidden="false" customHeight="true" outlineLevel="0" collapsed="false">
      <c r="A4" s="185"/>
      <c r="B4" s="185"/>
      <c r="C4" s="185"/>
      <c r="D4" s="186"/>
      <c r="E4" s="192" t="s">
        <v>276</v>
      </c>
      <c r="F4" s="192" t="s">
        <v>277</v>
      </c>
      <c r="G4" s="192" t="s">
        <v>276</v>
      </c>
      <c r="H4" s="193" t="s">
        <v>277</v>
      </c>
      <c r="I4" s="189"/>
      <c r="J4" s="192" t="s">
        <v>276</v>
      </c>
      <c r="K4" s="192" t="s">
        <v>277</v>
      </c>
      <c r="L4" s="192" t="s">
        <v>276</v>
      </c>
      <c r="M4" s="194" t="s">
        <v>277</v>
      </c>
      <c r="N4" s="191"/>
      <c r="O4" s="191"/>
      <c r="P4" s="191"/>
    </row>
    <row r="5" customFormat="false" ht="14.25" hidden="false" customHeight="true" outlineLevel="0" collapsed="false">
      <c r="A5" s="185"/>
      <c r="B5" s="185"/>
      <c r="C5" s="185"/>
      <c r="D5" s="195" t="s">
        <v>278</v>
      </c>
      <c r="E5" s="196" t="s">
        <v>106</v>
      </c>
      <c r="F5" s="196"/>
      <c r="G5" s="196"/>
      <c r="H5" s="196"/>
      <c r="I5" s="197" t="s">
        <v>278</v>
      </c>
      <c r="J5" s="198" t="s">
        <v>106</v>
      </c>
      <c r="K5" s="198"/>
      <c r="L5" s="198"/>
      <c r="M5" s="198"/>
      <c r="N5" s="191"/>
      <c r="O5" s="191"/>
      <c r="P5" s="191"/>
    </row>
    <row r="6" customFormat="false" ht="20.1" hidden="false" customHeight="true" outlineLevel="0" collapsed="false">
      <c r="A6" s="199" t="s">
        <v>279</v>
      </c>
      <c r="B6" s="199"/>
      <c r="C6" s="200"/>
      <c r="D6" s="201" t="n">
        <v>2016418</v>
      </c>
      <c r="E6" s="202" t="n">
        <v>1516140</v>
      </c>
      <c r="F6" s="202" t="n">
        <v>1298644864</v>
      </c>
      <c r="G6" s="202" t="n">
        <v>331062037</v>
      </c>
      <c r="H6" s="202" t="n">
        <v>1722396763</v>
      </c>
      <c r="I6" s="201" t="n">
        <v>1988168</v>
      </c>
      <c r="J6" s="202" t="n">
        <v>2683133</v>
      </c>
      <c r="K6" s="202" t="n">
        <v>1228663302</v>
      </c>
      <c r="L6" s="202" t="n">
        <v>278968361</v>
      </c>
      <c r="M6" s="202" t="n">
        <v>1596225732</v>
      </c>
      <c r="N6" s="203" t="s">
        <v>279</v>
      </c>
      <c r="O6" s="204"/>
      <c r="P6" s="204"/>
      <c r="R6" s="205"/>
      <c r="S6" s="205"/>
      <c r="T6" s="205"/>
      <c r="U6" s="205"/>
      <c r="V6" s="205"/>
    </row>
    <row r="7" customFormat="false" ht="14.25" hidden="false" customHeight="true" outlineLevel="0" collapsed="false">
      <c r="A7" s="206" t="s">
        <v>280</v>
      </c>
      <c r="B7" s="206"/>
      <c r="C7" s="207"/>
      <c r="I7" s="201"/>
      <c r="J7" s="208"/>
      <c r="K7" s="208"/>
      <c r="L7" s="208"/>
      <c r="M7" s="208"/>
      <c r="N7" s="209" t="s">
        <v>280</v>
      </c>
      <c r="O7" s="210"/>
      <c r="P7" s="210"/>
      <c r="R7" s="205"/>
      <c r="S7" s="205"/>
      <c r="T7" s="205"/>
      <c r="U7" s="205"/>
      <c r="V7" s="211"/>
    </row>
    <row r="8" customFormat="false" ht="14.25" hidden="false" customHeight="false" outlineLevel="0" collapsed="false">
      <c r="A8" s="212" t="s">
        <v>281</v>
      </c>
      <c r="B8" s="213" t="s">
        <v>282</v>
      </c>
      <c r="C8" s="214"/>
      <c r="D8" s="215" t="n">
        <v>615862</v>
      </c>
      <c r="E8" s="208" t="n">
        <v>0</v>
      </c>
      <c r="F8" s="208" t="n">
        <v>31384990</v>
      </c>
      <c r="G8" s="208" t="n">
        <v>191403745</v>
      </c>
      <c r="H8" s="208" t="n">
        <v>455119180</v>
      </c>
      <c r="I8" s="215" t="n">
        <v>607998</v>
      </c>
      <c r="J8" s="208" t="n">
        <v>0</v>
      </c>
      <c r="K8" s="208" t="n">
        <v>23515574</v>
      </c>
      <c r="L8" s="208" t="n">
        <v>196225517</v>
      </c>
      <c r="M8" s="208" t="n">
        <v>418608715</v>
      </c>
      <c r="N8" s="216" t="s">
        <v>281</v>
      </c>
      <c r="O8" s="217" t="s">
        <v>282</v>
      </c>
      <c r="P8" s="218"/>
      <c r="R8" s="205"/>
      <c r="S8" s="205"/>
      <c r="T8" s="205"/>
      <c r="U8" s="205"/>
      <c r="V8" s="211"/>
    </row>
    <row r="9" customFormat="false" ht="14.25" hidden="false" customHeight="false" outlineLevel="0" collapsed="false">
      <c r="A9" s="212" t="s">
        <v>283</v>
      </c>
      <c r="B9" s="219" t="s">
        <v>284</v>
      </c>
      <c r="C9" s="220" t="s">
        <v>281</v>
      </c>
      <c r="D9" s="215" t="n">
        <v>829373</v>
      </c>
      <c r="E9" s="208" t="n">
        <v>1306351</v>
      </c>
      <c r="F9" s="208" t="n">
        <v>853648495</v>
      </c>
      <c r="G9" s="208" t="n">
        <v>55592584</v>
      </c>
      <c r="H9" s="208" t="n">
        <v>586584972</v>
      </c>
      <c r="I9" s="215" t="n">
        <v>817403</v>
      </c>
      <c r="J9" s="208" t="n">
        <v>2446532</v>
      </c>
      <c r="K9" s="208" t="n">
        <v>803490327</v>
      </c>
      <c r="L9" s="208" t="n">
        <v>22793177</v>
      </c>
      <c r="M9" s="208" t="n">
        <v>584137097</v>
      </c>
      <c r="N9" s="216" t="s">
        <v>283</v>
      </c>
      <c r="O9" s="221" t="s">
        <v>284</v>
      </c>
      <c r="P9" s="210" t="s">
        <v>281</v>
      </c>
      <c r="R9" s="222"/>
      <c r="S9" s="222"/>
      <c r="T9" s="222"/>
      <c r="U9" s="222"/>
      <c r="V9" s="222"/>
    </row>
    <row r="10" customFormat="false" ht="14.25" hidden="false" customHeight="false" outlineLevel="0" collapsed="false">
      <c r="A10" s="212" t="s">
        <v>285</v>
      </c>
      <c r="B10" s="219" t="s">
        <v>284</v>
      </c>
      <c r="C10" s="220" t="s">
        <v>283</v>
      </c>
      <c r="D10" s="215" t="n">
        <v>517559</v>
      </c>
      <c r="E10" s="208" t="n">
        <v>209789</v>
      </c>
      <c r="F10" s="208" t="n">
        <v>390311498</v>
      </c>
      <c r="G10" s="208" t="n">
        <v>80669135</v>
      </c>
      <c r="H10" s="208" t="n">
        <v>528184702</v>
      </c>
      <c r="I10" s="215" t="n">
        <v>509582</v>
      </c>
      <c r="J10" s="208" t="n">
        <v>236601</v>
      </c>
      <c r="K10" s="208" t="n">
        <v>380770202</v>
      </c>
      <c r="L10" s="208" t="n">
        <v>59449667</v>
      </c>
      <c r="M10" s="208" t="n">
        <v>514104734</v>
      </c>
      <c r="N10" s="216" t="s">
        <v>285</v>
      </c>
      <c r="O10" s="221" t="s">
        <v>284</v>
      </c>
      <c r="P10" s="210" t="s">
        <v>283</v>
      </c>
      <c r="R10" s="222"/>
      <c r="S10" s="222"/>
      <c r="T10" s="222"/>
      <c r="U10" s="222"/>
      <c r="V10" s="222"/>
    </row>
    <row r="11" customFormat="false" ht="14.25" hidden="false" customHeight="false" outlineLevel="0" collapsed="false">
      <c r="A11" s="212" t="s">
        <v>286</v>
      </c>
      <c r="B11" s="219" t="s">
        <v>284</v>
      </c>
      <c r="C11" s="220" t="s">
        <v>285</v>
      </c>
      <c r="D11" s="215" t="n">
        <v>53624</v>
      </c>
      <c r="E11" s="208" t="n">
        <v>0</v>
      </c>
      <c r="F11" s="208" t="n">
        <v>23299881</v>
      </c>
      <c r="G11" s="208" t="n">
        <v>3396573</v>
      </c>
      <c r="H11" s="208" t="n">
        <v>152507909</v>
      </c>
      <c r="I11" s="215" t="n">
        <v>53185</v>
      </c>
      <c r="J11" s="208" t="n">
        <v>0</v>
      </c>
      <c r="K11" s="208" t="n">
        <v>20887199</v>
      </c>
      <c r="L11" s="208" t="n">
        <v>500000</v>
      </c>
      <c r="M11" s="208" t="n">
        <v>79375186</v>
      </c>
      <c r="N11" s="216" t="s">
        <v>286</v>
      </c>
      <c r="O11" s="221" t="s">
        <v>284</v>
      </c>
      <c r="P11" s="210" t="s">
        <v>285</v>
      </c>
      <c r="R11" s="222"/>
      <c r="S11" s="222"/>
      <c r="T11" s="222"/>
      <c r="U11" s="222"/>
      <c r="V11" s="222"/>
    </row>
    <row r="12" customFormat="false" ht="18" hidden="false" customHeight="true" outlineLevel="0" collapsed="false">
      <c r="A12" s="223" t="s">
        <v>287</v>
      </c>
      <c r="B12" s="224"/>
      <c r="C12" s="200"/>
      <c r="D12" s="201" t="n">
        <v>8761096</v>
      </c>
      <c r="E12" s="202" t="n">
        <v>57545676</v>
      </c>
      <c r="F12" s="202" t="n">
        <v>3511288285</v>
      </c>
      <c r="G12" s="202" t="n">
        <v>1156028638</v>
      </c>
      <c r="H12" s="202" t="n">
        <v>4627840025</v>
      </c>
      <c r="I12" s="201" t="n">
        <v>8684328</v>
      </c>
      <c r="J12" s="202" t="n">
        <v>63186700</v>
      </c>
      <c r="K12" s="202" t="n">
        <v>3530061656</v>
      </c>
      <c r="L12" s="202" t="n">
        <v>1199519665</v>
      </c>
      <c r="M12" s="202" t="n">
        <v>4453238873</v>
      </c>
      <c r="N12" s="203" t="s">
        <v>287</v>
      </c>
      <c r="O12" s="225"/>
      <c r="P12" s="204"/>
      <c r="R12" s="205"/>
      <c r="S12" s="205"/>
      <c r="T12" s="205"/>
      <c r="U12" s="205"/>
      <c r="V12" s="211"/>
    </row>
    <row r="13" customFormat="false" ht="14.25" hidden="false" customHeight="false" outlineLevel="0" collapsed="false">
      <c r="A13" s="206" t="s">
        <v>280</v>
      </c>
      <c r="B13" s="219"/>
      <c r="C13" s="207"/>
      <c r="I13" s="201"/>
      <c r="J13" s="208"/>
      <c r="K13" s="208"/>
      <c r="L13" s="208"/>
      <c r="M13" s="208"/>
      <c r="N13" s="209" t="s">
        <v>280</v>
      </c>
      <c r="O13" s="221"/>
      <c r="P13" s="210"/>
      <c r="R13" s="205"/>
      <c r="S13" s="205"/>
      <c r="T13" s="205"/>
      <c r="U13" s="205"/>
      <c r="V13" s="205"/>
    </row>
    <row r="14" customFormat="false" ht="14.25" hidden="false" customHeight="false" outlineLevel="0" collapsed="false">
      <c r="A14" s="212" t="s">
        <v>285</v>
      </c>
      <c r="B14" s="213" t="s">
        <v>282</v>
      </c>
      <c r="C14" s="214"/>
      <c r="D14" s="215" t="n">
        <v>112988</v>
      </c>
      <c r="E14" s="208" t="n">
        <v>3482775</v>
      </c>
      <c r="F14" s="208" t="n">
        <v>88534998</v>
      </c>
      <c r="G14" s="208" t="n">
        <v>65864646</v>
      </c>
      <c r="H14" s="208" t="n">
        <v>90420346</v>
      </c>
      <c r="I14" s="215" t="n">
        <v>111866</v>
      </c>
      <c r="J14" s="208" t="n">
        <v>10681844</v>
      </c>
      <c r="K14" s="208" t="n">
        <v>79263884</v>
      </c>
      <c r="L14" s="208" t="n">
        <v>68984646</v>
      </c>
      <c r="M14" s="208" t="n">
        <v>82506952</v>
      </c>
      <c r="N14" s="216" t="s">
        <v>285</v>
      </c>
      <c r="O14" s="217" t="s">
        <v>282</v>
      </c>
      <c r="P14" s="218"/>
      <c r="R14" s="205"/>
      <c r="S14" s="205"/>
      <c r="T14" s="205"/>
      <c r="U14" s="205"/>
      <c r="V14" s="211"/>
    </row>
    <row r="15" customFormat="false" ht="14.25" hidden="false" customHeight="false" outlineLevel="0" collapsed="false">
      <c r="A15" s="212" t="s">
        <v>286</v>
      </c>
      <c r="B15" s="219" t="s">
        <v>284</v>
      </c>
      <c r="C15" s="220" t="s">
        <v>285</v>
      </c>
      <c r="D15" s="215" t="n">
        <v>848508</v>
      </c>
      <c r="E15" s="208" t="n">
        <v>92032</v>
      </c>
      <c r="F15" s="208" t="n">
        <v>386732995</v>
      </c>
      <c r="G15" s="208" t="n">
        <v>116687449</v>
      </c>
      <c r="H15" s="208" t="n">
        <v>778699756</v>
      </c>
      <c r="I15" s="215" t="n">
        <v>840273</v>
      </c>
      <c r="J15" s="208" t="n">
        <v>845275</v>
      </c>
      <c r="K15" s="208" t="n">
        <v>413821028</v>
      </c>
      <c r="L15" s="208" t="n">
        <v>122517914</v>
      </c>
      <c r="M15" s="208" t="n">
        <v>773717273</v>
      </c>
      <c r="N15" s="216" t="s">
        <v>286</v>
      </c>
      <c r="O15" s="221" t="s">
        <v>284</v>
      </c>
      <c r="P15" s="210" t="s">
        <v>285</v>
      </c>
      <c r="R15" s="205"/>
      <c r="S15" s="205"/>
      <c r="T15" s="205"/>
      <c r="U15" s="205"/>
      <c r="V15" s="211"/>
    </row>
    <row r="16" customFormat="false" ht="14.25" hidden="false" customHeight="false" outlineLevel="0" collapsed="false">
      <c r="A16" s="212" t="s">
        <v>288</v>
      </c>
      <c r="B16" s="219" t="s">
        <v>284</v>
      </c>
      <c r="C16" s="220" t="s">
        <v>286</v>
      </c>
      <c r="D16" s="215" t="n">
        <v>2406106</v>
      </c>
      <c r="E16" s="208" t="n">
        <v>28633141</v>
      </c>
      <c r="F16" s="208" t="n">
        <v>1066839571</v>
      </c>
      <c r="G16" s="208" t="n">
        <v>398095115</v>
      </c>
      <c r="H16" s="208" t="n">
        <v>1636339805</v>
      </c>
      <c r="I16" s="215" t="n">
        <v>2360913</v>
      </c>
      <c r="J16" s="208" t="n">
        <v>29018418</v>
      </c>
      <c r="K16" s="208" t="n">
        <v>1044711451</v>
      </c>
      <c r="L16" s="208" t="n">
        <v>444305939</v>
      </c>
      <c r="M16" s="208" t="n">
        <v>1520052242</v>
      </c>
      <c r="N16" s="216" t="s">
        <v>288</v>
      </c>
      <c r="O16" s="221" t="s">
        <v>284</v>
      </c>
      <c r="P16" s="210" t="s">
        <v>286</v>
      </c>
      <c r="R16" s="222"/>
      <c r="S16" s="222"/>
      <c r="T16" s="222"/>
      <c r="U16" s="222"/>
      <c r="V16" s="222"/>
    </row>
    <row r="17" customFormat="false" ht="14.25" hidden="false" customHeight="false" outlineLevel="0" collapsed="false">
      <c r="A17" s="212" t="s">
        <v>289</v>
      </c>
      <c r="B17" s="219" t="s">
        <v>284</v>
      </c>
      <c r="C17" s="220" t="s">
        <v>288</v>
      </c>
      <c r="D17" s="215" t="n">
        <v>1972505</v>
      </c>
      <c r="E17" s="208" t="n">
        <v>11206404</v>
      </c>
      <c r="F17" s="208" t="n">
        <v>711792768</v>
      </c>
      <c r="G17" s="208" t="n">
        <v>266677582</v>
      </c>
      <c r="H17" s="208" t="n">
        <v>1106174646</v>
      </c>
      <c r="I17" s="215" t="n">
        <v>1963701</v>
      </c>
      <c r="J17" s="208" t="n">
        <v>10278999</v>
      </c>
      <c r="K17" s="208" t="n">
        <v>710844544</v>
      </c>
      <c r="L17" s="208" t="n">
        <v>254077278</v>
      </c>
      <c r="M17" s="208" t="n">
        <v>1092140823</v>
      </c>
      <c r="N17" s="216" t="s">
        <v>289</v>
      </c>
      <c r="O17" s="221" t="s">
        <v>284</v>
      </c>
      <c r="P17" s="210" t="s">
        <v>288</v>
      </c>
      <c r="R17" s="222"/>
      <c r="S17" s="222"/>
      <c r="T17" s="222"/>
      <c r="U17" s="222"/>
      <c r="V17" s="222"/>
    </row>
    <row r="18" customFormat="false" ht="14.25" hidden="false" customHeight="false" outlineLevel="0" collapsed="false">
      <c r="A18" s="212" t="s">
        <v>290</v>
      </c>
      <c r="B18" s="219" t="s">
        <v>284</v>
      </c>
      <c r="C18" s="220" t="s">
        <v>289</v>
      </c>
      <c r="D18" s="215" t="n">
        <v>1847408</v>
      </c>
      <c r="E18" s="208" t="n">
        <v>5532245</v>
      </c>
      <c r="F18" s="208" t="n">
        <v>633535813</v>
      </c>
      <c r="G18" s="208" t="n">
        <v>231618020</v>
      </c>
      <c r="H18" s="208" t="n">
        <v>750211761</v>
      </c>
      <c r="I18" s="215" t="n">
        <v>1823729</v>
      </c>
      <c r="J18" s="208" t="n">
        <v>3452566</v>
      </c>
      <c r="K18" s="208" t="n">
        <v>630113023</v>
      </c>
      <c r="L18" s="208" t="n">
        <v>236923271</v>
      </c>
      <c r="M18" s="208" t="n">
        <v>730421079</v>
      </c>
      <c r="N18" s="216" t="s">
        <v>290</v>
      </c>
      <c r="O18" s="221" t="s">
        <v>284</v>
      </c>
      <c r="P18" s="210" t="s">
        <v>289</v>
      </c>
      <c r="R18" s="222"/>
      <c r="S18" s="222"/>
      <c r="T18" s="222"/>
      <c r="U18" s="222"/>
      <c r="V18" s="222"/>
    </row>
    <row r="19" customFormat="false" ht="14.25" hidden="false" customHeight="false" outlineLevel="0" collapsed="false">
      <c r="A19" s="212" t="s">
        <v>291</v>
      </c>
      <c r="B19" s="219" t="s">
        <v>284</v>
      </c>
      <c r="C19" s="220" t="s">
        <v>290</v>
      </c>
      <c r="D19" s="215" t="n">
        <v>959878</v>
      </c>
      <c r="E19" s="208" t="n">
        <v>4573580</v>
      </c>
      <c r="F19" s="208" t="n">
        <v>340008653</v>
      </c>
      <c r="G19" s="208" t="n">
        <v>62513325</v>
      </c>
      <c r="H19" s="208" t="n">
        <v>177946436</v>
      </c>
      <c r="I19" s="215" t="n">
        <v>961390</v>
      </c>
      <c r="J19" s="208" t="n">
        <v>4857014</v>
      </c>
      <c r="K19" s="208" t="n">
        <v>354523783</v>
      </c>
      <c r="L19" s="208" t="n">
        <v>57094121</v>
      </c>
      <c r="M19" s="208" t="n">
        <v>167290231</v>
      </c>
      <c r="N19" s="216" t="s">
        <v>291</v>
      </c>
      <c r="O19" s="221" t="s">
        <v>284</v>
      </c>
      <c r="P19" s="210" t="s">
        <v>290</v>
      </c>
      <c r="R19" s="222"/>
      <c r="S19" s="222"/>
      <c r="T19" s="222"/>
      <c r="U19" s="222"/>
      <c r="V19" s="222"/>
    </row>
    <row r="20" customFormat="false" ht="14.25" hidden="false" customHeight="false" outlineLevel="0" collapsed="false">
      <c r="A20" s="212" t="s">
        <v>292</v>
      </c>
      <c r="B20" s="219" t="s">
        <v>284</v>
      </c>
      <c r="C20" s="220" t="s">
        <v>291</v>
      </c>
      <c r="D20" s="215" t="n">
        <v>574094</v>
      </c>
      <c r="E20" s="208" t="n">
        <v>3576559</v>
      </c>
      <c r="F20" s="208" t="n">
        <v>265582021</v>
      </c>
      <c r="G20" s="208" t="n">
        <v>14220842</v>
      </c>
      <c r="H20" s="208" t="n">
        <v>87987675</v>
      </c>
      <c r="I20" s="215" t="n">
        <v>582016</v>
      </c>
      <c r="J20" s="208" t="n">
        <v>3252476</v>
      </c>
      <c r="K20" s="208" t="n">
        <v>277872055</v>
      </c>
      <c r="L20" s="208" t="n">
        <v>15242074</v>
      </c>
      <c r="M20" s="208" t="n">
        <v>87042588</v>
      </c>
      <c r="N20" s="216" t="s">
        <v>292</v>
      </c>
      <c r="O20" s="221" t="s">
        <v>284</v>
      </c>
      <c r="P20" s="210" t="s">
        <v>291</v>
      </c>
      <c r="R20" s="222"/>
      <c r="S20" s="222"/>
      <c r="T20" s="222"/>
      <c r="U20" s="222"/>
      <c r="V20" s="222"/>
    </row>
    <row r="21" customFormat="false" ht="14.25" hidden="false" customHeight="false" outlineLevel="0" collapsed="false">
      <c r="A21" s="212"/>
      <c r="B21" s="220" t="s">
        <v>293</v>
      </c>
      <c r="C21" s="220"/>
      <c r="D21" s="215" t="n">
        <v>39609</v>
      </c>
      <c r="E21" s="208" t="n">
        <v>448940</v>
      </c>
      <c r="F21" s="208" t="n">
        <v>18950903</v>
      </c>
      <c r="G21" s="208" t="n">
        <v>351659</v>
      </c>
      <c r="H21" s="208" t="n">
        <v>59600</v>
      </c>
      <c r="I21" s="215" t="n">
        <v>40440</v>
      </c>
      <c r="J21" s="208" t="n">
        <v>800108</v>
      </c>
      <c r="K21" s="208" t="n">
        <v>18911888</v>
      </c>
      <c r="L21" s="208" t="n">
        <v>374422</v>
      </c>
      <c r="M21" s="208" t="n">
        <v>67685</v>
      </c>
      <c r="N21" s="216"/>
      <c r="O21" s="226" t="s">
        <v>294</v>
      </c>
      <c r="P21" s="226"/>
      <c r="R21" s="222"/>
      <c r="S21" s="222"/>
      <c r="T21" s="222"/>
      <c r="U21" s="222"/>
      <c r="V21" s="222"/>
    </row>
    <row r="22" customFormat="false" ht="18" hidden="false" customHeight="true" outlineLevel="0" collapsed="false">
      <c r="A22" s="223" t="s">
        <v>295</v>
      </c>
      <c r="B22" s="199"/>
      <c r="C22" s="200"/>
      <c r="D22" s="201" t="n">
        <v>8761096</v>
      </c>
      <c r="E22" s="202" t="n">
        <v>92370905</v>
      </c>
      <c r="F22" s="202" t="n">
        <v>1197156380</v>
      </c>
      <c r="G22" s="202" t="n">
        <v>99816228</v>
      </c>
      <c r="H22" s="202" t="n">
        <v>245366612</v>
      </c>
      <c r="I22" s="201" t="n">
        <v>8684328</v>
      </c>
      <c r="J22" s="202" t="n">
        <v>71117477</v>
      </c>
      <c r="K22" s="202" t="n">
        <v>1197246459</v>
      </c>
      <c r="L22" s="202" t="n">
        <v>97451828</v>
      </c>
      <c r="M22" s="202" t="n">
        <v>247597971</v>
      </c>
      <c r="N22" s="203" t="s">
        <v>295</v>
      </c>
      <c r="O22" s="204"/>
      <c r="P22" s="204"/>
      <c r="R22" s="222"/>
      <c r="S22" s="222"/>
      <c r="T22" s="222"/>
      <c r="U22" s="222"/>
      <c r="V22" s="222"/>
    </row>
    <row r="23" customFormat="false" ht="18" hidden="false" customHeight="true" outlineLevel="0" collapsed="false">
      <c r="A23" s="223" t="s">
        <v>296</v>
      </c>
      <c r="B23" s="206"/>
      <c r="C23" s="207"/>
      <c r="D23" s="201" t="n">
        <v>10777514</v>
      </c>
      <c r="E23" s="202" t="n">
        <v>59061816</v>
      </c>
      <c r="F23" s="202" t="n">
        <v>4810622586</v>
      </c>
      <c r="G23" s="202" t="n">
        <v>1487090675</v>
      </c>
      <c r="H23" s="202" t="n">
        <v>6350236788</v>
      </c>
      <c r="I23" s="201" t="n">
        <v>10672496</v>
      </c>
      <c r="J23" s="202" t="n">
        <v>65869833</v>
      </c>
      <c r="K23" s="202" t="n">
        <v>4758724958</v>
      </c>
      <c r="L23" s="202" t="n">
        <v>1478488026</v>
      </c>
      <c r="M23" s="202" t="n">
        <v>6049464605</v>
      </c>
      <c r="N23" s="203" t="s">
        <v>296</v>
      </c>
      <c r="O23" s="210"/>
      <c r="P23" s="210"/>
      <c r="R23" s="205"/>
      <c r="S23" s="205"/>
      <c r="T23" s="205"/>
      <c r="U23" s="205"/>
      <c r="V23" s="211"/>
    </row>
    <row r="24" customFormat="false" ht="18" hidden="false" customHeight="true" outlineLevel="0" collapsed="false">
      <c r="A24" s="227" t="s">
        <v>32</v>
      </c>
      <c r="B24" s="204"/>
      <c r="C24" s="200"/>
      <c r="D24" s="201" t="n">
        <v>10777514</v>
      </c>
      <c r="E24" s="202" t="n">
        <v>151432721</v>
      </c>
      <c r="F24" s="202" t="n">
        <v>6007778966</v>
      </c>
      <c r="G24" s="202" t="n">
        <v>1586906903</v>
      </c>
      <c r="H24" s="202" t="n">
        <v>6595603400</v>
      </c>
      <c r="I24" s="201" t="n">
        <v>10672496</v>
      </c>
      <c r="J24" s="202" t="n">
        <v>136987310</v>
      </c>
      <c r="K24" s="202" t="n">
        <v>5955971417</v>
      </c>
      <c r="L24" s="202" t="n">
        <v>1575939854</v>
      </c>
      <c r="M24" s="202" t="n">
        <v>6297062576</v>
      </c>
      <c r="N24" s="203" t="s">
        <v>32</v>
      </c>
      <c r="O24" s="204"/>
      <c r="P24" s="204"/>
      <c r="R24" s="205"/>
      <c r="S24" s="205"/>
      <c r="T24" s="205"/>
      <c r="U24" s="205"/>
      <c r="V24" s="205"/>
    </row>
    <row r="25" customFormat="false" ht="33.95" hidden="false" customHeight="true" outlineLevel="0" collapsed="false">
      <c r="A25" s="227"/>
      <c r="B25" s="204"/>
      <c r="C25" s="200"/>
      <c r="D25" s="228" t="s">
        <v>297</v>
      </c>
      <c r="E25" s="228"/>
      <c r="F25" s="228"/>
      <c r="G25" s="228"/>
      <c r="H25" s="228"/>
      <c r="I25" s="229" t="s">
        <v>298</v>
      </c>
      <c r="J25" s="229"/>
      <c r="K25" s="229"/>
      <c r="L25" s="229"/>
      <c r="M25" s="229"/>
      <c r="N25" s="203"/>
      <c r="O25" s="204"/>
      <c r="P25" s="204"/>
      <c r="R25" s="205"/>
      <c r="S25" s="205"/>
      <c r="T25" s="205"/>
      <c r="U25" s="205"/>
      <c r="V25" s="205"/>
    </row>
    <row r="26" customFormat="false" ht="20.1" hidden="false" customHeight="true" outlineLevel="0" collapsed="false">
      <c r="A26" s="199" t="s">
        <v>279</v>
      </c>
      <c r="B26" s="199"/>
      <c r="C26" s="200"/>
      <c r="D26" s="201" t="n">
        <v>2016418</v>
      </c>
      <c r="E26" s="201" t="n">
        <v>0.751897672010466</v>
      </c>
      <c r="F26" s="201" t="n">
        <v>644.035544217518</v>
      </c>
      <c r="G26" s="201" t="n">
        <v>164.183238296821</v>
      </c>
      <c r="H26" s="201" t="n">
        <v>854.186365624588</v>
      </c>
      <c r="I26" s="201" t="n">
        <v>1988168</v>
      </c>
      <c r="J26" s="201" t="n">
        <v>1.34955044040544</v>
      </c>
      <c r="K26" s="201" t="n">
        <v>617.987666032247</v>
      </c>
      <c r="L26" s="201" t="n">
        <v>140.314279779174</v>
      </c>
      <c r="M26" s="201" t="n">
        <v>802.862601148394</v>
      </c>
      <c r="N26" s="203" t="s">
        <v>279</v>
      </c>
      <c r="O26" s="204"/>
      <c r="P26" s="204"/>
      <c r="R26" s="230"/>
      <c r="S26" s="230"/>
      <c r="T26" s="230"/>
      <c r="U26" s="230"/>
      <c r="V26" s="230"/>
    </row>
    <row r="27" customFormat="false" ht="14.25" hidden="false" customHeight="true" outlineLevel="0" collapsed="false">
      <c r="A27" s="206" t="s">
        <v>280</v>
      </c>
      <c r="B27" s="206"/>
      <c r="C27" s="207"/>
      <c r="N27" s="209" t="s">
        <v>280</v>
      </c>
      <c r="O27" s="210"/>
      <c r="P27" s="210"/>
      <c r="R27" s="230"/>
      <c r="S27" s="230"/>
      <c r="T27" s="230"/>
      <c r="U27" s="230"/>
      <c r="V27" s="231"/>
    </row>
    <row r="28" customFormat="false" ht="14.25" hidden="false" customHeight="true" outlineLevel="0" collapsed="false">
      <c r="A28" s="212" t="s">
        <v>281</v>
      </c>
      <c r="B28" s="213" t="s">
        <v>282</v>
      </c>
      <c r="C28" s="214"/>
      <c r="D28" s="215" t="n">
        <v>615862</v>
      </c>
      <c r="E28" s="215" t="n">
        <v>0</v>
      </c>
      <c r="F28" s="215" t="n">
        <v>50.9610756955292</v>
      </c>
      <c r="G28" s="215" t="n">
        <v>310.789990290033</v>
      </c>
      <c r="H28" s="215" t="n">
        <v>738.995391824792</v>
      </c>
      <c r="I28" s="215" t="n">
        <v>607998</v>
      </c>
      <c r="J28" s="215" t="n">
        <v>0</v>
      </c>
      <c r="K28" s="215" t="n">
        <v>38.6770581482176</v>
      </c>
      <c r="L28" s="215" t="n">
        <v>322.740398817101</v>
      </c>
      <c r="M28" s="215" t="n">
        <v>688.503440800792</v>
      </c>
      <c r="N28" s="216" t="s">
        <v>281</v>
      </c>
      <c r="O28" s="217" t="s">
        <v>282</v>
      </c>
      <c r="P28" s="218"/>
      <c r="R28" s="230"/>
      <c r="S28" s="230"/>
      <c r="T28" s="230"/>
      <c r="U28" s="230"/>
      <c r="V28" s="231"/>
    </row>
    <row r="29" customFormat="false" ht="14.25" hidden="false" customHeight="true" outlineLevel="0" collapsed="false">
      <c r="A29" s="212" t="s">
        <v>283</v>
      </c>
      <c r="B29" s="219" t="s">
        <v>284</v>
      </c>
      <c r="C29" s="220" t="s">
        <v>281</v>
      </c>
      <c r="D29" s="215" t="n">
        <v>829373</v>
      </c>
      <c r="E29" s="215" t="n">
        <v>1.57510673725815</v>
      </c>
      <c r="F29" s="215" t="n">
        <v>1029.26969529994</v>
      </c>
      <c r="G29" s="215" t="n">
        <v>67.0296525206391</v>
      </c>
      <c r="H29" s="215" t="n">
        <v>707.263163859928</v>
      </c>
      <c r="I29" s="215" t="n">
        <v>817403</v>
      </c>
      <c r="J29" s="215" t="n">
        <v>2.99305483341754</v>
      </c>
      <c r="K29" s="215" t="n">
        <v>982.979420188084</v>
      </c>
      <c r="L29" s="215" t="n">
        <v>27.8848707430729</v>
      </c>
      <c r="M29" s="215" t="n">
        <v>714.62558493179</v>
      </c>
      <c r="N29" s="216" t="s">
        <v>283</v>
      </c>
      <c r="O29" s="221" t="s">
        <v>284</v>
      </c>
      <c r="P29" s="210" t="s">
        <v>281</v>
      </c>
      <c r="R29" s="232"/>
      <c r="S29" s="232"/>
      <c r="T29" s="232"/>
      <c r="U29" s="232"/>
      <c r="V29" s="232"/>
    </row>
    <row r="30" customFormat="false" ht="14.25" hidden="false" customHeight="true" outlineLevel="0" collapsed="false">
      <c r="A30" s="212" t="s">
        <v>285</v>
      </c>
      <c r="B30" s="219" t="s">
        <v>284</v>
      </c>
      <c r="C30" s="220" t="s">
        <v>283</v>
      </c>
      <c r="D30" s="215" t="n">
        <v>517559</v>
      </c>
      <c r="E30" s="215" t="n">
        <v>0.405343158944198</v>
      </c>
      <c r="F30" s="215" t="n">
        <v>754.139137760139</v>
      </c>
      <c r="G30" s="215" t="n">
        <v>155.864616401222</v>
      </c>
      <c r="H30" s="215" t="n">
        <v>1020.53041682204</v>
      </c>
      <c r="I30" s="215" t="n">
        <v>509582</v>
      </c>
      <c r="J30" s="215" t="n">
        <v>0.464304076674608</v>
      </c>
      <c r="K30" s="215" t="n">
        <v>747.220667135024</v>
      </c>
      <c r="L30" s="215" t="n">
        <v>116.663592905558</v>
      </c>
      <c r="M30" s="215" t="n">
        <v>1008.87538021359</v>
      </c>
      <c r="N30" s="216" t="s">
        <v>285</v>
      </c>
      <c r="O30" s="221" t="s">
        <v>284</v>
      </c>
      <c r="P30" s="210" t="s">
        <v>283</v>
      </c>
      <c r="R30" s="232"/>
      <c r="S30" s="232"/>
      <c r="T30" s="232"/>
      <c r="U30" s="232"/>
      <c r="V30" s="232"/>
    </row>
    <row r="31" customFormat="false" ht="14.25" hidden="false" customHeight="true" outlineLevel="0" collapsed="false">
      <c r="A31" s="212" t="s">
        <v>286</v>
      </c>
      <c r="B31" s="219" t="s">
        <v>284</v>
      </c>
      <c r="C31" s="220" t="s">
        <v>285</v>
      </c>
      <c r="D31" s="215" t="n">
        <v>53624</v>
      </c>
      <c r="E31" s="215" t="n">
        <v>0</v>
      </c>
      <c r="F31" s="215" t="n">
        <v>434.5047180367</v>
      </c>
      <c r="G31" s="215" t="n">
        <v>63.3405378188871</v>
      </c>
      <c r="H31" s="215" t="n">
        <v>2844.0233664031</v>
      </c>
      <c r="I31" s="215" t="n">
        <v>53185</v>
      </c>
      <c r="J31" s="215" t="n">
        <v>0</v>
      </c>
      <c r="K31" s="215" t="n">
        <v>392.727253924979</v>
      </c>
      <c r="L31" s="215" t="n">
        <v>9.40114693992667</v>
      </c>
      <c r="M31" s="215" t="n">
        <v>1492.43557394002</v>
      </c>
      <c r="N31" s="216" t="s">
        <v>286</v>
      </c>
      <c r="O31" s="221" t="s">
        <v>284</v>
      </c>
      <c r="P31" s="210" t="s">
        <v>285</v>
      </c>
      <c r="R31" s="232"/>
      <c r="S31" s="232"/>
      <c r="T31" s="232"/>
      <c r="U31" s="232"/>
      <c r="V31" s="232"/>
    </row>
    <row r="32" customFormat="false" ht="18" hidden="false" customHeight="true" outlineLevel="0" collapsed="false">
      <c r="A32" s="223" t="s">
        <v>287</v>
      </c>
      <c r="B32" s="224"/>
      <c r="C32" s="200"/>
      <c r="D32" s="201" t="n">
        <v>8761096</v>
      </c>
      <c r="E32" s="201" t="n">
        <v>6.568319306169</v>
      </c>
      <c r="F32" s="201" t="n">
        <v>400.86054552992</v>
      </c>
      <c r="G32" s="201" t="n">
        <v>131.950230656073</v>
      </c>
      <c r="H32" s="201" t="n">
        <v>528.226151728049</v>
      </c>
      <c r="I32" s="201" t="n">
        <v>8684328</v>
      </c>
      <c r="J32" s="201" t="n">
        <v>7.2759458187208</v>
      </c>
      <c r="K32" s="201" t="n">
        <v>406.486449613603</v>
      </c>
      <c r="L32" s="201" t="n">
        <v>138.124638429133</v>
      </c>
      <c r="M32" s="201" t="n">
        <v>512.790266903784</v>
      </c>
      <c r="N32" s="203" t="s">
        <v>287</v>
      </c>
      <c r="O32" s="225"/>
      <c r="P32" s="204"/>
      <c r="R32" s="230"/>
      <c r="S32" s="230"/>
      <c r="T32" s="230"/>
      <c r="U32" s="230"/>
      <c r="V32" s="231"/>
    </row>
    <row r="33" customFormat="false" ht="14.25" hidden="false" customHeight="false" outlineLevel="0" collapsed="false">
      <c r="A33" s="206" t="s">
        <v>280</v>
      </c>
      <c r="B33" s="219"/>
      <c r="C33" s="207"/>
      <c r="I33" s="201"/>
      <c r="J33" s="201"/>
      <c r="K33" s="201"/>
      <c r="L33" s="201"/>
      <c r="M33" s="201"/>
      <c r="N33" s="209" t="s">
        <v>280</v>
      </c>
      <c r="O33" s="221"/>
      <c r="P33" s="210"/>
      <c r="R33" s="230"/>
      <c r="S33" s="230"/>
      <c r="T33" s="230"/>
      <c r="U33" s="230"/>
      <c r="V33" s="230"/>
    </row>
    <row r="34" customFormat="false" ht="14.25" hidden="false" customHeight="true" outlineLevel="0" collapsed="false">
      <c r="A34" s="212" t="s">
        <v>285</v>
      </c>
      <c r="B34" s="213" t="s">
        <v>282</v>
      </c>
      <c r="C34" s="214"/>
      <c r="D34" s="215" t="n">
        <v>112988</v>
      </c>
      <c r="E34" s="215" t="n">
        <v>30.8242910751584</v>
      </c>
      <c r="F34" s="215" t="n">
        <v>783.578769426842</v>
      </c>
      <c r="G34" s="215" t="n">
        <v>582.934878040146</v>
      </c>
      <c r="H34" s="215" t="n">
        <v>800.265036995079</v>
      </c>
      <c r="I34" s="215" t="n">
        <v>111866</v>
      </c>
      <c r="J34" s="215" t="n">
        <v>95.4878515366599</v>
      </c>
      <c r="K34" s="215" t="n">
        <v>708.560992616166</v>
      </c>
      <c r="L34" s="215" t="n">
        <v>616.672143457351</v>
      </c>
      <c r="M34" s="215" t="n">
        <v>737.551642143279</v>
      </c>
      <c r="N34" s="216" t="s">
        <v>285</v>
      </c>
      <c r="O34" s="217" t="s">
        <v>282</v>
      </c>
      <c r="P34" s="218"/>
      <c r="R34" s="230"/>
      <c r="S34" s="230"/>
      <c r="T34" s="230"/>
      <c r="U34" s="230"/>
      <c r="V34" s="231"/>
    </row>
    <row r="35" customFormat="false" ht="14.25" hidden="false" customHeight="true" outlineLevel="0" collapsed="false">
      <c r="A35" s="212" t="s">
        <v>286</v>
      </c>
      <c r="B35" s="219" t="s">
        <v>284</v>
      </c>
      <c r="C35" s="220" t="s">
        <v>285</v>
      </c>
      <c r="D35" s="215" t="n">
        <v>848508</v>
      </c>
      <c r="E35" s="215" t="n">
        <v>0.108463326214956</v>
      </c>
      <c r="F35" s="215" t="n">
        <v>455.780022109397</v>
      </c>
      <c r="G35" s="215" t="n">
        <v>137.520741112635</v>
      </c>
      <c r="H35" s="215" t="n">
        <v>917.728242986513</v>
      </c>
      <c r="I35" s="215" t="n">
        <v>840273</v>
      </c>
      <c r="J35" s="215" t="n">
        <v>1.00595282723591</v>
      </c>
      <c r="K35" s="215" t="n">
        <v>492.484023644696</v>
      </c>
      <c r="L35" s="215" t="n">
        <v>145.807272160357</v>
      </c>
      <c r="M35" s="215" t="n">
        <v>920.792734028108</v>
      </c>
      <c r="N35" s="216" t="s">
        <v>286</v>
      </c>
      <c r="O35" s="221" t="s">
        <v>284</v>
      </c>
      <c r="P35" s="210" t="s">
        <v>285</v>
      </c>
      <c r="R35" s="230"/>
      <c r="S35" s="230"/>
      <c r="T35" s="230"/>
      <c r="U35" s="230"/>
      <c r="V35" s="231"/>
    </row>
    <row r="36" customFormat="false" ht="14.25" hidden="false" customHeight="false" outlineLevel="0" collapsed="false">
      <c r="A36" s="212" t="s">
        <v>288</v>
      </c>
      <c r="B36" s="219" t="s">
        <v>284</v>
      </c>
      <c r="C36" s="220" t="s">
        <v>286</v>
      </c>
      <c r="D36" s="215" t="n">
        <v>2406106</v>
      </c>
      <c r="E36" s="215" t="n">
        <v>11.9001993262142</v>
      </c>
      <c r="F36" s="215" t="n">
        <v>443.388433842898</v>
      </c>
      <c r="G36" s="215" t="n">
        <v>165.452027051177</v>
      </c>
      <c r="H36" s="215" t="n">
        <v>680.078020253472</v>
      </c>
      <c r="I36" s="215" t="n">
        <v>2360913</v>
      </c>
      <c r="J36" s="215" t="n">
        <v>12.2911848085889</v>
      </c>
      <c r="K36" s="215" t="n">
        <v>442.50315492354</v>
      </c>
      <c r="L36" s="215" t="n">
        <v>188.192423439576</v>
      </c>
      <c r="M36" s="215" t="n">
        <v>643.840853940827</v>
      </c>
      <c r="N36" s="216" t="s">
        <v>288</v>
      </c>
      <c r="O36" s="221" t="s">
        <v>284</v>
      </c>
      <c r="P36" s="210" t="s">
        <v>286</v>
      </c>
      <c r="R36" s="232"/>
      <c r="S36" s="232"/>
      <c r="T36" s="232"/>
      <c r="U36" s="232"/>
      <c r="V36" s="232"/>
    </row>
    <row r="37" s="233" customFormat="true" ht="15" hidden="false" customHeight="false" outlineLevel="0" collapsed="false">
      <c r="A37" s="212" t="s">
        <v>289</v>
      </c>
      <c r="B37" s="219" t="s">
        <v>284</v>
      </c>
      <c r="C37" s="220" t="s">
        <v>288</v>
      </c>
      <c r="D37" s="215" t="n">
        <v>1972505</v>
      </c>
      <c r="E37" s="215" t="n">
        <v>5.68130575080925</v>
      </c>
      <c r="F37" s="215" t="n">
        <v>360.857269309837</v>
      </c>
      <c r="G37" s="215" t="n">
        <v>135.197417497041</v>
      </c>
      <c r="H37" s="215" t="n">
        <v>560.796878081424</v>
      </c>
      <c r="I37" s="215" t="n">
        <v>1963701</v>
      </c>
      <c r="J37" s="215" t="n">
        <v>5.23450311427249</v>
      </c>
      <c r="K37" s="215" t="n">
        <v>361.992250347685</v>
      </c>
      <c r="L37" s="215" t="n">
        <v>129.38694740187</v>
      </c>
      <c r="M37" s="215" t="n">
        <v>556.164519445679</v>
      </c>
      <c r="N37" s="216" t="s">
        <v>289</v>
      </c>
      <c r="O37" s="221" t="s">
        <v>284</v>
      </c>
      <c r="P37" s="210" t="s">
        <v>288</v>
      </c>
      <c r="R37" s="232"/>
      <c r="S37" s="232"/>
      <c r="T37" s="232"/>
      <c r="U37" s="232"/>
      <c r="V37" s="232"/>
    </row>
    <row r="38" customFormat="false" ht="14.25" hidden="false" customHeight="false" outlineLevel="0" collapsed="false">
      <c r="A38" s="212" t="s">
        <v>290</v>
      </c>
      <c r="B38" s="219" t="s">
        <v>284</v>
      </c>
      <c r="C38" s="220" t="s">
        <v>289</v>
      </c>
      <c r="D38" s="215" t="n">
        <v>1847408</v>
      </c>
      <c r="E38" s="215" t="n">
        <v>2.99459837783532</v>
      </c>
      <c r="F38" s="215" t="n">
        <v>342.932266721807</v>
      </c>
      <c r="G38" s="215" t="n">
        <v>125.3745896954</v>
      </c>
      <c r="H38" s="215" t="n">
        <v>406.088834193638</v>
      </c>
      <c r="I38" s="215" t="n">
        <v>1823729</v>
      </c>
      <c r="J38" s="215" t="n">
        <v>1.89313543843411</v>
      </c>
      <c r="K38" s="215" t="n">
        <v>345.508034910889</v>
      </c>
      <c r="L38" s="215" t="n">
        <v>129.911445724666</v>
      </c>
      <c r="M38" s="215" t="n">
        <v>400.509658507377</v>
      </c>
      <c r="N38" s="216" t="s">
        <v>290</v>
      </c>
      <c r="O38" s="221" t="s">
        <v>284</v>
      </c>
      <c r="P38" s="210" t="s">
        <v>289</v>
      </c>
      <c r="R38" s="232"/>
      <c r="S38" s="232"/>
      <c r="T38" s="232"/>
      <c r="U38" s="232"/>
      <c r="V38" s="232"/>
    </row>
    <row r="39" customFormat="false" ht="14.25" hidden="false" customHeight="false" outlineLevel="0" collapsed="false">
      <c r="A39" s="212" t="s">
        <v>291</v>
      </c>
      <c r="B39" s="219" t="s">
        <v>284</v>
      </c>
      <c r="C39" s="220" t="s">
        <v>290</v>
      </c>
      <c r="D39" s="215" t="n">
        <v>959878</v>
      </c>
      <c r="E39" s="215" t="n">
        <v>4.76475135381788</v>
      </c>
      <c r="F39" s="215" t="n">
        <v>354.220695755086</v>
      </c>
      <c r="G39" s="215" t="n">
        <v>65.1263233452585</v>
      </c>
      <c r="H39" s="215" t="n">
        <v>185.384430104659</v>
      </c>
      <c r="I39" s="215" t="n">
        <v>961390</v>
      </c>
      <c r="J39" s="215" t="n">
        <v>5.05207460031829</v>
      </c>
      <c r="K39" s="215" t="n">
        <v>368.761671122021</v>
      </c>
      <c r="L39" s="215" t="n">
        <v>59.3870552013231</v>
      </c>
      <c r="M39" s="215" t="n">
        <v>174.008707184389</v>
      </c>
      <c r="N39" s="216" t="s">
        <v>291</v>
      </c>
      <c r="O39" s="221" t="s">
        <v>284</v>
      </c>
      <c r="P39" s="210" t="s">
        <v>290</v>
      </c>
      <c r="R39" s="232"/>
      <c r="S39" s="232"/>
      <c r="T39" s="232"/>
      <c r="U39" s="232"/>
      <c r="V39" s="232"/>
    </row>
    <row r="40" customFormat="false" ht="14.25" hidden="false" customHeight="false" outlineLevel="0" collapsed="false">
      <c r="A40" s="212" t="s">
        <v>292</v>
      </c>
      <c r="B40" s="219" t="s">
        <v>284</v>
      </c>
      <c r="C40" s="220" t="s">
        <v>291</v>
      </c>
      <c r="D40" s="215" t="n">
        <v>574094</v>
      </c>
      <c r="E40" s="215" t="n">
        <v>6.22991879378638</v>
      </c>
      <c r="F40" s="215" t="n">
        <v>462.610689190272</v>
      </c>
      <c r="G40" s="215" t="n">
        <v>24.7709294993503</v>
      </c>
      <c r="H40" s="215" t="n">
        <v>153.263533497999</v>
      </c>
      <c r="I40" s="215" t="n">
        <v>582016</v>
      </c>
      <c r="J40" s="215" t="n">
        <v>5.58829310534418</v>
      </c>
      <c r="K40" s="215" t="n">
        <v>477.430268240048</v>
      </c>
      <c r="L40" s="215" t="n">
        <v>26.1884106278865</v>
      </c>
      <c r="M40" s="215" t="n">
        <v>149.553599901034</v>
      </c>
      <c r="N40" s="216" t="s">
        <v>292</v>
      </c>
      <c r="O40" s="221" t="s">
        <v>284</v>
      </c>
      <c r="P40" s="210" t="s">
        <v>291</v>
      </c>
      <c r="R40" s="232"/>
      <c r="S40" s="232"/>
      <c r="T40" s="232"/>
      <c r="U40" s="232"/>
      <c r="V40" s="232"/>
    </row>
    <row r="41" customFormat="false" ht="14.25" hidden="false" customHeight="false" outlineLevel="0" collapsed="false">
      <c r="A41" s="212"/>
      <c r="B41" s="220" t="s">
        <v>293</v>
      </c>
      <c r="C41" s="220"/>
      <c r="D41" s="215" t="n">
        <v>39609</v>
      </c>
      <c r="E41" s="215" t="n">
        <v>11.3342927112525</v>
      </c>
      <c r="F41" s="215" t="n">
        <v>478.449418061552</v>
      </c>
      <c r="G41" s="215" t="n">
        <v>8.87825999141609</v>
      </c>
      <c r="H41" s="215" t="n">
        <v>1.50470852584009</v>
      </c>
      <c r="I41" s="215" t="n">
        <v>40440</v>
      </c>
      <c r="J41" s="215" t="n">
        <v>19.7850642927794</v>
      </c>
      <c r="K41" s="215" t="n">
        <v>467.653016815035</v>
      </c>
      <c r="L41" s="215" t="n">
        <v>9.25870425321464</v>
      </c>
      <c r="M41" s="215" t="n">
        <v>1.67371414441147</v>
      </c>
      <c r="N41" s="216"/>
      <c r="O41" s="226" t="s">
        <v>294</v>
      </c>
      <c r="P41" s="226"/>
      <c r="R41" s="232"/>
      <c r="S41" s="232"/>
      <c r="T41" s="232"/>
      <c r="U41" s="232"/>
      <c r="V41" s="232"/>
    </row>
    <row r="42" customFormat="false" ht="18" hidden="false" customHeight="true" outlineLevel="0" collapsed="false">
      <c r="A42" s="223" t="s">
        <v>295</v>
      </c>
      <c r="B42" s="199"/>
      <c r="C42" s="200"/>
      <c r="D42" s="201" t="n">
        <v>8761096</v>
      </c>
      <c r="E42" s="201" t="n">
        <v>10.5433047417812</v>
      </c>
      <c r="F42" s="201" t="n">
        <v>136.644591042034</v>
      </c>
      <c r="G42" s="201" t="n">
        <v>11.393121134616</v>
      </c>
      <c r="H42" s="201" t="n">
        <v>28.0063832196337</v>
      </c>
      <c r="I42" s="201" t="n">
        <v>8684328</v>
      </c>
      <c r="J42" s="201" t="n">
        <v>8.18917445310679</v>
      </c>
      <c r="K42" s="201" t="n">
        <v>137.862878854875</v>
      </c>
      <c r="L42" s="201" t="n">
        <v>11.2215738511949</v>
      </c>
      <c r="M42" s="234" t="n">
        <v>28.5108958344273</v>
      </c>
      <c r="N42" s="223" t="s">
        <v>295</v>
      </c>
      <c r="O42" s="235"/>
      <c r="P42" s="235"/>
      <c r="Q42" s="235"/>
      <c r="R42" s="232"/>
      <c r="S42" s="232"/>
      <c r="T42" s="232"/>
      <c r="U42" s="232"/>
      <c r="V42" s="232"/>
      <c r="W42" s="235"/>
      <c r="X42" s="235"/>
    </row>
    <row r="43" customFormat="false" ht="18" hidden="false" customHeight="true" outlineLevel="0" collapsed="false">
      <c r="A43" s="223" t="s">
        <v>296</v>
      </c>
      <c r="B43" s="206"/>
      <c r="C43" s="207"/>
      <c r="D43" s="201" t="n">
        <v>10777514</v>
      </c>
      <c r="E43" s="201" t="n">
        <v>5.4800964304013</v>
      </c>
      <c r="F43" s="201" t="n">
        <v>446.357349756168</v>
      </c>
      <c r="G43" s="201" t="n">
        <v>137.980862284197</v>
      </c>
      <c r="H43" s="201" t="n">
        <v>589.211648252092</v>
      </c>
      <c r="I43" s="201" t="n">
        <v>10672496</v>
      </c>
      <c r="J43" s="201" t="n">
        <v>0</v>
      </c>
      <c r="K43" s="201" t="n">
        <v>445.886787683031</v>
      </c>
      <c r="L43" s="201" t="n">
        <v>138.532544401984</v>
      </c>
      <c r="M43" s="234" t="n">
        <v>566.827535470615</v>
      </c>
      <c r="N43" s="223" t="s">
        <v>296</v>
      </c>
      <c r="O43" s="235"/>
      <c r="P43" s="235"/>
      <c r="Q43" s="235"/>
      <c r="R43" s="232"/>
      <c r="S43" s="232"/>
      <c r="T43" s="232"/>
      <c r="U43" s="232"/>
      <c r="V43" s="232"/>
      <c r="W43" s="235"/>
      <c r="X43" s="235"/>
    </row>
    <row r="44" customFormat="false" ht="18" hidden="false" customHeight="true" outlineLevel="0" collapsed="false">
      <c r="A44" s="227" t="s">
        <v>32</v>
      </c>
      <c r="B44" s="204"/>
      <c r="C44" s="200"/>
      <c r="D44" s="201" t="n">
        <v>10777514</v>
      </c>
      <c r="E44" s="201" t="n">
        <v>14.0508025320125</v>
      </c>
      <c r="F44" s="201" t="n">
        <v>557.436433485496</v>
      </c>
      <c r="G44" s="201" t="n">
        <v>147.242388458043</v>
      </c>
      <c r="H44" s="201" t="n">
        <v>611.978179754626</v>
      </c>
      <c r="I44" s="201" t="n">
        <v>10672496</v>
      </c>
      <c r="J44" s="201" t="n">
        <v>12.8355456867822</v>
      </c>
      <c r="K44" s="201" t="n">
        <v>558.067336544329</v>
      </c>
      <c r="L44" s="201" t="n">
        <v>147.663663120605</v>
      </c>
      <c r="M44" s="234" t="n">
        <v>590.027166653424</v>
      </c>
      <c r="N44" s="227" t="s">
        <v>32</v>
      </c>
      <c r="O44" s="235"/>
      <c r="P44" s="235"/>
      <c r="Q44" s="235"/>
      <c r="R44" s="230"/>
      <c r="S44" s="230"/>
      <c r="T44" s="230"/>
      <c r="U44" s="230"/>
      <c r="V44" s="231"/>
      <c r="W44" s="235"/>
      <c r="X44" s="235"/>
    </row>
    <row r="45" s="237" customFormat="true" ht="30" hidden="false" customHeight="true" outlineLevel="0" collapsed="false">
      <c r="A45" s="236" t="s">
        <v>299</v>
      </c>
      <c r="B45" s="236"/>
      <c r="C45" s="236"/>
      <c r="N45" s="238"/>
      <c r="O45" s="204"/>
      <c r="P45" s="204"/>
      <c r="R45" s="230"/>
      <c r="S45" s="230"/>
      <c r="T45" s="230"/>
      <c r="U45" s="230"/>
      <c r="V45" s="230"/>
    </row>
    <row r="46" customFormat="false" ht="14.25" hidden="false" customHeight="false" outlineLevel="0" collapsed="false">
      <c r="A46" s="236"/>
      <c r="B46" s="236"/>
      <c r="C46" s="236"/>
      <c r="D46" s="236"/>
      <c r="E46" s="236"/>
      <c r="F46" s="236"/>
      <c r="G46" s="236"/>
      <c r="H46" s="236"/>
      <c r="N46" s="236"/>
      <c r="O46" s="236"/>
      <c r="P46" s="236"/>
      <c r="R46" s="230"/>
      <c r="S46" s="230"/>
      <c r="T46" s="230"/>
      <c r="U46" s="230"/>
      <c r="V46" s="230"/>
    </row>
    <row r="47" customFormat="false" ht="14.25" hidden="false" customHeight="false" outlineLevel="0" collapsed="false">
      <c r="R47" s="230"/>
      <c r="S47" s="230"/>
      <c r="T47" s="230"/>
      <c r="U47" s="230"/>
      <c r="V47" s="230"/>
    </row>
    <row r="56" customFormat="false" ht="14.25" hidden="false" customHeight="false" outlineLevel="0" collapsed="false">
      <c r="A56" s="239"/>
      <c r="B56" s="239"/>
    </row>
    <row r="57" customFormat="false" ht="14.25" hidden="false" customHeight="false" outlineLevel="0" collapsed="false">
      <c r="A57" s="239"/>
      <c r="B57" s="239"/>
    </row>
    <row r="58" customFormat="false" ht="14.25" hidden="false" customHeight="false" outlineLevel="0" collapsed="false">
      <c r="A58" s="239"/>
      <c r="B58" s="239"/>
    </row>
    <row r="59" customFormat="false" ht="14.25" hidden="false" customHeight="false" outlineLevel="0" collapsed="false">
      <c r="A59" s="239"/>
      <c r="B59" s="239"/>
    </row>
    <row r="60" customFormat="false" ht="14.25" hidden="false" customHeight="false" outlineLevel="0" collapsed="false">
      <c r="A60" s="239"/>
      <c r="B60" s="239"/>
    </row>
  </sheetData>
  <mergeCells count="16">
    <mergeCell ref="A3:C5"/>
    <mergeCell ref="D3:D4"/>
    <mergeCell ref="E3:F3"/>
    <mergeCell ref="G3:H3"/>
    <mergeCell ref="I3:I4"/>
    <mergeCell ref="J3:K3"/>
    <mergeCell ref="L3:M3"/>
    <mergeCell ref="N3:P5"/>
    <mergeCell ref="E5:H5"/>
    <mergeCell ref="J5:M5"/>
    <mergeCell ref="B21:C21"/>
    <mergeCell ref="O21:P21"/>
    <mergeCell ref="D25:H25"/>
    <mergeCell ref="I25:M25"/>
    <mergeCell ref="B41:C41"/>
    <mergeCell ref="O41:P4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240" width="8.14"/>
    <col collapsed="false" customWidth="true" hidden="false" outlineLevel="0" max="2" min="2" style="240" width="25.41"/>
    <col collapsed="false" customWidth="true" hidden="false" outlineLevel="0" max="7" min="3" style="240" width="11.7"/>
    <col collapsed="false" customWidth="true" hidden="false" outlineLevel="0" max="12" min="8" style="241" width="11.7"/>
    <col collapsed="false" customWidth="true" hidden="false" outlineLevel="0" max="13" min="13" style="241" width="25.41"/>
    <col collapsed="false" customWidth="true" hidden="false" outlineLevel="0" max="14" min="14" style="241" width="8.14"/>
    <col collapsed="false" customWidth="false" hidden="false" outlineLevel="0" max="257" min="15" style="240" width="12.56"/>
  </cols>
  <sheetData>
    <row r="1" customFormat="false" ht="16.5" hidden="false" customHeight="true" outlineLevel="0" collapsed="false"/>
    <row r="2" s="244" customFormat="true" ht="14.85" hidden="false" customHeight="true" outlineLevel="0" collapsed="false">
      <c r="A2" s="242" t="s">
        <v>300</v>
      </c>
      <c r="B2" s="242"/>
      <c r="C2" s="242"/>
      <c r="D2" s="242"/>
      <c r="E2" s="242"/>
      <c r="F2" s="242"/>
      <c r="G2" s="242"/>
      <c r="H2" s="243"/>
      <c r="I2" s="243"/>
      <c r="J2" s="243"/>
      <c r="K2" s="243"/>
      <c r="L2" s="243"/>
      <c r="M2" s="243"/>
      <c r="N2" s="243"/>
    </row>
    <row r="3" s="253" customFormat="true" ht="15" hidden="false" customHeight="true" outlineLevel="0" collapsed="false">
      <c r="A3" s="245" t="s">
        <v>301</v>
      </c>
      <c r="B3" s="246" t="s">
        <v>302</v>
      </c>
      <c r="C3" s="189" t="s">
        <v>303</v>
      </c>
      <c r="D3" s="247" t="s">
        <v>273</v>
      </c>
      <c r="E3" s="247"/>
      <c r="F3" s="248" t="s">
        <v>274</v>
      </c>
      <c r="G3" s="248"/>
      <c r="H3" s="249" t="s">
        <v>304</v>
      </c>
      <c r="I3" s="250" t="s">
        <v>273</v>
      </c>
      <c r="J3" s="250"/>
      <c r="K3" s="251" t="s">
        <v>274</v>
      </c>
      <c r="L3" s="251"/>
      <c r="M3" s="252" t="s">
        <v>302</v>
      </c>
      <c r="N3" s="252" t="s">
        <v>301</v>
      </c>
    </row>
    <row r="4" s="253" customFormat="true" ht="45" hidden="false" customHeight="true" outlineLevel="0" collapsed="false">
      <c r="A4" s="245"/>
      <c r="B4" s="246"/>
      <c r="C4" s="189"/>
      <c r="D4" s="192" t="s">
        <v>305</v>
      </c>
      <c r="E4" s="192" t="s">
        <v>306</v>
      </c>
      <c r="F4" s="192" t="s">
        <v>305</v>
      </c>
      <c r="G4" s="193" t="s">
        <v>306</v>
      </c>
      <c r="H4" s="249"/>
      <c r="I4" s="254" t="s">
        <v>305</v>
      </c>
      <c r="J4" s="254" t="s">
        <v>306</v>
      </c>
      <c r="K4" s="254" t="s">
        <v>305</v>
      </c>
      <c r="L4" s="255" t="s">
        <v>306</v>
      </c>
      <c r="M4" s="252"/>
      <c r="N4" s="252"/>
    </row>
    <row r="5" s="253" customFormat="true" ht="15" hidden="false" customHeight="true" outlineLevel="0" collapsed="false">
      <c r="A5" s="245"/>
      <c r="B5" s="246"/>
      <c r="C5" s="256" t="s">
        <v>278</v>
      </c>
      <c r="D5" s="257" t="s">
        <v>106</v>
      </c>
      <c r="E5" s="257"/>
      <c r="F5" s="257"/>
      <c r="G5" s="257"/>
      <c r="H5" s="258" t="s">
        <v>278</v>
      </c>
      <c r="I5" s="259" t="s">
        <v>106</v>
      </c>
      <c r="J5" s="259"/>
      <c r="K5" s="259"/>
      <c r="L5" s="259"/>
      <c r="M5" s="252"/>
      <c r="N5" s="252"/>
    </row>
    <row r="6" customFormat="false" ht="18" hidden="false" customHeight="true" outlineLevel="0" collapsed="false">
      <c r="A6" s="260" t="n">
        <v>111000</v>
      </c>
      <c r="B6" s="261" t="s">
        <v>307</v>
      </c>
      <c r="C6" s="262" t="n">
        <v>615862</v>
      </c>
      <c r="D6" s="263" t="n">
        <v>0</v>
      </c>
      <c r="E6" s="263" t="n">
        <v>31384990</v>
      </c>
      <c r="F6" s="263" t="n">
        <v>191403745</v>
      </c>
      <c r="G6" s="263" t="n">
        <v>455119180</v>
      </c>
      <c r="H6" s="264" t="n">
        <v>607998</v>
      </c>
      <c r="I6" s="263" t="n">
        <v>0</v>
      </c>
      <c r="J6" s="263" t="n">
        <v>23515574</v>
      </c>
      <c r="K6" s="263" t="n">
        <v>196225517</v>
      </c>
      <c r="L6" s="263" t="n">
        <v>418608715</v>
      </c>
      <c r="M6" s="265" t="s">
        <v>307</v>
      </c>
      <c r="N6" s="260" t="n">
        <v>111000</v>
      </c>
    </row>
    <row r="7" customFormat="false" ht="12.75" hidden="false" customHeight="true" outlineLevel="0" collapsed="false">
      <c r="A7" s="260" t="n">
        <v>115900</v>
      </c>
      <c r="B7" s="266" t="s">
        <v>308</v>
      </c>
      <c r="C7" s="262" t="n">
        <v>377502</v>
      </c>
      <c r="D7" s="263" t="n">
        <v>8947</v>
      </c>
      <c r="E7" s="263" t="n">
        <v>64019334</v>
      </c>
      <c r="F7" s="263" t="n">
        <v>0</v>
      </c>
      <c r="G7" s="263" t="n">
        <v>20279476</v>
      </c>
      <c r="H7" s="264" t="n">
        <v>372282</v>
      </c>
      <c r="I7" s="263" t="n">
        <v>0</v>
      </c>
      <c r="J7" s="263" t="n">
        <v>67489327</v>
      </c>
      <c r="K7" s="263" t="n">
        <v>904000</v>
      </c>
      <c r="L7" s="263" t="n">
        <v>21239754</v>
      </c>
      <c r="M7" s="267" t="s">
        <v>308</v>
      </c>
      <c r="N7" s="260" t="n">
        <v>115900</v>
      </c>
    </row>
    <row r="8" customFormat="false" ht="12.75" hidden="false" customHeight="true" outlineLevel="0" collapsed="false">
      <c r="A8" s="260" t="n">
        <v>116900</v>
      </c>
      <c r="B8" s="266" t="s">
        <v>309</v>
      </c>
      <c r="C8" s="262" t="n">
        <v>519747</v>
      </c>
      <c r="D8" s="263" t="n">
        <v>5422320</v>
      </c>
      <c r="E8" s="263" t="n">
        <v>145150732</v>
      </c>
      <c r="F8" s="263" t="n">
        <v>0</v>
      </c>
      <c r="G8" s="263" t="n">
        <v>0</v>
      </c>
      <c r="H8" s="264" t="n">
        <v>514239</v>
      </c>
      <c r="I8" s="263" t="n">
        <v>5723800</v>
      </c>
      <c r="J8" s="263" t="n">
        <v>151102432</v>
      </c>
      <c r="K8" s="263" t="n">
        <v>0</v>
      </c>
      <c r="L8" s="263" t="n">
        <v>0</v>
      </c>
      <c r="M8" s="267" t="s">
        <v>309</v>
      </c>
      <c r="N8" s="260" t="n">
        <v>116900</v>
      </c>
    </row>
    <row r="9" customFormat="false" ht="12.75" hidden="false" customHeight="true" outlineLevel="0" collapsed="false">
      <c r="A9" s="260" t="n">
        <v>117900</v>
      </c>
      <c r="B9" s="266" t="s">
        <v>310</v>
      </c>
      <c r="C9" s="262" t="n">
        <v>250792</v>
      </c>
      <c r="D9" s="263" t="n">
        <v>0</v>
      </c>
      <c r="E9" s="263" t="n">
        <v>35744369</v>
      </c>
      <c r="F9" s="263" t="n">
        <v>0</v>
      </c>
      <c r="G9" s="263" t="n">
        <v>1371883</v>
      </c>
      <c r="H9" s="264" t="n">
        <v>249402</v>
      </c>
      <c r="I9" s="263" t="n">
        <v>0</v>
      </c>
      <c r="J9" s="263" t="n">
        <v>36761389</v>
      </c>
      <c r="K9" s="263" t="n">
        <v>0</v>
      </c>
      <c r="L9" s="263" t="n">
        <v>1661920</v>
      </c>
      <c r="M9" s="267" t="s">
        <v>310</v>
      </c>
      <c r="N9" s="260" t="n">
        <v>117900</v>
      </c>
    </row>
    <row r="10" customFormat="false" ht="12.75" hidden="false" customHeight="true" outlineLevel="0" collapsed="false">
      <c r="A10" s="260" t="n">
        <v>118900</v>
      </c>
      <c r="B10" s="266" t="s">
        <v>311</v>
      </c>
      <c r="C10" s="262" t="n">
        <v>529816</v>
      </c>
      <c r="D10" s="263" t="n">
        <v>25565</v>
      </c>
      <c r="E10" s="263" t="n">
        <v>47356160</v>
      </c>
      <c r="F10" s="263" t="n">
        <v>0</v>
      </c>
      <c r="G10" s="263" t="n">
        <v>0</v>
      </c>
      <c r="H10" s="264" t="n">
        <v>524068</v>
      </c>
      <c r="I10" s="263" t="n">
        <v>81551</v>
      </c>
      <c r="J10" s="263" t="n">
        <v>51843674</v>
      </c>
      <c r="K10" s="263" t="n">
        <v>0</v>
      </c>
      <c r="L10" s="263" t="n">
        <v>0</v>
      </c>
      <c r="M10" s="267" t="s">
        <v>311</v>
      </c>
      <c r="N10" s="260" t="n">
        <v>118900</v>
      </c>
    </row>
    <row r="11" customFormat="false" ht="12.75" hidden="false" customHeight="true" outlineLevel="0" collapsed="false">
      <c r="A11" s="260" t="n">
        <v>119900</v>
      </c>
      <c r="B11" s="266" t="s">
        <v>312</v>
      </c>
      <c r="C11" s="262" t="n">
        <v>416077</v>
      </c>
      <c r="D11" s="263" t="n">
        <v>837758</v>
      </c>
      <c r="E11" s="263" t="n">
        <v>34387802</v>
      </c>
      <c r="F11" s="263" t="n">
        <v>0</v>
      </c>
      <c r="G11" s="263" t="n">
        <v>0</v>
      </c>
      <c r="H11" s="264" t="n">
        <v>412437</v>
      </c>
      <c r="I11" s="263" t="n">
        <v>803000</v>
      </c>
      <c r="J11" s="263" t="n">
        <v>33026972</v>
      </c>
      <c r="K11" s="263" t="n">
        <v>0</v>
      </c>
      <c r="L11" s="263" t="n">
        <v>0</v>
      </c>
      <c r="M11" s="267" t="s">
        <v>312</v>
      </c>
      <c r="N11" s="260" t="n">
        <v>119900</v>
      </c>
    </row>
    <row r="12" customFormat="false" ht="12.75" hidden="false" customHeight="true" outlineLevel="0" collapsed="false">
      <c r="A12" s="260" t="n">
        <v>121000</v>
      </c>
      <c r="B12" s="266" t="s">
        <v>313</v>
      </c>
      <c r="C12" s="262" t="n">
        <v>120919</v>
      </c>
      <c r="D12" s="263" t="n">
        <v>0</v>
      </c>
      <c r="E12" s="263" t="n">
        <v>24704758</v>
      </c>
      <c r="F12" s="263" t="n">
        <v>12621538</v>
      </c>
      <c r="G12" s="263" t="n">
        <v>116565505</v>
      </c>
      <c r="H12" s="264" t="n">
        <v>118857</v>
      </c>
      <c r="I12" s="263" t="n">
        <v>0</v>
      </c>
      <c r="J12" s="263" t="n">
        <v>26979816</v>
      </c>
      <c r="K12" s="263" t="n">
        <v>12621538</v>
      </c>
      <c r="L12" s="263" t="n">
        <v>116676619</v>
      </c>
      <c r="M12" s="267" t="s">
        <v>313</v>
      </c>
      <c r="N12" s="260" t="n">
        <v>121000</v>
      </c>
    </row>
    <row r="13" customFormat="false" ht="12.75" hidden="false" customHeight="true" outlineLevel="0" collapsed="false">
      <c r="A13" s="260" t="n">
        <v>125900</v>
      </c>
      <c r="B13" s="266" t="s">
        <v>314</v>
      </c>
      <c r="C13" s="262" t="n">
        <v>331484</v>
      </c>
      <c r="D13" s="263" t="n">
        <v>14357239</v>
      </c>
      <c r="E13" s="263" t="n">
        <v>34433083</v>
      </c>
      <c r="F13" s="263" t="n">
        <v>0</v>
      </c>
      <c r="G13" s="263" t="n">
        <v>0</v>
      </c>
      <c r="H13" s="264" t="n">
        <v>327610</v>
      </c>
      <c r="I13" s="263" t="n">
        <v>16296171</v>
      </c>
      <c r="J13" s="263" t="n">
        <v>17829814</v>
      </c>
      <c r="K13" s="263" t="n">
        <v>0</v>
      </c>
      <c r="L13" s="263" t="n">
        <v>0</v>
      </c>
      <c r="M13" s="267" t="s">
        <v>314</v>
      </c>
      <c r="N13" s="260" t="n">
        <v>125900</v>
      </c>
    </row>
    <row r="14" customFormat="false" ht="12.75" hidden="false" customHeight="true" outlineLevel="0" collapsed="false">
      <c r="A14" s="260" t="n">
        <v>126900</v>
      </c>
      <c r="B14" s="266" t="s">
        <v>315</v>
      </c>
      <c r="C14" s="262" t="n">
        <v>109538</v>
      </c>
      <c r="D14" s="263" t="n">
        <v>5793595</v>
      </c>
      <c r="E14" s="263" t="n">
        <v>13231481</v>
      </c>
      <c r="F14" s="263" t="n">
        <v>0</v>
      </c>
      <c r="G14" s="263" t="n">
        <v>0</v>
      </c>
      <c r="H14" s="264" t="n">
        <v>108550</v>
      </c>
      <c r="I14" s="263" t="n">
        <v>0</v>
      </c>
      <c r="J14" s="263" t="n">
        <v>15189286</v>
      </c>
      <c r="K14" s="263" t="n">
        <v>0</v>
      </c>
      <c r="L14" s="263" t="n">
        <v>0</v>
      </c>
      <c r="M14" s="267" t="s">
        <v>315</v>
      </c>
      <c r="N14" s="260" t="n">
        <v>126900</v>
      </c>
    </row>
    <row r="15" customFormat="false" ht="12.75" hidden="false" customHeight="true" outlineLevel="0" collapsed="false">
      <c r="A15" s="260" t="n">
        <v>127900</v>
      </c>
      <c r="B15" s="266" t="s">
        <v>316</v>
      </c>
      <c r="C15" s="262" t="n">
        <v>190250</v>
      </c>
      <c r="D15" s="263" t="n">
        <v>0</v>
      </c>
      <c r="E15" s="263" t="n">
        <v>46268803</v>
      </c>
      <c r="F15" s="263" t="n">
        <v>0</v>
      </c>
      <c r="G15" s="263" t="n">
        <v>0</v>
      </c>
      <c r="H15" s="264" t="n">
        <v>188585</v>
      </c>
      <c r="I15" s="263" t="n">
        <v>0</v>
      </c>
      <c r="J15" s="263" t="n">
        <v>37555475</v>
      </c>
      <c r="K15" s="263" t="n">
        <v>0</v>
      </c>
      <c r="L15" s="263" t="n">
        <v>0</v>
      </c>
      <c r="M15" s="267" t="s">
        <v>316</v>
      </c>
      <c r="N15" s="260" t="n">
        <v>127900</v>
      </c>
    </row>
    <row r="16" customFormat="false" ht="12.75" hidden="false" customHeight="true" outlineLevel="0" collapsed="false">
      <c r="A16" s="260" t="n">
        <v>128900</v>
      </c>
      <c r="B16" s="266" t="s">
        <v>317</v>
      </c>
      <c r="C16" s="262" t="n">
        <v>130589</v>
      </c>
      <c r="D16" s="263" t="n">
        <v>1352632</v>
      </c>
      <c r="E16" s="263" t="n">
        <v>15387579</v>
      </c>
      <c r="F16" s="263" t="n">
        <v>2525000</v>
      </c>
      <c r="G16" s="263" t="n">
        <v>7694496</v>
      </c>
      <c r="H16" s="264" t="n">
        <v>130104</v>
      </c>
      <c r="I16" s="263" t="n">
        <v>1558423</v>
      </c>
      <c r="J16" s="263" t="n">
        <v>16847524</v>
      </c>
      <c r="K16" s="263" t="n">
        <v>1375000</v>
      </c>
      <c r="L16" s="263" t="n">
        <v>8538289</v>
      </c>
      <c r="M16" s="267" t="s">
        <v>317</v>
      </c>
      <c r="N16" s="260" t="n">
        <v>128900</v>
      </c>
    </row>
    <row r="17" customFormat="false" ht="12.75" hidden="false" customHeight="true" outlineLevel="0" collapsed="false">
      <c r="A17" s="260" t="n">
        <v>135900</v>
      </c>
      <c r="B17" s="266" t="s">
        <v>318</v>
      </c>
      <c r="C17" s="262" t="n">
        <v>129424</v>
      </c>
      <c r="D17" s="263" t="n">
        <v>0</v>
      </c>
      <c r="E17" s="263" t="n">
        <v>39795474</v>
      </c>
      <c r="F17" s="263" t="n">
        <v>0</v>
      </c>
      <c r="G17" s="263" t="n">
        <v>0</v>
      </c>
      <c r="H17" s="264" t="n">
        <v>128296</v>
      </c>
      <c r="I17" s="263" t="n">
        <v>0</v>
      </c>
      <c r="J17" s="263" t="n">
        <v>38494660</v>
      </c>
      <c r="K17" s="263" t="n">
        <v>0</v>
      </c>
      <c r="L17" s="263" t="n">
        <v>0</v>
      </c>
      <c r="M17" s="267" t="s">
        <v>318</v>
      </c>
      <c r="N17" s="260" t="n">
        <v>135900</v>
      </c>
    </row>
    <row r="18" customFormat="false" ht="12.75" hidden="false" customHeight="true" outlineLevel="0" collapsed="false">
      <c r="A18" s="260" t="n">
        <v>136900</v>
      </c>
      <c r="B18" s="266" t="s">
        <v>319</v>
      </c>
      <c r="C18" s="262" t="n">
        <v>310166</v>
      </c>
      <c r="D18" s="263" t="n">
        <v>0</v>
      </c>
      <c r="E18" s="263" t="n">
        <v>48547170</v>
      </c>
      <c r="F18" s="263" t="n">
        <v>41116300</v>
      </c>
      <c r="G18" s="263" t="n">
        <v>15940918</v>
      </c>
      <c r="H18" s="264" t="n">
        <v>307694</v>
      </c>
      <c r="I18" s="263" t="n">
        <v>0</v>
      </c>
      <c r="J18" s="263" t="n">
        <v>51125865</v>
      </c>
      <c r="K18" s="263" t="n">
        <v>39716300</v>
      </c>
      <c r="L18" s="263" t="n">
        <v>16798701</v>
      </c>
      <c r="M18" s="267" t="s">
        <v>319</v>
      </c>
      <c r="N18" s="260" t="n">
        <v>136900</v>
      </c>
    </row>
    <row r="19" customFormat="false" ht="12.75" hidden="false" customHeight="true" outlineLevel="0" collapsed="false">
      <c r="A19" s="260" t="n">
        <v>211000</v>
      </c>
      <c r="B19" s="266" t="s">
        <v>320</v>
      </c>
      <c r="C19" s="262" t="n">
        <v>53624</v>
      </c>
      <c r="D19" s="263" t="n">
        <v>0</v>
      </c>
      <c r="E19" s="263" t="n">
        <v>23299881</v>
      </c>
      <c r="F19" s="263" t="n">
        <v>3396573</v>
      </c>
      <c r="G19" s="263" t="n">
        <v>152507909</v>
      </c>
      <c r="H19" s="264" t="n">
        <v>53185</v>
      </c>
      <c r="I19" s="263" t="n">
        <v>0</v>
      </c>
      <c r="J19" s="263" t="n">
        <v>20887199</v>
      </c>
      <c r="K19" s="263" t="n">
        <v>500000</v>
      </c>
      <c r="L19" s="263" t="n">
        <v>79375186</v>
      </c>
      <c r="M19" s="267" t="s">
        <v>320</v>
      </c>
      <c r="N19" s="260" t="n">
        <v>211000</v>
      </c>
    </row>
    <row r="20" customFormat="false" ht="12.75" hidden="false" customHeight="true" outlineLevel="0" collapsed="false">
      <c r="A20" s="260" t="n">
        <v>212000</v>
      </c>
      <c r="B20" s="266" t="s">
        <v>321</v>
      </c>
      <c r="C20" s="262" t="n">
        <v>305347</v>
      </c>
      <c r="D20" s="263" t="n">
        <v>1306351</v>
      </c>
      <c r="E20" s="263" t="n">
        <v>226082048</v>
      </c>
      <c r="F20" s="263" t="n">
        <v>0</v>
      </c>
      <c r="G20" s="263" t="n">
        <v>0</v>
      </c>
      <c r="H20" s="264" t="n">
        <v>300114</v>
      </c>
      <c r="I20" s="263" t="n">
        <v>2336604</v>
      </c>
      <c r="J20" s="263" t="n">
        <v>181549588</v>
      </c>
      <c r="K20" s="263" t="n">
        <v>0</v>
      </c>
      <c r="L20" s="263" t="n">
        <v>0</v>
      </c>
      <c r="M20" s="267" t="s">
        <v>321</v>
      </c>
      <c r="N20" s="260" t="n">
        <v>212000</v>
      </c>
    </row>
    <row r="21" customFormat="false" ht="12.75" hidden="false" customHeight="true" outlineLevel="0" collapsed="false">
      <c r="A21" s="260" t="n">
        <v>215900</v>
      </c>
      <c r="B21" s="266" t="s">
        <v>322</v>
      </c>
      <c r="C21" s="262" t="n">
        <v>433339</v>
      </c>
      <c r="D21" s="263" t="n">
        <v>17210085</v>
      </c>
      <c r="E21" s="263" t="n">
        <v>98440769</v>
      </c>
      <c r="F21" s="263" t="n">
        <v>1508331</v>
      </c>
      <c r="G21" s="263" t="n">
        <v>0</v>
      </c>
      <c r="H21" s="264" t="n">
        <v>430359</v>
      </c>
      <c r="I21" s="263" t="n">
        <v>17281665</v>
      </c>
      <c r="J21" s="263" t="n">
        <v>78436235</v>
      </c>
      <c r="K21" s="263" t="n">
        <v>1824706</v>
      </c>
      <c r="L21" s="263" t="n">
        <v>0</v>
      </c>
      <c r="M21" s="267" t="s">
        <v>322</v>
      </c>
      <c r="N21" s="260" t="n">
        <v>215900</v>
      </c>
    </row>
    <row r="22" customFormat="false" ht="12.75" hidden="false" customHeight="true" outlineLevel="0" collapsed="false">
      <c r="A22" s="260" t="n">
        <v>216900</v>
      </c>
      <c r="B22" s="266" t="s">
        <v>323</v>
      </c>
      <c r="C22" s="262" t="n">
        <v>225945</v>
      </c>
      <c r="D22" s="263" t="n">
        <v>10089337</v>
      </c>
      <c r="E22" s="263" t="n">
        <v>53323118</v>
      </c>
      <c r="F22" s="263" t="n">
        <v>0</v>
      </c>
      <c r="G22" s="263" t="n">
        <v>0</v>
      </c>
      <c r="H22" s="264" t="n">
        <v>224330</v>
      </c>
      <c r="I22" s="263" t="n">
        <v>10037374</v>
      </c>
      <c r="J22" s="263" t="n">
        <v>57092653</v>
      </c>
      <c r="K22" s="263" t="n">
        <v>0</v>
      </c>
      <c r="L22" s="263" t="n">
        <v>15013</v>
      </c>
      <c r="M22" s="267" t="s">
        <v>323</v>
      </c>
      <c r="N22" s="260" t="n">
        <v>216900</v>
      </c>
    </row>
    <row r="23" customFormat="false" ht="12.75" hidden="false" customHeight="true" outlineLevel="0" collapsed="false">
      <c r="A23" s="260" t="n">
        <v>221000</v>
      </c>
      <c r="B23" s="266" t="s">
        <v>324</v>
      </c>
      <c r="C23" s="262" t="n">
        <v>154766</v>
      </c>
      <c r="D23" s="263" t="n">
        <v>153388</v>
      </c>
      <c r="E23" s="263" t="n">
        <v>134690596</v>
      </c>
      <c r="F23" s="263" t="n">
        <v>21569282</v>
      </c>
      <c r="G23" s="263" t="n">
        <v>125844230</v>
      </c>
      <c r="H23" s="264" t="n">
        <v>152831</v>
      </c>
      <c r="I23" s="263" t="n">
        <v>178953</v>
      </c>
      <c r="J23" s="263" t="n">
        <v>131409618</v>
      </c>
      <c r="K23" s="263" t="n">
        <v>0</v>
      </c>
      <c r="L23" s="263" t="n">
        <v>129061895</v>
      </c>
      <c r="M23" s="267" t="s">
        <v>324</v>
      </c>
      <c r="N23" s="260" t="n">
        <v>221000</v>
      </c>
    </row>
    <row r="24" customFormat="false" ht="12.75" hidden="false" customHeight="true" outlineLevel="0" collapsed="false">
      <c r="A24" s="260" t="n">
        <v>222000</v>
      </c>
      <c r="B24" s="266" t="s">
        <v>325</v>
      </c>
      <c r="C24" s="262" t="n">
        <v>301683</v>
      </c>
      <c r="D24" s="263" t="n">
        <v>0</v>
      </c>
      <c r="E24" s="263" t="n">
        <v>486293334</v>
      </c>
      <c r="F24" s="263" t="n">
        <v>31250458</v>
      </c>
      <c r="G24" s="263" t="n">
        <v>396331610</v>
      </c>
      <c r="H24" s="264" t="n">
        <v>297074</v>
      </c>
      <c r="I24" s="263" t="n">
        <v>0</v>
      </c>
      <c r="J24" s="263" t="n">
        <v>480240334</v>
      </c>
      <c r="K24" s="263" t="n">
        <v>22793177</v>
      </c>
      <c r="L24" s="263" t="n">
        <v>402234277</v>
      </c>
      <c r="M24" s="267" t="s">
        <v>325</v>
      </c>
      <c r="N24" s="260" t="n">
        <v>222000</v>
      </c>
    </row>
    <row r="25" customFormat="false" ht="12.75" hidden="false" customHeight="true" outlineLevel="0" collapsed="false">
      <c r="A25" s="260" t="n">
        <v>225900</v>
      </c>
      <c r="B25" s="266" t="s">
        <v>326</v>
      </c>
      <c r="C25" s="262" t="n">
        <v>141995</v>
      </c>
      <c r="D25" s="263" t="n">
        <v>0</v>
      </c>
      <c r="E25" s="263" t="n">
        <v>24267994</v>
      </c>
      <c r="F25" s="263" t="n">
        <v>0</v>
      </c>
      <c r="G25" s="263" t="n">
        <v>0</v>
      </c>
      <c r="H25" s="264" t="n">
        <v>141662</v>
      </c>
      <c r="I25" s="263" t="n">
        <v>0</v>
      </c>
      <c r="J25" s="263" t="n">
        <v>23268309</v>
      </c>
      <c r="K25" s="263" t="n">
        <v>0</v>
      </c>
      <c r="L25" s="263" t="n">
        <v>0</v>
      </c>
      <c r="M25" s="267" t="s">
        <v>326</v>
      </c>
      <c r="N25" s="260" t="n">
        <v>225900</v>
      </c>
    </row>
    <row r="26" customFormat="false" ht="12.75" hidden="false" customHeight="true" outlineLevel="0" collapsed="false">
      <c r="A26" s="260" t="n">
        <v>226900</v>
      </c>
      <c r="B26" s="266" t="s">
        <v>327</v>
      </c>
      <c r="C26" s="262" t="n">
        <v>536836</v>
      </c>
      <c r="D26" s="263" t="n">
        <v>0</v>
      </c>
      <c r="E26" s="263" t="n">
        <v>10601719</v>
      </c>
      <c r="F26" s="263" t="n">
        <v>0</v>
      </c>
      <c r="G26" s="263" t="n">
        <v>70086585</v>
      </c>
      <c r="H26" s="264" t="n">
        <v>532817</v>
      </c>
      <c r="I26" s="263" t="n">
        <v>0</v>
      </c>
      <c r="J26" s="263" t="n">
        <v>12801963</v>
      </c>
      <c r="K26" s="263" t="n">
        <v>0</v>
      </c>
      <c r="L26" s="263" t="n">
        <v>70594139</v>
      </c>
      <c r="M26" s="267" t="s">
        <v>327</v>
      </c>
      <c r="N26" s="260" t="n">
        <v>226900</v>
      </c>
    </row>
    <row r="27" customFormat="false" ht="12.75" hidden="false" customHeight="true" outlineLevel="0" collapsed="false">
      <c r="A27" s="260" t="n">
        <v>231000</v>
      </c>
      <c r="B27" s="266" t="s">
        <v>328</v>
      </c>
      <c r="C27" s="262" t="n">
        <v>120503</v>
      </c>
      <c r="D27" s="263" t="n">
        <v>0</v>
      </c>
      <c r="E27" s="263" t="n">
        <v>105986395</v>
      </c>
      <c r="F27" s="263" t="n">
        <v>19734672</v>
      </c>
      <c r="G27" s="263" t="n">
        <v>215224857</v>
      </c>
      <c r="H27" s="264" t="n">
        <v>118073</v>
      </c>
      <c r="I27" s="263" t="n">
        <v>0</v>
      </c>
      <c r="J27" s="263" t="n">
        <v>95340773</v>
      </c>
      <c r="K27" s="263" t="n">
        <v>18724486</v>
      </c>
      <c r="L27" s="263" t="n">
        <v>196210832</v>
      </c>
      <c r="M27" s="267" t="s">
        <v>328</v>
      </c>
      <c r="N27" s="260" t="n">
        <v>231000</v>
      </c>
    </row>
    <row r="28" customFormat="false" ht="12.75" hidden="false" customHeight="true" outlineLevel="0" collapsed="false">
      <c r="A28" s="260" t="n">
        <v>235900</v>
      </c>
      <c r="B28" s="266" t="s">
        <v>329</v>
      </c>
      <c r="C28" s="262" t="n">
        <v>153629</v>
      </c>
      <c r="D28" s="263" t="n">
        <v>488283</v>
      </c>
      <c r="E28" s="263" t="n">
        <v>18660188</v>
      </c>
      <c r="F28" s="263" t="n">
        <v>0</v>
      </c>
      <c r="G28" s="263" t="n">
        <v>7690423</v>
      </c>
      <c r="H28" s="264" t="n">
        <v>152096</v>
      </c>
      <c r="I28" s="263" t="n">
        <v>746486</v>
      </c>
      <c r="J28" s="263" t="n">
        <v>18302316</v>
      </c>
      <c r="K28" s="263" t="n">
        <v>0</v>
      </c>
      <c r="L28" s="263" t="n">
        <v>8771869</v>
      </c>
      <c r="M28" s="267" t="s">
        <v>329</v>
      </c>
      <c r="N28" s="260" t="n">
        <v>235900</v>
      </c>
    </row>
    <row r="29" customFormat="false" ht="12.75" hidden="false" customHeight="true" outlineLevel="0" collapsed="false">
      <c r="A29" s="260" t="n">
        <v>236900</v>
      </c>
      <c r="B29" s="266" t="s">
        <v>330</v>
      </c>
      <c r="C29" s="262" t="n">
        <v>194303</v>
      </c>
      <c r="D29" s="263" t="n">
        <v>224995</v>
      </c>
      <c r="E29" s="263" t="n">
        <v>30966363</v>
      </c>
      <c r="F29" s="263" t="n">
        <v>0</v>
      </c>
      <c r="G29" s="263" t="n">
        <v>0</v>
      </c>
      <c r="H29" s="264" t="n">
        <v>193260</v>
      </c>
      <c r="I29" s="263" t="n">
        <v>318394</v>
      </c>
      <c r="J29" s="263" t="n">
        <v>27622757</v>
      </c>
      <c r="K29" s="263" t="n">
        <v>0</v>
      </c>
      <c r="L29" s="263" t="n">
        <v>0</v>
      </c>
      <c r="M29" s="267" t="s">
        <v>330</v>
      </c>
      <c r="N29" s="260" t="n">
        <v>236900</v>
      </c>
    </row>
    <row r="30" customFormat="false" ht="12.75" hidden="false" customHeight="true" outlineLevel="0" collapsed="false">
      <c r="A30" s="260" t="n">
        <v>237900</v>
      </c>
      <c r="B30" s="266" t="s">
        <v>331</v>
      </c>
      <c r="C30" s="262" t="n">
        <v>115386</v>
      </c>
      <c r="D30" s="263" t="n">
        <v>0</v>
      </c>
      <c r="E30" s="263" t="n">
        <v>20905822</v>
      </c>
      <c r="F30" s="263" t="n">
        <v>0</v>
      </c>
      <c r="G30" s="263" t="n">
        <v>0</v>
      </c>
      <c r="H30" s="264" t="n">
        <v>114844</v>
      </c>
      <c r="I30" s="263" t="n">
        <v>0</v>
      </c>
      <c r="J30" s="263" t="n">
        <v>22300605</v>
      </c>
      <c r="K30" s="263" t="n">
        <v>0</v>
      </c>
      <c r="L30" s="263" t="n">
        <v>0</v>
      </c>
      <c r="M30" s="267" t="s">
        <v>331</v>
      </c>
      <c r="N30" s="260" t="n">
        <v>237900</v>
      </c>
    </row>
    <row r="31" customFormat="false" ht="12.75" hidden="false" customHeight="true" outlineLevel="0" collapsed="false">
      <c r="A31" s="260" t="n">
        <v>311000</v>
      </c>
      <c r="B31" s="266" t="s">
        <v>332</v>
      </c>
      <c r="C31" s="262" t="n">
        <v>222343</v>
      </c>
      <c r="D31" s="263" t="n">
        <v>0</v>
      </c>
      <c r="E31" s="263" t="n">
        <v>141273113</v>
      </c>
      <c r="F31" s="263" t="n">
        <v>24342126</v>
      </c>
      <c r="G31" s="263" t="n">
        <v>190253362</v>
      </c>
      <c r="H31" s="264" t="n">
        <v>220215</v>
      </c>
      <c r="I31" s="263" t="n">
        <v>109928</v>
      </c>
      <c r="J31" s="263" t="n">
        <v>141700405</v>
      </c>
      <c r="K31" s="263" t="n">
        <v>0</v>
      </c>
      <c r="L31" s="263" t="n">
        <v>181902820</v>
      </c>
      <c r="M31" s="267" t="s">
        <v>332</v>
      </c>
      <c r="N31" s="260" t="n">
        <v>311000</v>
      </c>
    </row>
    <row r="32" customFormat="false" ht="12.75" hidden="false" customHeight="true" outlineLevel="0" collapsed="false">
      <c r="A32" s="260" t="n">
        <v>315900</v>
      </c>
      <c r="B32" s="266" t="s">
        <v>333</v>
      </c>
      <c r="C32" s="262" t="n">
        <v>256013</v>
      </c>
      <c r="D32" s="263" t="n">
        <v>20000000</v>
      </c>
      <c r="E32" s="263" t="n">
        <v>36970381</v>
      </c>
      <c r="F32" s="263" t="n">
        <v>0</v>
      </c>
      <c r="G32" s="263" t="n">
        <v>406394</v>
      </c>
      <c r="H32" s="264" t="n">
        <v>253317</v>
      </c>
      <c r="I32" s="263" t="n">
        <v>4240000</v>
      </c>
      <c r="J32" s="263" t="n">
        <v>38693353</v>
      </c>
      <c r="K32" s="263" t="n">
        <v>0</v>
      </c>
      <c r="L32" s="263" t="n">
        <v>483137</v>
      </c>
      <c r="M32" s="267" t="s">
        <v>333</v>
      </c>
      <c r="N32" s="260" t="n">
        <v>315900</v>
      </c>
    </row>
    <row r="33" customFormat="false" ht="12.75" hidden="false" customHeight="true" outlineLevel="0" collapsed="false">
      <c r="A33" s="260" t="n">
        <v>316900</v>
      </c>
      <c r="B33" s="266" t="s">
        <v>334</v>
      </c>
      <c r="C33" s="262" t="n">
        <v>160644</v>
      </c>
      <c r="D33" s="263" t="n">
        <v>0</v>
      </c>
      <c r="E33" s="263" t="n">
        <v>22154436</v>
      </c>
      <c r="F33" s="263" t="n">
        <v>2100000</v>
      </c>
      <c r="G33" s="263" t="n">
        <v>28077610</v>
      </c>
      <c r="H33" s="264" t="n">
        <v>158997</v>
      </c>
      <c r="I33" s="263" t="n">
        <v>0</v>
      </c>
      <c r="J33" s="263" t="n">
        <v>23466613</v>
      </c>
      <c r="K33" s="263" t="n">
        <v>3000000</v>
      </c>
      <c r="L33" s="263" t="n">
        <v>23468820</v>
      </c>
      <c r="M33" s="267" t="s">
        <v>334</v>
      </c>
      <c r="N33" s="260" t="n">
        <v>316900</v>
      </c>
    </row>
    <row r="34" customFormat="false" ht="12.75" hidden="false" customHeight="true" outlineLevel="0" collapsed="false">
      <c r="A34" s="260" t="n">
        <v>317900</v>
      </c>
      <c r="B34" s="266" t="s">
        <v>335</v>
      </c>
      <c r="C34" s="262" t="n">
        <v>416994</v>
      </c>
      <c r="D34" s="263" t="n">
        <v>2206893</v>
      </c>
      <c r="E34" s="263" t="n">
        <v>22442274</v>
      </c>
      <c r="F34" s="263" t="n">
        <v>46888899</v>
      </c>
      <c r="G34" s="263" t="n">
        <v>33958091</v>
      </c>
      <c r="H34" s="264" t="n">
        <v>413882</v>
      </c>
      <c r="I34" s="263" t="n">
        <v>0</v>
      </c>
      <c r="J34" s="263" t="n">
        <v>27703578</v>
      </c>
      <c r="K34" s="263" t="n">
        <v>39623876</v>
      </c>
      <c r="L34" s="263" t="n">
        <v>32978291</v>
      </c>
      <c r="M34" s="267" t="s">
        <v>335</v>
      </c>
      <c r="N34" s="260" t="n">
        <v>317900</v>
      </c>
    </row>
    <row r="35" customFormat="false" ht="12.75" hidden="false" customHeight="true" outlineLevel="0" collapsed="false">
      <c r="A35" s="260" t="n">
        <v>325900</v>
      </c>
      <c r="B35" s="266" t="s">
        <v>336</v>
      </c>
      <c r="C35" s="262" t="n">
        <v>136526</v>
      </c>
      <c r="D35" s="263" t="n">
        <v>450000</v>
      </c>
      <c r="E35" s="263" t="n">
        <v>754250</v>
      </c>
      <c r="F35" s="263" t="n">
        <v>0</v>
      </c>
      <c r="G35" s="263" t="n">
        <v>0</v>
      </c>
      <c r="H35" s="264" t="n">
        <v>135680</v>
      </c>
      <c r="I35" s="263" t="n">
        <v>811504</v>
      </c>
      <c r="J35" s="263" t="n">
        <v>978265</v>
      </c>
      <c r="K35" s="263" t="n">
        <v>0</v>
      </c>
      <c r="L35" s="263" t="n">
        <v>0</v>
      </c>
      <c r="M35" s="267" t="s">
        <v>336</v>
      </c>
      <c r="N35" s="260" t="n">
        <v>325900</v>
      </c>
    </row>
    <row r="36" customFormat="false" ht="12.75" hidden="false" customHeight="true" outlineLevel="0" collapsed="false">
      <c r="A36" s="260" t="n">
        <v>326900</v>
      </c>
      <c r="B36" s="266" t="s">
        <v>337</v>
      </c>
      <c r="C36" s="262" t="n">
        <v>206916</v>
      </c>
      <c r="D36" s="263" t="n">
        <v>1094647</v>
      </c>
      <c r="E36" s="263" t="n">
        <v>25362152</v>
      </c>
      <c r="F36" s="263" t="n">
        <v>0</v>
      </c>
      <c r="G36" s="263" t="n">
        <v>0</v>
      </c>
      <c r="H36" s="264" t="n">
        <v>205557</v>
      </c>
      <c r="I36" s="263" t="n">
        <v>166571</v>
      </c>
      <c r="J36" s="263" t="n">
        <v>28570500</v>
      </c>
      <c r="K36" s="263" t="n">
        <v>0</v>
      </c>
      <c r="L36" s="263" t="n">
        <v>0</v>
      </c>
      <c r="M36" s="267" t="s">
        <v>337</v>
      </c>
      <c r="N36" s="260" t="n">
        <v>326900</v>
      </c>
    </row>
    <row r="37" customFormat="false" ht="12.75" hidden="false" customHeight="true" outlineLevel="0" collapsed="false">
      <c r="A37" s="260" t="n">
        <v>327900</v>
      </c>
      <c r="B37" s="266" t="s">
        <v>338</v>
      </c>
      <c r="C37" s="262" t="n">
        <v>135376</v>
      </c>
      <c r="D37" s="263" t="n">
        <v>0</v>
      </c>
      <c r="E37" s="263" t="n">
        <v>27872400</v>
      </c>
      <c r="F37" s="263" t="n">
        <v>0</v>
      </c>
      <c r="G37" s="263" t="n">
        <v>0</v>
      </c>
      <c r="H37" s="264" t="n">
        <v>133831</v>
      </c>
      <c r="I37" s="263" t="n">
        <v>0</v>
      </c>
      <c r="J37" s="263" t="n">
        <v>23041300</v>
      </c>
      <c r="K37" s="263" t="n">
        <v>3946430</v>
      </c>
      <c r="L37" s="263" t="n">
        <v>0</v>
      </c>
      <c r="M37" s="267" t="s">
        <v>338</v>
      </c>
      <c r="N37" s="260" t="n">
        <v>327900</v>
      </c>
    </row>
    <row r="38" customFormat="false" ht="12.75" hidden="false" customHeight="true" outlineLevel="0" collapsed="false">
      <c r="A38" s="260" t="n">
        <v>335900</v>
      </c>
      <c r="B38" s="266" t="s">
        <v>339</v>
      </c>
      <c r="C38" s="262" t="n">
        <v>277409</v>
      </c>
      <c r="D38" s="263" t="n">
        <v>3543338</v>
      </c>
      <c r="E38" s="263" t="n">
        <v>30097727</v>
      </c>
      <c r="F38" s="263" t="n">
        <v>0</v>
      </c>
      <c r="G38" s="263" t="n">
        <v>458523</v>
      </c>
      <c r="H38" s="264" t="n">
        <v>274365</v>
      </c>
      <c r="I38" s="263" t="n">
        <v>3810677</v>
      </c>
      <c r="J38" s="263" t="n">
        <v>31402175</v>
      </c>
      <c r="K38" s="263" t="n">
        <v>0</v>
      </c>
      <c r="L38" s="263" t="n">
        <v>432559</v>
      </c>
      <c r="M38" s="267" t="s">
        <v>339</v>
      </c>
      <c r="N38" s="260" t="n">
        <v>335900</v>
      </c>
    </row>
    <row r="39" customFormat="false" ht="12.75" hidden="false" customHeight="true" outlineLevel="0" collapsed="false">
      <c r="A39" s="260" t="n">
        <v>336900</v>
      </c>
      <c r="B39" s="266" t="s">
        <v>340</v>
      </c>
      <c r="C39" s="262" t="n">
        <v>224797</v>
      </c>
      <c r="D39" s="263" t="n">
        <v>0</v>
      </c>
      <c r="E39" s="263" t="n">
        <v>2900000</v>
      </c>
      <c r="F39" s="263" t="n">
        <v>5351473</v>
      </c>
      <c r="G39" s="263" t="n">
        <v>112003</v>
      </c>
      <c r="H39" s="264" t="n">
        <v>222644</v>
      </c>
      <c r="I39" s="263" t="n">
        <v>0</v>
      </c>
      <c r="J39" s="263" t="n">
        <v>3000000</v>
      </c>
      <c r="K39" s="263" t="n">
        <v>5640742</v>
      </c>
      <c r="L39" s="263" t="n">
        <v>117318</v>
      </c>
      <c r="M39" s="267" t="s">
        <v>340</v>
      </c>
      <c r="N39" s="260" t="n">
        <v>336900</v>
      </c>
    </row>
    <row r="40" customFormat="false" ht="12.75" hidden="false" customHeight="true" outlineLevel="0" collapsed="false">
      <c r="A40" s="260" t="n">
        <v>337900</v>
      </c>
      <c r="B40" s="266" t="s">
        <v>341</v>
      </c>
      <c r="C40" s="262" t="n">
        <v>166134</v>
      </c>
      <c r="D40" s="263" t="n">
        <v>0</v>
      </c>
      <c r="E40" s="263" t="n">
        <v>25338634</v>
      </c>
      <c r="F40" s="263" t="n">
        <v>0</v>
      </c>
      <c r="G40" s="263" t="n">
        <v>3337289</v>
      </c>
      <c r="H40" s="264" t="n">
        <v>164810</v>
      </c>
      <c r="I40" s="263" t="n">
        <v>0</v>
      </c>
      <c r="J40" s="263" t="n">
        <v>27020202</v>
      </c>
      <c r="K40" s="263" t="n">
        <v>0</v>
      </c>
      <c r="L40" s="263" t="n">
        <v>3828687</v>
      </c>
      <c r="M40" s="267" t="s">
        <v>341</v>
      </c>
      <c r="N40" s="260" t="n">
        <v>337900</v>
      </c>
    </row>
    <row r="41" customFormat="false" ht="12.75" hidden="false" customHeight="true" outlineLevel="0" collapsed="false">
      <c r="A41" s="260" t="n">
        <v>415900</v>
      </c>
      <c r="B41" s="266" t="s">
        <v>342</v>
      </c>
      <c r="C41" s="262" t="n">
        <v>279189</v>
      </c>
      <c r="D41" s="263" t="n">
        <v>0</v>
      </c>
      <c r="E41" s="263" t="n">
        <v>88564414</v>
      </c>
      <c r="F41" s="263" t="n">
        <v>0</v>
      </c>
      <c r="G41" s="263" t="n">
        <v>0</v>
      </c>
      <c r="H41" s="264" t="n">
        <v>276957</v>
      </c>
      <c r="I41" s="263" t="n">
        <v>0</v>
      </c>
      <c r="J41" s="263" t="n">
        <v>90098342</v>
      </c>
      <c r="K41" s="263" t="n">
        <v>0</v>
      </c>
      <c r="L41" s="263" t="n">
        <v>0</v>
      </c>
      <c r="M41" s="267" t="s">
        <v>342</v>
      </c>
      <c r="N41" s="260" t="n">
        <v>415900</v>
      </c>
    </row>
    <row r="42" customFormat="false" ht="12.75" hidden="false" customHeight="true" outlineLevel="0" collapsed="false">
      <c r="A42" s="260" t="n">
        <v>416900</v>
      </c>
      <c r="B42" s="266" t="s">
        <v>343</v>
      </c>
      <c r="C42" s="262" t="n">
        <v>218959</v>
      </c>
      <c r="D42" s="263" t="n">
        <v>3090271</v>
      </c>
      <c r="E42" s="263" t="n">
        <v>46841469</v>
      </c>
      <c r="F42" s="263" t="n">
        <v>0</v>
      </c>
      <c r="G42" s="263" t="n">
        <v>1635270</v>
      </c>
      <c r="H42" s="264" t="n">
        <v>217088</v>
      </c>
      <c r="I42" s="263" t="n">
        <v>2216861</v>
      </c>
      <c r="J42" s="263" t="n">
        <v>49278560</v>
      </c>
      <c r="K42" s="263" t="n">
        <v>948446</v>
      </c>
      <c r="L42" s="263" t="n">
        <v>1791997</v>
      </c>
      <c r="M42" s="267" t="s">
        <v>343</v>
      </c>
      <c r="N42" s="260" t="n">
        <v>416900</v>
      </c>
    </row>
    <row r="43" customFormat="false" ht="12.75" hidden="false" customHeight="true" outlineLevel="0" collapsed="false">
      <c r="A43" s="260" t="n">
        <v>417900</v>
      </c>
      <c r="B43" s="266" t="s">
        <v>344</v>
      </c>
      <c r="C43" s="262" t="n">
        <v>187254</v>
      </c>
      <c r="D43" s="263" t="n">
        <v>0</v>
      </c>
      <c r="E43" s="263" t="n">
        <v>19981160</v>
      </c>
      <c r="F43" s="263" t="n">
        <v>0</v>
      </c>
      <c r="G43" s="263" t="n">
        <v>0</v>
      </c>
      <c r="H43" s="264" t="n">
        <v>184902</v>
      </c>
      <c r="I43" s="263" t="n">
        <v>0</v>
      </c>
      <c r="J43" s="263" t="n">
        <v>18364320</v>
      </c>
      <c r="K43" s="263" t="n">
        <v>0</v>
      </c>
      <c r="L43" s="263" t="n">
        <v>0</v>
      </c>
      <c r="M43" s="267" t="s">
        <v>344</v>
      </c>
      <c r="N43" s="260" t="n">
        <v>417900</v>
      </c>
    </row>
    <row r="44" customFormat="false" ht="12.75" hidden="false" customHeight="true" outlineLevel="0" collapsed="false">
      <c r="A44" s="260" t="n">
        <v>421000</v>
      </c>
      <c r="B44" s="266" t="s">
        <v>345</v>
      </c>
      <c r="C44" s="262" t="n">
        <v>121371</v>
      </c>
      <c r="D44" s="263" t="n">
        <v>56401</v>
      </c>
      <c r="E44" s="263" t="n">
        <v>124929749</v>
      </c>
      <c r="F44" s="263" t="n">
        <v>26743643</v>
      </c>
      <c r="G44" s="263" t="n">
        <v>70550110</v>
      </c>
      <c r="H44" s="264" t="n">
        <v>119821</v>
      </c>
      <c r="I44" s="263" t="n">
        <v>57648</v>
      </c>
      <c r="J44" s="263" t="n">
        <v>127039995</v>
      </c>
      <c r="K44" s="263" t="n">
        <v>28103643</v>
      </c>
      <c r="L44" s="263" t="n">
        <v>72155388</v>
      </c>
      <c r="M44" s="267" t="s">
        <v>345</v>
      </c>
      <c r="N44" s="260" t="n">
        <v>421000</v>
      </c>
    </row>
    <row r="45" customFormat="false" ht="12.75" hidden="false" customHeight="true" outlineLevel="0" collapsed="false">
      <c r="A45" s="260" t="n">
        <v>425900</v>
      </c>
      <c r="B45" s="266" t="s">
        <v>346</v>
      </c>
      <c r="C45" s="262" t="n">
        <v>190116</v>
      </c>
      <c r="D45" s="263" t="n">
        <v>0</v>
      </c>
      <c r="E45" s="263" t="n">
        <v>9567000</v>
      </c>
      <c r="F45" s="263" t="n">
        <v>0</v>
      </c>
      <c r="G45" s="263" t="n">
        <v>0</v>
      </c>
      <c r="H45" s="264" t="n">
        <v>188540</v>
      </c>
      <c r="I45" s="263" t="n">
        <v>0</v>
      </c>
      <c r="J45" s="263" t="n">
        <v>12129694</v>
      </c>
      <c r="K45" s="263" t="n">
        <v>0</v>
      </c>
      <c r="L45" s="263" t="n">
        <v>0</v>
      </c>
      <c r="M45" s="267" t="s">
        <v>346</v>
      </c>
      <c r="N45" s="260" t="n">
        <v>425900</v>
      </c>
    </row>
    <row r="46" customFormat="false" ht="12.75" hidden="false" customHeight="true" outlineLevel="0" collapsed="false">
      <c r="A46" s="260" t="n">
        <v>426900</v>
      </c>
      <c r="B46" s="266" t="s">
        <v>347</v>
      </c>
      <c r="C46" s="262" t="n">
        <v>191668</v>
      </c>
      <c r="D46" s="263" t="n">
        <v>0</v>
      </c>
      <c r="E46" s="263" t="n">
        <v>634917</v>
      </c>
      <c r="F46" s="263" t="n">
        <v>326225</v>
      </c>
      <c r="G46" s="263" t="n">
        <v>0</v>
      </c>
      <c r="H46" s="264" t="n">
        <v>189615</v>
      </c>
      <c r="I46" s="263" t="n">
        <v>0</v>
      </c>
      <c r="J46" s="263" t="n">
        <v>1600079</v>
      </c>
      <c r="K46" s="263" t="n">
        <v>472328</v>
      </c>
      <c r="L46" s="263" t="n">
        <v>0</v>
      </c>
      <c r="M46" s="267" t="s">
        <v>347</v>
      </c>
      <c r="N46" s="260" t="n">
        <v>426900</v>
      </c>
    </row>
    <row r="47" customFormat="false" ht="12.75" hidden="false" customHeight="true" outlineLevel="0" collapsed="false">
      <c r="A47" s="260" t="n">
        <v>435900</v>
      </c>
      <c r="B47" s="266" t="s">
        <v>348</v>
      </c>
      <c r="C47" s="262" t="n">
        <v>211068</v>
      </c>
      <c r="D47" s="263" t="n">
        <v>0</v>
      </c>
      <c r="E47" s="263" t="n">
        <v>29115794</v>
      </c>
      <c r="F47" s="263" t="n">
        <v>0</v>
      </c>
      <c r="G47" s="263" t="n">
        <v>0</v>
      </c>
      <c r="H47" s="264" t="n">
        <v>208951</v>
      </c>
      <c r="I47" s="263" t="n">
        <v>0</v>
      </c>
      <c r="J47" s="263" t="n">
        <v>31537514</v>
      </c>
      <c r="K47" s="263" t="n">
        <v>0</v>
      </c>
      <c r="L47" s="263" t="n">
        <v>0</v>
      </c>
      <c r="M47" s="267" t="s">
        <v>348</v>
      </c>
      <c r="N47" s="260" t="n">
        <v>435900</v>
      </c>
    </row>
    <row r="48" customFormat="false" ht="12.75" hidden="false" customHeight="true" outlineLevel="0" collapsed="false">
      <c r="A48" s="260" t="n">
        <v>436900</v>
      </c>
      <c r="B48" s="266" t="s">
        <v>349</v>
      </c>
      <c r="C48" s="262" t="n">
        <v>276937</v>
      </c>
      <c r="D48" s="263" t="n">
        <v>0</v>
      </c>
      <c r="E48" s="263" t="n">
        <v>18603716</v>
      </c>
      <c r="F48" s="263" t="n">
        <v>0</v>
      </c>
      <c r="G48" s="263" t="n">
        <v>54317651</v>
      </c>
      <c r="H48" s="264" t="n">
        <v>275097</v>
      </c>
      <c r="I48" s="263" t="n">
        <v>0</v>
      </c>
      <c r="J48" s="263" t="n">
        <v>23870640</v>
      </c>
      <c r="K48" s="263" t="n">
        <v>0</v>
      </c>
      <c r="L48" s="263" t="n">
        <v>56877477</v>
      </c>
      <c r="M48" s="267" t="s">
        <v>349</v>
      </c>
      <c r="N48" s="260" t="n">
        <v>436900</v>
      </c>
    </row>
    <row r="49" customFormat="false" ht="12.75" hidden="false" customHeight="true" outlineLevel="0" collapsed="false">
      <c r="A49" s="260" t="n">
        <v>437900</v>
      </c>
      <c r="B49" s="266" t="s">
        <v>350</v>
      </c>
      <c r="C49" s="262" t="n">
        <v>128278</v>
      </c>
      <c r="D49" s="263" t="n">
        <v>6175000</v>
      </c>
      <c r="E49" s="263" t="n">
        <v>8467696</v>
      </c>
      <c r="F49" s="263" t="n">
        <v>0</v>
      </c>
      <c r="G49" s="263" t="n">
        <v>0</v>
      </c>
      <c r="H49" s="264" t="n">
        <v>127460</v>
      </c>
      <c r="I49" s="263" t="n">
        <v>7025000</v>
      </c>
      <c r="J49" s="263" t="n">
        <v>9400068</v>
      </c>
      <c r="K49" s="263" t="n">
        <v>0</v>
      </c>
      <c r="L49" s="263" t="n">
        <v>0</v>
      </c>
      <c r="M49" s="267" t="s">
        <v>350</v>
      </c>
      <c r="N49" s="260" t="n">
        <v>437900</v>
      </c>
    </row>
    <row r="50" customFormat="false" ht="20.1" hidden="false" customHeight="true" outlineLevel="0" collapsed="false">
      <c r="A50" s="268"/>
      <c r="B50" s="269" t="s">
        <v>279</v>
      </c>
      <c r="C50" s="270" t="n">
        <v>2016418</v>
      </c>
      <c r="D50" s="271" t="n">
        <v>1516140</v>
      </c>
      <c r="E50" s="271" t="n">
        <v>1298644864</v>
      </c>
      <c r="F50" s="271" t="n">
        <v>331062037</v>
      </c>
      <c r="G50" s="271" t="n">
        <v>1722396763</v>
      </c>
      <c r="H50" s="272" t="n">
        <v>1988168</v>
      </c>
      <c r="I50" s="271" t="n">
        <v>2683133</v>
      </c>
      <c r="J50" s="271" t="n">
        <v>1228663302</v>
      </c>
      <c r="K50" s="271" t="n">
        <v>278968361</v>
      </c>
      <c r="L50" s="271" t="n">
        <v>1596225732</v>
      </c>
      <c r="M50" s="273" t="s">
        <v>279</v>
      </c>
    </row>
    <row r="51" customFormat="false" ht="15" hidden="false" customHeight="true" outlineLevel="0" collapsed="false">
      <c r="A51" s="268"/>
      <c r="B51" s="269" t="s">
        <v>295</v>
      </c>
      <c r="C51" s="270" t="n">
        <v>8761096</v>
      </c>
      <c r="D51" s="271" t="n">
        <v>92370905</v>
      </c>
      <c r="E51" s="271" t="n">
        <v>1197156380</v>
      </c>
      <c r="F51" s="271" t="n">
        <v>99816228</v>
      </c>
      <c r="G51" s="271" t="n">
        <v>245366612</v>
      </c>
      <c r="H51" s="272" t="n">
        <v>8684328</v>
      </c>
      <c r="I51" s="271" t="n">
        <v>71117477</v>
      </c>
      <c r="J51" s="271" t="n">
        <v>1197246459</v>
      </c>
      <c r="K51" s="271" t="n">
        <v>97451828</v>
      </c>
      <c r="L51" s="271" t="n">
        <v>247597971</v>
      </c>
      <c r="M51" s="273" t="s">
        <v>295</v>
      </c>
    </row>
    <row r="52" customFormat="false" ht="15" hidden="false" customHeight="true" outlineLevel="0" collapsed="false">
      <c r="A52" s="268"/>
      <c r="B52" s="269" t="s">
        <v>351</v>
      </c>
      <c r="C52" s="270" t="n">
        <v>10777514</v>
      </c>
      <c r="D52" s="271" t="n">
        <v>93887045</v>
      </c>
      <c r="E52" s="271" t="n">
        <v>2495801244</v>
      </c>
      <c r="F52" s="271" t="n">
        <v>430878265</v>
      </c>
      <c r="G52" s="271" t="n">
        <v>1967763375</v>
      </c>
      <c r="H52" s="272" t="n">
        <v>10672496</v>
      </c>
      <c r="I52" s="271" t="n">
        <v>73800610</v>
      </c>
      <c r="J52" s="271" t="n">
        <v>2425909761</v>
      </c>
      <c r="K52" s="271" t="n">
        <v>376420189</v>
      </c>
      <c r="L52" s="271" t="n">
        <v>1843823703</v>
      </c>
      <c r="M52" s="273" t="s">
        <v>351</v>
      </c>
    </row>
    <row r="53" s="253" customFormat="true" ht="20.1" hidden="false" customHeight="true" outlineLevel="0" collapsed="false">
      <c r="A53" s="274" t="s">
        <v>352</v>
      </c>
      <c r="B53" s="275"/>
      <c r="C53" s="276"/>
      <c r="D53" s="275"/>
      <c r="E53" s="275"/>
      <c r="F53" s="275"/>
      <c r="G53" s="275"/>
      <c r="H53" s="277"/>
      <c r="I53" s="277"/>
      <c r="J53" s="277"/>
      <c r="K53" s="277"/>
      <c r="L53" s="277"/>
      <c r="M53" s="277"/>
      <c r="N53" s="277"/>
    </row>
    <row r="56" customFormat="false" ht="14.25" hidden="false" customHeight="false" outlineLevel="0" collapsed="false">
      <c r="A56" s="278"/>
      <c r="B56" s="278"/>
    </row>
    <row r="57" customFormat="false" ht="14.25" hidden="false" customHeight="false" outlineLevel="0" collapsed="false">
      <c r="A57" s="278"/>
      <c r="B57" s="278"/>
    </row>
    <row r="58" customFormat="false" ht="14.25" hidden="false" customHeight="false" outlineLevel="0" collapsed="false">
      <c r="A58" s="278"/>
      <c r="B58" s="278"/>
    </row>
    <row r="59" customFormat="false" ht="14.25" hidden="false" customHeight="false" outlineLevel="0" collapsed="false">
      <c r="A59" s="278"/>
      <c r="B59" s="278"/>
    </row>
  </sheetData>
  <mergeCells count="13">
    <mergeCell ref="A2:G2"/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279" width="5.71"/>
    <col collapsed="false" customWidth="true" hidden="false" outlineLevel="0" max="2" min="2" style="279" width="27.85"/>
    <col collapsed="false" customWidth="true" hidden="false" outlineLevel="0" max="3" min="3" style="279" width="11.7"/>
    <col collapsed="false" customWidth="true" hidden="false" outlineLevel="0" max="7" min="4" style="280" width="11.7"/>
    <col collapsed="false" customWidth="true" hidden="false" outlineLevel="0" max="8" min="8" style="281" width="11.28"/>
    <col collapsed="false" customWidth="true" hidden="false" outlineLevel="0" max="12" min="9" style="279" width="11.28"/>
    <col collapsed="false" customWidth="true" hidden="false" outlineLevel="0" max="13" min="13" style="279" width="29.85"/>
    <col collapsed="false" customWidth="true" hidden="false" outlineLevel="0" max="14" min="14" style="279" width="5.71"/>
    <col collapsed="false" customWidth="false" hidden="false" outlineLevel="0" max="257" min="15" style="279" width="12.56"/>
  </cols>
  <sheetData>
    <row r="1" customFormat="false" ht="16.7" hidden="false" customHeight="true" outlineLevel="0" collapsed="false"/>
    <row r="2" s="286" customFormat="true" ht="14.85" hidden="false" customHeight="true" outlineLevel="0" collapsed="false">
      <c r="A2" s="282" t="s">
        <v>353</v>
      </c>
      <c r="B2" s="282"/>
      <c r="C2" s="282"/>
      <c r="D2" s="282"/>
      <c r="E2" s="282"/>
      <c r="F2" s="282"/>
      <c r="G2" s="282"/>
      <c r="H2" s="283"/>
      <c r="I2" s="284"/>
      <c r="J2" s="284"/>
      <c r="K2" s="285"/>
      <c r="L2" s="285"/>
      <c r="M2" s="279"/>
      <c r="N2" s="279"/>
    </row>
    <row r="3" s="281" customFormat="true" ht="15" hidden="false" customHeight="true" outlineLevel="0" collapsed="false">
      <c r="A3" s="287" t="s">
        <v>301</v>
      </c>
      <c r="B3" s="288" t="s">
        <v>354</v>
      </c>
      <c r="C3" s="186" t="s">
        <v>355</v>
      </c>
      <c r="D3" s="247" t="s">
        <v>273</v>
      </c>
      <c r="E3" s="247"/>
      <c r="F3" s="248" t="s">
        <v>274</v>
      </c>
      <c r="G3" s="248"/>
      <c r="H3" s="189" t="s">
        <v>304</v>
      </c>
      <c r="I3" s="247" t="s">
        <v>273</v>
      </c>
      <c r="J3" s="247"/>
      <c r="K3" s="248" t="s">
        <v>274</v>
      </c>
      <c r="L3" s="248"/>
      <c r="M3" s="289" t="s">
        <v>354</v>
      </c>
      <c r="N3" s="290" t="s">
        <v>301</v>
      </c>
    </row>
    <row r="4" s="281" customFormat="true" ht="45" hidden="false" customHeight="true" outlineLevel="0" collapsed="false">
      <c r="A4" s="287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289"/>
      <c r="N4" s="290"/>
    </row>
    <row r="5" s="281" customFormat="true" ht="15" hidden="false" customHeight="true" outlineLevel="0" collapsed="false">
      <c r="A5" s="287"/>
      <c r="B5" s="288"/>
      <c r="C5" s="256" t="s">
        <v>278</v>
      </c>
      <c r="D5" s="257" t="s">
        <v>106</v>
      </c>
      <c r="E5" s="257"/>
      <c r="F5" s="257"/>
      <c r="G5" s="257"/>
      <c r="H5" s="291" t="s">
        <v>278</v>
      </c>
      <c r="I5" s="257" t="s">
        <v>106</v>
      </c>
      <c r="J5" s="257"/>
      <c r="K5" s="257"/>
      <c r="L5" s="257"/>
      <c r="M5" s="289"/>
      <c r="N5" s="290"/>
    </row>
    <row r="6" customFormat="false" ht="18" hidden="false" customHeight="true" outlineLevel="0" collapsed="false">
      <c r="A6" s="292" t="n">
        <v>111</v>
      </c>
      <c r="B6" s="293" t="s">
        <v>307</v>
      </c>
      <c r="C6" s="294" t="n">
        <v>615862</v>
      </c>
      <c r="D6" s="295" t="n">
        <v>0</v>
      </c>
      <c r="E6" s="295" t="n">
        <v>31384990</v>
      </c>
      <c r="F6" s="295" t="n">
        <v>191403745</v>
      </c>
      <c r="G6" s="295" t="n">
        <v>455119180</v>
      </c>
      <c r="H6" s="294" t="n">
        <v>607998</v>
      </c>
      <c r="I6" s="295" t="n">
        <v>0</v>
      </c>
      <c r="J6" s="295" t="n">
        <v>23515574</v>
      </c>
      <c r="K6" s="295" t="n">
        <v>196225517</v>
      </c>
      <c r="L6" s="295" t="n">
        <v>418608715</v>
      </c>
      <c r="M6" s="296" t="s">
        <v>307</v>
      </c>
      <c r="N6" s="297" t="n">
        <v>111</v>
      </c>
    </row>
    <row r="7" customFormat="false" ht="12.75" hidden="false" customHeight="true" outlineLevel="0" collapsed="false">
      <c r="A7" s="292" t="n">
        <v>115</v>
      </c>
      <c r="B7" s="298" t="s">
        <v>356</v>
      </c>
      <c r="C7" s="294" t="n">
        <v>377502</v>
      </c>
      <c r="D7" s="295" t="n">
        <v>4925410</v>
      </c>
      <c r="E7" s="295" t="n">
        <v>138395081</v>
      </c>
      <c r="F7" s="295" t="n">
        <v>18177909</v>
      </c>
      <c r="G7" s="295" t="n">
        <v>160000088</v>
      </c>
      <c r="H7" s="294" t="n">
        <v>372282</v>
      </c>
      <c r="I7" s="295" t="n">
        <v>4911945</v>
      </c>
      <c r="J7" s="295" t="n">
        <v>115232434</v>
      </c>
      <c r="K7" s="295" t="n">
        <v>32633639</v>
      </c>
      <c r="L7" s="295" t="n">
        <v>138737710</v>
      </c>
      <c r="M7" s="296" t="s">
        <v>356</v>
      </c>
      <c r="N7" s="299" t="n">
        <v>115</v>
      </c>
    </row>
    <row r="8" customFormat="false" ht="12.75" hidden="false" customHeight="true" outlineLevel="0" collapsed="false">
      <c r="A8" s="292" t="n">
        <v>116</v>
      </c>
      <c r="B8" s="298" t="s">
        <v>357</v>
      </c>
      <c r="C8" s="294" t="n">
        <v>519747</v>
      </c>
      <c r="D8" s="295" t="n">
        <v>6934426</v>
      </c>
      <c r="E8" s="295" t="n">
        <v>166315382</v>
      </c>
      <c r="F8" s="295" t="n">
        <v>70864500</v>
      </c>
      <c r="G8" s="295" t="n">
        <v>412566154</v>
      </c>
      <c r="H8" s="294" t="n">
        <v>514239</v>
      </c>
      <c r="I8" s="295" t="n">
        <v>5019911</v>
      </c>
      <c r="J8" s="295" t="n">
        <v>170310315</v>
      </c>
      <c r="K8" s="295" t="n">
        <v>72080275</v>
      </c>
      <c r="L8" s="295" t="n">
        <v>411614694</v>
      </c>
      <c r="M8" s="296" t="s">
        <v>357</v>
      </c>
      <c r="N8" s="299" t="n">
        <v>116</v>
      </c>
    </row>
    <row r="9" customFormat="false" ht="12.75" hidden="false" customHeight="true" outlineLevel="0" collapsed="false">
      <c r="A9" s="292" t="n">
        <v>117</v>
      </c>
      <c r="B9" s="298" t="s">
        <v>358</v>
      </c>
      <c r="C9" s="294" t="n">
        <v>250792</v>
      </c>
      <c r="D9" s="295" t="n">
        <v>237759</v>
      </c>
      <c r="E9" s="295" t="n">
        <v>101250786</v>
      </c>
      <c r="F9" s="295" t="n">
        <v>45650287</v>
      </c>
      <c r="G9" s="295" t="n">
        <v>216658645</v>
      </c>
      <c r="H9" s="294" t="n">
        <v>249402</v>
      </c>
      <c r="I9" s="295" t="n">
        <v>503947</v>
      </c>
      <c r="J9" s="295" t="n">
        <v>100325832</v>
      </c>
      <c r="K9" s="295" t="n">
        <v>55259036</v>
      </c>
      <c r="L9" s="295" t="n">
        <v>201203451</v>
      </c>
      <c r="M9" s="296" t="s">
        <v>358</v>
      </c>
      <c r="N9" s="299" t="n">
        <v>117</v>
      </c>
    </row>
    <row r="10" customFormat="false" ht="12.75" hidden="false" customHeight="true" outlineLevel="0" collapsed="false">
      <c r="A10" s="292" t="n">
        <v>118</v>
      </c>
      <c r="B10" s="298" t="s">
        <v>359</v>
      </c>
      <c r="C10" s="294" t="n">
        <v>529816</v>
      </c>
      <c r="D10" s="295" t="n">
        <v>4405863</v>
      </c>
      <c r="E10" s="295" t="n">
        <v>116690916</v>
      </c>
      <c r="F10" s="295" t="n">
        <v>76681292</v>
      </c>
      <c r="G10" s="295" t="n">
        <v>229229663</v>
      </c>
      <c r="H10" s="294" t="n">
        <v>524068</v>
      </c>
      <c r="I10" s="295" t="n">
        <v>865435</v>
      </c>
      <c r="J10" s="295" t="n">
        <v>114760126</v>
      </c>
      <c r="K10" s="295" t="n">
        <v>74771717</v>
      </c>
      <c r="L10" s="295" t="n">
        <v>226935952</v>
      </c>
      <c r="M10" s="296" t="s">
        <v>359</v>
      </c>
      <c r="N10" s="299" t="n">
        <v>118</v>
      </c>
    </row>
    <row r="11" customFormat="false" ht="12.75" hidden="false" customHeight="true" outlineLevel="0" collapsed="false">
      <c r="A11" s="292" t="n">
        <v>119</v>
      </c>
      <c r="B11" s="298" t="s">
        <v>360</v>
      </c>
      <c r="C11" s="294" t="n">
        <v>416077</v>
      </c>
      <c r="D11" s="295" t="n">
        <v>813782</v>
      </c>
      <c r="E11" s="295" t="n">
        <v>116302922</v>
      </c>
      <c r="F11" s="295" t="n">
        <v>95424252</v>
      </c>
      <c r="G11" s="295" t="n">
        <v>204355994</v>
      </c>
      <c r="H11" s="294" t="n">
        <v>412437</v>
      </c>
      <c r="I11" s="295" t="n">
        <v>937367</v>
      </c>
      <c r="J11" s="295" t="n">
        <v>124776012</v>
      </c>
      <c r="K11" s="295" t="n">
        <v>110358999</v>
      </c>
      <c r="L11" s="295" t="n">
        <v>189835617</v>
      </c>
      <c r="M11" s="296" t="s">
        <v>360</v>
      </c>
      <c r="N11" s="299" t="n">
        <v>119</v>
      </c>
    </row>
    <row r="12" customFormat="false" ht="12.75" hidden="false" customHeight="true" outlineLevel="0" collapsed="false">
      <c r="A12" s="292" t="n">
        <v>121</v>
      </c>
      <c r="B12" s="298" t="s">
        <v>313</v>
      </c>
      <c r="C12" s="294" t="n">
        <v>120919</v>
      </c>
      <c r="D12" s="295" t="n">
        <v>0</v>
      </c>
      <c r="E12" s="295" t="n">
        <v>24704758</v>
      </c>
      <c r="F12" s="295" t="n">
        <v>12621538</v>
      </c>
      <c r="G12" s="295" t="n">
        <v>116565505</v>
      </c>
      <c r="H12" s="294" t="n">
        <v>118857</v>
      </c>
      <c r="I12" s="295" t="n">
        <v>0</v>
      </c>
      <c r="J12" s="295" t="n">
        <v>26979816</v>
      </c>
      <c r="K12" s="295" t="n">
        <v>12621538</v>
      </c>
      <c r="L12" s="295" t="n">
        <v>116676619</v>
      </c>
      <c r="M12" s="296" t="s">
        <v>313</v>
      </c>
      <c r="N12" s="299" t="n">
        <v>121</v>
      </c>
    </row>
    <row r="13" customFormat="false" ht="12.75" hidden="false" customHeight="true" outlineLevel="0" collapsed="false">
      <c r="A13" s="292" t="n">
        <v>125</v>
      </c>
      <c r="B13" s="298" t="s">
        <v>361</v>
      </c>
      <c r="C13" s="294" t="n">
        <v>331484</v>
      </c>
      <c r="D13" s="295" t="n">
        <v>504619</v>
      </c>
      <c r="E13" s="295" t="n">
        <v>66409375</v>
      </c>
      <c r="F13" s="295" t="n">
        <v>65647099</v>
      </c>
      <c r="G13" s="295" t="n">
        <v>125932929</v>
      </c>
      <c r="H13" s="294" t="n">
        <v>327610</v>
      </c>
      <c r="I13" s="295" t="n">
        <v>424170</v>
      </c>
      <c r="J13" s="295" t="n">
        <v>64147126</v>
      </c>
      <c r="K13" s="295" t="n">
        <v>62895225</v>
      </c>
      <c r="L13" s="295" t="n">
        <v>129586513</v>
      </c>
      <c r="M13" s="296" t="s">
        <v>361</v>
      </c>
      <c r="N13" s="299" t="n">
        <v>125</v>
      </c>
    </row>
    <row r="14" customFormat="false" ht="12.75" hidden="false" customHeight="true" outlineLevel="0" collapsed="false">
      <c r="A14" s="292" t="n">
        <v>126</v>
      </c>
      <c r="B14" s="298" t="s">
        <v>362</v>
      </c>
      <c r="C14" s="294" t="n">
        <v>109538</v>
      </c>
      <c r="D14" s="295" t="n">
        <v>3213252</v>
      </c>
      <c r="E14" s="295" t="n">
        <v>40886478</v>
      </c>
      <c r="F14" s="295" t="n">
        <v>46829066</v>
      </c>
      <c r="G14" s="295" t="n">
        <v>47919398</v>
      </c>
      <c r="H14" s="294" t="n">
        <v>108550</v>
      </c>
      <c r="I14" s="295" t="n">
        <v>2412401</v>
      </c>
      <c r="J14" s="295" t="n">
        <v>39042137</v>
      </c>
      <c r="K14" s="295" t="n">
        <v>45286779</v>
      </c>
      <c r="L14" s="295" t="n">
        <v>46098069</v>
      </c>
      <c r="M14" s="296" t="s">
        <v>362</v>
      </c>
      <c r="N14" s="299" t="n">
        <v>126</v>
      </c>
    </row>
    <row r="15" customFormat="false" ht="12.75" hidden="false" customHeight="true" outlineLevel="0" collapsed="false">
      <c r="A15" s="292" t="n">
        <v>127</v>
      </c>
      <c r="B15" s="298" t="s">
        <v>363</v>
      </c>
      <c r="C15" s="294" t="n">
        <v>190250</v>
      </c>
      <c r="D15" s="295" t="n">
        <v>568696</v>
      </c>
      <c r="E15" s="295" t="n">
        <v>92676308</v>
      </c>
      <c r="F15" s="295" t="n">
        <v>19874535</v>
      </c>
      <c r="G15" s="295" t="n">
        <v>49100499</v>
      </c>
      <c r="H15" s="294" t="n">
        <v>188585</v>
      </c>
      <c r="I15" s="295" t="n">
        <v>172720</v>
      </c>
      <c r="J15" s="295" t="n">
        <v>97213481</v>
      </c>
      <c r="K15" s="295" t="n">
        <v>23819806</v>
      </c>
      <c r="L15" s="295" t="n">
        <v>49988952</v>
      </c>
      <c r="M15" s="296" t="s">
        <v>363</v>
      </c>
      <c r="N15" s="299" t="n">
        <v>127</v>
      </c>
    </row>
    <row r="16" customFormat="false" ht="12.75" hidden="false" customHeight="true" outlineLevel="0" collapsed="false">
      <c r="A16" s="292" t="n">
        <v>128</v>
      </c>
      <c r="B16" s="298" t="s">
        <v>364</v>
      </c>
      <c r="C16" s="294" t="n">
        <v>130589</v>
      </c>
      <c r="D16" s="295" t="n">
        <v>164161</v>
      </c>
      <c r="E16" s="295" t="n">
        <v>97325066</v>
      </c>
      <c r="F16" s="295" t="n">
        <v>11004462</v>
      </c>
      <c r="G16" s="295" t="n">
        <v>92442430</v>
      </c>
      <c r="H16" s="294" t="n">
        <v>130104</v>
      </c>
      <c r="I16" s="295" t="n">
        <v>205521</v>
      </c>
      <c r="J16" s="295" t="n">
        <v>93175255</v>
      </c>
      <c r="K16" s="295" t="n">
        <v>10913212</v>
      </c>
      <c r="L16" s="295" t="n">
        <v>96660175</v>
      </c>
      <c r="M16" s="296" t="s">
        <v>364</v>
      </c>
      <c r="N16" s="299" t="n">
        <v>128</v>
      </c>
    </row>
    <row r="17" customFormat="false" ht="12.75" hidden="false" customHeight="true" outlineLevel="0" collapsed="false">
      <c r="A17" s="292" t="n">
        <v>135</v>
      </c>
      <c r="B17" s="298" t="s">
        <v>365</v>
      </c>
      <c r="C17" s="294" t="n">
        <v>129424</v>
      </c>
      <c r="D17" s="295" t="n">
        <v>296996</v>
      </c>
      <c r="E17" s="295" t="n">
        <v>88991830</v>
      </c>
      <c r="F17" s="295" t="n">
        <v>2084517</v>
      </c>
      <c r="G17" s="295" t="n">
        <v>62050726</v>
      </c>
      <c r="H17" s="294" t="n">
        <v>128296</v>
      </c>
      <c r="I17" s="295" t="n">
        <v>2987659</v>
      </c>
      <c r="J17" s="295" t="n">
        <v>89648728</v>
      </c>
      <c r="K17" s="295" t="n">
        <v>2319210</v>
      </c>
      <c r="L17" s="295" t="n">
        <v>63745862</v>
      </c>
      <c r="M17" s="296" t="s">
        <v>365</v>
      </c>
      <c r="N17" s="299" t="n">
        <v>135</v>
      </c>
    </row>
    <row r="18" customFormat="false" ht="12.75" hidden="false" customHeight="true" outlineLevel="0" collapsed="false">
      <c r="A18" s="292" t="n">
        <v>136</v>
      </c>
      <c r="B18" s="298" t="s">
        <v>366</v>
      </c>
      <c r="C18" s="294" t="n">
        <v>310166</v>
      </c>
      <c r="D18" s="295" t="n">
        <v>755851</v>
      </c>
      <c r="E18" s="295" t="n">
        <v>211417855</v>
      </c>
      <c r="F18" s="295" t="n">
        <v>3361442</v>
      </c>
      <c r="G18" s="295" t="n">
        <v>145839522</v>
      </c>
      <c r="H18" s="294" t="n">
        <v>307694</v>
      </c>
      <c r="I18" s="295" t="n">
        <v>1055580</v>
      </c>
      <c r="J18" s="295" t="n">
        <v>214606557</v>
      </c>
      <c r="K18" s="295" t="n">
        <v>4424519</v>
      </c>
      <c r="L18" s="295" t="n">
        <v>133690598</v>
      </c>
      <c r="M18" s="296" t="s">
        <v>366</v>
      </c>
      <c r="N18" s="299" t="n">
        <v>136</v>
      </c>
    </row>
    <row r="19" customFormat="false" ht="12.75" hidden="false" customHeight="true" outlineLevel="0" collapsed="false">
      <c r="A19" s="292" t="n">
        <v>211</v>
      </c>
      <c r="B19" s="298" t="s">
        <v>320</v>
      </c>
      <c r="C19" s="294" t="n">
        <v>53624</v>
      </c>
      <c r="D19" s="295" t="n">
        <v>0</v>
      </c>
      <c r="E19" s="295" t="n">
        <v>23299881</v>
      </c>
      <c r="F19" s="295" t="n">
        <v>3396573</v>
      </c>
      <c r="G19" s="295" t="n">
        <v>152507909</v>
      </c>
      <c r="H19" s="294" t="n">
        <v>53185</v>
      </c>
      <c r="I19" s="295" t="n">
        <v>0</v>
      </c>
      <c r="J19" s="295" t="n">
        <v>20887199</v>
      </c>
      <c r="K19" s="295" t="n">
        <v>500000</v>
      </c>
      <c r="L19" s="295" t="n">
        <v>79375186</v>
      </c>
      <c r="M19" s="296" t="s">
        <v>320</v>
      </c>
      <c r="N19" s="299" t="n">
        <v>211</v>
      </c>
    </row>
    <row r="20" customFormat="false" ht="12.75" hidden="false" customHeight="true" outlineLevel="0" collapsed="false">
      <c r="A20" s="292" t="n">
        <v>212</v>
      </c>
      <c r="B20" s="298" t="s">
        <v>321</v>
      </c>
      <c r="C20" s="294" t="n">
        <v>305347</v>
      </c>
      <c r="D20" s="295" t="n">
        <v>1306351</v>
      </c>
      <c r="E20" s="295" t="n">
        <v>226082048</v>
      </c>
      <c r="F20" s="295" t="n">
        <v>0</v>
      </c>
      <c r="G20" s="295" t="n">
        <v>0</v>
      </c>
      <c r="H20" s="294" t="n">
        <v>300114</v>
      </c>
      <c r="I20" s="295" t="n">
        <v>2336604</v>
      </c>
      <c r="J20" s="295" t="n">
        <v>181549588</v>
      </c>
      <c r="K20" s="295" t="n">
        <v>0</v>
      </c>
      <c r="L20" s="295" t="n">
        <v>0</v>
      </c>
      <c r="M20" s="296" t="s">
        <v>321</v>
      </c>
      <c r="N20" s="299" t="n">
        <v>212</v>
      </c>
    </row>
    <row r="21" customFormat="false" ht="12.75" hidden="false" customHeight="true" outlineLevel="0" collapsed="false">
      <c r="A21" s="292" t="n">
        <v>215</v>
      </c>
      <c r="B21" s="298" t="s">
        <v>367</v>
      </c>
      <c r="C21" s="294" t="n">
        <v>433339</v>
      </c>
      <c r="D21" s="295" t="n">
        <v>1224369</v>
      </c>
      <c r="E21" s="295" t="n">
        <v>173549754</v>
      </c>
      <c r="F21" s="295" t="n">
        <v>37403687</v>
      </c>
      <c r="G21" s="295" t="n">
        <v>238302686</v>
      </c>
      <c r="H21" s="294" t="n">
        <v>430359</v>
      </c>
      <c r="I21" s="295" t="n">
        <v>795057</v>
      </c>
      <c r="J21" s="295" t="n">
        <v>177082825</v>
      </c>
      <c r="K21" s="295" t="n">
        <v>37971261</v>
      </c>
      <c r="L21" s="295" t="n">
        <v>234745109</v>
      </c>
      <c r="M21" s="296" t="s">
        <v>367</v>
      </c>
      <c r="N21" s="299" t="n">
        <v>215</v>
      </c>
    </row>
    <row r="22" customFormat="false" ht="12.75" hidden="false" customHeight="true" outlineLevel="0" collapsed="false">
      <c r="A22" s="292" t="n">
        <v>216</v>
      </c>
      <c r="B22" s="298" t="s">
        <v>368</v>
      </c>
      <c r="C22" s="294" t="n">
        <v>225945</v>
      </c>
      <c r="D22" s="295" t="n">
        <v>723980</v>
      </c>
      <c r="E22" s="295" t="n">
        <v>83605453</v>
      </c>
      <c r="F22" s="295" t="n">
        <v>36740346</v>
      </c>
      <c r="G22" s="295" t="n">
        <v>92322484</v>
      </c>
      <c r="H22" s="294" t="n">
        <v>224330</v>
      </c>
      <c r="I22" s="295" t="n">
        <v>493917</v>
      </c>
      <c r="J22" s="295" t="n">
        <v>88067746</v>
      </c>
      <c r="K22" s="295" t="n">
        <v>36423225</v>
      </c>
      <c r="L22" s="295" t="n">
        <v>94523161</v>
      </c>
      <c r="M22" s="296" t="s">
        <v>368</v>
      </c>
      <c r="N22" s="299" t="n">
        <v>216</v>
      </c>
    </row>
    <row r="23" customFormat="false" ht="12.75" hidden="false" customHeight="true" outlineLevel="0" collapsed="false">
      <c r="A23" s="292" t="n">
        <v>221</v>
      </c>
      <c r="B23" s="298" t="s">
        <v>324</v>
      </c>
      <c r="C23" s="294" t="n">
        <v>154766</v>
      </c>
      <c r="D23" s="295" t="n">
        <v>153388</v>
      </c>
      <c r="E23" s="295" t="n">
        <v>134690596</v>
      </c>
      <c r="F23" s="295" t="n">
        <v>21569282</v>
      </c>
      <c r="G23" s="295" t="n">
        <v>125844230</v>
      </c>
      <c r="H23" s="294" t="n">
        <v>152831</v>
      </c>
      <c r="I23" s="295" t="n">
        <v>178953</v>
      </c>
      <c r="J23" s="295" t="n">
        <v>131409618</v>
      </c>
      <c r="K23" s="295" t="n">
        <v>0</v>
      </c>
      <c r="L23" s="295" t="n">
        <v>129061895</v>
      </c>
      <c r="M23" s="296" t="s">
        <v>324</v>
      </c>
      <c r="N23" s="299" t="n">
        <v>221</v>
      </c>
    </row>
    <row r="24" customFormat="false" ht="12.75" hidden="false" customHeight="true" outlineLevel="0" collapsed="false">
      <c r="A24" s="292" t="n">
        <v>222</v>
      </c>
      <c r="B24" s="298" t="s">
        <v>325</v>
      </c>
      <c r="C24" s="294" t="n">
        <v>301683</v>
      </c>
      <c r="D24" s="295" t="n">
        <v>0</v>
      </c>
      <c r="E24" s="295" t="n">
        <v>486293334</v>
      </c>
      <c r="F24" s="295" t="n">
        <v>31250458</v>
      </c>
      <c r="G24" s="295" t="n">
        <v>396331610</v>
      </c>
      <c r="H24" s="294" t="n">
        <v>297074</v>
      </c>
      <c r="I24" s="295" t="n">
        <v>0</v>
      </c>
      <c r="J24" s="295" t="n">
        <v>480240334</v>
      </c>
      <c r="K24" s="295" t="n">
        <v>22793177</v>
      </c>
      <c r="L24" s="295" t="n">
        <v>402234277</v>
      </c>
      <c r="M24" s="296" t="s">
        <v>325</v>
      </c>
      <c r="N24" s="299" t="n">
        <v>222</v>
      </c>
    </row>
    <row r="25" customFormat="false" ht="12.75" hidden="false" customHeight="true" outlineLevel="0" collapsed="false">
      <c r="A25" s="292" t="n">
        <v>225</v>
      </c>
      <c r="B25" s="298" t="s">
        <v>369</v>
      </c>
      <c r="C25" s="294" t="n">
        <v>141995</v>
      </c>
      <c r="D25" s="295" t="n">
        <v>2331144</v>
      </c>
      <c r="E25" s="295" t="n">
        <v>119133194</v>
      </c>
      <c r="F25" s="295" t="n">
        <v>2420048</v>
      </c>
      <c r="G25" s="295" t="n">
        <v>22208910</v>
      </c>
      <c r="H25" s="294" t="n">
        <v>141662</v>
      </c>
      <c r="I25" s="295" t="n">
        <v>2279656</v>
      </c>
      <c r="J25" s="295" t="n">
        <v>120883940</v>
      </c>
      <c r="K25" s="295" t="n">
        <v>2727643</v>
      </c>
      <c r="L25" s="295" t="n">
        <v>21130772</v>
      </c>
      <c r="M25" s="296" t="s">
        <v>369</v>
      </c>
      <c r="N25" s="299" t="n">
        <v>225</v>
      </c>
    </row>
    <row r="26" customFormat="false" ht="12.75" hidden="false" customHeight="true" outlineLevel="0" collapsed="false">
      <c r="A26" s="292" t="n">
        <v>226</v>
      </c>
      <c r="B26" s="298" t="s">
        <v>370</v>
      </c>
      <c r="C26" s="294" t="n">
        <v>536836</v>
      </c>
      <c r="D26" s="295" t="n">
        <v>397110</v>
      </c>
      <c r="E26" s="295" t="n">
        <v>342117149</v>
      </c>
      <c r="F26" s="295" t="n">
        <v>39063431</v>
      </c>
      <c r="G26" s="295" t="n">
        <v>248285718</v>
      </c>
      <c r="H26" s="294" t="n">
        <v>532817</v>
      </c>
      <c r="I26" s="295" t="n">
        <v>362054</v>
      </c>
      <c r="J26" s="295" t="n">
        <v>341277618</v>
      </c>
      <c r="K26" s="295" t="n">
        <v>27362908</v>
      </c>
      <c r="L26" s="295" t="n">
        <v>227722877</v>
      </c>
      <c r="M26" s="296" t="s">
        <v>370</v>
      </c>
      <c r="N26" s="299" t="n">
        <v>226</v>
      </c>
    </row>
    <row r="27" customFormat="false" ht="12.75" hidden="false" customHeight="true" outlineLevel="0" collapsed="false">
      <c r="A27" s="292" t="n">
        <v>231</v>
      </c>
      <c r="B27" s="298" t="s">
        <v>328</v>
      </c>
      <c r="C27" s="294" t="n">
        <v>120503</v>
      </c>
      <c r="D27" s="295" t="n">
        <v>0</v>
      </c>
      <c r="E27" s="295" t="n">
        <v>105986395</v>
      </c>
      <c r="F27" s="295" t="n">
        <v>19734672</v>
      </c>
      <c r="G27" s="295" t="n">
        <v>215224857</v>
      </c>
      <c r="H27" s="294" t="n">
        <v>118073</v>
      </c>
      <c r="I27" s="295" t="n">
        <v>0</v>
      </c>
      <c r="J27" s="295" t="n">
        <v>95340773</v>
      </c>
      <c r="K27" s="295" t="n">
        <v>18724486</v>
      </c>
      <c r="L27" s="295" t="n">
        <v>196210832</v>
      </c>
      <c r="M27" s="296" t="s">
        <v>328</v>
      </c>
      <c r="N27" s="299" t="n">
        <v>231</v>
      </c>
    </row>
    <row r="28" customFormat="false" ht="12.75" hidden="false" customHeight="true" outlineLevel="0" collapsed="false">
      <c r="A28" s="292" t="n">
        <v>235</v>
      </c>
      <c r="B28" s="298" t="s">
        <v>371</v>
      </c>
      <c r="C28" s="294" t="n">
        <v>153629</v>
      </c>
      <c r="D28" s="295" t="n">
        <v>34257</v>
      </c>
      <c r="E28" s="295" t="n">
        <v>139452955</v>
      </c>
      <c r="F28" s="295" t="n">
        <v>15267766</v>
      </c>
      <c r="G28" s="295" t="n">
        <v>152484834</v>
      </c>
      <c r="H28" s="294" t="n">
        <v>152096</v>
      </c>
      <c r="I28" s="295" t="n">
        <v>1056242</v>
      </c>
      <c r="J28" s="295" t="n">
        <v>126196059</v>
      </c>
      <c r="K28" s="295" t="n">
        <v>16315872</v>
      </c>
      <c r="L28" s="295" t="n">
        <v>148318541</v>
      </c>
      <c r="M28" s="296" t="s">
        <v>371</v>
      </c>
      <c r="N28" s="299" t="n">
        <v>235</v>
      </c>
    </row>
    <row r="29" customFormat="false" ht="12.75" hidden="false" customHeight="true" outlineLevel="0" collapsed="false">
      <c r="A29" s="292" t="n">
        <v>236</v>
      </c>
      <c r="B29" s="298" t="s">
        <v>372</v>
      </c>
      <c r="C29" s="294" t="n">
        <v>194303</v>
      </c>
      <c r="D29" s="295" t="n">
        <v>19948211</v>
      </c>
      <c r="E29" s="295" t="n">
        <v>37089557</v>
      </c>
      <c r="F29" s="295" t="n">
        <v>72404508</v>
      </c>
      <c r="G29" s="295" t="n">
        <v>62942795</v>
      </c>
      <c r="H29" s="294" t="n">
        <v>193260</v>
      </c>
      <c r="I29" s="295" t="n">
        <v>19525567</v>
      </c>
      <c r="J29" s="295" t="n">
        <v>37710896</v>
      </c>
      <c r="K29" s="295" t="n">
        <v>68419917</v>
      </c>
      <c r="L29" s="295" t="n">
        <v>63114624</v>
      </c>
      <c r="M29" s="296" t="s">
        <v>372</v>
      </c>
      <c r="N29" s="299" t="n">
        <v>236</v>
      </c>
    </row>
    <row r="30" customFormat="false" ht="12.75" hidden="false" customHeight="true" outlineLevel="0" collapsed="false">
      <c r="A30" s="292" t="n">
        <v>237</v>
      </c>
      <c r="B30" s="298" t="s">
        <v>373</v>
      </c>
      <c r="C30" s="294" t="n">
        <v>115386</v>
      </c>
      <c r="D30" s="295" t="n">
        <v>293878</v>
      </c>
      <c r="E30" s="295" t="n">
        <v>36999662</v>
      </c>
      <c r="F30" s="295" t="n">
        <v>19254178</v>
      </c>
      <c r="G30" s="295" t="n">
        <v>87614549</v>
      </c>
      <c r="H30" s="294" t="n">
        <v>114844</v>
      </c>
      <c r="I30" s="295" t="n">
        <v>160236</v>
      </c>
      <c r="J30" s="295" t="n">
        <v>38187043</v>
      </c>
      <c r="K30" s="295" t="n">
        <v>45133764</v>
      </c>
      <c r="L30" s="295" t="n">
        <v>56681446</v>
      </c>
      <c r="M30" s="296" t="s">
        <v>373</v>
      </c>
      <c r="N30" s="299" t="n">
        <v>237</v>
      </c>
    </row>
    <row r="31" customFormat="false" ht="12.75" hidden="false" customHeight="true" outlineLevel="0" collapsed="false">
      <c r="A31" s="292" t="n">
        <v>311</v>
      </c>
      <c r="B31" s="298" t="s">
        <v>332</v>
      </c>
      <c r="C31" s="294" t="n">
        <v>222343</v>
      </c>
      <c r="D31" s="295" t="n">
        <v>0</v>
      </c>
      <c r="E31" s="295" t="n">
        <v>141273113</v>
      </c>
      <c r="F31" s="295" t="n">
        <v>24342126</v>
      </c>
      <c r="G31" s="295" t="n">
        <v>190253362</v>
      </c>
      <c r="H31" s="294" t="n">
        <v>220215</v>
      </c>
      <c r="I31" s="295" t="n">
        <v>109928</v>
      </c>
      <c r="J31" s="295" t="n">
        <v>141700405</v>
      </c>
      <c r="K31" s="295" t="n">
        <v>0</v>
      </c>
      <c r="L31" s="295" t="n">
        <v>181902820</v>
      </c>
      <c r="M31" s="296" t="s">
        <v>332</v>
      </c>
      <c r="N31" s="299" t="n">
        <v>311</v>
      </c>
    </row>
    <row r="32" customFormat="false" ht="12.75" hidden="false" customHeight="true" outlineLevel="0" collapsed="false">
      <c r="A32" s="292" t="n">
        <v>315</v>
      </c>
      <c r="B32" s="298" t="s">
        <v>374</v>
      </c>
      <c r="C32" s="294" t="n">
        <v>256013</v>
      </c>
      <c r="D32" s="295" t="n">
        <v>893222</v>
      </c>
      <c r="E32" s="295" t="n">
        <v>91563519</v>
      </c>
      <c r="F32" s="295" t="n">
        <v>22768372</v>
      </c>
      <c r="G32" s="295" t="n">
        <v>126291954</v>
      </c>
      <c r="H32" s="294" t="n">
        <v>253317</v>
      </c>
      <c r="I32" s="295" t="n">
        <v>964401</v>
      </c>
      <c r="J32" s="295" t="n">
        <v>96680451</v>
      </c>
      <c r="K32" s="295" t="n">
        <v>28818859</v>
      </c>
      <c r="L32" s="295" t="n">
        <v>123878103</v>
      </c>
      <c r="M32" s="296" t="s">
        <v>374</v>
      </c>
      <c r="N32" s="299" t="n">
        <v>315</v>
      </c>
    </row>
    <row r="33" customFormat="false" ht="12.75" hidden="false" customHeight="true" outlineLevel="0" collapsed="false">
      <c r="A33" s="292" t="n">
        <v>316</v>
      </c>
      <c r="B33" s="298" t="s">
        <v>375</v>
      </c>
      <c r="C33" s="294" t="n">
        <v>160644</v>
      </c>
      <c r="D33" s="295" t="n">
        <v>689590</v>
      </c>
      <c r="E33" s="295" t="n">
        <v>66804771</v>
      </c>
      <c r="F33" s="295" t="n">
        <v>2500115</v>
      </c>
      <c r="G33" s="295" t="n">
        <v>69796631</v>
      </c>
      <c r="H33" s="294" t="n">
        <v>158997</v>
      </c>
      <c r="I33" s="295" t="n">
        <v>684596</v>
      </c>
      <c r="J33" s="295" t="n">
        <v>62313358</v>
      </c>
      <c r="K33" s="295" t="n">
        <v>2725715</v>
      </c>
      <c r="L33" s="295" t="n">
        <v>65510804</v>
      </c>
      <c r="M33" s="296" t="s">
        <v>375</v>
      </c>
      <c r="N33" s="299" t="n">
        <v>316</v>
      </c>
    </row>
    <row r="34" customFormat="false" ht="12.75" hidden="false" customHeight="true" outlineLevel="0" collapsed="false">
      <c r="A34" s="292" t="n">
        <v>317</v>
      </c>
      <c r="B34" s="298" t="s">
        <v>376</v>
      </c>
      <c r="C34" s="294" t="n">
        <v>416994</v>
      </c>
      <c r="D34" s="295" t="n">
        <v>663516</v>
      </c>
      <c r="E34" s="295" t="n">
        <v>124466180</v>
      </c>
      <c r="F34" s="295" t="n">
        <v>89327005</v>
      </c>
      <c r="G34" s="295" t="n">
        <v>290081799</v>
      </c>
      <c r="H34" s="294" t="n">
        <v>413882</v>
      </c>
      <c r="I34" s="295" t="n">
        <v>778833</v>
      </c>
      <c r="J34" s="295" t="n">
        <v>129486563</v>
      </c>
      <c r="K34" s="295" t="n">
        <v>80646939</v>
      </c>
      <c r="L34" s="295" t="n">
        <v>264021711</v>
      </c>
      <c r="M34" s="296" t="s">
        <v>376</v>
      </c>
      <c r="N34" s="299" t="n">
        <v>317</v>
      </c>
    </row>
    <row r="35" customFormat="false" ht="12.75" hidden="false" customHeight="true" outlineLevel="0" collapsed="false">
      <c r="A35" s="292" t="n">
        <v>325</v>
      </c>
      <c r="B35" s="298" t="s">
        <v>377</v>
      </c>
      <c r="C35" s="294" t="n">
        <v>136526</v>
      </c>
      <c r="D35" s="295" t="n">
        <v>183554</v>
      </c>
      <c r="E35" s="295" t="n">
        <v>24966503</v>
      </c>
      <c r="F35" s="295" t="n">
        <v>15028156</v>
      </c>
      <c r="G35" s="295" t="n">
        <v>106075690</v>
      </c>
      <c r="H35" s="294" t="n">
        <v>135680</v>
      </c>
      <c r="I35" s="295" t="n">
        <v>1100991</v>
      </c>
      <c r="J35" s="295" t="n">
        <v>27439689</v>
      </c>
      <c r="K35" s="295" t="n">
        <v>13324824</v>
      </c>
      <c r="L35" s="295" t="n">
        <v>102755827</v>
      </c>
      <c r="M35" s="296" t="s">
        <v>377</v>
      </c>
      <c r="N35" s="299" t="n">
        <v>325</v>
      </c>
    </row>
    <row r="36" customFormat="false" ht="12.75" hidden="false" customHeight="true" outlineLevel="0" collapsed="false">
      <c r="A36" s="292" t="n">
        <v>326</v>
      </c>
      <c r="B36" s="298" t="s">
        <v>378</v>
      </c>
      <c r="C36" s="294" t="n">
        <v>206916</v>
      </c>
      <c r="D36" s="295" t="n">
        <v>552039</v>
      </c>
      <c r="E36" s="295" t="n">
        <v>68027952</v>
      </c>
      <c r="F36" s="295" t="n">
        <v>19973135</v>
      </c>
      <c r="G36" s="295" t="n">
        <v>141547820</v>
      </c>
      <c r="H36" s="294" t="n">
        <v>205557</v>
      </c>
      <c r="I36" s="295" t="n">
        <v>707848</v>
      </c>
      <c r="J36" s="295" t="n">
        <v>73945519</v>
      </c>
      <c r="K36" s="295" t="n">
        <v>20675220</v>
      </c>
      <c r="L36" s="295" t="n">
        <v>141481215</v>
      </c>
      <c r="M36" s="296" t="s">
        <v>378</v>
      </c>
      <c r="N36" s="299" t="n">
        <v>326</v>
      </c>
    </row>
    <row r="37" customFormat="false" ht="12.75" hidden="false" customHeight="true" outlineLevel="0" collapsed="false">
      <c r="A37" s="292" t="n">
        <v>327</v>
      </c>
      <c r="B37" s="298" t="s">
        <v>379</v>
      </c>
      <c r="C37" s="294" t="n">
        <v>135376</v>
      </c>
      <c r="D37" s="295" t="n">
        <v>37963</v>
      </c>
      <c r="E37" s="295" t="n">
        <v>62274660</v>
      </c>
      <c r="F37" s="295" t="n">
        <v>36244275</v>
      </c>
      <c r="G37" s="295" t="n">
        <v>47746424</v>
      </c>
      <c r="H37" s="294" t="n">
        <v>133831</v>
      </c>
      <c r="I37" s="295" t="n">
        <v>147511</v>
      </c>
      <c r="J37" s="295" t="n">
        <v>67893672</v>
      </c>
      <c r="K37" s="295" t="n">
        <v>37349974</v>
      </c>
      <c r="L37" s="295" t="n">
        <v>48122436</v>
      </c>
      <c r="M37" s="296" t="s">
        <v>379</v>
      </c>
      <c r="N37" s="299" t="n">
        <v>327</v>
      </c>
    </row>
    <row r="38" customFormat="false" ht="12.75" hidden="false" customHeight="true" outlineLevel="0" collapsed="false">
      <c r="A38" s="292" t="n">
        <v>335</v>
      </c>
      <c r="B38" s="298" t="s">
        <v>380</v>
      </c>
      <c r="C38" s="294" t="n">
        <v>277409</v>
      </c>
      <c r="D38" s="295" t="n">
        <v>162902</v>
      </c>
      <c r="E38" s="295" t="n">
        <v>57339357</v>
      </c>
      <c r="F38" s="295" t="n">
        <v>4020017</v>
      </c>
      <c r="G38" s="295" t="n">
        <v>175345839</v>
      </c>
      <c r="H38" s="294" t="n">
        <v>274365</v>
      </c>
      <c r="I38" s="295" t="n">
        <v>215359</v>
      </c>
      <c r="J38" s="295" t="n">
        <v>58051639</v>
      </c>
      <c r="K38" s="295" t="n">
        <v>2443042</v>
      </c>
      <c r="L38" s="295" t="n">
        <v>175713570</v>
      </c>
      <c r="M38" s="296" t="s">
        <v>380</v>
      </c>
      <c r="N38" s="299" t="n">
        <v>335</v>
      </c>
    </row>
    <row r="39" customFormat="false" ht="12.75" hidden="false" customHeight="true" outlineLevel="0" collapsed="false">
      <c r="A39" s="292" t="n">
        <v>336</v>
      </c>
      <c r="B39" s="298" t="s">
        <v>381</v>
      </c>
      <c r="C39" s="294" t="n">
        <v>224797</v>
      </c>
      <c r="D39" s="295" t="n">
        <v>103703</v>
      </c>
      <c r="E39" s="295" t="n">
        <v>87117573</v>
      </c>
      <c r="F39" s="295" t="n">
        <v>17493301</v>
      </c>
      <c r="G39" s="295" t="n">
        <v>230622834</v>
      </c>
      <c r="H39" s="294" t="n">
        <v>222644</v>
      </c>
      <c r="I39" s="295" t="n">
        <v>136823</v>
      </c>
      <c r="J39" s="295" t="n">
        <v>88746259</v>
      </c>
      <c r="K39" s="295" t="n">
        <v>12963741</v>
      </c>
      <c r="L39" s="295" t="n">
        <v>229891035</v>
      </c>
      <c r="M39" s="296" t="s">
        <v>381</v>
      </c>
      <c r="N39" s="299" t="n">
        <v>336</v>
      </c>
    </row>
    <row r="40" customFormat="false" ht="12.75" hidden="false" customHeight="true" outlineLevel="0" collapsed="false">
      <c r="A40" s="292" t="n">
        <v>337</v>
      </c>
      <c r="B40" s="298" t="s">
        <v>382</v>
      </c>
      <c r="C40" s="294" t="n">
        <v>166134</v>
      </c>
      <c r="D40" s="295" t="n">
        <v>46017</v>
      </c>
      <c r="E40" s="295" t="n">
        <v>77659818</v>
      </c>
      <c r="F40" s="295" t="n">
        <v>17426377</v>
      </c>
      <c r="G40" s="295" t="n">
        <v>94090432</v>
      </c>
      <c r="H40" s="294" t="n">
        <v>164810</v>
      </c>
      <c r="I40" s="295" t="n">
        <v>53686</v>
      </c>
      <c r="J40" s="295" t="n">
        <v>83275640</v>
      </c>
      <c r="K40" s="295" t="n">
        <v>16316674</v>
      </c>
      <c r="L40" s="295" t="n">
        <v>88642003</v>
      </c>
      <c r="M40" s="296" t="s">
        <v>382</v>
      </c>
      <c r="N40" s="299" t="n">
        <v>337</v>
      </c>
    </row>
    <row r="41" customFormat="false" ht="12.75" hidden="false" customHeight="true" outlineLevel="0" collapsed="false">
      <c r="A41" s="292" t="n">
        <v>415</v>
      </c>
      <c r="B41" s="298" t="s">
        <v>383</v>
      </c>
      <c r="C41" s="294" t="n">
        <v>279189</v>
      </c>
      <c r="D41" s="295" t="n">
        <v>3669089</v>
      </c>
      <c r="E41" s="295" t="n">
        <v>157792446</v>
      </c>
      <c r="F41" s="295" t="n">
        <v>82611262</v>
      </c>
      <c r="G41" s="295" t="n">
        <v>134299458</v>
      </c>
      <c r="H41" s="294" t="n">
        <v>276957</v>
      </c>
      <c r="I41" s="295" t="n">
        <v>10915238</v>
      </c>
      <c r="J41" s="295" t="n">
        <v>153443943</v>
      </c>
      <c r="K41" s="295" t="n">
        <v>80756784</v>
      </c>
      <c r="L41" s="295" t="n">
        <v>122987908</v>
      </c>
      <c r="M41" s="296" t="s">
        <v>383</v>
      </c>
      <c r="N41" s="299" t="n">
        <v>415</v>
      </c>
    </row>
    <row r="42" customFormat="false" ht="12.75" hidden="false" customHeight="true" outlineLevel="0" collapsed="false">
      <c r="A42" s="292" t="n">
        <v>416</v>
      </c>
      <c r="B42" s="298" t="s">
        <v>384</v>
      </c>
      <c r="C42" s="294" t="n">
        <v>218959</v>
      </c>
      <c r="D42" s="295" t="n">
        <v>278515</v>
      </c>
      <c r="E42" s="295" t="n">
        <v>82294964</v>
      </c>
      <c r="F42" s="295" t="n">
        <v>41949942</v>
      </c>
      <c r="G42" s="295" t="n">
        <v>118955836</v>
      </c>
      <c r="H42" s="294" t="n">
        <v>217088</v>
      </c>
      <c r="I42" s="295" t="n">
        <v>374196</v>
      </c>
      <c r="J42" s="295" t="n">
        <v>79739696</v>
      </c>
      <c r="K42" s="295" t="n">
        <v>41873833</v>
      </c>
      <c r="L42" s="295" t="n">
        <v>121987331</v>
      </c>
      <c r="M42" s="296" t="s">
        <v>384</v>
      </c>
      <c r="N42" s="299" t="n">
        <v>416</v>
      </c>
    </row>
    <row r="43" customFormat="false" ht="12.75" hidden="false" customHeight="true" outlineLevel="0" collapsed="false">
      <c r="A43" s="292" t="n">
        <v>417</v>
      </c>
      <c r="B43" s="298" t="s">
        <v>385</v>
      </c>
      <c r="C43" s="294" t="n">
        <v>187254</v>
      </c>
      <c r="D43" s="295" t="n">
        <v>464511</v>
      </c>
      <c r="E43" s="295" t="n">
        <v>105070251</v>
      </c>
      <c r="F43" s="295" t="n">
        <v>6313675</v>
      </c>
      <c r="G43" s="295" t="n">
        <v>61941665</v>
      </c>
      <c r="H43" s="294" t="n">
        <v>184902</v>
      </c>
      <c r="I43" s="295" t="n">
        <v>642440</v>
      </c>
      <c r="J43" s="295" t="n">
        <v>113625859</v>
      </c>
      <c r="K43" s="295" t="n">
        <v>7027140</v>
      </c>
      <c r="L43" s="295" t="n">
        <v>57518528</v>
      </c>
      <c r="M43" s="296" t="s">
        <v>385</v>
      </c>
      <c r="N43" s="299" t="n">
        <v>417</v>
      </c>
    </row>
    <row r="44" customFormat="false" ht="12.75" hidden="false" customHeight="true" outlineLevel="0" collapsed="false">
      <c r="A44" s="292" t="n">
        <v>421</v>
      </c>
      <c r="B44" s="298" t="s">
        <v>345</v>
      </c>
      <c r="C44" s="294" t="n">
        <v>121371</v>
      </c>
      <c r="D44" s="295" t="n">
        <v>56401</v>
      </c>
      <c r="E44" s="295" t="n">
        <v>124929749</v>
      </c>
      <c r="F44" s="295" t="n">
        <v>26743643</v>
      </c>
      <c r="G44" s="295" t="n">
        <v>70550110</v>
      </c>
      <c r="H44" s="294" t="n">
        <v>119821</v>
      </c>
      <c r="I44" s="295" t="n">
        <v>57648</v>
      </c>
      <c r="J44" s="295" t="n">
        <v>127039995</v>
      </c>
      <c r="K44" s="295" t="n">
        <v>28103643</v>
      </c>
      <c r="L44" s="295" t="n">
        <v>72155388</v>
      </c>
      <c r="M44" s="296" t="s">
        <v>345</v>
      </c>
      <c r="N44" s="299" t="n">
        <v>421</v>
      </c>
    </row>
    <row r="45" customFormat="false" ht="12.75" hidden="false" customHeight="true" outlineLevel="0" collapsed="false">
      <c r="A45" s="292" t="n">
        <v>425</v>
      </c>
      <c r="B45" s="298" t="s">
        <v>386</v>
      </c>
      <c r="C45" s="294" t="n">
        <v>190116</v>
      </c>
      <c r="D45" s="295" t="n">
        <v>1550832</v>
      </c>
      <c r="E45" s="295" t="n">
        <v>53189198</v>
      </c>
      <c r="F45" s="295" t="n">
        <v>9787681</v>
      </c>
      <c r="G45" s="295" t="n">
        <v>40908488</v>
      </c>
      <c r="H45" s="294" t="n">
        <v>188540</v>
      </c>
      <c r="I45" s="295" t="n">
        <v>1854143</v>
      </c>
      <c r="J45" s="295" t="n">
        <v>52823465</v>
      </c>
      <c r="K45" s="295" t="n">
        <v>8514180</v>
      </c>
      <c r="L45" s="295" t="n">
        <v>40268631</v>
      </c>
      <c r="M45" s="296" t="s">
        <v>386</v>
      </c>
      <c r="N45" s="299" t="n">
        <v>425</v>
      </c>
    </row>
    <row r="46" customFormat="false" ht="12.75" hidden="false" customHeight="true" outlineLevel="0" collapsed="false">
      <c r="A46" s="292" t="n">
        <v>426</v>
      </c>
      <c r="B46" s="298" t="s">
        <v>387</v>
      </c>
      <c r="C46" s="294" t="n">
        <v>191668</v>
      </c>
      <c r="D46" s="295" t="n">
        <v>19430</v>
      </c>
      <c r="E46" s="295" t="n">
        <v>46704799</v>
      </c>
      <c r="F46" s="295" t="n">
        <v>13336259</v>
      </c>
      <c r="G46" s="295" t="n">
        <v>57891720</v>
      </c>
      <c r="H46" s="294" t="n">
        <v>189615</v>
      </c>
      <c r="I46" s="295" t="n">
        <v>26844</v>
      </c>
      <c r="J46" s="295" t="n">
        <v>51504000</v>
      </c>
      <c r="K46" s="295" t="n">
        <v>11354655</v>
      </c>
      <c r="L46" s="295" t="n">
        <v>58098112</v>
      </c>
      <c r="M46" s="296" t="s">
        <v>387</v>
      </c>
      <c r="N46" s="299" t="n">
        <v>426</v>
      </c>
    </row>
    <row r="47" customFormat="false" ht="12.75" hidden="false" customHeight="true" outlineLevel="0" collapsed="false">
      <c r="A47" s="292" t="n">
        <v>435</v>
      </c>
      <c r="B47" s="298" t="s">
        <v>388</v>
      </c>
      <c r="C47" s="294" t="n">
        <v>211068</v>
      </c>
      <c r="D47" s="295" t="n">
        <v>291783</v>
      </c>
      <c r="E47" s="295" t="n">
        <v>82808660</v>
      </c>
      <c r="F47" s="295" t="n">
        <v>13896813</v>
      </c>
      <c r="G47" s="295" t="n">
        <v>38843800</v>
      </c>
      <c r="H47" s="294" t="n">
        <v>208951</v>
      </c>
      <c r="I47" s="295" t="n">
        <v>174688</v>
      </c>
      <c r="J47" s="295" t="n">
        <v>90167818</v>
      </c>
      <c r="K47" s="295" t="n">
        <v>17487772</v>
      </c>
      <c r="L47" s="295" t="n">
        <v>36100110</v>
      </c>
      <c r="M47" s="296" t="s">
        <v>388</v>
      </c>
      <c r="N47" s="299" t="n">
        <v>435</v>
      </c>
    </row>
    <row r="48" customFormat="false" ht="12.75" hidden="false" customHeight="true" outlineLevel="0" collapsed="false">
      <c r="A48" s="292" t="n">
        <v>436</v>
      </c>
      <c r="B48" s="298" t="s">
        <v>389</v>
      </c>
      <c r="C48" s="294" t="n">
        <v>276937</v>
      </c>
      <c r="D48" s="295" t="n">
        <v>130094</v>
      </c>
      <c r="E48" s="295" t="n">
        <v>126306076</v>
      </c>
      <c r="F48" s="295" t="n">
        <v>53556663</v>
      </c>
      <c r="G48" s="295" t="n">
        <v>118355948</v>
      </c>
      <c r="H48" s="294" t="n">
        <v>275097</v>
      </c>
      <c r="I48" s="295" t="n">
        <v>153784</v>
      </c>
      <c r="J48" s="295" t="n">
        <v>123564844</v>
      </c>
      <c r="K48" s="295" t="n">
        <v>54534555</v>
      </c>
      <c r="L48" s="295" t="n">
        <v>118567762</v>
      </c>
      <c r="M48" s="296" t="s">
        <v>389</v>
      </c>
      <c r="N48" s="299" t="n">
        <v>436</v>
      </c>
    </row>
    <row r="49" customFormat="false" ht="12.75" hidden="false" customHeight="true" outlineLevel="0" collapsed="false">
      <c r="A49" s="292" t="n">
        <v>437</v>
      </c>
      <c r="B49" s="298" t="s">
        <v>390</v>
      </c>
      <c r="C49" s="294" t="n">
        <v>128278</v>
      </c>
      <c r="D49" s="295" t="n">
        <v>35152</v>
      </c>
      <c r="E49" s="295" t="n">
        <v>28981272</v>
      </c>
      <c r="F49" s="295" t="n">
        <v>31642265</v>
      </c>
      <c r="G49" s="295" t="n">
        <v>124785663</v>
      </c>
      <c r="H49" s="294" t="n">
        <v>127460</v>
      </c>
      <c r="I49" s="295" t="n">
        <v>85934</v>
      </c>
      <c r="J49" s="295" t="n">
        <v>24715111</v>
      </c>
      <c r="K49" s="295" t="n">
        <v>33588751</v>
      </c>
      <c r="L49" s="295" t="n">
        <v>123359664</v>
      </c>
      <c r="M49" s="296" t="s">
        <v>390</v>
      </c>
      <c r="N49" s="299" t="n">
        <v>437</v>
      </c>
    </row>
    <row r="50" customFormat="false" ht="20.1" hidden="false" customHeight="true" outlineLevel="0" collapsed="false">
      <c r="A50" s="281"/>
      <c r="B50" s="300" t="s">
        <v>273</v>
      </c>
      <c r="C50" s="301" t="n">
        <v>8761096</v>
      </c>
      <c r="D50" s="302" t="n">
        <v>57545676</v>
      </c>
      <c r="E50" s="302" t="n">
        <v>3511977722</v>
      </c>
      <c r="F50" s="302" t="n">
        <v>1156028638</v>
      </c>
      <c r="G50" s="302" t="n">
        <v>4627840025</v>
      </c>
      <c r="H50" s="301" t="n">
        <v>8684328</v>
      </c>
      <c r="I50" s="302" t="n">
        <v>63186700</v>
      </c>
      <c r="J50" s="302" t="n">
        <v>3530061656</v>
      </c>
      <c r="K50" s="302" t="n">
        <v>1199519665</v>
      </c>
      <c r="L50" s="302" t="n">
        <v>4453238873</v>
      </c>
      <c r="M50" s="303" t="s">
        <v>273</v>
      </c>
      <c r="N50" s="304"/>
    </row>
    <row r="51" customFormat="false" ht="14.1" hidden="false" customHeight="true" outlineLevel="0" collapsed="false">
      <c r="A51" s="281"/>
      <c r="B51" s="300" t="s">
        <v>279</v>
      </c>
      <c r="C51" s="301" t="n">
        <v>2016418</v>
      </c>
      <c r="D51" s="302" t="n">
        <v>1516140</v>
      </c>
      <c r="E51" s="302" t="n">
        <v>1298644864</v>
      </c>
      <c r="F51" s="302" t="n">
        <v>331062037</v>
      </c>
      <c r="G51" s="302" t="n">
        <v>1722396763</v>
      </c>
      <c r="H51" s="301" t="n">
        <v>1988168</v>
      </c>
      <c r="I51" s="302" t="n">
        <v>2683133</v>
      </c>
      <c r="J51" s="302" t="n">
        <v>1228663302</v>
      </c>
      <c r="K51" s="302" t="n">
        <v>278968361</v>
      </c>
      <c r="L51" s="302" t="n">
        <v>1596225732</v>
      </c>
      <c r="M51" s="303" t="s">
        <v>279</v>
      </c>
      <c r="N51" s="304"/>
    </row>
    <row r="52" customFormat="false" ht="14.1" hidden="false" customHeight="true" outlineLevel="0" collapsed="false">
      <c r="A52" s="281"/>
      <c r="B52" s="300" t="s">
        <v>351</v>
      </c>
      <c r="C52" s="301" t="n">
        <v>10777514</v>
      </c>
      <c r="D52" s="302" t="n">
        <v>59061816</v>
      </c>
      <c r="E52" s="302" t="n">
        <v>4810622586</v>
      </c>
      <c r="F52" s="302" t="n">
        <v>1487090675</v>
      </c>
      <c r="G52" s="302" t="n">
        <v>6350236788</v>
      </c>
      <c r="H52" s="301" t="n">
        <v>10672496</v>
      </c>
      <c r="I52" s="302" t="n">
        <v>65869833</v>
      </c>
      <c r="J52" s="302" t="n">
        <v>4758724958</v>
      </c>
      <c r="K52" s="302" t="n">
        <v>1478488026</v>
      </c>
      <c r="L52" s="302" t="n">
        <v>6049464605</v>
      </c>
      <c r="M52" s="303" t="s">
        <v>351</v>
      </c>
      <c r="N52" s="304"/>
    </row>
    <row r="53" s="281" customFormat="true" ht="23.1" hidden="false" customHeight="true" outlineLevel="0" collapsed="false">
      <c r="A53" s="298" t="s">
        <v>299</v>
      </c>
      <c r="B53" s="305"/>
      <c r="C53" s="305"/>
      <c r="D53" s="306"/>
      <c r="E53" s="306"/>
      <c r="F53" s="306"/>
      <c r="G53" s="306"/>
      <c r="H53" s="307"/>
      <c r="I53" s="306"/>
      <c r="J53" s="306"/>
      <c r="K53" s="306"/>
      <c r="L53" s="306"/>
      <c r="M53" s="305"/>
      <c r="N53" s="305"/>
    </row>
    <row r="54" customFormat="false" ht="14.25" hidden="false" customHeight="false" outlineLevel="0" collapsed="false">
      <c r="A54" s="305"/>
      <c r="B54" s="305"/>
      <c r="C54" s="305"/>
      <c r="D54" s="306"/>
      <c r="E54" s="306"/>
      <c r="F54" s="306"/>
      <c r="G54" s="306"/>
      <c r="I54" s="281"/>
      <c r="M54" s="305"/>
      <c r="N54" s="305"/>
    </row>
    <row r="55" customFormat="false" ht="14.25" hidden="false" customHeight="false" outlineLevel="0" collapsed="false">
      <c r="A55" s="304"/>
      <c r="B55" s="304"/>
      <c r="C55" s="281"/>
      <c r="D55" s="307"/>
      <c r="E55" s="307"/>
      <c r="F55" s="307"/>
      <c r="G55" s="307"/>
      <c r="I55" s="281"/>
    </row>
    <row r="56" customFormat="false" ht="14.25" hidden="false" customHeight="false" outlineLevel="0" collapsed="false">
      <c r="A56" s="304"/>
      <c r="B56" s="304"/>
      <c r="C56" s="281"/>
      <c r="D56" s="307"/>
      <c r="E56" s="307"/>
      <c r="F56" s="307"/>
      <c r="G56" s="307"/>
      <c r="I56" s="281"/>
    </row>
    <row r="57" customFormat="false" ht="14.25" hidden="false" customHeight="false" outlineLevel="0" collapsed="false">
      <c r="A57" s="304"/>
      <c r="B57" s="304"/>
      <c r="C57" s="281"/>
      <c r="D57" s="307"/>
      <c r="E57" s="307"/>
      <c r="F57" s="307"/>
      <c r="G57" s="307"/>
      <c r="I57" s="281"/>
    </row>
    <row r="58" customFormat="false" ht="14.25" hidden="false" customHeight="false" outlineLevel="0" collapsed="false">
      <c r="A58" s="304"/>
      <c r="B58" s="304"/>
      <c r="C58" s="281"/>
      <c r="D58" s="307"/>
      <c r="E58" s="307"/>
      <c r="F58" s="307"/>
      <c r="G58" s="307"/>
      <c r="I58" s="281"/>
    </row>
    <row r="59" customFormat="false" ht="14.25" hidden="false" customHeight="false" outlineLevel="0" collapsed="false">
      <c r="A59" s="304"/>
      <c r="B59" s="304"/>
      <c r="C59" s="281"/>
      <c r="D59" s="307"/>
      <c r="E59" s="307"/>
      <c r="F59" s="307"/>
      <c r="G59" s="307"/>
      <c r="I59" s="281"/>
    </row>
    <row r="60" customFormat="false" ht="14.25" hidden="false" customHeight="false" outlineLevel="0" collapsed="false">
      <c r="A60" s="281"/>
      <c r="B60" s="281"/>
      <c r="C60" s="281"/>
      <c r="D60" s="307"/>
      <c r="E60" s="307"/>
      <c r="F60" s="307"/>
      <c r="G60" s="307"/>
      <c r="I60" s="281"/>
    </row>
    <row r="61" customFormat="false" ht="14.25" hidden="false" customHeight="false" outlineLevel="0" collapsed="false">
      <c r="A61" s="281"/>
      <c r="B61" s="281"/>
      <c r="C61" s="281"/>
      <c r="D61" s="307"/>
      <c r="E61" s="307"/>
      <c r="F61" s="307"/>
      <c r="G61" s="307"/>
      <c r="I61" s="281"/>
    </row>
    <row r="62" customFormat="false" ht="14.25" hidden="false" customHeight="false" outlineLevel="0" collapsed="false">
      <c r="A62" s="281"/>
      <c r="B62" s="281"/>
      <c r="C62" s="281"/>
      <c r="D62" s="307"/>
      <c r="E62" s="307"/>
      <c r="F62" s="307"/>
      <c r="G62" s="307"/>
      <c r="I62" s="281"/>
    </row>
    <row r="63" customFormat="false" ht="14.25" hidden="false" customHeight="false" outlineLevel="0" collapsed="false">
      <c r="A63" s="281"/>
      <c r="B63" s="281"/>
      <c r="C63" s="281"/>
      <c r="D63" s="307"/>
      <c r="E63" s="307"/>
      <c r="F63" s="307"/>
      <c r="G63" s="307"/>
    </row>
    <row r="64" customFormat="false" ht="14.25" hidden="false" customHeight="false" outlineLevel="0" collapsed="false">
      <c r="B64" s="281"/>
    </row>
  </sheetData>
  <mergeCells count="13">
    <mergeCell ref="A2:G2"/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308" width="7.7"/>
    <col collapsed="false" customWidth="true" hidden="false" outlineLevel="0" max="2" min="2" style="309" width="31.42"/>
    <col collapsed="false" customWidth="true" hidden="false" outlineLevel="0" max="3" min="3" style="309" width="11.85"/>
    <col collapsed="false" customWidth="true" hidden="false" outlineLevel="0" max="5" min="4" style="308" width="10.28"/>
    <col collapsed="false" customWidth="true" hidden="false" outlineLevel="0" max="7" min="6" style="310" width="10.28"/>
    <col collapsed="false" customWidth="true" hidden="false" outlineLevel="0" max="12" min="8" style="311" width="10.71"/>
    <col collapsed="false" customWidth="true" hidden="false" outlineLevel="0" max="13" min="13" style="309" width="30.85"/>
    <col collapsed="false" customWidth="true" hidden="false" outlineLevel="0" max="14" min="14" style="309" width="7.7"/>
    <col collapsed="false" customWidth="false" hidden="false" outlineLevel="0" max="257" min="15" style="309" width="12.56"/>
  </cols>
  <sheetData>
    <row r="1" customFormat="false" ht="16.5" hidden="false" customHeight="true" outlineLevel="0" collapsed="false"/>
    <row r="2" s="313" customFormat="true" ht="14.85" hidden="false" customHeight="true" outlineLevel="0" collapsed="false">
      <c r="A2" s="312" t="s">
        <v>391</v>
      </c>
      <c r="D2" s="314"/>
      <c r="E2" s="314"/>
      <c r="F2" s="315"/>
      <c r="G2" s="315"/>
      <c r="H2" s="316"/>
      <c r="I2" s="317"/>
      <c r="J2" s="317"/>
      <c r="K2" s="315"/>
      <c r="L2" s="315"/>
      <c r="M2" s="318"/>
    </row>
    <row r="3" customFormat="false" ht="1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45" hidden="false" customHeight="tru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5" hidden="false" customHeight="tru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20.1" hidden="false" customHeight="true" outlineLevel="0" collapsed="false">
      <c r="A6" s="321" t="n">
        <v>111000</v>
      </c>
      <c r="B6" s="322" t="s">
        <v>395</v>
      </c>
      <c r="C6" s="323" t="n">
        <v>615862</v>
      </c>
      <c r="D6" s="324" t="n">
        <v>0</v>
      </c>
      <c r="E6" s="324" t="n">
        <v>31384990</v>
      </c>
      <c r="F6" s="324" t="n">
        <v>191403745</v>
      </c>
      <c r="G6" s="324" t="n">
        <v>455119180</v>
      </c>
      <c r="H6" s="323" t="n">
        <v>607998</v>
      </c>
      <c r="I6" s="324" t="n">
        <v>0</v>
      </c>
      <c r="J6" s="324" t="n">
        <v>23515574</v>
      </c>
      <c r="K6" s="324" t="n">
        <v>196225517</v>
      </c>
      <c r="L6" s="324" t="n">
        <v>418608715</v>
      </c>
      <c r="M6" s="325" t="s">
        <v>395</v>
      </c>
      <c r="N6" s="321" t="n">
        <v>111000</v>
      </c>
    </row>
    <row r="7" customFormat="false" ht="35.1" hidden="false" customHeight="true" outlineLevel="0" collapsed="false">
      <c r="A7" s="326" t="n">
        <v>115</v>
      </c>
      <c r="B7" s="327" t="s">
        <v>396</v>
      </c>
      <c r="C7" s="323"/>
      <c r="D7" s="324"/>
      <c r="E7" s="324"/>
      <c r="F7" s="324"/>
      <c r="G7" s="324"/>
      <c r="H7" s="309"/>
      <c r="I7" s="308"/>
      <c r="J7" s="308"/>
      <c r="K7" s="310"/>
      <c r="L7" s="310"/>
      <c r="M7" s="328" t="s">
        <v>396</v>
      </c>
      <c r="N7" s="326" t="n">
        <v>115</v>
      </c>
    </row>
    <row r="8" customFormat="false" ht="12.75" hidden="false" customHeight="true" outlineLevel="0" collapsed="false">
      <c r="A8" s="321" t="n">
        <v>115001</v>
      </c>
      <c r="B8" s="329" t="s">
        <v>397</v>
      </c>
      <c r="C8" s="323" t="n">
        <v>8859</v>
      </c>
      <c r="D8" s="324" t="n">
        <v>0</v>
      </c>
      <c r="E8" s="324" t="n">
        <v>1877861</v>
      </c>
      <c r="F8" s="324" t="n">
        <v>1465809</v>
      </c>
      <c r="G8" s="324" t="n">
        <v>315575</v>
      </c>
      <c r="H8" s="323" t="n">
        <v>8809</v>
      </c>
      <c r="I8" s="330" t="n">
        <v>0</v>
      </c>
      <c r="J8" s="330" t="n">
        <v>2283047</v>
      </c>
      <c r="K8" s="330" t="n">
        <v>1591971</v>
      </c>
      <c r="L8" s="330" t="n">
        <v>351580</v>
      </c>
      <c r="M8" s="331" t="s">
        <v>397</v>
      </c>
      <c r="N8" s="321" t="n">
        <v>115001</v>
      </c>
    </row>
    <row r="9" customFormat="false" ht="12.75" hidden="false" customHeight="true" outlineLevel="0" collapsed="false">
      <c r="A9" s="321" t="n">
        <v>115002</v>
      </c>
      <c r="B9" s="329" t="s">
        <v>398</v>
      </c>
      <c r="C9" s="323" t="n">
        <v>4611</v>
      </c>
      <c r="D9" s="324" t="n">
        <v>0</v>
      </c>
      <c r="E9" s="324" t="n">
        <v>1569995</v>
      </c>
      <c r="F9" s="324" t="n">
        <v>0</v>
      </c>
      <c r="G9" s="324" t="n">
        <v>0</v>
      </c>
      <c r="H9" s="323" t="n">
        <v>4592</v>
      </c>
      <c r="I9" s="330" t="n">
        <v>0</v>
      </c>
      <c r="J9" s="330" t="n">
        <v>1723402</v>
      </c>
      <c r="K9" s="330" t="n">
        <v>0</v>
      </c>
      <c r="L9" s="330" t="n">
        <v>0</v>
      </c>
      <c r="M9" s="331" t="s">
        <v>398</v>
      </c>
      <c r="N9" s="321" t="n">
        <v>115002</v>
      </c>
    </row>
    <row r="10" customFormat="false" ht="12.75" hidden="false" customHeight="true" outlineLevel="0" collapsed="false">
      <c r="A10" s="321" t="n">
        <v>115003</v>
      </c>
      <c r="B10" s="329" t="s">
        <v>399</v>
      </c>
      <c r="C10" s="323" t="n">
        <v>48021</v>
      </c>
      <c r="D10" s="324" t="n">
        <v>0</v>
      </c>
      <c r="E10" s="324" t="n">
        <v>10015328</v>
      </c>
      <c r="F10" s="324" t="n">
        <v>0</v>
      </c>
      <c r="G10" s="324" t="n">
        <v>29177564</v>
      </c>
      <c r="H10" s="323" t="n">
        <v>47097</v>
      </c>
      <c r="I10" s="330" t="n">
        <v>0</v>
      </c>
      <c r="J10" s="330" t="n">
        <v>7452776</v>
      </c>
      <c r="K10" s="330" t="n">
        <v>8000000</v>
      </c>
      <c r="L10" s="330" t="n">
        <v>21562644</v>
      </c>
      <c r="M10" s="331" t="s">
        <v>399</v>
      </c>
      <c r="N10" s="321" t="n">
        <v>115003</v>
      </c>
    </row>
    <row r="11" customFormat="false" ht="12.75" hidden="false" customHeight="true" outlineLevel="0" collapsed="false">
      <c r="A11" s="321" t="n">
        <v>115004</v>
      </c>
      <c r="B11" s="329" t="s">
        <v>400</v>
      </c>
      <c r="C11" s="323" t="n">
        <v>5887</v>
      </c>
      <c r="D11" s="324" t="n">
        <v>0</v>
      </c>
      <c r="E11" s="324" t="n">
        <v>240783</v>
      </c>
      <c r="F11" s="324" t="n">
        <v>0</v>
      </c>
      <c r="G11" s="324" t="n">
        <v>0</v>
      </c>
      <c r="H11" s="323" t="n">
        <v>5838</v>
      </c>
      <c r="I11" s="330" t="n">
        <v>0</v>
      </c>
      <c r="J11" s="330" t="n">
        <v>274490</v>
      </c>
      <c r="K11" s="330" t="n">
        <v>0</v>
      </c>
      <c r="L11" s="330" t="n">
        <v>0</v>
      </c>
      <c r="M11" s="331" t="s">
        <v>400</v>
      </c>
      <c r="N11" s="321" t="n">
        <v>115004</v>
      </c>
    </row>
    <row r="12" customFormat="false" ht="12.75" hidden="false" customHeight="true" outlineLevel="0" collapsed="false">
      <c r="A12" s="321" t="n">
        <v>115010</v>
      </c>
      <c r="B12" s="329" t="s">
        <v>401</v>
      </c>
      <c r="C12" s="323" t="n">
        <v>3299</v>
      </c>
      <c r="D12" s="324" t="n">
        <v>0</v>
      </c>
      <c r="E12" s="324" t="n">
        <v>60000</v>
      </c>
      <c r="F12" s="324" t="n">
        <v>179311</v>
      </c>
      <c r="G12" s="324" t="n">
        <v>217329</v>
      </c>
      <c r="H12" s="323" t="n">
        <v>3264</v>
      </c>
      <c r="I12" s="330" t="n">
        <v>0</v>
      </c>
      <c r="J12" s="330" t="n">
        <v>65000</v>
      </c>
      <c r="K12" s="330" t="n">
        <v>137849</v>
      </c>
      <c r="L12" s="330" t="n">
        <v>234295</v>
      </c>
      <c r="M12" s="331" t="s">
        <v>401</v>
      </c>
      <c r="N12" s="321" t="n">
        <v>115010</v>
      </c>
    </row>
    <row r="13" customFormat="false" ht="12.75" hidden="false" customHeight="true" outlineLevel="0" collapsed="false">
      <c r="A13" s="321" t="n">
        <v>115013</v>
      </c>
      <c r="B13" s="329" t="s">
        <v>402</v>
      </c>
      <c r="C13" s="323" t="n">
        <v>8553</v>
      </c>
      <c r="D13" s="324" t="n">
        <v>123682</v>
      </c>
      <c r="E13" s="324" t="n">
        <v>5437500</v>
      </c>
      <c r="F13" s="324" t="n">
        <v>2587919</v>
      </c>
      <c r="G13" s="324" t="n">
        <v>6230930</v>
      </c>
      <c r="H13" s="323" t="n">
        <v>8218</v>
      </c>
      <c r="I13" s="330" t="n">
        <v>0</v>
      </c>
      <c r="J13" s="330" t="n">
        <v>1061000</v>
      </c>
      <c r="K13" s="330" t="n">
        <v>4755665</v>
      </c>
      <c r="L13" s="330" t="n">
        <v>3729202</v>
      </c>
      <c r="M13" s="331" t="s">
        <v>402</v>
      </c>
      <c r="N13" s="321" t="n">
        <v>115013</v>
      </c>
    </row>
    <row r="14" customFormat="false" ht="12.75" hidden="false" customHeight="true" outlineLevel="0" collapsed="false">
      <c r="A14" s="321" t="n">
        <v>115015</v>
      </c>
      <c r="B14" s="329" t="s">
        <v>403</v>
      </c>
      <c r="C14" s="323" t="n">
        <v>11798</v>
      </c>
      <c r="D14" s="324" t="n">
        <v>19174</v>
      </c>
      <c r="E14" s="324" t="n">
        <v>3927997</v>
      </c>
      <c r="F14" s="324" t="n">
        <v>0</v>
      </c>
      <c r="G14" s="324" t="n">
        <v>4477029</v>
      </c>
      <c r="H14" s="323" t="n">
        <v>11763</v>
      </c>
      <c r="I14" s="330" t="n">
        <v>25565</v>
      </c>
      <c r="J14" s="330" t="n">
        <v>4265874</v>
      </c>
      <c r="K14" s="330" t="n">
        <v>0</v>
      </c>
      <c r="L14" s="330" t="n">
        <v>4798090</v>
      </c>
      <c r="M14" s="331" t="s">
        <v>403</v>
      </c>
      <c r="N14" s="321" t="n">
        <v>115015</v>
      </c>
    </row>
    <row r="15" customFormat="false" ht="12.75" hidden="false" customHeight="true" outlineLevel="0" collapsed="false">
      <c r="A15" s="321" t="n">
        <v>115016</v>
      </c>
      <c r="B15" s="329" t="s">
        <v>404</v>
      </c>
      <c r="C15" s="323" t="n">
        <v>9177</v>
      </c>
      <c r="D15" s="324" t="n">
        <v>0</v>
      </c>
      <c r="E15" s="324" t="n">
        <v>1202080</v>
      </c>
      <c r="F15" s="324" t="n">
        <v>362500</v>
      </c>
      <c r="G15" s="324" t="n">
        <v>318360</v>
      </c>
      <c r="H15" s="323" t="n">
        <v>9125</v>
      </c>
      <c r="I15" s="330" t="n">
        <v>0</v>
      </c>
      <c r="J15" s="330" t="n">
        <v>1595047</v>
      </c>
      <c r="K15" s="330" t="n">
        <v>395000</v>
      </c>
      <c r="L15" s="330" t="n">
        <v>406726</v>
      </c>
      <c r="M15" s="331" t="s">
        <v>404</v>
      </c>
      <c r="N15" s="321" t="n">
        <v>115016</v>
      </c>
    </row>
    <row r="16" customFormat="false" ht="12.75" hidden="false" customHeight="true" outlineLevel="0" collapsed="false">
      <c r="A16" s="321" t="n">
        <v>115021</v>
      </c>
      <c r="B16" s="329" t="s">
        <v>405</v>
      </c>
      <c r="C16" s="323" t="n">
        <v>30773</v>
      </c>
      <c r="D16" s="324" t="n">
        <v>0</v>
      </c>
      <c r="E16" s="324" t="n">
        <v>6500074</v>
      </c>
      <c r="F16" s="324" t="n">
        <v>0</v>
      </c>
      <c r="G16" s="324" t="n">
        <v>17412804</v>
      </c>
      <c r="H16" s="323" t="n">
        <v>30444</v>
      </c>
      <c r="I16" s="330" t="n">
        <v>0</v>
      </c>
      <c r="J16" s="330" t="n">
        <v>7485900</v>
      </c>
      <c r="K16" s="330" t="n">
        <v>0</v>
      </c>
      <c r="L16" s="330" t="n">
        <v>16467603</v>
      </c>
      <c r="M16" s="331" t="s">
        <v>405</v>
      </c>
      <c r="N16" s="321" t="n">
        <v>115021</v>
      </c>
    </row>
    <row r="17" customFormat="false" ht="12.75" hidden="false" customHeight="true" outlineLevel="0" collapsed="false">
      <c r="A17" s="321" t="n">
        <v>115022</v>
      </c>
      <c r="B17" s="329" t="s">
        <v>406</v>
      </c>
      <c r="C17" s="323" t="n">
        <v>3626</v>
      </c>
      <c r="D17" s="324" t="n">
        <v>0</v>
      </c>
      <c r="E17" s="324" t="n">
        <v>217500</v>
      </c>
      <c r="F17" s="324" t="n">
        <v>246655</v>
      </c>
      <c r="G17" s="324" t="n">
        <v>189000</v>
      </c>
      <c r="H17" s="323" t="n">
        <v>3583</v>
      </c>
      <c r="I17" s="330" t="n">
        <v>0</v>
      </c>
      <c r="J17" s="330" t="n">
        <v>232500</v>
      </c>
      <c r="K17" s="330" t="n">
        <v>354212</v>
      </c>
      <c r="L17" s="330" t="n">
        <v>203000</v>
      </c>
      <c r="M17" s="331" t="s">
        <v>406</v>
      </c>
      <c r="N17" s="321" t="n">
        <v>115022</v>
      </c>
    </row>
    <row r="18" customFormat="false" ht="12.75" hidden="false" customHeight="true" outlineLevel="0" collapsed="false">
      <c r="A18" s="321" t="n">
        <v>115024</v>
      </c>
      <c r="B18" s="329" t="s">
        <v>407</v>
      </c>
      <c r="C18" s="323" t="n">
        <v>12560</v>
      </c>
      <c r="D18" s="324" t="n">
        <v>0</v>
      </c>
      <c r="E18" s="324" t="n">
        <v>326842</v>
      </c>
      <c r="F18" s="324" t="n">
        <v>0</v>
      </c>
      <c r="G18" s="324" t="n">
        <v>5946403</v>
      </c>
      <c r="H18" s="323" t="n">
        <v>12389</v>
      </c>
      <c r="I18" s="330" t="n">
        <v>0</v>
      </c>
      <c r="J18" s="330" t="n">
        <v>357011</v>
      </c>
      <c r="K18" s="330" t="n">
        <v>0</v>
      </c>
      <c r="L18" s="330" t="n">
        <v>6462640</v>
      </c>
      <c r="M18" s="331" t="s">
        <v>407</v>
      </c>
      <c r="N18" s="321" t="n">
        <v>115024</v>
      </c>
    </row>
    <row r="19" customFormat="false" ht="12.75" hidden="false" customHeight="true" outlineLevel="0" collapsed="false">
      <c r="A19" s="321" t="n">
        <v>115028</v>
      </c>
      <c r="B19" s="329" t="s">
        <v>408</v>
      </c>
      <c r="C19" s="323" t="n">
        <v>46640</v>
      </c>
      <c r="D19" s="324" t="n">
        <v>347724</v>
      </c>
      <c r="E19" s="324" t="n">
        <v>81135932</v>
      </c>
      <c r="F19" s="324" t="n">
        <v>716173</v>
      </c>
      <c r="G19" s="324" t="n">
        <v>22037472</v>
      </c>
      <c r="H19" s="323" t="n">
        <v>45770</v>
      </c>
      <c r="I19" s="330" t="n">
        <v>448099</v>
      </c>
      <c r="J19" s="330" t="n">
        <v>63244100</v>
      </c>
      <c r="K19" s="330" t="n">
        <v>233575</v>
      </c>
      <c r="L19" s="330" t="n">
        <v>17728661</v>
      </c>
      <c r="M19" s="331" t="s">
        <v>408</v>
      </c>
      <c r="N19" s="321" t="n">
        <v>115028</v>
      </c>
    </row>
    <row r="20" customFormat="false" ht="12.75" hidden="false" customHeight="true" outlineLevel="0" collapsed="false">
      <c r="A20" s="321" t="n">
        <v>115029</v>
      </c>
      <c r="B20" s="329" t="s">
        <v>409</v>
      </c>
      <c r="C20" s="323" t="n">
        <v>9144</v>
      </c>
      <c r="D20" s="324" t="n">
        <v>0</v>
      </c>
      <c r="E20" s="324" t="n">
        <v>0</v>
      </c>
      <c r="F20" s="324" t="n">
        <v>150000</v>
      </c>
      <c r="G20" s="324" t="n">
        <v>1840940</v>
      </c>
      <c r="H20" s="323" t="n">
        <v>8990</v>
      </c>
      <c r="I20" s="330" t="n">
        <v>0</v>
      </c>
      <c r="J20" s="330" t="n">
        <v>0</v>
      </c>
      <c r="K20" s="330" t="n">
        <v>150000</v>
      </c>
      <c r="L20" s="330" t="n">
        <v>1974287</v>
      </c>
      <c r="M20" s="331" t="s">
        <v>409</v>
      </c>
      <c r="N20" s="321" t="n">
        <v>115029</v>
      </c>
    </row>
    <row r="21" customFormat="false" ht="12.75" hidden="false" customHeight="true" outlineLevel="0" collapsed="false">
      <c r="A21" s="321" t="n">
        <v>115034</v>
      </c>
      <c r="B21" s="329" t="s">
        <v>410</v>
      </c>
      <c r="C21" s="323" t="n">
        <v>3600</v>
      </c>
      <c r="D21" s="324" t="n">
        <v>0</v>
      </c>
      <c r="E21" s="324" t="n">
        <v>168421</v>
      </c>
      <c r="F21" s="324" t="n">
        <v>0</v>
      </c>
      <c r="G21" s="324" t="n">
        <v>0</v>
      </c>
      <c r="H21" s="323" t="n">
        <v>3620</v>
      </c>
      <c r="I21" s="330" t="n">
        <v>0</v>
      </c>
      <c r="J21" s="330" t="n">
        <v>189474</v>
      </c>
      <c r="K21" s="330" t="n">
        <v>0</v>
      </c>
      <c r="L21" s="330" t="n">
        <v>0</v>
      </c>
      <c r="M21" s="331" t="s">
        <v>410</v>
      </c>
      <c r="N21" s="321" t="n">
        <v>115034</v>
      </c>
    </row>
    <row r="22" customFormat="false" ht="12.75" hidden="false" customHeight="true" outlineLevel="0" collapsed="false">
      <c r="A22" s="321" t="n">
        <v>115037</v>
      </c>
      <c r="B22" s="329" t="s">
        <v>411</v>
      </c>
      <c r="C22" s="323" t="n">
        <v>5441</v>
      </c>
      <c r="D22" s="324" t="n">
        <v>0</v>
      </c>
      <c r="E22" s="324" t="n">
        <v>0</v>
      </c>
      <c r="F22" s="324" t="n">
        <v>0</v>
      </c>
      <c r="G22" s="324" t="n">
        <v>0</v>
      </c>
      <c r="H22" s="323" t="n">
        <v>5392</v>
      </c>
      <c r="I22" s="330" t="n">
        <v>0</v>
      </c>
      <c r="J22" s="330" t="n">
        <v>0</v>
      </c>
      <c r="K22" s="330" t="n">
        <v>0</v>
      </c>
      <c r="L22" s="330" t="n">
        <v>0</v>
      </c>
      <c r="M22" s="331" t="s">
        <v>411</v>
      </c>
      <c r="N22" s="321" t="n">
        <v>115037</v>
      </c>
    </row>
    <row r="23" customFormat="false" ht="12.75" hidden="false" customHeight="true" outlineLevel="0" collapsed="false">
      <c r="A23" s="321" t="n">
        <v>115041</v>
      </c>
      <c r="B23" s="329" t="s">
        <v>412</v>
      </c>
      <c r="C23" s="323" t="n">
        <v>16966</v>
      </c>
      <c r="D23" s="324" t="n">
        <v>0</v>
      </c>
      <c r="E23" s="324" t="n">
        <v>608140</v>
      </c>
      <c r="F23" s="324" t="n">
        <v>156623</v>
      </c>
      <c r="G23" s="324" t="n">
        <v>2106995</v>
      </c>
      <c r="H23" s="323" t="n">
        <v>16894</v>
      </c>
      <c r="I23" s="330" t="n">
        <v>0</v>
      </c>
      <c r="J23" s="330" t="n">
        <v>736884</v>
      </c>
      <c r="K23" s="330" t="n">
        <v>216959</v>
      </c>
      <c r="L23" s="330" t="n">
        <v>2518926</v>
      </c>
      <c r="M23" s="331" t="s">
        <v>412</v>
      </c>
      <c r="N23" s="321" t="n">
        <v>115041</v>
      </c>
    </row>
    <row r="24" customFormat="false" ht="12.75" hidden="false" customHeight="true" outlineLevel="0" collapsed="false">
      <c r="A24" s="321" t="n">
        <v>115042</v>
      </c>
      <c r="B24" s="329" t="s">
        <v>413</v>
      </c>
      <c r="C24" s="323" t="n">
        <v>10542</v>
      </c>
      <c r="D24" s="324" t="n">
        <v>0</v>
      </c>
      <c r="E24" s="324" t="n">
        <v>0</v>
      </c>
      <c r="F24" s="324" t="n">
        <v>1315950</v>
      </c>
      <c r="G24" s="324" t="n">
        <v>152175</v>
      </c>
      <c r="H24" s="323" t="n">
        <v>10401</v>
      </c>
      <c r="I24" s="330" t="n">
        <v>0</v>
      </c>
      <c r="J24" s="330" t="n">
        <v>0</v>
      </c>
      <c r="K24" s="330" t="n">
        <v>1366400</v>
      </c>
      <c r="L24" s="330" t="n">
        <v>175995</v>
      </c>
      <c r="M24" s="331" t="s">
        <v>413</v>
      </c>
      <c r="N24" s="321" t="n">
        <v>115042</v>
      </c>
    </row>
    <row r="25" customFormat="false" ht="12.75" hidden="false" customHeight="true" outlineLevel="0" collapsed="false">
      <c r="A25" s="321" t="n">
        <v>115044</v>
      </c>
      <c r="B25" s="329" t="s">
        <v>414</v>
      </c>
      <c r="C25" s="323" t="n">
        <v>10022</v>
      </c>
      <c r="D25" s="324" t="n">
        <v>0</v>
      </c>
      <c r="E25" s="324" t="n">
        <v>6721819</v>
      </c>
      <c r="F25" s="324" t="n">
        <v>0</v>
      </c>
      <c r="G25" s="324" t="n">
        <v>6159296</v>
      </c>
      <c r="H25" s="323" t="n">
        <v>9826</v>
      </c>
      <c r="I25" s="330" t="n">
        <v>0</v>
      </c>
      <c r="J25" s="330" t="n">
        <v>7265117</v>
      </c>
      <c r="K25" s="330" t="n">
        <v>0</v>
      </c>
      <c r="L25" s="330" t="n">
        <v>5310610</v>
      </c>
      <c r="M25" s="331" t="s">
        <v>414</v>
      </c>
      <c r="N25" s="321" t="n">
        <v>115044</v>
      </c>
    </row>
    <row r="26" customFormat="false" ht="12.75" hidden="false" customHeight="true" outlineLevel="0" collapsed="false">
      <c r="A26" s="321" t="n">
        <v>115045</v>
      </c>
      <c r="B26" s="329" t="s">
        <v>415</v>
      </c>
      <c r="C26" s="323" t="n">
        <v>62955</v>
      </c>
      <c r="D26" s="324" t="n">
        <v>0</v>
      </c>
      <c r="E26" s="324" t="n">
        <v>0</v>
      </c>
      <c r="F26" s="324" t="n">
        <v>1706546</v>
      </c>
      <c r="G26" s="324" t="n">
        <v>44578152</v>
      </c>
      <c r="H26" s="323" t="n">
        <v>61955</v>
      </c>
      <c r="I26" s="330" t="n">
        <v>0</v>
      </c>
      <c r="J26" s="330" t="n">
        <v>0</v>
      </c>
      <c r="K26" s="330" t="n">
        <v>4902446</v>
      </c>
      <c r="L26" s="330" t="n">
        <v>42878120</v>
      </c>
      <c r="M26" s="331" t="s">
        <v>415</v>
      </c>
      <c r="N26" s="321" t="n">
        <v>115045</v>
      </c>
    </row>
    <row r="27" customFormat="false" ht="12.75" hidden="false" customHeight="true" outlineLevel="0" collapsed="false">
      <c r="A27" s="321" t="n">
        <v>115046</v>
      </c>
      <c r="B27" s="329" t="s">
        <v>416</v>
      </c>
      <c r="C27" s="323" t="n">
        <v>6358</v>
      </c>
      <c r="D27" s="324" t="n">
        <v>0</v>
      </c>
      <c r="E27" s="324" t="n">
        <v>1462662</v>
      </c>
      <c r="F27" s="324" t="n">
        <v>0</v>
      </c>
      <c r="G27" s="324" t="n">
        <v>0</v>
      </c>
      <c r="H27" s="323" t="n">
        <v>6166</v>
      </c>
      <c r="I27" s="330" t="n">
        <v>0</v>
      </c>
      <c r="J27" s="330" t="n">
        <v>767762</v>
      </c>
      <c r="K27" s="330" t="n">
        <v>0</v>
      </c>
      <c r="L27" s="330" t="n">
        <v>0</v>
      </c>
      <c r="M27" s="331" t="s">
        <v>416</v>
      </c>
      <c r="N27" s="321" t="n">
        <v>115046</v>
      </c>
    </row>
    <row r="28" customFormat="false" ht="12.75" hidden="false" customHeight="true" outlineLevel="0" collapsed="false">
      <c r="A28" s="321" t="n">
        <v>115048</v>
      </c>
      <c r="B28" s="329" t="s">
        <v>417</v>
      </c>
      <c r="C28" s="323" t="n">
        <v>8535</v>
      </c>
      <c r="D28" s="324" t="n">
        <v>0</v>
      </c>
      <c r="E28" s="324" t="n">
        <v>3535774</v>
      </c>
      <c r="F28" s="324" t="n">
        <v>31956</v>
      </c>
      <c r="G28" s="324" t="n">
        <v>1562998</v>
      </c>
      <c r="H28" s="323" t="n">
        <v>8522</v>
      </c>
      <c r="I28" s="330" t="n">
        <v>0</v>
      </c>
      <c r="J28" s="330" t="n">
        <v>3774307</v>
      </c>
      <c r="K28" s="330" t="n">
        <v>48573</v>
      </c>
      <c r="L28" s="330" t="n">
        <v>1692011</v>
      </c>
      <c r="M28" s="331" t="s">
        <v>417</v>
      </c>
      <c r="N28" s="321" t="n">
        <v>115048</v>
      </c>
    </row>
    <row r="29" customFormat="false" ht="12.75" hidden="false" customHeight="true" outlineLevel="0" collapsed="false">
      <c r="A29" s="321" t="n">
        <v>115050</v>
      </c>
      <c r="B29" s="329" t="s">
        <v>418</v>
      </c>
      <c r="C29" s="323" t="n">
        <v>18597</v>
      </c>
      <c r="D29" s="324" t="n">
        <v>4219527</v>
      </c>
      <c r="E29" s="324" t="n">
        <v>4176096</v>
      </c>
      <c r="F29" s="324" t="n">
        <v>1686030</v>
      </c>
      <c r="G29" s="324" t="n">
        <v>5203719</v>
      </c>
      <c r="H29" s="323" t="n">
        <v>18453</v>
      </c>
      <c r="I29" s="330" t="n">
        <v>4219527</v>
      </c>
      <c r="J29" s="330" t="n">
        <v>4720665</v>
      </c>
      <c r="K29" s="330" t="n">
        <v>987563</v>
      </c>
      <c r="L29" s="330" t="n">
        <v>5707275</v>
      </c>
      <c r="M29" s="331" t="s">
        <v>418</v>
      </c>
      <c r="N29" s="321" t="n">
        <v>115050</v>
      </c>
    </row>
    <row r="30" customFormat="false" ht="12.75" hidden="false" customHeight="true" outlineLevel="0" collapsed="false">
      <c r="A30" s="321" t="n">
        <v>115051</v>
      </c>
      <c r="B30" s="329" t="s">
        <v>419</v>
      </c>
      <c r="C30" s="323" t="n">
        <v>9811</v>
      </c>
      <c r="D30" s="324" t="n">
        <v>0</v>
      </c>
      <c r="E30" s="324" t="n">
        <v>3591721</v>
      </c>
      <c r="F30" s="324" t="n">
        <v>2803677</v>
      </c>
      <c r="G30" s="324" t="n">
        <v>10352347</v>
      </c>
      <c r="H30" s="323" t="n">
        <v>9686</v>
      </c>
      <c r="I30" s="330" t="n">
        <v>0</v>
      </c>
      <c r="J30" s="330" t="n">
        <v>1727537</v>
      </c>
      <c r="K30" s="330" t="n">
        <v>4931309</v>
      </c>
      <c r="L30" s="330" t="n">
        <v>4653045</v>
      </c>
      <c r="M30" s="331" t="s">
        <v>419</v>
      </c>
      <c r="N30" s="321" t="n">
        <v>115051</v>
      </c>
    </row>
    <row r="31" customFormat="false" ht="12.75" hidden="false" customHeight="true" outlineLevel="0" collapsed="false">
      <c r="A31" s="321" t="n">
        <v>115052</v>
      </c>
      <c r="B31" s="329" t="s">
        <v>420</v>
      </c>
      <c r="C31" s="323" t="n">
        <v>7465</v>
      </c>
      <c r="D31" s="324" t="n">
        <v>0</v>
      </c>
      <c r="E31" s="324" t="n">
        <v>140556</v>
      </c>
      <c r="F31" s="324" t="n">
        <v>1912228</v>
      </c>
      <c r="G31" s="324" t="n">
        <v>0</v>
      </c>
      <c r="H31" s="323" t="n">
        <v>7451</v>
      </c>
      <c r="I31" s="330" t="n">
        <v>0</v>
      </c>
      <c r="J31" s="330" t="n">
        <v>146541</v>
      </c>
      <c r="K31" s="330" t="n">
        <v>1932680</v>
      </c>
      <c r="L31" s="330" t="n">
        <v>0</v>
      </c>
      <c r="M31" s="331" t="s">
        <v>420</v>
      </c>
      <c r="N31" s="321" t="n">
        <v>115052</v>
      </c>
    </row>
    <row r="32" customFormat="false" ht="12.75" hidden="false" customHeight="true" outlineLevel="0" collapsed="false">
      <c r="A32" s="321" t="n">
        <v>115053</v>
      </c>
      <c r="B32" s="329" t="s">
        <v>421</v>
      </c>
      <c r="C32" s="323" t="n">
        <v>7634</v>
      </c>
      <c r="D32" s="324" t="n">
        <v>215303</v>
      </c>
      <c r="E32" s="324" t="n">
        <v>0</v>
      </c>
      <c r="F32" s="324" t="n">
        <v>2856532</v>
      </c>
      <c r="G32" s="324" t="n">
        <v>0</v>
      </c>
      <c r="H32" s="323" t="n">
        <v>7554</v>
      </c>
      <c r="I32" s="330" t="n">
        <v>218754</v>
      </c>
      <c r="J32" s="330" t="n">
        <v>0</v>
      </c>
      <c r="K32" s="330" t="n">
        <v>2629437</v>
      </c>
      <c r="L32" s="330" t="n">
        <v>0</v>
      </c>
      <c r="M32" s="331" t="s">
        <v>421</v>
      </c>
      <c r="N32" s="321" t="n">
        <v>115053</v>
      </c>
    </row>
    <row r="33" customFormat="false" ht="12.75" hidden="false" customHeight="true" outlineLevel="0" collapsed="false">
      <c r="A33" s="321" t="n">
        <v>115054</v>
      </c>
      <c r="B33" s="329" t="s">
        <v>422</v>
      </c>
      <c r="C33" s="323" t="n">
        <v>6628</v>
      </c>
      <c r="D33" s="324" t="n">
        <v>0</v>
      </c>
      <c r="E33" s="324" t="n">
        <v>5478000</v>
      </c>
      <c r="F33" s="324" t="n">
        <v>0</v>
      </c>
      <c r="G33" s="324" t="n">
        <v>1721000</v>
      </c>
      <c r="H33" s="323" t="n">
        <v>6480</v>
      </c>
      <c r="I33" s="330" t="n">
        <v>0</v>
      </c>
      <c r="J33" s="330" t="n">
        <v>5864000</v>
      </c>
      <c r="K33" s="330" t="n">
        <v>0</v>
      </c>
      <c r="L33" s="330" t="n">
        <v>1883000</v>
      </c>
      <c r="M33" s="331" t="s">
        <v>422</v>
      </c>
      <c r="N33" s="321" t="n">
        <v>115054</v>
      </c>
    </row>
    <row r="34" customFormat="false" ht="35.1" hidden="false" customHeight="true" outlineLevel="0" collapsed="false">
      <c r="A34" s="326" t="n">
        <v>116</v>
      </c>
      <c r="B34" s="327" t="s">
        <v>423</v>
      </c>
      <c r="H34" s="309"/>
      <c r="I34" s="308"/>
      <c r="J34" s="308"/>
      <c r="K34" s="310"/>
      <c r="L34" s="310"/>
      <c r="M34" s="328" t="s">
        <v>423</v>
      </c>
      <c r="N34" s="326" t="n">
        <v>116</v>
      </c>
    </row>
    <row r="35" customFormat="false" ht="12.75" hidden="false" customHeight="true" outlineLevel="0" collapsed="false">
      <c r="A35" s="321" t="n">
        <v>116004</v>
      </c>
      <c r="B35" s="329" t="s">
        <v>424</v>
      </c>
      <c r="C35" s="323" t="n">
        <v>6041</v>
      </c>
      <c r="D35" s="330" t="n">
        <v>0</v>
      </c>
      <c r="E35" s="330" t="n">
        <v>266890</v>
      </c>
      <c r="F35" s="330" t="n">
        <v>1888715</v>
      </c>
      <c r="G35" s="330" t="n">
        <v>0</v>
      </c>
      <c r="H35" s="323" t="n">
        <v>5948</v>
      </c>
      <c r="I35" s="330" t="n">
        <v>0</v>
      </c>
      <c r="J35" s="330" t="n">
        <v>272216</v>
      </c>
      <c r="K35" s="330" t="n">
        <v>2073923</v>
      </c>
      <c r="L35" s="330" t="n">
        <v>0</v>
      </c>
      <c r="M35" s="331" t="s">
        <v>424</v>
      </c>
      <c r="N35" s="321" t="n">
        <v>116004</v>
      </c>
    </row>
    <row r="36" customFormat="false" ht="12.75" hidden="false" customHeight="true" outlineLevel="0" collapsed="false">
      <c r="A36" s="321" t="n">
        <v>116005</v>
      </c>
      <c r="B36" s="329" t="s">
        <v>398</v>
      </c>
      <c r="C36" s="323" t="n">
        <v>1611</v>
      </c>
      <c r="D36" s="330" t="n">
        <v>0</v>
      </c>
      <c r="E36" s="330" t="n">
        <v>35278</v>
      </c>
      <c r="F36" s="330" t="n">
        <v>0</v>
      </c>
      <c r="G36" s="330" t="n">
        <v>0</v>
      </c>
      <c r="H36" s="323" t="n">
        <v>1577</v>
      </c>
      <c r="I36" s="330" t="n">
        <v>0</v>
      </c>
      <c r="J36" s="330" t="n">
        <v>48572</v>
      </c>
      <c r="K36" s="330" t="n">
        <v>0</v>
      </c>
      <c r="L36" s="330" t="n">
        <v>0</v>
      </c>
      <c r="M36" s="331" t="s">
        <v>398</v>
      </c>
      <c r="N36" s="321" t="n">
        <v>116005</v>
      </c>
    </row>
    <row r="37" customFormat="false" ht="12.75" hidden="false" customHeight="true" outlineLevel="0" collapsed="false">
      <c r="A37" s="321" t="n">
        <v>116006</v>
      </c>
      <c r="B37" s="329" t="s">
        <v>425</v>
      </c>
      <c r="C37" s="323" t="n">
        <v>1912</v>
      </c>
      <c r="D37" s="330" t="n">
        <v>8250</v>
      </c>
      <c r="E37" s="330" t="n">
        <v>947017</v>
      </c>
      <c r="F37" s="330" t="n">
        <v>0</v>
      </c>
      <c r="G37" s="330" t="n">
        <v>0</v>
      </c>
      <c r="H37" s="323" t="n">
        <v>1896</v>
      </c>
      <c r="I37" s="330" t="n">
        <v>9500</v>
      </c>
      <c r="J37" s="330" t="n">
        <v>983373</v>
      </c>
      <c r="K37" s="330" t="n">
        <v>0</v>
      </c>
      <c r="L37" s="330" t="n">
        <v>0</v>
      </c>
      <c r="M37" s="331" t="s">
        <v>425</v>
      </c>
      <c r="N37" s="321" t="n">
        <v>116006</v>
      </c>
    </row>
    <row r="38" customFormat="false" ht="12.75" hidden="false" customHeight="true" outlineLevel="0" collapsed="false">
      <c r="A38" s="321" t="n">
        <v>116007</v>
      </c>
      <c r="B38" s="329" t="s">
        <v>426</v>
      </c>
      <c r="C38" s="323" t="n">
        <v>5599</v>
      </c>
      <c r="D38" s="330" t="n">
        <v>0</v>
      </c>
      <c r="E38" s="330" t="n">
        <v>0</v>
      </c>
      <c r="F38" s="330" t="n">
        <v>0</v>
      </c>
      <c r="G38" s="330" t="n">
        <v>455800</v>
      </c>
      <c r="H38" s="323" t="n">
        <v>5633</v>
      </c>
      <c r="I38" s="330" t="n">
        <v>0</v>
      </c>
      <c r="J38" s="330" t="n">
        <v>0</v>
      </c>
      <c r="K38" s="330" t="n">
        <v>0</v>
      </c>
      <c r="L38" s="330" t="n">
        <v>466400</v>
      </c>
      <c r="M38" s="331" t="s">
        <v>426</v>
      </c>
      <c r="N38" s="321" t="n">
        <v>116007</v>
      </c>
    </row>
    <row r="39" customFormat="false" ht="12.75" hidden="false" customHeight="true" outlineLevel="0" collapsed="false">
      <c r="A39" s="321" t="n">
        <v>116008</v>
      </c>
      <c r="B39" s="329" t="s">
        <v>427</v>
      </c>
      <c r="C39" s="323" t="n">
        <v>3444</v>
      </c>
      <c r="D39" s="330" t="n">
        <v>12782</v>
      </c>
      <c r="E39" s="330" t="n">
        <v>718517</v>
      </c>
      <c r="F39" s="330" t="n">
        <v>0</v>
      </c>
      <c r="G39" s="330" t="n">
        <v>0</v>
      </c>
      <c r="H39" s="323" t="n">
        <v>3391</v>
      </c>
      <c r="I39" s="330" t="n">
        <v>19173</v>
      </c>
      <c r="J39" s="330" t="n">
        <v>782229</v>
      </c>
      <c r="K39" s="330" t="n">
        <v>0</v>
      </c>
      <c r="L39" s="330" t="n">
        <v>0</v>
      </c>
      <c r="M39" s="331" t="s">
        <v>427</v>
      </c>
      <c r="N39" s="321" t="n">
        <v>116008</v>
      </c>
    </row>
    <row r="40" customFormat="false" ht="12.75" hidden="false" customHeight="true" outlineLevel="0" collapsed="false">
      <c r="A40" s="321" t="n">
        <v>116011</v>
      </c>
      <c r="B40" s="329" t="s">
        <v>428</v>
      </c>
      <c r="C40" s="323" t="n">
        <v>3517</v>
      </c>
      <c r="D40" s="330" t="n">
        <v>0</v>
      </c>
      <c r="E40" s="330" t="n">
        <v>1248346</v>
      </c>
      <c r="F40" s="330" t="n">
        <v>0</v>
      </c>
      <c r="G40" s="330" t="n">
        <v>7969926</v>
      </c>
      <c r="H40" s="323" t="n">
        <v>3481</v>
      </c>
      <c r="I40" s="330" t="n">
        <v>0</v>
      </c>
      <c r="J40" s="330" t="n">
        <v>1327811</v>
      </c>
      <c r="K40" s="330" t="n">
        <v>0</v>
      </c>
      <c r="L40" s="330" t="n">
        <v>7383989</v>
      </c>
      <c r="M40" s="331" t="s">
        <v>428</v>
      </c>
      <c r="N40" s="321" t="n">
        <v>116011</v>
      </c>
    </row>
    <row r="41" customFormat="false" ht="12.75" hidden="false" customHeight="true" outlineLevel="0" collapsed="false">
      <c r="A41" s="321" t="n">
        <v>116012</v>
      </c>
      <c r="B41" s="329" t="s">
        <v>429</v>
      </c>
      <c r="C41" s="323" t="n">
        <v>3444</v>
      </c>
      <c r="D41" s="330" t="n">
        <v>0</v>
      </c>
      <c r="E41" s="330" t="n">
        <v>298672</v>
      </c>
      <c r="F41" s="330" t="n">
        <v>1999303</v>
      </c>
      <c r="G41" s="330" t="n">
        <v>2291536</v>
      </c>
      <c r="H41" s="323" t="n">
        <v>3383</v>
      </c>
      <c r="I41" s="330" t="n">
        <v>0</v>
      </c>
      <c r="J41" s="330" t="n">
        <v>730621</v>
      </c>
      <c r="K41" s="330" t="n">
        <v>1999303</v>
      </c>
      <c r="L41" s="330" t="n">
        <v>2498376</v>
      </c>
      <c r="M41" s="331" t="s">
        <v>429</v>
      </c>
      <c r="N41" s="321" t="n">
        <v>116012</v>
      </c>
    </row>
    <row r="42" customFormat="false" ht="12.75" hidden="false" customHeight="true" outlineLevel="0" collapsed="false">
      <c r="A42" s="321" t="n">
        <v>116014</v>
      </c>
      <c r="B42" s="329" t="s">
        <v>430</v>
      </c>
      <c r="C42" s="323" t="n">
        <v>6712</v>
      </c>
      <c r="D42" s="330" t="n">
        <v>0</v>
      </c>
      <c r="E42" s="330" t="n">
        <v>0</v>
      </c>
      <c r="F42" s="330" t="n">
        <v>698535</v>
      </c>
      <c r="G42" s="330" t="n">
        <v>1137500</v>
      </c>
      <c r="H42" s="323" t="n">
        <v>6739</v>
      </c>
      <c r="I42" s="330" t="n">
        <v>0</v>
      </c>
      <c r="J42" s="330" t="n">
        <v>0</v>
      </c>
      <c r="K42" s="330" t="n">
        <v>776150</v>
      </c>
      <c r="L42" s="330" t="n">
        <v>1170000</v>
      </c>
      <c r="M42" s="331" t="s">
        <v>430</v>
      </c>
      <c r="N42" s="321" t="n">
        <v>116014</v>
      </c>
    </row>
    <row r="43" customFormat="false" ht="12.75" hidden="false" customHeight="true" outlineLevel="0" collapsed="false">
      <c r="A43" s="321" t="n">
        <v>116015</v>
      </c>
      <c r="B43" s="329" t="s">
        <v>431</v>
      </c>
      <c r="C43" s="323" t="n">
        <v>10594</v>
      </c>
      <c r="D43" s="330" t="n">
        <v>0</v>
      </c>
      <c r="E43" s="330" t="n">
        <v>0</v>
      </c>
      <c r="F43" s="330" t="n">
        <v>2795932</v>
      </c>
      <c r="G43" s="330" t="n">
        <v>0</v>
      </c>
      <c r="H43" s="323" t="n">
        <v>10484</v>
      </c>
      <c r="I43" s="330" t="n">
        <v>0</v>
      </c>
      <c r="J43" s="330" t="n">
        <v>0</v>
      </c>
      <c r="K43" s="330" t="n">
        <v>2881255</v>
      </c>
      <c r="L43" s="330" t="n">
        <v>0</v>
      </c>
      <c r="M43" s="331" t="s">
        <v>431</v>
      </c>
      <c r="N43" s="321" t="n">
        <v>116015</v>
      </c>
    </row>
    <row r="44" customFormat="false" ht="12.75" hidden="false" customHeight="true" outlineLevel="0" collapsed="false">
      <c r="A44" s="321" t="n">
        <v>116016</v>
      </c>
      <c r="B44" s="329" t="s">
        <v>432</v>
      </c>
      <c r="C44" s="323" t="n">
        <v>5966</v>
      </c>
      <c r="D44" s="330" t="n">
        <v>0</v>
      </c>
      <c r="E44" s="330" t="n">
        <v>1383944</v>
      </c>
      <c r="F44" s="330" t="n">
        <v>758067</v>
      </c>
      <c r="G44" s="330" t="n">
        <v>3991896</v>
      </c>
      <c r="H44" s="323" t="n">
        <v>5857</v>
      </c>
      <c r="I44" s="330" t="n">
        <v>0</v>
      </c>
      <c r="J44" s="330" t="n">
        <v>1488892</v>
      </c>
      <c r="K44" s="330" t="n">
        <v>763180</v>
      </c>
      <c r="L44" s="330" t="n">
        <v>3834583</v>
      </c>
      <c r="M44" s="331" t="s">
        <v>432</v>
      </c>
      <c r="N44" s="321" t="n">
        <v>116016</v>
      </c>
    </row>
    <row r="45" customFormat="false" ht="12.75" hidden="false" customHeight="true" outlineLevel="0" collapsed="false">
      <c r="A45" s="321" t="n">
        <v>116018</v>
      </c>
      <c r="B45" s="329" t="s">
        <v>433</v>
      </c>
      <c r="C45" s="323" t="n">
        <v>2107</v>
      </c>
      <c r="D45" s="330" t="n">
        <v>0</v>
      </c>
      <c r="E45" s="330" t="n">
        <v>745332</v>
      </c>
      <c r="F45" s="330" t="n">
        <v>0</v>
      </c>
      <c r="G45" s="330" t="n">
        <v>440319</v>
      </c>
      <c r="H45" s="323" t="n">
        <v>2104</v>
      </c>
      <c r="I45" s="330" t="n">
        <v>0</v>
      </c>
      <c r="J45" s="330" t="n">
        <v>875456</v>
      </c>
      <c r="K45" s="330" t="n">
        <v>0</v>
      </c>
      <c r="L45" s="330" t="n">
        <v>467544</v>
      </c>
      <c r="M45" s="331" t="s">
        <v>433</v>
      </c>
      <c r="N45" s="321" t="n">
        <v>116018</v>
      </c>
    </row>
    <row r="46" customFormat="false" ht="12.75" hidden="false" customHeight="true" outlineLevel="0" collapsed="false">
      <c r="A46" s="321" t="n">
        <v>116019</v>
      </c>
      <c r="B46" s="329" t="s">
        <v>434</v>
      </c>
      <c r="C46" s="323" t="n">
        <v>90662</v>
      </c>
      <c r="D46" s="330" t="n">
        <v>0</v>
      </c>
      <c r="E46" s="330" t="n">
        <v>81781339</v>
      </c>
      <c r="F46" s="330" t="n">
        <v>15399410</v>
      </c>
      <c r="G46" s="330" t="n">
        <v>203983794</v>
      </c>
      <c r="H46" s="323" t="n">
        <v>89672</v>
      </c>
      <c r="I46" s="330" t="n">
        <v>0</v>
      </c>
      <c r="J46" s="330" t="n">
        <v>88278373</v>
      </c>
      <c r="K46" s="330" t="n">
        <v>13418060</v>
      </c>
      <c r="L46" s="330" t="n">
        <v>205335390</v>
      </c>
      <c r="M46" s="331" t="s">
        <v>434</v>
      </c>
      <c r="N46" s="321" t="n">
        <v>116019</v>
      </c>
    </row>
    <row r="47" customFormat="false" ht="12.75" hidden="false" customHeight="true" outlineLevel="0" collapsed="false">
      <c r="A47" s="321" t="n">
        <v>116020</v>
      </c>
      <c r="B47" s="329" t="s">
        <v>435</v>
      </c>
      <c r="C47" s="323" t="n">
        <v>8809</v>
      </c>
      <c r="D47" s="330" t="n">
        <v>1400000</v>
      </c>
      <c r="E47" s="330" t="n">
        <v>885780</v>
      </c>
      <c r="F47" s="330" t="n">
        <v>27801</v>
      </c>
      <c r="G47" s="330" t="n">
        <v>16614177</v>
      </c>
      <c r="H47" s="323" t="n">
        <v>8668</v>
      </c>
      <c r="I47" s="330" t="n">
        <v>0</v>
      </c>
      <c r="J47" s="330" t="n">
        <v>909096</v>
      </c>
      <c r="K47" s="330" t="n">
        <v>431281</v>
      </c>
      <c r="L47" s="330" t="n">
        <v>14734968</v>
      </c>
      <c r="M47" s="331" t="s">
        <v>435</v>
      </c>
      <c r="N47" s="321" t="n">
        <v>116020</v>
      </c>
    </row>
    <row r="48" customFormat="false" ht="12.75" hidden="false" customHeight="true" outlineLevel="0" collapsed="false">
      <c r="A48" s="321" t="n">
        <v>116022</v>
      </c>
      <c r="B48" s="329" t="s">
        <v>436</v>
      </c>
      <c r="C48" s="323" t="n">
        <v>4320</v>
      </c>
      <c r="D48" s="330" t="n">
        <v>0</v>
      </c>
      <c r="E48" s="330" t="n">
        <v>1528319</v>
      </c>
      <c r="F48" s="330" t="n">
        <v>0</v>
      </c>
      <c r="G48" s="330" t="n">
        <v>1616201</v>
      </c>
      <c r="H48" s="323" t="n">
        <v>4282</v>
      </c>
      <c r="I48" s="330" t="n">
        <v>0</v>
      </c>
      <c r="J48" s="330" t="n">
        <v>1622256</v>
      </c>
      <c r="K48" s="330" t="n">
        <v>0</v>
      </c>
      <c r="L48" s="330" t="n">
        <v>1741888</v>
      </c>
      <c r="M48" s="331" t="s">
        <v>436</v>
      </c>
      <c r="N48" s="321" t="n">
        <v>116022</v>
      </c>
    </row>
    <row r="49" customFormat="false" ht="12.75" hidden="false" customHeight="true" outlineLevel="0" collapsed="false">
      <c r="A49" s="321" t="n">
        <v>116027</v>
      </c>
      <c r="B49" s="329" t="s">
        <v>437</v>
      </c>
      <c r="C49" s="323" t="n">
        <v>4628</v>
      </c>
      <c r="D49" s="330" t="n">
        <v>0</v>
      </c>
      <c r="E49" s="330" t="n">
        <v>1977186</v>
      </c>
      <c r="F49" s="330" t="n">
        <v>0</v>
      </c>
      <c r="G49" s="330" t="n">
        <v>1533379</v>
      </c>
      <c r="H49" s="323" t="n">
        <v>4628</v>
      </c>
      <c r="I49" s="330" t="n">
        <v>0</v>
      </c>
      <c r="J49" s="330" t="n">
        <v>2142161</v>
      </c>
      <c r="K49" s="330" t="n">
        <v>0</v>
      </c>
      <c r="L49" s="330" t="n">
        <v>1632748</v>
      </c>
      <c r="M49" s="331" t="s">
        <v>437</v>
      </c>
      <c r="N49" s="321" t="n">
        <v>116027</v>
      </c>
    </row>
    <row r="50" customFormat="false" ht="12.75" hidden="false" customHeight="true" outlineLevel="0" collapsed="false">
      <c r="A50" s="321" t="n">
        <v>116029</v>
      </c>
      <c r="B50" s="329" t="s">
        <v>438</v>
      </c>
      <c r="C50" s="323" t="n">
        <v>2178</v>
      </c>
      <c r="D50" s="330" t="n">
        <v>0</v>
      </c>
      <c r="E50" s="330" t="n">
        <v>0</v>
      </c>
      <c r="F50" s="330" t="n">
        <v>0</v>
      </c>
      <c r="G50" s="330" t="n">
        <v>89997</v>
      </c>
      <c r="H50" s="323" t="n">
        <v>2164</v>
      </c>
      <c r="I50" s="330" t="n">
        <v>0</v>
      </c>
      <c r="J50" s="330" t="n">
        <v>0</v>
      </c>
      <c r="K50" s="330" t="n">
        <v>0</v>
      </c>
      <c r="L50" s="330" t="n">
        <v>99853</v>
      </c>
      <c r="M50" s="331" t="s">
        <v>438</v>
      </c>
      <c r="N50" s="321" t="n">
        <v>116029</v>
      </c>
    </row>
    <row r="51" customFormat="false" ht="12.75" hidden="false" customHeight="true" outlineLevel="0" collapsed="false">
      <c r="A51" s="321" t="n">
        <v>116033</v>
      </c>
      <c r="B51" s="329" t="s">
        <v>439</v>
      </c>
      <c r="C51" s="323" t="n">
        <v>39663</v>
      </c>
      <c r="D51" s="330" t="n">
        <v>0</v>
      </c>
      <c r="E51" s="330" t="n">
        <v>4911140</v>
      </c>
      <c r="F51" s="330" t="n">
        <v>6520000</v>
      </c>
      <c r="G51" s="330" t="n">
        <v>3232281</v>
      </c>
      <c r="H51" s="323" t="n">
        <v>39321</v>
      </c>
      <c r="I51" s="330" t="n">
        <v>0</v>
      </c>
      <c r="J51" s="330" t="n">
        <v>5577000</v>
      </c>
      <c r="K51" s="330" t="n">
        <v>11873947</v>
      </c>
      <c r="L51" s="330" t="n">
        <v>2166174</v>
      </c>
      <c r="M51" s="331" t="s">
        <v>439</v>
      </c>
      <c r="N51" s="321" t="n">
        <v>116033</v>
      </c>
    </row>
    <row r="52" s="339" customFormat="true" ht="30" hidden="false" customHeight="true" outlineLevel="0" collapsed="false">
      <c r="A52" s="332"/>
      <c r="B52" s="333"/>
      <c r="C52" s="333"/>
      <c r="D52" s="334"/>
      <c r="E52" s="334"/>
      <c r="F52" s="335"/>
      <c r="G52" s="335"/>
      <c r="H52" s="336"/>
      <c r="I52" s="336"/>
      <c r="J52" s="336"/>
      <c r="K52" s="337"/>
      <c r="L52" s="337"/>
      <c r="M52" s="338"/>
      <c r="N52" s="338"/>
    </row>
    <row r="53" customFormat="false" ht="11.25" hidden="false" customHeight="false" outlineLevel="0" collapsed="false">
      <c r="B53" s="338"/>
      <c r="C53" s="338"/>
      <c r="F53" s="340"/>
      <c r="G53" s="340"/>
      <c r="H53" s="341"/>
      <c r="I53" s="341"/>
      <c r="J53" s="341"/>
      <c r="K53" s="341"/>
      <c r="L53" s="341"/>
      <c r="M53" s="338"/>
      <c r="N53" s="338"/>
    </row>
    <row r="54" customFormat="false" ht="11.25" hidden="false" customHeight="false" outlineLevel="0" collapsed="false">
      <c r="B54" s="338"/>
      <c r="C54" s="338"/>
      <c r="F54" s="340"/>
      <c r="G54" s="340"/>
      <c r="H54" s="341"/>
      <c r="I54" s="341"/>
      <c r="J54" s="341"/>
      <c r="K54" s="341"/>
      <c r="L54" s="341"/>
      <c r="M54" s="338"/>
      <c r="N54" s="338"/>
    </row>
    <row r="55" customFormat="false" ht="11.25" hidden="false" customHeight="false" outlineLevel="0" collapsed="false">
      <c r="B55" s="338"/>
      <c r="C55" s="338"/>
      <c r="F55" s="340"/>
      <c r="G55" s="340"/>
      <c r="H55" s="341"/>
      <c r="I55" s="341"/>
      <c r="J55" s="341"/>
      <c r="K55" s="341"/>
      <c r="L55" s="341"/>
      <c r="M55" s="338"/>
      <c r="N55" s="338"/>
    </row>
    <row r="56" customFormat="false" ht="11.25" hidden="false" customHeight="false" outlineLevel="0" collapsed="false">
      <c r="B56" s="338"/>
      <c r="C56" s="338"/>
      <c r="F56" s="340"/>
      <c r="G56" s="340"/>
      <c r="H56" s="341"/>
      <c r="I56" s="341"/>
      <c r="J56" s="341"/>
      <c r="K56" s="341"/>
      <c r="L56" s="341"/>
      <c r="M56" s="338"/>
      <c r="N56" s="338"/>
    </row>
    <row r="57" customFormat="false" ht="11.25" hidden="false" customHeight="false" outlineLevel="0" collapsed="false">
      <c r="B57" s="338"/>
      <c r="C57" s="338"/>
      <c r="F57" s="340"/>
      <c r="G57" s="340"/>
      <c r="H57" s="341"/>
      <c r="I57" s="341"/>
      <c r="J57" s="341"/>
      <c r="K57" s="341"/>
      <c r="L57" s="341"/>
      <c r="M57" s="338"/>
      <c r="N57" s="338"/>
    </row>
    <row r="58" customFormat="false" ht="11.25" hidden="false" customHeight="false" outlineLevel="0" collapsed="false">
      <c r="B58" s="338"/>
      <c r="C58" s="338"/>
      <c r="F58" s="340"/>
      <c r="G58" s="340"/>
      <c r="H58" s="341"/>
      <c r="I58" s="341"/>
      <c r="J58" s="341"/>
      <c r="K58" s="341"/>
      <c r="L58" s="341"/>
      <c r="M58" s="338"/>
      <c r="N58" s="338"/>
    </row>
    <row r="59" customFormat="false" ht="11.25" hidden="false" customHeight="false" outlineLevel="0" collapsed="false">
      <c r="B59" s="338"/>
      <c r="C59" s="338"/>
      <c r="F59" s="340"/>
      <c r="G59" s="340"/>
      <c r="H59" s="341"/>
      <c r="I59" s="341"/>
      <c r="J59" s="341"/>
      <c r="K59" s="341"/>
      <c r="L59" s="341"/>
      <c r="M59" s="338"/>
      <c r="N59" s="338"/>
    </row>
    <row r="60" customFormat="false" ht="11.25" hidden="false" customHeight="false" outlineLevel="0" collapsed="false">
      <c r="B60" s="338"/>
      <c r="C60" s="338"/>
      <c r="F60" s="340"/>
      <c r="G60" s="340"/>
      <c r="H60" s="341"/>
      <c r="I60" s="341"/>
      <c r="J60" s="341"/>
      <c r="K60" s="341"/>
      <c r="L60" s="341"/>
      <c r="M60" s="338"/>
      <c r="N60" s="338"/>
    </row>
    <row r="61" customFormat="false" ht="11.25" hidden="false" customHeight="false" outlineLevel="0" collapsed="false">
      <c r="B61" s="338"/>
      <c r="C61" s="338"/>
      <c r="F61" s="340"/>
      <c r="G61" s="340"/>
      <c r="H61" s="341"/>
      <c r="I61" s="341"/>
      <c r="J61" s="341"/>
      <c r="K61" s="341"/>
      <c r="L61" s="341"/>
      <c r="M61" s="338"/>
      <c r="N61" s="338"/>
    </row>
    <row r="62" customFormat="false" ht="11.25" hidden="false" customHeight="false" outlineLevel="0" collapsed="false">
      <c r="B62" s="338"/>
      <c r="C62" s="338"/>
      <c r="F62" s="340"/>
      <c r="G62" s="340"/>
      <c r="H62" s="341"/>
      <c r="I62" s="341"/>
      <c r="J62" s="341"/>
      <c r="K62" s="341"/>
      <c r="L62" s="341"/>
      <c r="M62" s="338"/>
      <c r="N62" s="338"/>
    </row>
    <row r="63" customFormat="false" ht="11.25" hidden="false" customHeight="false" outlineLevel="0" collapsed="false">
      <c r="B63" s="338"/>
      <c r="C63" s="338"/>
      <c r="F63" s="340"/>
      <c r="G63" s="340"/>
      <c r="H63" s="341"/>
      <c r="I63" s="341"/>
      <c r="J63" s="341"/>
      <c r="K63" s="341"/>
      <c r="L63" s="341"/>
      <c r="M63" s="338"/>
      <c r="N63" s="338"/>
    </row>
    <row r="64" customFormat="false" ht="11.25" hidden="false" customHeight="false" outlineLevel="0" collapsed="false">
      <c r="B64" s="338"/>
      <c r="C64" s="338"/>
      <c r="F64" s="340"/>
      <c r="G64" s="340"/>
      <c r="H64" s="341"/>
      <c r="I64" s="341"/>
      <c r="J64" s="341"/>
      <c r="K64" s="341"/>
      <c r="L64" s="341"/>
      <c r="M64" s="338"/>
      <c r="N64" s="338"/>
    </row>
    <row r="65" customFormat="false" ht="11.25" hidden="false" customHeight="false" outlineLevel="0" collapsed="false">
      <c r="B65" s="338"/>
      <c r="C65" s="338"/>
      <c r="F65" s="340"/>
      <c r="G65" s="340"/>
      <c r="H65" s="341"/>
      <c r="I65" s="341"/>
      <c r="J65" s="341"/>
      <c r="K65" s="341"/>
      <c r="L65" s="341"/>
      <c r="M65" s="338"/>
      <c r="N65" s="338"/>
    </row>
    <row r="66" customFormat="false" ht="11.25" hidden="false" customHeight="false" outlineLevel="0" collapsed="false">
      <c r="B66" s="338"/>
      <c r="C66" s="338"/>
      <c r="F66" s="340"/>
      <c r="G66" s="340"/>
      <c r="H66" s="341"/>
      <c r="I66" s="341"/>
      <c r="J66" s="341"/>
      <c r="K66" s="341"/>
      <c r="L66" s="341"/>
      <c r="M66" s="338"/>
      <c r="N66" s="338"/>
    </row>
    <row r="67" customFormat="false" ht="11.25" hidden="false" customHeight="false" outlineLevel="0" collapsed="false">
      <c r="B67" s="338"/>
      <c r="C67" s="338"/>
      <c r="F67" s="340"/>
      <c r="G67" s="340"/>
      <c r="H67" s="341"/>
      <c r="I67" s="341"/>
      <c r="J67" s="341"/>
      <c r="K67" s="341"/>
      <c r="L67" s="341"/>
      <c r="M67" s="338"/>
      <c r="N67" s="338"/>
    </row>
    <row r="68" customFormat="false" ht="11.25" hidden="false" customHeight="false" outlineLevel="0" collapsed="false">
      <c r="B68" s="338"/>
      <c r="C68" s="338"/>
      <c r="F68" s="340"/>
      <c r="G68" s="340"/>
      <c r="H68" s="341"/>
      <c r="I68" s="341"/>
      <c r="J68" s="341"/>
      <c r="K68" s="341"/>
      <c r="L68" s="341"/>
      <c r="M68" s="338"/>
      <c r="N68" s="338"/>
    </row>
    <row r="69" customFormat="false" ht="11.25" hidden="false" customHeight="false" outlineLevel="0" collapsed="false">
      <c r="B69" s="338"/>
      <c r="C69" s="338"/>
      <c r="F69" s="340"/>
      <c r="G69" s="340"/>
      <c r="H69" s="341"/>
      <c r="I69" s="341"/>
      <c r="J69" s="341"/>
      <c r="K69" s="341"/>
      <c r="L69" s="341"/>
      <c r="M69" s="338"/>
      <c r="N69" s="338"/>
    </row>
    <row r="70" customFormat="false" ht="11.25" hidden="false" customHeight="false" outlineLevel="0" collapsed="false">
      <c r="B70" s="338"/>
      <c r="C70" s="338"/>
      <c r="F70" s="340"/>
      <c r="G70" s="340"/>
      <c r="H70" s="341"/>
      <c r="I70" s="341"/>
      <c r="J70" s="341"/>
      <c r="K70" s="341"/>
      <c r="L70" s="341"/>
      <c r="M70" s="338"/>
      <c r="N70" s="338"/>
    </row>
    <row r="71" customFormat="false" ht="11.25" hidden="false" customHeight="false" outlineLevel="0" collapsed="false">
      <c r="B71" s="338"/>
      <c r="C71" s="338"/>
      <c r="F71" s="340"/>
      <c r="G71" s="340"/>
      <c r="H71" s="341"/>
      <c r="I71" s="341"/>
      <c r="J71" s="341"/>
      <c r="K71" s="341"/>
      <c r="L71" s="341"/>
      <c r="M71" s="338"/>
      <c r="N71" s="338"/>
    </row>
    <row r="72" customFormat="false" ht="11.25" hidden="false" customHeight="false" outlineLevel="0" collapsed="false">
      <c r="B72" s="338"/>
      <c r="C72" s="338"/>
      <c r="F72" s="340"/>
      <c r="G72" s="340"/>
      <c r="H72" s="341"/>
      <c r="I72" s="341"/>
      <c r="J72" s="341"/>
      <c r="K72" s="341"/>
      <c r="L72" s="341"/>
      <c r="M72" s="338"/>
      <c r="N72" s="338"/>
    </row>
    <row r="73" customFormat="false" ht="11.25" hidden="false" customHeight="false" outlineLevel="0" collapsed="false">
      <c r="B73" s="338"/>
      <c r="C73" s="338"/>
      <c r="F73" s="340"/>
      <c r="G73" s="340"/>
      <c r="H73" s="341"/>
      <c r="I73" s="341"/>
      <c r="J73" s="341"/>
      <c r="K73" s="341"/>
      <c r="L73" s="341"/>
      <c r="M73" s="338"/>
      <c r="N73" s="338"/>
    </row>
    <row r="74" customFormat="false" ht="11.25" hidden="false" customHeight="false" outlineLevel="0" collapsed="false">
      <c r="B74" s="338"/>
      <c r="C74" s="338"/>
      <c r="F74" s="340"/>
      <c r="G74" s="340"/>
      <c r="H74" s="341"/>
      <c r="I74" s="341"/>
      <c r="J74" s="341"/>
      <c r="K74" s="341"/>
      <c r="L74" s="341"/>
      <c r="M74" s="338"/>
      <c r="N74" s="338"/>
    </row>
    <row r="75" customFormat="false" ht="11.25" hidden="false" customHeight="false" outlineLevel="0" collapsed="false">
      <c r="B75" s="338"/>
      <c r="C75" s="338"/>
      <c r="F75" s="340"/>
      <c r="G75" s="340"/>
      <c r="H75" s="341"/>
      <c r="I75" s="341"/>
      <c r="J75" s="341"/>
      <c r="K75" s="341"/>
      <c r="L75" s="341"/>
      <c r="M75" s="338"/>
      <c r="N75" s="338"/>
    </row>
    <row r="76" customFormat="false" ht="11.25" hidden="false" customHeight="false" outlineLevel="0" collapsed="false">
      <c r="B76" s="338"/>
      <c r="C76" s="338"/>
      <c r="F76" s="340"/>
      <c r="G76" s="340"/>
      <c r="H76" s="341"/>
      <c r="I76" s="341"/>
      <c r="J76" s="341"/>
      <c r="K76" s="341"/>
      <c r="L76" s="341"/>
      <c r="M76" s="338"/>
      <c r="N76" s="338"/>
    </row>
    <row r="77" customFormat="false" ht="11.25" hidden="false" customHeight="false" outlineLevel="0" collapsed="false">
      <c r="B77" s="338"/>
      <c r="C77" s="338"/>
      <c r="F77" s="340"/>
      <c r="G77" s="340"/>
      <c r="H77" s="341"/>
      <c r="I77" s="341"/>
      <c r="J77" s="341"/>
      <c r="K77" s="341"/>
      <c r="L77" s="341"/>
      <c r="M77" s="338"/>
      <c r="N77" s="338"/>
    </row>
    <row r="78" customFormat="false" ht="11.25" hidden="false" customHeight="false" outlineLevel="0" collapsed="false">
      <c r="B78" s="338"/>
      <c r="C78" s="338"/>
      <c r="F78" s="340"/>
      <c r="G78" s="340"/>
      <c r="H78" s="341"/>
      <c r="I78" s="341"/>
      <c r="J78" s="341"/>
      <c r="K78" s="341"/>
      <c r="L78" s="341"/>
      <c r="M78" s="338"/>
      <c r="N78" s="338"/>
    </row>
    <row r="79" customFormat="false" ht="11.25" hidden="false" customHeight="false" outlineLevel="0" collapsed="false">
      <c r="B79" s="338"/>
      <c r="C79" s="338"/>
      <c r="F79" s="340"/>
      <c r="G79" s="340"/>
      <c r="H79" s="341"/>
      <c r="I79" s="341"/>
      <c r="J79" s="341"/>
      <c r="K79" s="341"/>
      <c r="L79" s="341"/>
      <c r="M79" s="338"/>
      <c r="N79" s="338"/>
    </row>
    <row r="80" customFormat="false" ht="11.25" hidden="false" customHeight="false" outlineLevel="0" collapsed="false">
      <c r="B80" s="338"/>
      <c r="C80" s="338"/>
      <c r="F80" s="340"/>
      <c r="G80" s="340"/>
      <c r="H80" s="341"/>
      <c r="I80" s="341"/>
      <c r="J80" s="341"/>
      <c r="K80" s="341"/>
      <c r="L80" s="341"/>
      <c r="M80" s="338"/>
      <c r="N80" s="338"/>
    </row>
    <row r="81" customFormat="false" ht="11.25" hidden="false" customHeight="false" outlineLevel="0" collapsed="false">
      <c r="B81" s="338"/>
      <c r="C81" s="338"/>
      <c r="F81" s="340"/>
      <c r="G81" s="340"/>
      <c r="H81" s="341"/>
      <c r="I81" s="341"/>
      <c r="J81" s="341"/>
      <c r="K81" s="341"/>
      <c r="L81" s="341"/>
      <c r="M81" s="338"/>
      <c r="N81" s="338"/>
    </row>
    <row r="82" customFormat="false" ht="11.25" hidden="false" customHeight="false" outlineLevel="0" collapsed="false">
      <c r="B82" s="338"/>
      <c r="C82" s="338"/>
      <c r="F82" s="340"/>
      <c r="G82" s="340"/>
      <c r="H82" s="341"/>
      <c r="I82" s="341"/>
      <c r="J82" s="341"/>
      <c r="K82" s="341"/>
      <c r="L82" s="341"/>
      <c r="M82" s="338"/>
      <c r="N82" s="338"/>
    </row>
    <row r="83" customFormat="false" ht="11.25" hidden="false" customHeight="false" outlineLevel="0" collapsed="false">
      <c r="B83" s="338"/>
      <c r="C83" s="338"/>
      <c r="F83" s="340"/>
      <c r="G83" s="340"/>
      <c r="H83" s="341"/>
      <c r="I83" s="341"/>
      <c r="J83" s="341"/>
      <c r="K83" s="341"/>
      <c r="L83" s="341"/>
      <c r="M83" s="338"/>
      <c r="N83" s="338"/>
    </row>
    <row r="84" customFormat="false" ht="11.25" hidden="false" customHeight="false" outlineLevel="0" collapsed="false">
      <c r="B84" s="338"/>
      <c r="C84" s="338"/>
      <c r="F84" s="340"/>
      <c r="G84" s="340"/>
      <c r="H84" s="341"/>
      <c r="I84" s="341"/>
      <c r="J84" s="341"/>
      <c r="K84" s="341"/>
      <c r="L84" s="341"/>
      <c r="M84" s="338"/>
      <c r="N84" s="338"/>
    </row>
    <row r="85" customFormat="false" ht="11.25" hidden="false" customHeight="false" outlineLevel="0" collapsed="false">
      <c r="B85" s="338"/>
      <c r="C85" s="338"/>
      <c r="F85" s="340"/>
      <c r="G85" s="340"/>
      <c r="H85" s="341"/>
      <c r="I85" s="341"/>
      <c r="J85" s="341"/>
      <c r="K85" s="341"/>
      <c r="L85" s="341"/>
      <c r="M85" s="338"/>
      <c r="N85" s="338"/>
    </row>
    <row r="86" customFormat="false" ht="11.25" hidden="false" customHeight="false" outlineLevel="0" collapsed="false">
      <c r="B86" s="338"/>
      <c r="C86" s="338"/>
      <c r="F86" s="340"/>
      <c r="G86" s="340"/>
      <c r="H86" s="341"/>
      <c r="I86" s="341"/>
      <c r="J86" s="341"/>
      <c r="K86" s="341"/>
      <c r="L86" s="341"/>
      <c r="M86" s="338"/>
      <c r="N86" s="338"/>
    </row>
    <row r="87" customFormat="false" ht="11.25" hidden="false" customHeight="false" outlineLevel="0" collapsed="false">
      <c r="B87" s="338"/>
      <c r="C87" s="338"/>
      <c r="F87" s="340"/>
      <c r="G87" s="340"/>
      <c r="H87" s="341"/>
      <c r="I87" s="341"/>
      <c r="J87" s="341"/>
      <c r="K87" s="341"/>
      <c r="L87" s="341"/>
      <c r="M87" s="338"/>
      <c r="N87" s="338"/>
    </row>
    <row r="88" customFormat="false" ht="11.25" hidden="false" customHeight="false" outlineLevel="0" collapsed="false">
      <c r="B88" s="338"/>
      <c r="C88" s="338"/>
      <c r="F88" s="340"/>
      <c r="G88" s="340"/>
      <c r="H88" s="341"/>
      <c r="I88" s="341"/>
      <c r="J88" s="341"/>
      <c r="K88" s="341"/>
      <c r="L88" s="341"/>
      <c r="M88" s="338"/>
      <c r="N88" s="338"/>
    </row>
    <row r="89" customFormat="false" ht="11.25" hidden="false" customHeight="false" outlineLevel="0" collapsed="false">
      <c r="B89" s="338"/>
      <c r="C89" s="338"/>
      <c r="F89" s="340"/>
      <c r="G89" s="340"/>
      <c r="H89" s="341"/>
      <c r="I89" s="341"/>
      <c r="J89" s="341"/>
      <c r="K89" s="341"/>
      <c r="L89" s="341"/>
      <c r="M89" s="338"/>
      <c r="N89" s="338"/>
    </row>
    <row r="90" customFormat="false" ht="11.25" hidden="false" customHeight="false" outlineLevel="0" collapsed="false">
      <c r="B90" s="338"/>
      <c r="C90" s="338"/>
      <c r="F90" s="340"/>
      <c r="G90" s="340"/>
      <c r="H90" s="341"/>
      <c r="I90" s="341"/>
      <c r="J90" s="341"/>
      <c r="K90" s="341"/>
      <c r="L90" s="341"/>
      <c r="M90" s="338"/>
      <c r="N90" s="338"/>
    </row>
    <row r="91" customFormat="false" ht="11.25" hidden="false" customHeight="false" outlineLevel="0" collapsed="false">
      <c r="B91" s="338"/>
      <c r="C91" s="338"/>
      <c r="F91" s="340"/>
      <c r="G91" s="340"/>
      <c r="H91" s="341"/>
      <c r="I91" s="341"/>
      <c r="J91" s="341"/>
      <c r="K91" s="341"/>
      <c r="L91" s="341"/>
      <c r="M91" s="338"/>
      <c r="N91" s="338"/>
    </row>
    <row r="92" customFormat="false" ht="11.25" hidden="false" customHeight="false" outlineLevel="0" collapsed="false">
      <c r="B92" s="338"/>
      <c r="C92" s="338"/>
      <c r="F92" s="340"/>
      <c r="G92" s="340"/>
      <c r="H92" s="341"/>
      <c r="I92" s="341"/>
      <c r="J92" s="341"/>
      <c r="K92" s="341"/>
      <c r="L92" s="341"/>
      <c r="M92" s="338"/>
      <c r="N92" s="338"/>
    </row>
    <row r="93" customFormat="false" ht="11.25" hidden="false" customHeight="false" outlineLevel="0" collapsed="false">
      <c r="B93" s="338"/>
      <c r="C93" s="338"/>
      <c r="F93" s="340"/>
      <c r="G93" s="340"/>
      <c r="H93" s="341"/>
      <c r="I93" s="341"/>
      <c r="J93" s="341"/>
      <c r="K93" s="341"/>
      <c r="L93" s="341"/>
      <c r="M93" s="338"/>
      <c r="N93" s="338"/>
    </row>
    <row r="94" customFormat="false" ht="11.25" hidden="false" customHeight="false" outlineLevel="0" collapsed="false">
      <c r="B94" s="338"/>
      <c r="C94" s="338"/>
      <c r="F94" s="340"/>
      <c r="G94" s="340"/>
      <c r="H94" s="341"/>
      <c r="I94" s="341"/>
      <c r="J94" s="341"/>
      <c r="K94" s="341"/>
      <c r="L94" s="341"/>
      <c r="M94" s="338"/>
      <c r="N94" s="338"/>
    </row>
    <row r="95" customFormat="false" ht="11.25" hidden="false" customHeight="false" outlineLevel="0" collapsed="false">
      <c r="B95" s="338"/>
      <c r="C95" s="338"/>
      <c r="F95" s="340"/>
      <c r="G95" s="340"/>
      <c r="H95" s="341"/>
      <c r="I95" s="341"/>
      <c r="J95" s="341"/>
      <c r="K95" s="341"/>
      <c r="L95" s="341"/>
      <c r="M95" s="338"/>
      <c r="N95" s="338"/>
    </row>
    <row r="96" customFormat="false" ht="11.25" hidden="false" customHeight="false" outlineLevel="0" collapsed="false">
      <c r="B96" s="338"/>
      <c r="C96" s="338"/>
      <c r="F96" s="340"/>
      <c r="G96" s="340"/>
      <c r="H96" s="341"/>
      <c r="I96" s="341"/>
      <c r="J96" s="341"/>
      <c r="K96" s="341"/>
      <c r="L96" s="341"/>
      <c r="M96" s="338"/>
      <c r="N96" s="338"/>
    </row>
    <row r="97" customFormat="false" ht="11.25" hidden="false" customHeight="false" outlineLevel="0" collapsed="false">
      <c r="B97" s="338"/>
      <c r="C97" s="338"/>
      <c r="F97" s="340"/>
      <c r="G97" s="340"/>
      <c r="H97" s="341"/>
      <c r="I97" s="341"/>
      <c r="J97" s="341"/>
      <c r="K97" s="341"/>
      <c r="L97" s="341"/>
      <c r="M97" s="338"/>
      <c r="N97" s="338"/>
    </row>
    <row r="98" customFormat="false" ht="11.25" hidden="false" customHeight="false" outlineLevel="0" collapsed="false">
      <c r="B98" s="338"/>
      <c r="C98" s="338"/>
      <c r="F98" s="340"/>
      <c r="G98" s="340"/>
      <c r="H98" s="341"/>
      <c r="I98" s="341"/>
      <c r="J98" s="341"/>
      <c r="K98" s="341"/>
      <c r="L98" s="341"/>
      <c r="M98" s="338"/>
      <c r="N98" s="338"/>
    </row>
    <row r="99" customFormat="false" ht="11.25" hidden="false" customHeight="false" outlineLevel="0" collapsed="false">
      <c r="B99" s="338"/>
      <c r="C99" s="338"/>
      <c r="F99" s="340"/>
      <c r="G99" s="340"/>
      <c r="H99" s="341"/>
      <c r="I99" s="341"/>
      <c r="J99" s="341"/>
      <c r="K99" s="341"/>
      <c r="L99" s="341"/>
      <c r="M99" s="338"/>
      <c r="N99" s="338"/>
    </row>
    <row r="100" customFormat="false" ht="11.25" hidden="false" customHeight="false" outlineLevel="0" collapsed="false">
      <c r="B100" s="338"/>
      <c r="C100" s="338"/>
      <c r="F100" s="340"/>
      <c r="G100" s="340"/>
      <c r="H100" s="341"/>
      <c r="I100" s="341"/>
      <c r="J100" s="341"/>
      <c r="K100" s="341"/>
      <c r="L100" s="341"/>
      <c r="M100" s="338"/>
      <c r="N100" s="338"/>
    </row>
    <row r="101" customFormat="false" ht="11.25" hidden="false" customHeight="false" outlineLevel="0" collapsed="false">
      <c r="B101" s="338"/>
      <c r="C101" s="338"/>
      <c r="F101" s="340"/>
      <c r="G101" s="340"/>
      <c r="H101" s="341"/>
      <c r="I101" s="341"/>
      <c r="J101" s="341"/>
      <c r="K101" s="341"/>
      <c r="L101" s="341"/>
      <c r="M101" s="338"/>
      <c r="N101" s="338"/>
    </row>
    <row r="102" customFormat="false" ht="11.25" hidden="false" customHeight="false" outlineLevel="0" collapsed="false">
      <c r="B102" s="338"/>
      <c r="C102" s="338"/>
      <c r="F102" s="340"/>
      <c r="G102" s="340"/>
      <c r="H102" s="341"/>
      <c r="I102" s="341"/>
      <c r="J102" s="341"/>
      <c r="K102" s="341"/>
      <c r="L102" s="341"/>
      <c r="M102" s="338"/>
      <c r="N102" s="338"/>
    </row>
    <row r="103" customFormat="false" ht="11.25" hidden="false" customHeight="false" outlineLevel="0" collapsed="false">
      <c r="B103" s="338"/>
      <c r="C103" s="338"/>
      <c r="F103" s="340"/>
      <c r="G103" s="340"/>
      <c r="H103" s="341"/>
      <c r="I103" s="341"/>
      <c r="J103" s="341"/>
      <c r="K103" s="341"/>
      <c r="L103" s="341"/>
      <c r="M103" s="338"/>
      <c r="N103" s="338"/>
    </row>
    <row r="104" customFormat="false" ht="11.25" hidden="false" customHeight="false" outlineLevel="0" collapsed="false">
      <c r="B104" s="338"/>
      <c r="C104" s="338"/>
      <c r="F104" s="340"/>
      <c r="G104" s="340"/>
      <c r="H104" s="341"/>
      <c r="I104" s="341"/>
      <c r="J104" s="341"/>
      <c r="K104" s="341"/>
      <c r="L104" s="341"/>
      <c r="M104" s="338"/>
      <c r="N104" s="338"/>
    </row>
    <row r="105" customFormat="false" ht="11.25" hidden="false" customHeight="false" outlineLevel="0" collapsed="false">
      <c r="B105" s="338"/>
      <c r="C105" s="338"/>
      <c r="F105" s="340"/>
      <c r="G105" s="340"/>
      <c r="H105" s="341"/>
      <c r="I105" s="341"/>
      <c r="J105" s="341"/>
      <c r="K105" s="341"/>
      <c r="L105" s="341"/>
      <c r="M105" s="338"/>
      <c r="N105" s="338"/>
    </row>
    <row r="106" customFormat="false" ht="11.25" hidden="false" customHeight="false" outlineLevel="0" collapsed="false">
      <c r="B106" s="338"/>
      <c r="C106" s="338"/>
      <c r="F106" s="340"/>
      <c r="G106" s="340"/>
      <c r="H106" s="341"/>
      <c r="I106" s="341"/>
      <c r="J106" s="341"/>
      <c r="K106" s="341"/>
      <c r="L106" s="341"/>
      <c r="M106" s="338"/>
      <c r="N106" s="338"/>
    </row>
    <row r="107" customFormat="false" ht="11.25" hidden="false" customHeight="false" outlineLevel="0" collapsed="false">
      <c r="B107" s="338"/>
      <c r="C107" s="338"/>
      <c r="F107" s="340"/>
      <c r="G107" s="340"/>
      <c r="H107" s="341"/>
      <c r="I107" s="341"/>
      <c r="J107" s="341"/>
      <c r="K107" s="341"/>
      <c r="L107" s="341"/>
      <c r="M107" s="338"/>
      <c r="N107" s="338"/>
    </row>
    <row r="108" customFormat="false" ht="11.25" hidden="false" customHeight="false" outlineLevel="0" collapsed="false">
      <c r="B108" s="338"/>
      <c r="C108" s="338"/>
      <c r="F108" s="340"/>
      <c r="G108" s="340"/>
      <c r="H108" s="341"/>
      <c r="I108" s="341"/>
      <c r="J108" s="341"/>
      <c r="K108" s="341"/>
      <c r="L108" s="341"/>
      <c r="M108" s="338"/>
      <c r="N108" s="338"/>
    </row>
    <row r="109" customFormat="false" ht="11.25" hidden="false" customHeight="false" outlineLevel="0" collapsed="false">
      <c r="B109" s="338"/>
      <c r="C109" s="338"/>
      <c r="F109" s="340"/>
      <c r="G109" s="340"/>
      <c r="H109" s="341"/>
      <c r="I109" s="341"/>
      <c r="J109" s="341"/>
      <c r="K109" s="341"/>
      <c r="L109" s="341"/>
      <c r="M109" s="338"/>
      <c r="N109" s="338"/>
    </row>
    <row r="110" customFormat="false" ht="11.25" hidden="false" customHeight="false" outlineLevel="0" collapsed="false">
      <c r="B110" s="338"/>
      <c r="C110" s="338"/>
      <c r="F110" s="340"/>
      <c r="G110" s="340"/>
      <c r="H110" s="341"/>
      <c r="I110" s="341"/>
      <c r="J110" s="341"/>
      <c r="K110" s="341"/>
      <c r="L110" s="341"/>
      <c r="M110" s="338"/>
      <c r="N110" s="338"/>
    </row>
    <row r="111" customFormat="false" ht="11.25" hidden="false" customHeight="false" outlineLevel="0" collapsed="false">
      <c r="B111" s="338"/>
      <c r="C111" s="338"/>
      <c r="F111" s="340"/>
      <c r="G111" s="340"/>
      <c r="H111" s="341"/>
      <c r="I111" s="341"/>
      <c r="J111" s="341"/>
      <c r="K111" s="341"/>
      <c r="L111" s="341"/>
      <c r="M111" s="338"/>
      <c r="N111" s="338"/>
    </row>
    <row r="112" customFormat="false" ht="11.25" hidden="false" customHeight="false" outlineLevel="0" collapsed="false">
      <c r="B112" s="338"/>
      <c r="C112" s="338"/>
      <c r="F112" s="340"/>
      <c r="G112" s="340"/>
      <c r="H112" s="341"/>
      <c r="I112" s="341"/>
      <c r="J112" s="341"/>
      <c r="K112" s="341"/>
      <c r="L112" s="341"/>
      <c r="M112" s="338"/>
      <c r="N112" s="338"/>
    </row>
    <row r="113" customFormat="false" ht="11.25" hidden="false" customHeight="false" outlineLevel="0" collapsed="false">
      <c r="B113" s="338"/>
      <c r="C113" s="338"/>
      <c r="F113" s="340"/>
      <c r="G113" s="340"/>
      <c r="H113" s="341"/>
      <c r="I113" s="341"/>
      <c r="J113" s="341"/>
      <c r="K113" s="341"/>
      <c r="L113" s="341"/>
      <c r="M113" s="338"/>
      <c r="N113" s="338"/>
    </row>
    <row r="114" customFormat="false" ht="11.25" hidden="false" customHeight="false" outlineLevel="0" collapsed="false">
      <c r="B114" s="338"/>
      <c r="C114" s="338"/>
      <c r="F114" s="340"/>
      <c r="G114" s="340"/>
      <c r="H114" s="341"/>
      <c r="I114" s="341"/>
      <c r="J114" s="341"/>
      <c r="K114" s="341"/>
      <c r="L114" s="341"/>
      <c r="M114" s="338"/>
      <c r="N114" s="338"/>
    </row>
    <row r="115" customFormat="false" ht="11.25" hidden="false" customHeight="false" outlineLevel="0" collapsed="false">
      <c r="B115" s="338"/>
      <c r="C115" s="338"/>
      <c r="F115" s="340"/>
      <c r="G115" s="340"/>
      <c r="H115" s="341"/>
      <c r="I115" s="341"/>
      <c r="J115" s="341"/>
      <c r="K115" s="341"/>
      <c r="L115" s="341"/>
      <c r="M115" s="338"/>
      <c r="N115" s="338"/>
    </row>
    <row r="116" customFormat="false" ht="11.25" hidden="false" customHeight="false" outlineLevel="0" collapsed="false">
      <c r="B116" s="338"/>
      <c r="C116" s="338"/>
      <c r="F116" s="340"/>
      <c r="G116" s="340"/>
      <c r="H116" s="341"/>
      <c r="I116" s="341"/>
      <c r="J116" s="341"/>
      <c r="K116" s="341"/>
      <c r="L116" s="341"/>
      <c r="M116" s="338"/>
      <c r="N116" s="338"/>
    </row>
    <row r="117" customFormat="false" ht="11.25" hidden="false" customHeight="false" outlineLevel="0" collapsed="false">
      <c r="B117" s="338"/>
      <c r="C117" s="338"/>
      <c r="F117" s="340"/>
      <c r="G117" s="340"/>
      <c r="H117" s="341"/>
      <c r="I117" s="341"/>
      <c r="J117" s="341"/>
      <c r="K117" s="341"/>
      <c r="L117" s="341"/>
      <c r="M117" s="338"/>
      <c r="N117" s="338"/>
    </row>
    <row r="118" customFormat="false" ht="11.25" hidden="false" customHeight="false" outlineLevel="0" collapsed="false">
      <c r="B118" s="338"/>
      <c r="C118" s="338"/>
      <c r="F118" s="340"/>
      <c r="G118" s="340"/>
      <c r="H118" s="341"/>
      <c r="I118" s="341"/>
      <c r="J118" s="341"/>
      <c r="K118" s="341"/>
      <c r="L118" s="341"/>
      <c r="M118" s="338"/>
      <c r="N118" s="338"/>
    </row>
    <row r="119" customFormat="false" ht="11.25" hidden="false" customHeight="false" outlineLevel="0" collapsed="false">
      <c r="B119" s="338"/>
      <c r="C119" s="338"/>
      <c r="F119" s="340"/>
      <c r="G119" s="340"/>
      <c r="H119" s="341"/>
      <c r="I119" s="341"/>
      <c r="J119" s="341"/>
      <c r="K119" s="341"/>
      <c r="L119" s="341"/>
      <c r="M119" s="338"/>
      <c r="N119" s="338"/>
    </row>
    <row r="120" customFormat="false" ht="11.25" hidden="false" customHeight="false" outlineLevel="0" collapsed="false">
      <c r="B120" s="338"/>
      <c r="C120" s="338"/>
      <c r="F120" s="340"/>
      <c r="G120" s="340"/>
      <c r="H120" s="341"/>
      <c r="I120" s="341"/>
      <c r="J120" s="341"/>
      <c r="K120" s="341"/>
      <c r="L120" s="341"/>
      <c r="M120" s="338"/>
      <c r="N120" s="338"/>
    </row>
    <row r="121" customFormat="false" ht="11.25" hidden="false" customHeight="false" outlineLevel="0" collapsed="false">
      <c r="B121" s="338"/>
      <c r="C121" s="338"/>
      <c r="F121" s="340"/>
      <c r="G121" s="340"/>
      <c r="H121" s="341"/>
      <c r="I121" s="341"/>
      <c r="J121" s="341"/>
      <c r="K121" s="341"/>
      <c r="L121" s="341"/>
      <c r="M121" s="338"/>
      <c r="N121" s="338"/>
    </row>
    <row r="122" customFormat="false" ht="11.25" hidden="false" customHeight="false" outlineLevel="0" collapsed="false">
      <c r="B122" s="338"/>
      <c r="C122" s="338"/>
      <c r="F122" s="340"/>
      <c r="G122" s="340"/>
      <c r="H122" s="341"/>
      <c r="I122" s="341"/>
      <c r="J122" s="341"/>
      <c r="K122" s="341"/>
      <c r="L122" s="341"/>
      <c r="M122" s="338"/>
      <c r="N122" s="338"/>
    </row>
    <row r="123" customFormat="false" ht="11.25" hidden="false" customHeight="false" outlineLevel="0" collapsed="false">
      <c r="B123" s="338"/>
      <c r="C123" s="338"/>
      <c r="F123" s="340"/>
      <c r="G123" s="340"/>
      <c r="H123" s="341"/>
      <c r="I123" s="341"/>
      <c r="J123" s="341"/>
      <c r="K123" s="341"/>
      <c r="L123" s="341"/>
      <c r="M123" s="338"/>
      <c r="N123" s="338"/>
    </row>
    <row r="124" customFormat="false" ht="11.25" hidden="false" customHeight="false" outlineLevel="0" collapsed="false">
      <c r="B124" s="338"/>
      <c r="C124" s="338"/>
      <c r="F124" s="340"/>
      <c r="G124" s="340"/>
      <c r="H124" s="341"/>
      <c r="I124" s="341"/>
      <c r="J124" s="341"/>
      <c r="K124" s="341"/>
      <c r="L124" s="341"/>
      <c r="M124" s="338"/>
      <c r="N124" s="338"/>
    </row>
    <row r="125" customFormat="false" ht="11.25" hidden="false" customHeight="false" outlineLevel="0" collapsed="false">
      <c r="B125" s="338"/>
      <c r="C125" s="338"/>
      <c r="F125" s="340"/>
      <c r="G125" s="340"/>
      <c r="H125" s="341"/>
      <c r="I125" s="341"/>
      <c r="J125" s="341"/>
      <c r="K125" s="341"/>
      <c r="L125" s="341"/>
      <c r="M125" s="338"/>
      <c r="N125" s="338"/>
    </row>
    <row r="126" customFormat="false" ht="11.25" hidden="false" customHeight="false" outlineLevel="0" collapsed="false">
      <c r="B126" s="338"/>
      <c r="C126" s="338"/>
      <c r="F126" s="340"/>
      <c r="G126" s="340"/>
      <c r="H126" s="341"/>
      <c r="I126" s="341"/>
      <c r="J126" s="341"/>
      <c r="K126" s="341"/>
      <c r="L126" s="341"/>
      <c r="M126" s="338"/>
      <c r="N126" s="338"/>
    </row>
    <row r="127" customFormat="false" ht="11.25" hidden="false" customHeight="false" outlineLevel="0" collapsed="false">
      <c r="B127" s="338"/>
      <c r="C127" s="338"/>
      <c r="F127" s="340"/>
      <c r="G127" s="340"/>
      <c r="H127" s="341"/>
      <c r="I127" s="341"/>
      <c r="J127" s="341"/>
      <c r="K127" s="341"/>
      <c r="L127" s="341"/>
      <c r="M127" s="338"/>
      <c r="N127" s="338"/>
    </row>
    <row r="128" customFormat="false" ht="11.25" hidden="false" customHeight="false" outlineLevel="0" collapsed="false">
      <c r="B128" s="338"/>
      <c r="C128" s="338"/>
      <c r="F128" s="340"/>
      <c r="G128" s="340"/>
      <c r="H128" s="341"/>
      <c r="I128" s="341"/>
      <c r="J128" s="341"/>
      <c r="K128" s="341"/>
      <c r="L128" s="341"/>
      <c r="M128" s="338"/>
      <c r="N128" s="338"/>
    </row>
    <row r="129" customFormat="false" ht="11.25" hidden="false" customHeight="false" outlineLevel="0" collapsed="false">
      <c r="B129" s="338"/>
      <c r="C129" s="338"/>
      <c r="F129" s="340"/>
      <c r="G129" s="340"/>
      <c r="H129" s="341"/>
      <c r="I129" s="341"/>
      <c r="J129" s="341"/>
      <c r="K129" s="341"/>
      <c r="L129" s="341"/>
      <c r="M129" s="338"/>
      <c r="N129" s="338"/>
    </row>
    <row r="130" customFormat="false" ht="11.25" hidden="false" customHeight="false" outlineLevel="0" collapsed="false">
      <c r="B130" s="338"/>
      <c r="C130" s="338"/>
      <c r="F130" s="340"/>
      <c r="G130" s="340"/>
      <c r="H130" s="341"/>
      <c r="I130" s="341"/>
      <c r="J130" s="341"/>
      <c r="K130" s="341"/>
      <c r="L130" s="341"/>
      <c r="M130" s="338"/>
      <c r="N130" s="338"/>
    </row>
    <row r="131" customFormat="false" ht="11.25" hidden="false" customHeight="false" outlineLevel="0" collapsed="false">
      <c r="B131" s="338"/>
      <c r="C131" s="338"/>
      <c r="F131" s="340"/>
      <c r="G131" s="340"/>
      <c r="H131" s="341"/>
      <c r="I131" s="341"/>
      <c r="J131" s="341"/>
      <c r="K131" s="341"/>
      <c r="L131" s="341"/>
      <c r="M131" s="338"/>
      <c r="N131" s="338"/>
    </row>
    <row r="132" customFormat="false" ht="11.25" hidden="false" customHeight="false" outlineLevel="0" collapsed="false">
      <c r="B132" s="338"/>
      <c r="C132" s="338"/>
      <c r="F132" s="340"/>
      <c r="G132" s="340"/>
      <c r="H132" s="341"/>
      <c r="I132" s="341"/>
      <c r="J132" s="341"/>
      <c r="K132" s="341"/>
      <c r="L132" s="341"/>
      <c r="M132" s="338"/>
      <c r="N132" s="338"/>
    </row>
    <row r="133" customFormat="false" ht="11.25" hidden="false" customHeight="false" outlineLevel="0" collapsed="false">
      <c r="B133" s="338"/>
      <c r="C133" s="338"/>
      <c r="F133" s="340"/>
      <c r="G133" s="340"/>
      <c r="H133" s="341"/>
      <c r="I133" s="341"/>
      <c r="J133" s="341"/>
      <c r="K133" s="341"/>
      <c r="L133" s="341"/>
      <c r="M133" s="338"/>
      <c r="N133" s="338"/>
    </row>
    <row r="134" customFormat="false" ht="11.25" hidden="false" customHeight="false" outlineLevel="0" collapsed="false">
      <c r="B134" s="338"/>
      <c r="C134" s="338"/>
      <c r="F134" s="340"/>
      <c r="G134" s="340"/>
      <c r="H134" s="341"/>
      <c r="I134" s="341"/>
      <c r="J134" s="341"/>
      <c r="K134" s="341"/>
      <c r="L134" s="341"/>
      <c r="M134" s="338"/>
      <c r="N134" s="338"/>
    </row>
    <row r="135" customFormat="false" ht="11.25" hidden="false" customHeight="false" outlineLevel="0" collapsed="false">
      <c r="B135" s="338"/>
      <c r="C135" s="338"/>
      <c r="F135" s="340"/>
      <c r="G135" s="340"/>
      <c r="H135" s="341"/>
      <c r="I135" s="341"/>
      <c r="J135" s="341"/>
      <c r="K135" s="341"/>
      <c r="L135" s="341"/>
      <c r="M135" s="338"/>
      <c r="N135" s="338"/>
    </row>
    <row r="136" customFormat="false" ht="11.25" hidden="false" customHeight="false" outlineLevel="0" collapsed="false">
      <c r="B136" s="338"/>
      <c r="C136" s="338"/>
      <c r="F136" s="340"/>
      <c r="G136" s="340"/>
      <c r="H136" s="341"/>
      <c r="I136" s="341"/>
      <c r="J136" s="341"/>
      <c r="K136" s="341"/>
      <c r="L136" s="341"/>
      <c r="M136" s="338"/>
      <c r="N136" s="338"/>
    </row>
    <row r="137" customFormat="false" ht="11.25" hidden="false" customHeight="false" outlineLevel="0" collapsed="false">
      <c r="B137" s="338"/>
      <c r="C137" s="338"/>
      <c r="F137" s="340"/>
      <c r="G137" s="340"/>
      <c r="H137" s="341"/>
      <c r="I137" s="341"/>
      <c r="J137" s="341"/>
      <c r="K137" s="341"/>
      <c r="L137" s="341"/>
      <c r="M137" s="338"/>
      <c r="N137" s="338"/>
    </row>
    <row r="138" customFormat="false" ht="11.25" hidden="false" customHeight="false" outlineLevel="0" collapsed="false">
      <c r="B138" s="338"/>
      <c r="C138" s="338"/>
      <c r="F138" s="340"/>
      <c r="G138" s="340"/>
      <c r="H138" s="341"/>
      <c r="I138" s="341"/>
      <c r="J138" s="341"/>
      <c r="K138" s="341"/>
      <c r="L138" s="341"/>
      <c r="M138" s="338"/>
      <c r="N138" s="338"/>
    </row>
    <row r="139" customFormat="false" ht="11.25" hidden="false" customHeight="false" outlineLevel="0" collapsed="false">
      <c r="B139" s="338"/>
      <c r="C139" s="338"/>
      <c r="F139" s="340"/>
      <c r="G139" s="340"/>
      <c r="H139" s="341"/>
      <c r="I139" s="341"/>
      <c r="J139" s="341"/>
      <c r="K139" s="341"/>
      <c r="L139" s="341"/>
      <c r="M139" s="338"/>
      <c r="N139" s="338"/>
    </row>
    <row r="140" customFormat="false" ht="11.25" hidden="false" customHeight="false" outlineLevel="0" collapsed="false">
      <c r="B140" s="338"/>
      <c r="C140" s="338"/>
      <c r="F140" s="340"/>
      <c r="G140" s="340"/>
      <c r="H140" s="341"/>
      <c r="I140" s="341"/>
      <c r="J140" s="341"/>
      <c r="K140" s="341"/>
      <c r="L140" s="341"/>
      <c r="M140" s="338"/>
      <c r="N140" s="338"/>
    </row>
    <row r="141" customFormat="false" ht="11.25" hidden="false" customHeight="false" outlineLevel="0" collapsed="false">
      <c r="B141" s="338"/>
      <c r="C141" s="338"/>
      <c r="F141" s="340"/>
      <c r="G141" s="340"/>
      <c r="H141" s="341"/>
      <c r="I141" s="341"/>
      <c r="J141" s="341"/>
      <c r="K141" s="341"/>
      <c r="L141" s="341"/>
      <c r="M141" s="338"/>
      <c r="N141" s="338"/>
    </row>
    <row r="142" customFormat="false" ht="11.25" hidden="false" customHeight="false" outlineLevel="0" collapsed="false">
      <c r="B142" s="338"/>
      <c r="C142" s="338"/>
      <c r="F142" s="340"/>
      <c r="G142" s="340"/>
      <c r="H142" s="341"/>
      <c r="I142" s="341"/>
      <c r="J142" s="341"/>
      <c r="K142" s="341"/>
      <c r="L142" s="341"/>
      <c r="M142" s="338"/>
      <c r="N142" s="338"/>
    </row>
    <row r="143" customFormat="false" ht="11.25" hidden="false" customHeight="false" outlineLevel="0" collapsed="false">
      <c r="B143" s="338"/>
      <c r="C143" s="338"/>
      <c r="F143" s="340"/>
      <c r="G143" s="340"/>
      <c r="H143" s="341"/>
      <c r="I143" s="341"/>
      <c r="J143" s="341"/>
      <c r="K143" s="341"/>
      <c r="L143" s="341"/>
      <c r="M143" s="338"/>
      <c r="N143" s="338"/>
    </row>
    <row r="144" customFormat="false" ht="11.25" hidden="false" customHeight="false" outlineLevel="0" collapsed="false">
      <c r="B144" s="338"/>
      <c r="C144" s="338"/>
      <c r="F144" s="340"/>
      <c r="G144" s="340"/>
      <c r="H144" s="341"/>
      <c r="I144" s="341"/>
      <c r="J144" s="341"/>
      <c r="K144" s="341"/>
      <c r="L144" s="341"/>
      <c r="M144" s="338"/>
      <c r="N144" s="338"/>
    </row>
    <row r="145" customFormat="false" ht="11.25" hidden="false" customHeight="false" outlineLevel="0" collapsed="false">
      <c r="B145" s="338"/>
      <c r="C145" s="338"/>
      <c r="F145" s="340"/>
      <c r="G145" s="340"/>
      <c r="H145" s="341"/>
      <c r="I145" s="341"/>
      <c r="J145" s="341"/>
      <c r="K145" s="341"/>
      <c r="L145" s="341"/>
      <c r="M145" s="338"/>
      <c r="N145" s="338"/>
    </row>
    <row r="146" customFormat="false" ht="11.25" hidden="false" customHeight="false" outlineLevel="0" collapsed="false">
      <c r="B146" s="338"/>
      <c r="C146" s="338"/>
      <c r="F146" s="340"/>
      <c r="G146" s="340"/>
      <c r="H146" s="341"/>
      <c r="I146" s="341"/>
      <c r="J146" s="341"/>
      <c r="K146" s="341"/>
      <c r="L146" s="341"/>
      <c r="M146" s="338"/>
      <c r="N146" s="338"/>
    </row>
    <row r="147" customFormat="false" ht="11.25" hidden="false" customHeight="false" outlineLevel="0" collapsed="false">
      <c r="B147" s="338"/>
      <c r="C147" s="338"/>
      <c r="F147" s="340"/>
      <c r="G147" s="340"/>
      <c r="H147" s="341"/>
      <c r="I147" s="341"/>
      <c r="J147" s="341"/>
      <c r="K147" s="341"/>
      <c r="L147" s="341"/>
      <c r="M147" s="338"/>
      <c r="N147" s="338"/>
    </row>
    <row r="148" customFormat="false" ht="11.25" hidden="false" customHeight="false" outlineLevel="0" collapsed="false">
      <c r="B148" s="338"/>
      <c r="C148" s="338"/>
      <c r="F148" s="340"/>
      <c r="G148" s="340"/>
      <c r="H148" s="341"/>
      <c r="I148" s="341"/>
      <c r="J148" s="341"/>
      <c r="K148" s="341"/>
      <c r="L148" s="341"/>
      <c r="M148" s="338"/>
      <c r="N148" s="338"/>
    </row>
    <row r="149" customFormat="false" ht="11.25" hidden="false" customHeight="false" outlineLevel="0" collapsed="false">
      <c r="B149" s="338"/>
      <c r="C149" s="338"/>
      <c r="F149" s="340"/>
      <c r="G149" s="340"/>
      <c r="H149" s="341"/>
      <c r="I149" s="341"/>
      <c r="J149" s="341"/>
      <c r="K149" s="341"/>
      <c r="L149" s="341"/>
      <c r="M149" s="338"/>
      <c r="N149" s="338"/>
    </row>
    <row r="150" customFormat="false" ht="11.25" hidden="false" customHeight="false" outlineLevel="0" collapsed="false">
      <c r="B150" s="338"/>
      <c r="C150" s="338"/>
      <c r="F150" s="340"/>
      <c r="G150" s="340"/>
      <c r="H150" s="341"/>
      <c r="I150" s="341"/>
      <c r="J150" s="341"/>
      <c r="K150" s="341"/>
      <c r="L150" s="341"/>
      <c r="M150" s="338"/>
      <c r="N150" s="338"/>
    </row>
    <row r="151" customFormat="false" ht="11.25" hidden="false" customHeight="false" outlineLevel="0" collapsed="false">
      <c r="B151" s="338"/>
      <c r="C151" s="338"/>
      <c r="F151" s="340"/>
      <c r="G151" s="340"/>
      <c r="H151" s="341"/>
      <c r="I151" s="341"/>
      <c r="J151" s="341"/>
      <c r="K151" s="341"/>
      <c r="L151" s="341"/>
      <c r="M151" s="338"/>
      <c r="N151" s="338"/>
    </row>
    <row r="152" customFormat="false" ht="11.25" hidden="false" customHeight="false" outlineLevel="0" collapsed="false">
      <c r="B152" s="338"/>
      <c r="C152" s="338"/>
      <c r="F152" s="340"/>
      <c r="G152" s="340"/>
      <c r="H152" s="341"/>
      <c r="I152" s="341"/>
      <c r="J152" s="341"/>
      <c r="K152" s="341"/>
      <c r="L152" s="341"/>
      <c r="M152" s="338"/>
      <c r="N152" s="338"/>
    </row>
    <row r="153" customFormat="false" ht="11.25" hidden="false" customHeight="false" outlineLevel="0" collapsed="false">
      <c r="B153" s="338"/>
      <c r="C153" s="338"/>
      <c r="F153" s="340"/>
      <c r="G153" s="340"/>
      <c r="H153" s="341"/>
      <c r="I153" s="341"/>
      <c r="J153" s="341"/>
      <c r="K153" s="341"/>
      <c r="L153" s="341"/>
      <c r="M153" s="338"/>
      <c r="N153" s="338"/>
    </row>
    <row r="154" customFormat="false" ht="11.25" hidden="false" customHeight="false" outlineLevel="0" collapsed="false">
      <c r="B154" s="338"/>
      <c r="C154" s="338"/>
      <c r="F154" s="340"/>
      <c r="G154" s="340"/>
      <c r="H154" s="341"/>
      <c r="I154" s="341"/>
      <c r="J154" s="341"/>
      <c r="K154" s="341"/>
      <c r="L154" s="341"/>
      <c r="M154" s="338"/>
      <c r="N154" s="338"/>
    </row>
    <row r="155" customFormat="false" ht="11.25" hidden="false" customHeight="false" outlineLevel="0" collapsed="false">
      <c r="B155" s="338"/>
      <c r="C155" s="338"/>
      <c r="F155" s="340"/>
      <c r="G155" s="340"/>
      <c r="H155" s="341"/>
      <c r="I155" s="341"/>
      <c r="J155" s="341"/>
      <c r="K155" s="341"/>
      <c r="L155" s="341"/>
      <c r="M155" s="338"/>
      <c r="N155" s="338"/>
    </row>
    <row r="156" customFormat="false" ht="11.25" hidden="false" customHeight="false" outlineLevel="0" collapsed="false">
      <c r="B156" s="338"/>
      <c r="C156" s="338"/>
      <c r="F156" s="340"/>
      <c r="G156" s="340"/>
      <c r="H156" s="341"/>
      <c r="I156" s="341"/>
      <c r="J156" s="341"/>
      <c r="K156" s="341"/>
      <c r="L156" s="341"/>
      <c r="M156" s="338"/>
      <c r="N156" s="338"/>
    </row>
    <row r="157" customFormat="false" ht="11.25" hidden="false" customHeight="false" outlineLevel="0" collapsed="false">
      <c r="B157" s="338"/>
      <c r="C157" s="338"/>
      <c r="F157" s="340"/>
      <c r="G157" s="340"/>
      <c r="H157" s="341"/>
      <c r="I157" s="341"/>
      <c r="J157" s="341"/>
      <c r="K157" s="341"/>
      <c r="L157" s="341"/>
      <c r="M157" s="338"/>
      <c r="N157" s="338"/>
    </row>
    <row r="158" customFormat="false" ht="11.25" hidden="false" customHeight="false" outlineLevel="0" collapsed="false">
      <c r="B158" s="338"/>
      <c r="C158" s="338"/>
      <c r="F158" s="340"/>
      <c r="G158" s="340"/>
      <c r="H158" s="341"/>
      <c r="I158" s="341"/>
      <c r="J158" s="341"/>
      <c r="K158" s="341"/>
      <c r="L158" s="341"/>
      <c r="M158" s="338"/>
      <c r="N158" s="338"/>
    </row>
    <row r="159" customFormat="false" ht="11.25" hidden="false" customHeight="false" outlineLevel="0" collapsed="false">
      <c r="B159" s="338"/>
      <c r="C159" s="338"/>
      <c r="F159" s="340"/>
      <c r="G159" s="340"/>
      <c r="H159" s="341"/>
      <c r="I159" s="341"/>
      <c r="J159" s="341"/>
      <c r="K159" s="341"/>
      <c r="L159" s="341"/>
      <c r="M159" s="338"/>
      <c r="N159" s="338"/>
    </row>
    <row r="160" customFormat="false" ht="11.25" hidden="false" customHeight="false" outlineLevel="0" collapsed="false">
      <c r="B160" s="338"/>
      <c r="C160" s="338"/>
      <c r="F160" s="340"/>
      <c r="G160" s="340"/>
      <c r="H160" s="341"/>
      <c r="I160" s="341"/>
      <c r="J160" s="341"/>
      <c r="K160" s="341"/>
      <c r="L160" s="341"/>
      <c r="M160" s="338"/>
      <c r="N160" s="338"/>
    </row>
    <row r="161" customFormat="false" ht="11.25" hidden="false" customHeight="false" outlineLevel="0" collapsed="false">
      <c r="B161" s="338"/>
      <c r="C161" s="338"/>
      <c r="F161" s="340"/>
      <c r="G161" s="340"/>
      <c r="H161" s="341"/>
      <c r="I161" s="341"/>
      <c r="J161" s="341"/>
      <c r="K161" s="341"/>
      <c r="L161" s="341"/>
      <c r="M161" s="338"/>
      <c r="N161" s="338"/>
    </row>
    <row r="162" customFormat="false" ht="11.25" hidden="false" customHeight="false" outlineLevel="0" collapsed="false">
      <c r="B162" s="338"/>
      <c r="C162" s="338"/>
      <c r="F162" s="340"/>
      <c r="G162" s="340"/>
      <c r="H162" s="341"/>
      <c r="I162" s="341"/>
      <c r="J162" s="341"/>
      <c r="K162" s="341"/>
      <c r="L162" s="341"/>
      <c r="M162" s="338"/>
      <c r="N162" s="338"/>
    </row>
    <row r="163" customFormat="false" ht="11.25" hidden="false" customHeight="false" outlineLevel="0" collapsed="false">
      <c r="B163" s="338"/>
      <c r="C163" s="338"/>
      <c r="F163" s="340"/>
      <c r="G163" s="340"/>
      <c r="H163" s="341"/>
      <c r="I163" s="341"/>
      <c r="J163" s="341"/>
      <c r="K163" s="341"/>
      <c r="L163" s="341"/>
      <c r="M163" s="338"/>
      <c r="N163" s="338"/>
    </row>
    <row r="164" customFormat="false" ht="11.25" hidden="false" customHeight="false" outlineLevel="0" collapsed="false">
      <c r="B164" s="338"/>
      <c r="C164" s="338"/>
      <c r="F164" s="340"/>
      <c r="G164" s="340"/>
      <c r="H164" s="341"/>
      <c r="I164" s="341"/>
      <c r="J164" s="341"/>
      <c r="K164" s="341"/>
      <c r="L164" s="341"/>
      <c r="M164" s="338"/>
      <c r="N164" s="338"/>
    </row>
    <row r="165" customFormat="false" ht="11.25" hidden="false" customHeight="false" outlineLevel="0" collapsed="false">
      <c r="B165" s="338"/>
      <c r="C165" s="338"/>
      <c r="F165" s="340"/>
      <c r="G165" s="340"/>
      <c r="H165" s="341"/>
      <c r="I165" s="341"/>
      <c r="J165" s="341"/>
      <c r="K165" s="341"/>
      <c r="L165" s="341"/>
      <c r="M165" s="338"/>
      <c r="N165" s="338"/>
    </row>
    <row r="166" customFormat="false" ht="11.25" hidden="false" customHeight="false" outlineLevel="0" collapsed="false">
      <c r="B166" s="338"/>
      <c r="C166" s="338"/>
      <c r="F166" s="340"/>
      <c r="G166" s="340"/>
      <c r="H166" s="341"/>
      <c r="I166" s="341"/>
      <c r="J166" s="341"/>
      <c r="K166" s="341"/>
      <c r="L166" s="341"/>
      <c r="M166" s="338"/>
      <c r="N166" s="338"/>
    </row>
    <row r="167" customFormat="false" ht="11.25" hidden="false" customHeight="false" outlineLevel="0" collapsed="false">
      <c r="B167" s="338"/>
      <c r="C167" s="338"/>
      <c r="F167" s="340"/>
      <c r="G167" s="340"/>
      <c r="H167" s="341"/>
      <c r="I167" s="341"/>
      <c r="J167" s="341"/>
      <c r="K167" s="341"/>
      <c r="L167" s="341"/>
      <c r="M167" s="338"/>
      <c r="N167" s="338"/>
    </row>
    <row r="168" customFormat="false" ht="11.25" hidden="false" customHeight="false" outlineLevel="0" collapsed="false">
      <c r="B168" s="338"/>
      <c r="C168" s="338"/>
      <c r="F168" s="340"/>
      <c r="G168" s="340"/>
      <c r="H168" s="341"/>
      <c r="I168" s="341"/>
      <c r="J168" s="341"/>
      <c r="K168" s="341"/>
      <c r="L168" s="341"/>
      <c r="M168" s="338"/>
      <c r="N168" s="338"/>
    </row>
    <row r="169" customFormat="false" ht="11.25" hidden="false" customHeight="false" outlineLevel="0" collapsed="false">
      <c r="B169" s="338"/>
      <c r="C169" s="338"/>
      <c r="F169" s="340"/>
      <c r="G169" s="340"/>
      <c r="H169" s="341"/>
      <c r="I169" s="341"/>
      <c r="J169" s="341"/>
      <c r="K169" s="341"/>
      <c r="L169" s="341"/>
      <c r="M169" s="338"/>
      <c r="N169" s="338"/>
    </row>
    <row r="170" customFormat="false" ht="11.25" hidden="false" customHeight="false" outlineLevel="0" collapsed="false">
      <c r="B170" s="338"/>
      <c r="C170" s="338"/>
      <c r="F170" s="340"/>
      <c r="G170" s="340"/>
      <c r="H170" s="341"/>
      <c r="I170" s="341"/>
      <c r="J170" s="341"/>
      <c r="K170" s="341"/>
      <c r="L170" s="341"/>
      <c r="M170" s="338"/>
      <c r="N170" s="338"/>
    </row>
    <row r="171" customFormat="false" ht="11.25" hidden="false" customHeight="false" outlineLevel="0" collapsed="false">
      <c r="B171" s="338"/>
      <c r="C171" s="338"/>
      <c r="F171" s="340"/>
      <c r="G171" s="340"/>
      <c r="H171" s="341"/>
      <c r="I171" s="341"/>
      <c r="J171" s="341"/>
      <c r="K171" s="341"/>
      <c r="L171" s="341"/>
      <c r="M171" s="338"/>
      <c r="N171" s="338"/>
    </row>
    <row r="172" customFormat="false" ht="11.25" hidden="false" customHeight="false" outlineLevel="0" collapsed="false">
      <c r="B172" s="338"/>
      <c r="C172" s="338"/>
      <c r="F172" s="340"/>
      <c r="G172" s="340"/>
      <c r="H172" s="341"/>
      <c r="I172" s="341"/>
      <c r="J172" s="341"/>
      <c r="K172" s="341"/>
      <c r="L172" s="341"/>
      <c r="M172" s="338"/>
      <c r="N172" s="338"/>
    </row>
    <row r="173" customFormat="false" ht="11.25" hidden="false" customHeight="false" outlineLevel="0" collapsed="false">
      <c r="B173" s="338"/>
      <c r="C173" s="338"/>
      <c r="F173" s="340"/>
      <c r="G173" s="340"/>
      <c r="H173" s="341"/>
      <c r="I173" s="341"/>
      <c r="J173" s="341"/>
      <c r="K173" s="341"/>
      <c r="L173" s="341"/>
      <c r="M173" s="338"/>
      <c r="N173" s="338"/>
    </row>
    <row r="174" customFormat="false" ht="11.25" hidden="false" customHeight="false" outlineLevel="0" collapsed="false">
      <c r="B174" s="338"/>
      <c r="C174" s="338"/>
      <c r="F174" s="340"/>
      <c r="G174" s="340"/>
      <c r="H174" s="341"/>
      <c r="I174" s="341"/>
      <c r="J174" s="341"/>
      <c r="K174" s="341"/>
      <c r="L174" s="341"/>
      <c r="M174" s="338"/>
      <c r="N174" s="338"/>
    </row>
    <row r="175" customFormat="false" ht="11.25" hidden="false" customHeight="false" outlineLevel="0" collapsed="false">
      <c r="B175" s="338"/>
      <c r="C175" s="338"/>
      <c r="F175" s="340"/>
      <c r="G175" s="340"/>
      <c r="H175" s="341"/>
      <c r="I175" s="341"/>
      <c r="J175" s="341"/>
      <c r="K175" s="341"/>
      <c r="L175" s="341"/>
      <c r="M175" s="338"/>
      <c r="N175" s="338"/>
    </row>
    <row r="176" customFormat="false" ht="11.25" hidden="false" customHeight="false" outlineLevel="0" collapsed="false">
      <c r="B176" s="338"/>
      <c r="C176" s="338"/>
      <c r="F176" s="340"/>
      <c r="G176" s="340"/>
      <c r="H176" s="341"/>
      <c r="I176" s="341"/>
      <c r="J176" s="341"/>
      <c r="K176" s="341"/>
      <c r="L176" s="341"/>
      <c r="M176" s="338"/>
      <c r="N176" s="338"/>
    </row>
    <row r="177" customFormat="false" ht="11.25" hidden="false" customHeight="false" outlineLevel="0" collapsed="false">
      <c r="B177" s="338"/>
      <c r="C177" s="338"/>
      <c r="F177" s="340"/>
      <c r="G177" s="340"/>
      <c r="H177" s="341"/>
      <c r="I177" s="341"/>
      <c r="J177" s="341"/>
      <c r="K177" s="341"/>
      <c r="L177" s="341"/>
      <c r="M177" s="338"/>
      <c r="N177" s="338"/>
    </row>
    <row r="178" customFormat="false" ht="11.25" hidden="false" customHeight="false" outlineLevel="0" collapsed="false">
      <c r="B178" s="338"/>
      <c r="C178" s="338"/>
      <c r="F178" s="340"/>
      <c r="G178" s="340"/>
      <c r="H178" s="341"/>
      <c r="I178" s="341"/>
      <c r="J178" s="341"/>
      <c r="K178" s="341"/>
      <c r="L178" s="341"/>
      <c r="M178" s="338"/>
      <c r="N178" s="338"/>
    </row>
    <row r="179" customFormat="false" ht="11.25" hidden="false" customHeight="false" outlineLevel="0" collapsed="false">
      <c r="B179" s="338"/>
      <c r="C179" s="338"/>
      <c r="F179" s="340"/>
      <c r="G179" s="340"/>
      <c r="H179" s="341"/>
      <c r="I179" s="341"/>
      <c r="J179" s="341"/>
      <c r="K179" s="341"/>
      <c r="L179" s="341"/>
      <c r="M179" s="338"/>
      <c r="N179" s="338"/>
    </row>
    <row r="180" customFormat="false" ht="11.25" hidden="false" customHeight="false" outlineLevel="0" collapsed="false">
      <c r="B180" s="338"/>
      <c r="C180" s="338"/>
      <c r="F180" s="340"/>
      <c r="G180" s="340"/>
      <c r="H180" s="341"/>
      <c r="I180" s="341"/>
      <c r="J180" s="341"/>
      <c r="K180" s="341"/>
      <c r="L180" s="341"/>
      <c r="M180" s="338"/>
      <c r="N180" s="338"/>
    </row>
    <row r="181" customFormat="false" ht="11.25" hidden="false" customHeight="false" outlineLevel="0" collapsed="false">
      <c r="B181" s="338"/>
      <c r="C181" s="338"/>
      <c r="F181" s="340"/>
      <c r="G181" s="340"/>
      <c r="H181" s="341"/>
      <c r="I181" s="341"/>
      <c r="J181" s="341"/>
      <c r="K181" s="341"/>
      <c r="L181" s="341"/>
      <c r="M181" s="338"/>
      <c r="N181" s="338"/>
    </row>
    <row r="182" customFormat="false" ht="11.25" hidden="false" customHeight="false" outlineLevel="0" collapsed="false">
      <c r="B182" s="338"/>
      <c r="C182" s="338"/>
      <c r="F182" s="340"/>
      <c r="G182" s="340"/>
      <c r="H182" s="341"/>
      <c r="I182" s="341"/>
      <c r="J182" s="341"/>
      <c r="K182" s="341"/>
      <c r="L182" s="341"/>
      <c r="M182" s="338"/>
      <c r="N182" s="338"/>
    </row>
    <row r="183" customFormat="false" ht="11.25" hidden="false" customHeight="false" outlineLevel="0" collapsed="false">
      <c r="B183" s="338"/>
      <c r="C183" s="338"/>
      <c r="F183" s="340"/>
      <c r="G183" s="340"/>
      <c r="H183" s="341"/>
      <c r="I183" s="341"/>
      <c r="J183" s="341"/>
      <c r="K183" s="341"/>
      <c r="L183" s="341"/>
      <c r="M183" s="338"/>
      <c r="N183" s="338"/>
    </row>
    <row r="184" customFormat="false" ht="11.25" hidden="false" customHeight="false" outlineLevel="0" collapsed="false">
      <c r="B184" s="338"/>
      <c r="C184" s="338"/>
      <c r="F184" s="340"/>
      <c r="G184" s="340"/>
      <c r="H184" s="341"/>
      <c r="I184" s="341"/>
      <c r="J184" s="341"/>
      <c r="K184" s="341"/>
      <c r="L184" s="341"/>
      <c r="M184" s="338"/>
      <c r="N184" s="338"/>
    </row>
    <row r="185" customFormat="false" ht="11.25" hidden="false" customHeight="false" outlineLevel="0" collapsed="false">
      <c r="B185" s="338"/>
      <c r="C185" s="338"/>
      <c r="F185" s="340"/>
      <c r="G185" s="340"/>
      <c r="H185" s="341"/>
      <c r="I185" s="341"/>
      <c r="J185" s="341"/>
      <c r="K185" s="341"/>
      <c r="L185" s="341"/>
      <c r="M185" s="338"/>
      <c r="N185" s="338"/>
    </row>
    <row r="186" customFormat="false" ht="11.25" hidden="false" customHeight="false" outlineLevel="0" collapsed="false">
      <c r="B186" s="338"/>
      <c r="C186" s="338"/>
      <c r="F186" s="340"/>
      <c r="G186" s="340"/>
      <c r="H186" s="341"/>
      <c r="I186" s="341"/>
      <c r="J186" s="341"/>
      <c r="K186" s="341"/>
      <c r="L186" s="341"/>
      <c r="M186" s="338"/>
      <c r="N186" s="338"/>
    </row>
    <row r="187" customFormat="false" ht="11.25" hidden="false" customHeight="false" outlineLevel="0" collapsed="false">
      <c r="B187" s="338"/>
      <c r="C187" s="338"/>
      <c r="F187" s="340"/>
      <c r="G187" s="340"/>
      <c r="H187" s="341"/>
      <c r="I187" s="341"/>
      <c r="J187" s="341"/>
      <c r="K187" s="341"/>
      <c r="L187" s="341"/>
      <c r="M187" s="338"/>
      <c r="N187" s="338"/>
    </row>
    <row r="188" customFormat="false" ht="11.25" hidden="false" customHeight="false" outlineLevel="0" collapsed="false">
      <c r="B188" s="338"/>
      <c r="C188" s="338"/>
      <c r="F188" s="340"/>
      <c r="G188" s="340"/>
      <c r="H188" s="341"/>
      <c r="I188" s="341"/>
      <c r="J188" s="341"/>
      <c r="K188" s="341"/>
      <c r="L188" s="341"/>
      <c r="M188" s="338"/>
      <c r="N188" s="338"/>
    </row>
    <row r="189" customFormat="false" ht="11.25" hidden="false" customHeight="false" outlineLevel="0" collapsed="false">
      <c r="B189" s="338"/>
      <c r="C189" s="338"/>
      <c r="F189" s="340"/>
      <c r="G189" s="340"/>
      <c r="H189" s="341"/>
      <c r="I189" s="341"/>
      <c r="J189" s="341"/>
      <c r="K189" s="341"/>
      <c r="L189" s="341"/>
      <c r="M189" s="338"/>
      <c r="N189" s="338"/>
    </row>
    <row r="190" customFormat="false" ht="11.25" hidden="false" customHeight="false" outlineLevel="0" collapsed="false">
      <c r="B190" s="338"/>
      <c r="C190" s="338"/>
      <c r="F190" s="340"/>
      <c r="G190" s="340"/>
      <c r="H190" s="341"/>
      <c r="I190" s="341"/>
      <c r="J190" s="341"/>
      <c r="K190" s="341"/>
      <c r="L190" s="341"/>
      <c r="M190" s="338"/>
      <c r="N190" s="338"/>
    </row>
    <row r="191" customFormat="false" ht="11.25" hidden="false" customHeight="false" outlineLevel="0" collapsed="false">
      <c r="B191" s="338"/>
      <c r="C191" s="338"/>
      <c r="F191" s="340"/>
      <c r="G191" s="340"/>
      <c r="H191" s="341"/>
      <c r="I191" s="341"/>
      <c r="J191" s="341"/>
      <c r="K191" s="341"/>
      <c r="L191" s="341"/>
      <c r="M191" s="338"/>
      <c r="N191" s="338"/>
    </row>
    <row r="192" customFormat="false" ht="11.25" hidden="false" customHeight="false" outlineLevel="0" collapsed="false">
      <c r="B192" s="338"/>
      <c r="C192" s="338"/>
      <c r="F192" s="340"/>
      <c r="G192" s="340"/>
      <c r="H192" s="341"/>
      <c r="I192" s="341"/>
      <c r="J192" s="341"/>
      <c r="K192" s="341"/>
      <c r="L192" s="341"/>
      <c r="M192" s="338"/>
      <c r="N192" s="338"/>
    </row>
    <row r="193" customFormat="false" ht="11.25" hidden="false" customHeight="false" outlineLevel="0" collapsed="false">
      <c r="B193" s="338"/>
      <c r="C193" s="338"/>
      <c r="F193" s="340"/>
      <c r="G193" s="340"/>
      <c r="H193" s="341"/>
      <c r="I193" s="341"/>
      <c r="J193" s="341"/>
      <c r="K193" s="341"/>
      <c r="L193" s="341"/>
      <c r="M193" s="338"/>
      <c r="N193" s="338"/>
    </row>
    <row r="194" customFormat="false" ht="11.25" hidden="false" customHeight="false" outlineLevel="0" collapsed="false">
      <c r="B194" s="338"/>
      <c r="C194" s="338"/>
      <c r="F194" s="340"/>
      <c r="G194" s="340"/>
      <c r="H194" s="341"/>
      <c r="I194" s="341"/>
      <c r="J194" s="341"/>
      <c r="K194" s="341"/>
      <c r="L194" s="341"/>
      <c r="M194" s="338"/>
      <c r="N194" s="338"/>
    </row>
    <row r="195" customFormat="false" ht="11.25" hidden="false" customHeight="false" outlineLevel="0" collapsed="false">
      <c r="B195" s="338"/>
      <c r="C195" s="338"/>
      <c r="F195" s="340"/>
      <c r="G195" s="340"/>
      <c r="H195" s="341"/>
      <c r="I195" s="341"/>
      <c r="J195" s="341"/>
      <c r="K195" s="341"/>
      <c r="L195" s="341"/>
      <c r="M195" s="338"/>
      <c r="N195" s="338"/>
    </row>
    <row r="196" customFormat="false" ht="11.25" hidden="false" customHeight="false" outlineLevel="0" collapsed="false">
      <c r="B196" s="338"/>
      <c r="C196" s="338"/>
      <c r="F196" s="340"/>
      <c r="G196" s="340"/>
      <c r="H196" s="341"/>
      <c r="I196" s="341"/>
      <c r="J196" s="341"/>
      <c r="K196" s="341"/>
      <c r="L196" s="341"/>
      <c r="M196" s="338"/>
      <c r="N196" s="338"/>
    </row>
    <row r="197" customFormat="false" ht="11.25" hidden="false" customHeight="false" outlineLevel="0" collapsed="false">
      <c r="B197" s="338"/>
      <c r="C197" s="338"/>
      <c r="F197" s="340"/>
      <c r="G197" s="340"/>
      <c r="H197" s="341"/>
      <c r="I197" s="341"/>
      <c r="J197" s="341"/>
      <c r="K197" s="341"/>
      <c r="L197" s="341"/>
      <c r="M197" s="338"/>
      <c r="N197" s="338"/>
    </row>
    <row r="198" customFormat="false" ht="11.25" hidden="false" customHeight="false" outlineLevel="0" collapsed="false">
      <c r="B198" s="338"/>
      <c r="C198" s="338"/>
      <c r="F198" s="340"/>
      <c r="G198" s="340"/>
      <c r="H198" s="341"/>
      <c r="I198" s="341"/>
      <c r="J198" s="341"/>
      <c r="K198" s="341"/>
      <c r="L198" s="341"/>
      <c r="M198" s="338"/>
      <c r="N198" s="338"/>
    </row>
    <row r="199" customFormat="false" ht="11.25" hidden="false" customHeight="false" outlineLevel="0" collapsed="false">
      <c r="B199" s="338"/>
      <c r="C199" s="338"/>
      <c r="F199" s="340"/>
      <c r="G199" s="340"/>
      <c r="H199" s="341"/>
      <c r="I199" s="341"/>
      <c r="J199" s="341"/>
      <c r="K199" s="341"/>
      <c r="L199" s="341"/>
      <c r="M199" s="338"/>
      <c r="N199" s="338"/>
    </row>
    <row r="200" customFormat="false" ht="11.25" hidden="false" customHeight="false" outlineLevel="0" collapsed="false">
      <c r="B200" s="338"/>
      <c r="C200" s="338"/>
      <c r="F200" s="340"/>
      <c r="G200" s="340"/>
      <c r="H200" s="341"/>
      <c r="I200" s="341"/>
      <c r="J200" s="341"/>
      <c r="K200" s="341"/>
      <c r="L200" s="341"/>
      <c r="M200" s="338"/>
      <c r="N200" s="338"/>
    </row>
    <row r="201" customFormat="false" ht="11.25" hidden="false" customHeight="false" outlineLevel="0" collapsed="false">
      <c r="B201" s="338"/>
      <c r="C201" s="338"/>
      <c r="F201" s="340"/>
      <c r="G201" s="340"/>
      <c r="H201" s="341"/>
      <c r="I201" s="341"/>
      <c r="J201" s="341"/>
      <c r="K201" s="341"/>
      <c r="L201" s="341"/>
      <c r="M201" s="338"/>
      <c r="N201" s="338"/>
    </row>
    <row r="202" customFormat="false" ht="11.25" hidden="false" customHeight="false" outlineLevel="0" collapsed="false">
      <c r="B202" s="338"/>
      <c r="C202" s="338"/>
      <c r="F202" s="340"/>
      <c r="G202" s="340"/>
      <c r="H202" s="341"/>
      <c r="I202" s="341"/>
      <c r="J202" s="341"/>
      <c r="K202" s="341"/>
      <c r="L202" s="341"/>
      <c r="M202" s="338"/>
      <c r="N202" s="338"/>
    </row>
    <row r="203" customFormat="false" ht="11.25" hidden="false" customHeight="false" outlineLevel="0" collapsed="false">
      <c r="B203" s="338"/>
      <c r="C203" s="338"/>
      <c r="F203" s="340"/>
      <c r="G203" s="340"/>
      <c r="H203" s="341"/>
      <c r="I203" s="341"/>
      <c r="J203" s="341"/>
      <c r="K203" s="341"/>
      <c r="L203" s="341"/>
      <c r="M203" s="338"/>
      <c r="N203" s="338"/>
    </row>
    <row r="204" customFormat="false" ht="11.25" hidden="false" customHeight="false" outlineLevel="0" collapsed="false">
      <c r="B204" s="338"/>
      <c r="C204" s="338"/>
      <c r="F204" s="340"/>
      <c r="G204" s="340"/>
      <c r="H204" s="341"/>
      <c r="I204" s="341"/>
      <c r="J204" s="341"/>
      <c r="K204" s="341"/>
      <c r="L204" s="341"/>
      <c r="M204" s="338"/>
      <c r="N204" s="338"/>
    </row>
    <row r="205" customFormat="false" ht="11.25" hidden="false" customHeight="false" outlineLevel="0" collapsed="false">
      <c r="B205" s="338"/>
      <c r="C205" s="338"/>
      <c r="F205" s="340"/>
      <c r="G205" s="340"/>
      <c r="H205" s="341"/>
      <c r="I205" s="341"/>
      <c r="J205" s="341"/>
      <c r="K205" s="341"/>
      <c r="L205" s="341"/>
      <c r="M205" s="338"/>
      <c r="N205" s="338"/>
    </row>
    <row r="206" customFormat="false" ht="11.25" hidden="false" customHeight="false" outlineLevel="0" collapsed="false">
      <c r="B206" s="338"/>
      <c r="C206" s="338"/>
      <c r="F206" s="340"/>
      <c r="G206" s="340"/>
      <c r="H206" s="341"/>
      <c r="I206" s="341"/>
      <c r="J206" s="341"/>
      <c r="K206" s="341"/>
      <c r="L206" s="341"/>
      <c r="M206" s="338"/>
      <c r="N206" s="338"/>
    </row>
    <row r="207" customFormat="false" ht="11.25" hidden="false" customHeight="false" outlineLevel="0" collapsed="false">
      <c r="B207" s="338"/>
      <c r="C207" s="338"/>
      <c r="F207" s="340"/>
      <c r="G207" s="340"/>
      <c r="H207" s="341"/>
      <c r="I207" s="341"/>
      <c r="J207" s="341"/>
      <c r="K207" s="341"/>
      <c r="L207" s="341"/>
      <c r="M207" s="338"/>
      <c r="N207" s="338"/>
    </row>
    <row r="208" customFormat="false" ht="11.25" hidden="false" customHeight="false" outlineLevel="0" collapsed="false">
      <c r="B208" s="338"/>
      <c r="C208" s="338"/>
      <c r="F208" s="340"/>
      <c r="G208" s="340"/>
      <c r="H208" s="341"/>
      <c r="I208" s="341"/>
      <c r="J208" s="341"/>
      <c r="K208" s="341"/>
      <c r="L208" s="341"/>
      <c r="M208" s="338"/>
      <c r="N208" s="338"/>
    </row>
    <row r="209" customFormat="false" ht="11.25" hidden="false" customHeight="false" outlineLevel="0" collapsed="false">
      <c r="B209" s="338"/>
      <c r="C209" s="338"/>
      <c r="F209" s="340"/>
      <c r="G209" s="340"/>
      <c r="H209" s="341"/>
      <c r="I209" s="341"/>
      <c r="J209" s="341"/>
      <c r="K209" s="341"/>
      <c r="L209" s="341"/>
      <c r="M209" s="338"/>
      <c r="N209" s="338"/>
    </row>
    <row r="210" customFormat="false" ht="11.25" hidden="false" customHeight="false" outlineLevel="0" collapsed="false">
      <c r="B210" s="338"/>
      <c r="C210" s="338"/>
      <c r="F210" s="340"/>
      <c r="G210" s="340"/>
      <c r="H210" s="341"/>
      <c r="I210" s="341"/>
      <c r="J210" s="341"/>
      <c r="K210" s="341"/>
      <c r="L210" s="341"/>
      <c r="M210" s="338"/>
      <c r="N210" s="338"/>
    </row>
    <row r="211" customFormat="false" ht="11.25" hidden="false" customHeight="false" outlineLevel="0" collapsed="false">
      <c r="B211" s="338"/>
      <c r="C211" s="338"/>
      <c r="F211" s="340"/>
      <c r="G211" s="340"/>
      <c r="H211" s="341"/>
      <c r="I211" s="341"/>
      <c r="J211" s="341"/>
      <c r="K211" s="341"/>
      <c r="L211" s="341"/>
      <c r="M211" s="338"/>
      <c r="N211" s="338"/>
    </row>
    <row r="212" customFormat="false" ht="11.25" hidden="false" customHeight="false" outlineLevel="0" collapsed="false">
      <c r="B212" s="338"/>
      <c r="C212" s="338"/>
      <c r="F212" s="340"/>
      <c r="G212" s="340"/>
      <c r="H212" s="341"/>
      <c r="I212" s="341"/>
      <c r="J212" s="341"/>
      <c r="K212" s="341"/>
      <c r="L212" s="341"/>
      <c r="M212" s="338"/>
      <c r="N212" s="338"/>
    </row>
    <row r="213" customFormat="false" ht="11.25" hidden="false" customHeight="false" outlineLevel="0" collapsed="false">
      <c r="B213" s="338"/>
      <c r="C213" s="338"/>
      <c r="F213" s="340"/>
      <c r="G213" s="340"/>
      <c r="H213" s="341"/>
      <c r="I213" s="341"/>
      <c r="J213" s="341"/>
      <c r="K213" s="341"/>
      <c r="L213" s="341"/>
      <c r="M213" s="338"/>
      <c r="N213" s="338"/>
    </row>
    <row r="214" customFormat="false" ht="11.25" hidden="false" customHeight="false" outlineLevel="0" collapsed="false">
      <c r="B214" s="338"/>
      <c r="C214" s="338"/>
      <c r="F214" s="340"/>
      <c r="G214" s="340"/>
      <c r="H214" s="341"/>
      <c r="I214" s="341"/>
      <c r="J214" s="341"/>
      <c r="K214" s="341"/>
      <c r="L214" s="341"/>
      <c r="M214" s="338"/>
      <c r="N214" s="338"/>
    </row>
    <row r="215" customFormat="false" ht="11.25" hidden="false" customHeight="false" outlineLevel="0" collapsed="false">
      <c r="B215" s="338"/>
      <c r="C215" s="338"/>
      <c r="F215" s="340"/>
      <c r="G215" s="340"/>
      <c r="H215" s="341"/>
      <c r="I215" s="341"/>
      <c r="J215" s="341"/>
      <c r="K215" s="341"/>
      <c r="L215" s="341"/>
      <c r="M215" s="338"/>
      <c r="N215" s="338"/>
    </row>
    <row r="216" customFormat="false" ht="11.25" hidden="false" customHeight="false" outlineLevel="0" collapsed="false">
      <c r="B216" s="338"/>
      <c r="C216" s="338"/>
      <c r="F216" s="340"/>
      <c r="G216" s="340"/>
      <c r="H216" s="341"/>
      <c r="I216" s="341"/>
      <c r="J216" s="341"/>
      <c r="K216" s="341"/>
      <c r="L216" s="341"/>
      <c r="M216" s="338"/>
      <c r="N216" s="338"/>
    </row>
    <row r="217" customFormat="false" ht="11.25" hidden="false" customHeight="false" outlineLevel="0" collapsed="false">
      <c r="B217" s="338"/>
      <c r="C217" s="338"/>
      <c r="F217" s="340"/>
      <c r="G217" s="340"/>
      <c r="H217" s="341"/>
      <c r="I217" s="341"/>
      <c r="J217" s="341"/>
      <c r="K217" s="341"/>
      <c r="L217" s="341"/>
      <c r="M217" s="338"/>
      <c r="N217" s="338"/>
    </row>
    <row r="218" customFormat="false" ht="11.25" hidden="false" customHeight="false" outlineLevel="0" collapsed="false">
      <c r="B218" s="338"/>
      <c r="C218" s="338"/>
      <c r="F218" s="340"/>
      <c r="G218" s="340"/>
      <c r="H218" s="341"/>
      <c r="I218" s="341"/>
      <c r="J218" s="341"/>
      <c r="K218" s="341"/>
      <c r="L218" s="341"/>
      <c r="M218" s="338"/>
      <c r="N218" s="338"/>
    </row>
    <row r="219" customFormat="false" ht="11.25" hidden="false" customHeight="false" outlineLevel="0" collapsed="false">
      <c r="B219" s="338"/>
      <c r="C219" s="338"/>
      <c r="F219" s="340"/>
      <c r="G219" s="340"/>
      <c r="H219" s="341"/>
      <c r="I219" s="341"/>
      <c r="J219" s="341"/>
      <c r="K219" s="341"/>
      <c r="L219" s="341"/>
      <c r="M219" s="338"/>
      <c r="N219" s="338"/>
    </row>
    <row r="220" customFormat="false" ht="11.25" hidden="false" customHeight="false" outlineLevel="0" collapsed="false">
      <c r="B220" s="338"/>
      <c r="C220" s="338"/>
      <c r="F220" s="340"/>
      <c r="G220" s="340"/>
      <c r="H220" s="341"/>
      <c r="I220" s="341"/>
      <c r="J220" s="341"/>
      <c r="K220" s="341"/>
      <c r="L220" s="341"/>
      <c r="M220" s="338"/>
      <c r="N220" s="338"/>
    </row>
    <row r="221" customFormat="false" ht="11.25" hidden="false" customHeight="false" outlineLevel="0" collapsed="false">
      <c r="B221" s="338"/>
      <c r="C221" s="338"/>
      <c r="F221" s="340"/>
      <c r="G221" s="340"/>
      <c r="H221" s="341"/>
      <c r="I221" s="341"/>
      <c r="J221" s="341"/>
      <c r="K221" s="341"/>
      <c r="L221" s="341"/>
      <c r="M221" s="338"/>
      <c r="N221" s="338"/>
    </row>
    <row r="222" customFormat="false" ht="11.25" hidden="false" customHeight="false" outlineLevel="0" collapsed="false">
      <c r="B222" s="338"/>
      <c r="C222" s="338"/>
      <c r="F222" s="340"/>
      <c r="G222" s="340"/>
      <c r="H222" s="341"/>
      <c r="I222" s="341"/>
      <c r="J222" s="341"/>
      <c r="K222" s="341"/>
      <c r="L222" s="341"/>
      <c r="M222" s="338"/>
      <c r="N222" s="338"/>
    </row>
    <row r="223" customFormat="false" ht="11.25" hidden="false" customHeight="false" outlineLevel="0" collapsed="false">
      <c r="B223" s="338"/>
      <c r="C223" s="338"/>
      <c r="F223" s="340"/>
      <c r="G223" s="340"/>
      <c r="H223" s="341"/>
      <c r="I223" s="341"/>
      <c r="J223" s="341"/>
      <c r="K223" s="341"/>
      <c r="L223" s="341"/>
      <c r="M223" s="338"/>
      <c r="N223" s="338"/>
    </row>
    <row r="224" customFormat="false" ht="11.25" hidden="false" customHeight="false" outlineLevel="0" collapsed="false">
      <c r="B224" s="338"/>
      <c r="C224" s="338"/>
      <c r="F224" s="340"/>
      <c r="G224" s="340"/>
      <c r="H224" s="341"/>
      <c r="I224" s="341"/>
      <c r="J224" s="341"/>
      <c r="K224" s="341"/>
      <c r="L224" s="341"/>
      <c r="M224" s="338"/>
      <c r="N224" s="338"/>
    </row>
    <row r="225" customFormat="false" ht="11.25" hidden="false" customHeight="false" outlineLevel="0" collapsed="false">
      <c r="B225" s="338"/>
      <c r="C225" s="338"/>
      <c r="F225" s="340"/>
      <c r="G225" s="340"/>
      <c r="H225" s="341"/>
      <c r="I225" s="341"/>
      <c r="J225" s="341"/>
      <c r="K225" s="341"/>
      <c r="L225" s="341"/>
      <c r="M225" s="338"/>
      <c r="N225" s="338"/>
    </row>
    <row r="226" customFormat="false" ht="11.25" hidden="false" customHeight="false" outlineLevel="0" collapsed="false">
      <c r="B226" s="338"/>
      <c r="C226" s="338"/>
      <c r="F226" s="340"/>
      <c r="G226" s="340"/>
      <c r="H226" s="341"/>
      <c r="I226" s="341"/>
      <c r="J226" s="341"/>
      <c r="K226" s="341"/>
      <c r="L226" s="341"/>
      <c r="M226" s="338"/>
      <c r="N226" s="338"/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9.7"/>
    <col collapsed="false" customWidth="true" hidden="false" outlineLevel="0" max="7" min="4" style="0" width="10.28"/>
    <col collapsed="false" customWidth="true" hidden="false" outlineLevel="0" max="12" min="8" style="0" width="9.7"/>
    <col collapsed="false" customWidth="true" hidden="false" outlineLevel="0" max="13" min="13" style="0" width="33.85"/>
    <col collapsed="false" customWidth="true" hidden="false" outlineLevel="0" max="14" min="14" style="0" width="9.7"/>
  </cols>
  <sheetData>
    <row r="1" customFormat="false" ht="16.5" hidden="false" customHeight="true" outlineLevel="0" collapsed="false">
      <c r="A1" s="308"/>
      <c r="B1" s="309"/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4.1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45" hidden="false" customHeight="tru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4.1" hidden="false" customHeight="tru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116</v>
      </c>
      <c r="B6" s="344" t="s">
        <v>441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5" t="s">
        <v>441</v>
      </c>
      <c r="N6" s="343" t="n">
        <v>116</v>
      </c>
    </row>
    <row r="7" customFormat="false" ht="12.6" hidden="false" customHeight="true" outlineLevel="0" collapsed="false">
      <c r="A7" s="346" t="n">
        <v>116035</v>
      </c>
      <c r="B7" s="347" t="s">
        <v>442</v>
      </c>
      <c r="C7" s="323" t="n">
        <v>9757</v>
      </c>
      <c r="D7" s="330" t="n">
        <v>0</v>
      </c>
      <c r="E7" s="330" t="n">
        <v>14625</v>
      </c>
      <c r="F7" s="330" t="n">
        <v>42355</v>
      </c>
      <c r="G7" s="330" t="n">
        <v>15938082</v>
      </c>
      <c r="H7" s="323" t="n">
        <v>9625</v>
      </c>
      <c r="I7" s="330" t="n">
        <v>0</v>
      </c>
      <c r="J7" s="330" t="n">
        <v>15280</v>
      </c>
      <c r="K7" s="330" t="n">
        <v>50456</v>
      </c>
      <c r="L7" s="330" t="n">
        <v>16597141</v>
      </c>
      <c r="M7" s="348" t="s">
        <v>442</v>
      </c>
      <c r="N7" s="346" t="n">
        <v>116035</v>
      </c>
    </row>
    <row r="8" customFormat="false" ht="12.6" hidden="false" customHeight="true" outlineLevel="0" collapsed="false">
      <c r="A8" s="346" t="n">
        <v>116036</v>
      </c>
      <c r="B8" s="347" t="s">
        <v>443</v>
      </c>
      <c r="C8" s="323" t="n">
        <v>2264</v>
      </c>
      <c r="D8" s="330" t="n">
        <v>0</v>
      </c>
      <c r="E8" s="330" t="n">
        <v>1324623</v>
      </c>
      <c r="F8" s="330" t="n">
        <v>0</v>
      </c>
      <c r="G8" s="330" t="n">
        <v>809771</v>
      </c>
      <c r="H8" s="323" t="n">
        <v>2289</v>
      </c>
      <c r="I8" s="330" t="n">
        <v>0</v>
      </c>
      <c r="J8" s="330" t="n">
        <v>1380236</v>
      </c>
      <c r="K8" s="330" t="n">
        <v>0</v>
      </c>
      <c r="L8" s="330" t="n">
        <v>848053</v>
      </c>
      <c r="M8" s="348" t="s">
        <v>443</v>
      </c>
      <c r="N8" s="346" t="n">
        <v>116036</v>
      </c>
    </row>
    <row r="9" customFormat="false" ht="12.6" hidden="false" customHeight="true" outlineLevel="0" collapsed="false">
      <c r="A9" s="346" t="n">
        <v>116037</v>
      </c>
      <c r="B9" s="347" t="s">
        <v>444</v>
      </c>
      <c r="C9" s="323" t="n">
        <v>2537</v>
      </c>
      <c r="D9" s="330" t="n">
        <v>0</v>
      </c>
      <c r="E9" s="330" t="n">
        <v>335227</v>
      </c>
      <c r="F9" s="330" t="n">
        <v>120000</v>
      </c>
      <c r="G9" s="330" t="n">
        <v>1608895</v>
      </c>
      <c r="H9" s="323" t="n">
        <v>2488</v>
      </c>
      <c r="I9" s="330" t="n">
        <v>0</v>
      </c>
      <c r="J9" s="330" t="n">
        <v>364221</v>
      </c>
      <c r="K9" s="330" t="n">
        <v>125000</v>
      </c>
      <c r="L9" s="330" t="n">
        <v>1699878</v>
      </c>
      <c r="M9" s="348" t="s">
        <v>444</v>
      </c>
      <c r="N9" s="346" t="n">
        <v>116037</v>
      </c>
    </row>
    <row r="10" customFormat="false" ht="12.6" hidden="false" customHeight="true" outlineLevel="0" collapsed="false">
      <c r="A10" s="346" t="n">
        <v>116041</v>
      </c>
      <c r="B10" s="347" t="s">
        <v>445</v>
      </c>
      <c r="C10" s="323" t="n">
        <v>3671</v>
      </c>
      <c r="D10" s="330" t="n">
        <v>0</v>
      </c>
      <c r="E10" s="330" t="n">
        <v>3265319</v>
      </c>
      <c r="F10" s="330" t="n">
        <v>0</v>
      </c>
      <c r="G10" s="330" t="n">
        <v>0</v>
      </c>
      <c r="H10" s="323" t="n">
        <v>3702</v>
      </c>
      <c r="I10" s="330" t="n">
        <v>0</v>
      </c>
      <c r="J10" s="330" t="n">
        <v>3360059</v>
      </c>
      <c r="K10" s="330" t="n">
        <v>0</v>
      </c>
      <c r="L10" s="330" t="n">
        <v>0</v>
      </c>
      <c r="M10" s="348" t="s">
        <v>445</v>
      </c>
      <c r="N10" s="346" t="n">
        <v>116041</v>
      </c>
    </row>
    <row r="11" customFormat="false" ht="12.6" hidden="false" customHeight="true" outlineLevel="0" collapsed="false">
      <c r="A11" s="346" t="n">
        <v>116042</v>
      </c>
      <c r="B11" s="347" t="s">
        <v>446</v>
      </c>
      <c r="C11" s="323" t="n">
        <v>6474</v>
      </c>
      <c r="D11" s="330" t="n">
        <v>0</v>
      </c>
      <c r="E11" s="330" t="n">
        <v>2530104</v>
      </c>
      <c r="F11" s="330" t="n">
        <v>0</v>
      </c>
      <c r="G11" s="330" t="n">
        <v>1375014</v>
      </c>
      <c r="H11" s="323" t="n">
        <v>6458</v>
      </c>
      <c r="I11" s="330" t="n">
        <v>0</v>
      </c>
      <c r="J11" s="330" t="n">
        <v>2875745</v>
      </c>
      <c r="K11" s="330" t="n">
        <v>0</v>
      </c>
      <c r="L11" s="330" t="n">
        <v>1057431</v>
      </c>
      <c r="M11" s="348" t="s">
        <v>446</v>
      </c>
      <c r="N11" s="346" t="n">
        <v>116042</v>
      </c>
    </row>
    <row r="12" customFormat="false" ht="12.6" hidden="false" customHeight="true" outlineLevel="0" collapsed="false">
      <c r="A12" s="346" t="n">
        <v>116043</v>
      </c>
      <c r="B12" s="347" t="s">
        <v>447</v>
      </c>
      <c r="C12" s="323" t="n">
        <v>1841</v>
      </c>
      <c r="D12" s="330" t="n">
        <v>0</v>
      </c>
      <c r="E12" s="330" t="n">
        <v>850839</v>
      </c>
      <c r="F12" s="330" t="n">
        <v>0</v>
      </c>
      <c r="G12" s="330" t="n">
        <v>587579</v>
      </c>
      <c r="H12" s="323" t="n">
        <v>1792</v>
      </c>
      <c r="I12" s="330" t="n">
        <v>0</v>
      </c>
      <c r="J12" s="330" t="n">
        <v>973558</v>
      </c>
      <c r="K12" s="330" t="n">
        <v>0</v>
      </c>
      <c r="L12" s="330" t="n">
        <v>641055</v>
      </c>
      <c r="M12" s="348" t="s">
        <v>447</v>
      </c>
      <c r="N12" s="346" t="n">
        <v>116043</v>
      </c>
    </row>
    <row r="13" customFormat="false" ht="12.6" hidden="false" customHeight="true" outlineLevel="0" collapsed="false">
      <c r="A13" s="346" t="n">
        <v>116046</v>
      </c>
      <c r="B13" s="347" t="s">
        <v>448</v>
      </c>
      <c r="C13" s="323" t="n">
        <v>6061</v>
      </c>
      <c r="D13" s="330" t="n">
        <v>0</v>
      </c>
      <c r="E13" s="330" t="n">
        <v>266750</v>
      </c>
      <c r="F13" s="330" t="n">
        <v>2600859</v>
      </c>
      <c r="G13" s="330" t="n">
        <v>3836657</v>
      </c>
      <c r="H13" s="323" t="n">
        <v>6078</v>
      </c>
      <c r="I13" s="330" t="n">
        <v>0</v>
      </c>
      <c r="J13" s="330" t="n">
        <v>277750</v>
      </c>
      <c r="K13" s="330" t="n">
        <v>2600859</v>
      </c>
      <c r="L13" s="330" t="n">
        <v>3374451</v>
      </c>
      <c r="M13" s="348" t="s">
        <v>448</v>
      </c>
      <c r="N13" s="346" t="n">
        <v>116046</v>
      </c>
    </row>
    <row r="14" customFormat="false" ht="12.6" hidden="false" customHeight="true" outlineLevel="0" collapsed="false">
      <c r="A14" s="346" t="n">
        <v>116047</v>
      </c>
      <c r="B14" s="347" t="s">
        <v>449</v>
      </c>
      <c r="C14" s="323" t="n">
        <v>11637</v>
      </c>
      <c r="D14" s="330" t="n">
        <v>0</v>
      </c>
      <c r="E14" s="330" t="n">
        <v>2964179</v>
      </c>
      <c r="F14" s="330" t="n">
        <v>331573</v>
      </c>
      <c r="G14" s="330" t="n">
        <v>630256</v>
      </c>
      <c r="H14" s="323" t="n">
        <v>11421</v>
      </c>
      <c r="I14" s="330" t="n">
        <v>0</v>
      </c>
      <c r="J14" s="330" t="n">
        <v>3538027</v>
      </c>
      <c r="K14" s="330" t="n">
        <v>1827397</v>
      </c>
      <c r="L14" s="330" t="n">
        <v>736559</v>
      </c>
      <c r="M14" s="348" t="s">
        <v>449</v>
      </c>
      <c r="N14" s="346" t="n">
        <v>116047</v>
      </c>
    </row>
    <row r="15" customFormat="false" ht="12.6" hidden="false" customHeight="true" outlineLevel="0" collapsed="false">
      <c r="A15" s="346" t="n">
        <v>116048</v>
      </c>
      <c r="B15" s="347" t="s">
        <v>450</v>
      </c>
      <c r="C15" s="323" t="n">
        <v>3585</v>
      </c>
      <c r="D15" s="330" t="n">
        <v>0</v>
      </c>
      <c r="E15" s="330" t="n">
        <v>0</v>
      </c>
      <c r="F15" s="330" t="n">
        <v>573845</v>
      </c>
      <c r="G15" s="330" t="n">
        <v>202100</v>
      </c>
      <c r="H15" s="323" t="n">
        <v>3579</v>
      </c>
      <c r="I15" s="330" t="n">
        <v>0</v>
      </c>
      <c r="J15" s="330" t="n">
        <v>531290</v>
      </c>
      <c r="K15" s="330" t="n">
        <v>591458</v>
      </c>
      <c r="L15" s="330" t="n">
        <v>220070</v>
      </c>
      <c r="M15" s="348" t="s">
        <v>450</v>
      </c>
      <c r="N15" s="346" t="n">
        <v>116048</v>
      </c>
    </row>
    <row r="16" customFormat="false" ht="12.6" hidden="false" customHeight="true" outlineLevel="0" collapsed="false">
      <c r="A16" s="346" t="n">
        <v>116049</v>
      </c>
      <c r="B16" s="347" t="s">
        <v>451</v>
      </c>
      <c r="C16" s="323" t="n">
        <v>40392</v>
      </c>
      <c r="D16" s="330" t="n">
        <v>0</v>
      </c>
      <c r="E16" s="330" t="n">
        <v>11095000</v>
      </c>
      <c r="F16" s="330" t="n">
        <v>5350000</v>
      </c>
      <c r="G16" s="330" t="n">
        <v>0</v>
      </c>
      <c r="H16" s="323" t="n">
        <v>39959</v>
      </c>
      <c r="I16" s="330" t="n">
        <v>0</v>
      </c>
      <c r="J16" s="330" t="n">
        <v>11753100</v>
      </c>
      <c r="K16" s="330" t="n">
        <v>3450000</v>
      </c>
      <c r="L16" s="330" t="n">
        <v>0</v>
      </c>
      <c r="M16" s="348" t="s">
        <v>451</v>
      </c>
      <c r="N16" s="346" t="n">
        <v>116049</v>
      </c>
    </row>
    <row r="17" customFormat="false" ht="12.6" hidden="false" customHeight="true" outlineLevel="0" collapsed="false">
      <c r="A17" s="346" t="n">
        <v>116050</v>
      </c>
      <c r="B17" s="347" t="s">
        <v>452</v>
      </c>
      <c r="C17" s="323" t="n">
        <v>5429</v>
      </c>
      <c r="D17" s="330" t="n">
        <v>0</v>
      </c>
      <c r="E17" s="330" t="n">
        <v>2441250</v>
      </c>
      <c r="F17" s="330" t="n">
        <v>0</v>
      </c>
      <c r="G17" s="330" t="n">
        <v>801718</v>
      </c>
      <c r="H17" s="323" t="n">
        <v>5381</v>
      </c>
      <c r="I17" s="330" t="n">
        <v>0</v>
      </c>
      <c r="J17" s="330" t="n">
        <v>564192</v>
      </c>
      <c r="K17" s="330" t="n">
        <v>0</v>
      </c>
      <c r="L17" s="330" t="n">
        <v>895921</v>
      </c>
      <c r="M17" s="348" t="s">
        <v>452</v>
      </c>
      <c r="N17" s="346" t="n">
        <v>116050</v>
      </c>
    </row>
    <row r="18" customFormat="false" ht="12.6" hidden="false" customHeight="true" outlineLevel="0" collapsed="false">
      <c r="A18" s="346" t="n">
        <v>116053</v>
      </c>
      <c r="B18" s="347" t="s">
        <v>453</v>
      </c>
      <c r="C18" s="323" t="n">
        <v>1720</v>
      </c>
      <c r="D18" s="330" t="n">
        <v>0</v>
      </c>
      <c r="E18" s="330" t="n">
        <v>398286</v>
      </c>
      <c r="F18" s="330" t="n">
        <v>66500</v>
      </c>
      <c r="G18" s="330" t="n">
        <v>1546843</v>
      </c>
      <c r="H18" s="323" t="n">
        <v>1688</v>
      </c>
      <c r="I18" s="330" t="n">
        <v>0</v>
      </c>
      <c r="J18" s="330" t="n">
        <v>443814</v>
      </c>
      <c r="K18" s="330" t="n">
        <v>72600</v>
      </c>
      <c r="L18" s="330" t="n">
        <v>1582623</v>
      </c>
      <c r="M18" s="348" t="s">
        <v>453</v>
      </c>
      <c r="N18" s="346" t="n">
        <v>116053</v>
      </c>
    </row>
    <row r="19" customFormat="false" ht="12.6" hidden="false" customHeight="true" outlineLevel="0" collapsed="false">
      <c r="A19" s="346" t="n">
        <v>116054</v>
      </c>
      <c r="B19" s="347" t="s">
        <v>454</v>
      </c>
      <c r="C19" s="323" t="n">
        <v>3387</v>
      </c>
      <c r="D19" s="330" t="n">
        <v>0</v>
      </c>
      <c r="E19" s="330" t="n">
        <v>235628</v>
      </c>
      <c r="F19" s="330" t="n">
        <v>1762021</v>
      </c>
      <c r="G19" s="330" t="n">
        <v>1813447</v>
      </c>
      <c r="H19" s="323" t="n">
        <v>3420</v>
      </c>
      <c r="I19" s="330" t="n">
        <v>0</v>
      </c>
      <c r="J19" s="330" t="n">
        <v>280203</v>
      </c>
      <c r="K19" s="330" t="n">
        <v>1800762</v>
      </c>
      <c r="L19" s="330" t="n">
        <v>1971692</v>
      </c>
      <c r="M19" s="348" t="s">
        <v>454</v>
      </c>
      <c r="N19" s="346" t="n">
        <v>116054</v>
      </c>
    </row>
    <row r="20" customFormat="false" ht="12.6" hidden="false" customHeight="true" outlineLevel="0" collapsed="false">
      <c r="A20" s="346" t="n">
        <v>116056</v>
      </c>
      <c r="B20" s="347" t="s">
        <v>455</v>
      </c>
      <c r="C20" s="323" t="n">
        <v>13935</v>
      </c>
      <c r="D20" s="330" t="n">
        <v>1056129</v>
      </c>
      <c r="E20" s="330" t="n">
        <v>11857120</v>
      </c>
      <c r="F20" s="330" t="n">
        <v>3494649</v>
      </c>
      <c r="G20" s="330" t="n">
        <v>9655488</v>
      </c>
      <c r="H20" s="323" t="n">
        <v>13756</v>
      </c>
      <c r="I20" s="330" t="n">
        <v>450355</v>
      </c>
      <c r="J20" s="330" t="n">
        <v>11846898</v>
      </c>
      <c r="K20" s="330" t="n">
        <v>2703914</v>
      </c>
      <c r="L20" s="330" t="n">
        <v>10676440</v>
      </c>
      <c r="M20" s="348" t="s">
        <v>455</v>
      </c>
      <c r="N20" s="346" t="n">
        <v>116056</v>
      </c>
    </row>
    <row r="21" customFormat="false" ht="12.6" hidden="false" customHeight="true" outlineLevel="0" collapsed="false">
      <c r="A21" s="346" t="n">
        <v>116058</v>
      </c>
      <c r="B21" s="347" t="s">
        <v>456</v>
      </c>
      <c r="C21" s="323" t="n">
        <v>8160</v>
      </c>
      <c r="D21" s="330" t="n">
        <v>0</v>
      </c>
      <c r="E21" s="330" t="n">
        <v>3074692</v>
      </c>
      <c r="F21" s="330" t="n">
        <v>1739455</v>
      </c>
      <c r="G21" s="330" t="n">
        <v>9161690</v>
      </c>
      <c r="H21" s="323" t="n">
        <v>8095</v>
      </c>
      <c r="I21" s="330" t="n">
        <v>0</v>
      </c>
      <c r="J21" s="330" t="n">
        <v>3398065</v>
      </c>
      <c r="K21" s="330" t="n">
        <v>715433</v>
      </c>
      <c r="L21" s="330" t="n">
        <v>8790250</v>
      </c>
      <c r="M21" s="348" t="s">
        <v>456</v>
      </c>
      <c r="N21" s="346" t="n">
        <v>116058</v>
      </c>
    </row>
    <row r="22" customFormat="false" ht="12.6" hidden="false" customHeight="true" outlineLevel="0" collapsed="false">
      <c r="A22" s="346" t="n">
        <v>116063</v>
      </c>
      <c r="B22" s="347" t="s">
        <v>457</v>
      </c>
      <c r="C22" s="323" t="n">
        <v>1874</v>
      </c>
      <c r="D22" s="330" t="n">
        <v>0</v>
      </c>
      <c r="E22" s="330" t="n">
        <v>272810</v>
      </c>
      <c r="F22" s="330" t="n">
        <v>0</v>
      </c>
      <c r="G22" s="330" t="n">
        <v>0</v>
      </c>
      <c r="H22" s="323" t="n">
        <v>1830</v>
      </c>
      <c r="I22" s="330" t="n">
        <v>0</v>
      </c>
      <c r="J22" s="330" t="n">
        <v>299920</v>
      </c>
      <c r="K22" s="330" t="n">
        <v>0</v>
      </c>
      <c r="L22" s="330" t="n">
        <v>0</v>
      </c>
      <c r="M22" s="348" t="s">
        <v>457</v>
      </c>
      <c r="N22" s="346" t="n">
        <v>116063</v>
      </c>
    </row>
    <row r="23" customFormat="false" ht="12.6" hidden="false" customHeight="true" outlineLevel="0" collapsed="false">
      <c r="A23" s="346" t="n">
        <v>116068</v>
      </c>
      <c r="B23" s="347" t="s">
        <v>458</v>
      </c>
      <c r="C23" s="323" t="n">
        <v>4750</v>
      </c>
      <c r="D23" s="330" t="n">
        <v>0</v>
      </c>
      <c r="E23" s="330" t="n">
        <v>1395000</v>
      </c>
      <c r="F23" s="330" t="n">
        <v>1434400</v>
      </c>
      <c r="G23" s="330" t="n">
        <v>0</v>
      </c>
      <c r="H23" s="323" t="n">
        <v>4666</v>
      </c>
      <c r="I23" s="330" t="n">
        <v>0</v>
      </c>
      <c r="J23" s="330" t="n">
        <v>93417</v>
      </c>
      <c r="K23" s="330" t="n">
        <v>1515200</v>
      </c>
      <c r="L23" s="330" t="n">
        <v>0</v>
      </c>
      <c r="M23" s="348" t="s">
        <v>458</v>
      </c>
      <c r="N23" s="346" t="n">
        <v>116068</v>
      </c>
    </row>
    <row r="24" customFormat="false" ht="12.6" hidden="false" customHeight="true" outlineLevel="0" collapsed="false">
      <c r="A24" s="346" t="n">
        <v>116070</v>
      </c>
      <c r="B24" s="347" t="s">
        <v>459</v>
      </c>
      <c r="C24" s="323" t="n">
        <v>9814</v>
      </c>
      <c r="D24" s="330" t="n">
        <v>10737</v>
      </c>
      <c r="E24" s="330" t="n">
        <v>2069125</v>
      </c>
      <c r="F24" s="330" t="n">
        <v>1454673</v>
      </c>
      <c r="G24" s="330" t="n">
        <v>7501588</v>
      </c>
      <c r="H24" s="323" t="n">
        <v>9728</v>
      </c>
      <c r="I24" s="330" t="n">
        <v>14316</v>
      </c>
      <c r="J24" s="330" t="n">
        <v>2184251</v>
      </c>
      <c r="K24" s="330" t="n">
        <v>1530508</v>
      </c>
      <c r="L24" s="330" t="n">
        <v>7936877</v>
      </c>
      <c r="M24" s="348" t="s">
        <v>459</v>
      </c>
      <c r="N24" s="346" t="n">
        <v>116070</v>
      </c>
    </row>
    <row r="25" customFormat="false" ht="12.6" hidden="false" customHeight="true" outlineLevel="0" collapsed="false">
      <c r="A25" s="346" t="n">
        <v>116071</v>
      </c>
      <c r="B25" s="347" t="s">
        <v>460</v>
      </c>
      <c r="C25" s="323" t="n">
        <v>15777</v>
      </c>
      <c r="D25" s="330" t="n">
        <v>0</v>
      </c>
      <c r="E25" s="330" t="n">
        <v>127000</v>
      </c>
      <c r="F25" s="330" t="n">
        <v>976918</v>
      </c>
      <c r="G25" s="330" t="n">
        <v>10616003</v>
      </c>
      <c r="H25" s="323" t="n">
        <v>15592</v>
      </c>
      <c r="I25" s="330" t="n">
        <v>0</v>
      </c>
      <c r="J25" s="330" t="n">
        <v>183000</v>
      </c>
      <c r="K25" s="330" t="n">
        <v>1106837</v>
      </c>
      <c r="L25" s="330" t="n">
        <v>11344564</v>
      </c>
      <c r="M25" s="348" t="s">
        <v>460</v>
      </c>
      <c r="N25" s="346" t="n">
        <v>116071</v>
      </c>
    </row>
    <row r="26" customFormat="false" ht="12.75" hidden="false" customHeight="true" outlineLevel="0" collapsed="false">
      <c r="A26" s="346" t="n">
        <v>116072</v>
      </c>
      <c r="B26" s="347" t="s">
        <v>461</v>
      </c>
      <c r="C26" s="323" t="n">
        <v>12338</v>
      </c>
      <c r="D26" s="330" t="n">
        <v>0</v>
      </c>
      <c r="E26" s="330" t="n">
        <v>2812690</v>
      </c>
      <c r="F26" s="330" t="n">
        <v>0</v>
      </c>
      <c r="G26" s="330" t="n">
        <v>13579848</v>
      </c>
      <c r="H26" s="323" t="n">
        <v>12058</v>
      </c>
      <c r="I26" s="330" t="n">
        <v>0</v>
      </c>
      <c r="J26" s="330" t="n">
        <v>2295395</v>
      </c>
      <c r="K26" s="330" t="n">
        <v>1905431</v>
      </c>
      <c r="L26" s="330" t="n">
        <v>11093326</v>
      </c>
      <c r="M26" s="348" t="s">
        <v>461</v>
      </c>
      <c r="N26" s="346" t="n">
        <v>116072</v>
      </c>
    </row>
    <row r="27" customFormat="false" ht="12.75" hidden="false" customHeight="true" outlineLevel="0" collapsed="false">
      <c r="A27" s="346" t="n">
        <v>116073</v>
      </c>
      <c r="B27" s="347" t="s">
        <v>462</v>
      </c>
      <c r="C27" s="323" t="n">
        <v>6304</v>
      </c>
      <c r="D27" s="330" t="n">
        <v>0</v>
      </c>
      <c r="E27" s="330" t="n">
        <v>4349922</v>
      </c>
      <c r="F27" s="330" t="n">
        <v>0</v>
      </c>
      <c r="G27" s="330" t="n">
        <v>1366126</v>
      </c>
      <c r="H27" s="323" t="n">
        <v>6277</v>
      </c>
      <c r="I27" s="330" t="n">
        <v>0</v>
      </c>
      <c r="J27" s="330" t="n">
        <v>4524174</v>
      </c>
      <c r="K27" s="330" t="n">
        <v>0</v>
      </c>
      <c r="L27" s="330" t="n">
        <v>1472300</v>
      </c>
      <c r="M27" s="348" t="s">
        <v>462</v>
      </c>
      <c r="N27" s="346" t="n">
        <v>116073</v>
      </c>
    </row>
    <row r="28" customFormat="false" ht="12.75" hidden="false" customHeight="true" outlineLevel="0" collapsed="false">
      <c r="A28" s="346" t="n">
        <v>116076</v>
      </c>
      <c r="B28" s="347" t="s">
        <v>463</v>
      </c>
      <c r="C28" s="323" t="n">
        <v>7418</v>
      </c>
      <c r="D28" s="330" t="n">
        <v>0</v>
      </c>
      <c r="E28" s="330" t="n">
        <v>0</v>
      </c>
      <c r="F28" s="330" t="n">
        <v>366071</v>
      </c>
      <c r="G28" s="330" t="n">
        <v>0</v>
      </c>
      <c r="H28" s="323" t="n">
        <v>7431</v>
      </c>
      <c r="I28" s="330" t="n">
        <v>0</v>
      </c>
      <c r="J28" s="330" t="n">
        <v>0</v>
      </c>
      <c r="K28" s="330" t="n">
        <v>405038</v>
      </c>
      <c r="L28" s="330" t="n">
        <v>0</v>
      </c>
      <c r="M28" s="348" t="s">
        <v>463</v>
      </c>
      <c r="N28" s="346" t="n">
        <v>116076</v>
      </c>
    </row>
    <row r="29" customFormat="false" ht="12.75" hidden="false" customHeight="true" outlineLevel="0" collapsed="false">
      <c r="A29" s="346" t="n">
        <v>116077</v>
      </c>
      <c r="B29" s="347" t="s">
        <v>464</v>
      </c>
      <c r="C29" s="323" t="n">
        <v>44942</v>
      </c>
      <c r="D29" s="330" t="n">
        <v>4400000</v>
      </c>
      <c r="E29" s="330" t="n">
        <v>0</v>
      </c>
      <c r="F29" s="330" t="n">
        <v>76693</v>
      </c>
      <c r="G29" s="330" t="n">
        <v>3528946</v>
      </c>
      <c r="H29" s="323" t="n">
        <v>44595</v>
      </c>
      <c r="I29" s="330" t="n">
        <v>4450000</v>
      </c>
      <c r="J29" s="330" t="n">
        <v>0</v>
      </c>
      <c r="K29" s="330" t="n">
        <v>92032</v>
      </c>
      <c r="L29" s="330" t="n">
        <v>3943004</v>
      </c>
      <c r="M29" s="348" t="s">
        <v>464</v>
      </c>
      <c r="N29" s="346" t="n">
        <v>116077</v>
      </c>
    </row>
    <row r="30" customFormat="false" ht="12.75" hidden="false" customHeight="true" outlineLevel="0" collapsed="false">
      <c r="A30" s="346" t="n">
        <v>116078</v>
      </c>
      <c r="B30" s="347" t="s">
        <v>465</v>
      </c>
      <c r="C30" s="323" t="n">
        <v>38528</v>
      </c>
      <c r="D30" s="330" t="n">
        <v>0</v>
      </c>
      <c r="E30" s="330" t="n">
        <v>4020683</v>
      </c>
      <c r="F30" s="330" t="n">
        <v>1019877</v>
      </c>
      <c r="G30" s="330" t="n">
        <v>43806794</v>
      </c>
      <c r="H30" s="323" t="n">
        <v>37960</v>
      </c>
      <c r="I30" s="330" t="n">
        <v>0</v>
      </c>
      <c r="J30" s="330" t="n">
        <v>2829340</v>
      </c>
      <c r="K30" s="330" t="n">
        <v>729111</v>
      </c>
      <c r="L30" s="330" t="n">
        <v>42986662</v>
      </c>
      <c r="M30" s="348" t="s">
        <v>465</v>
      </c>
      <c r="N30" s="346" t="n">
        <v>116078</v>
      </c>
    </row>
    <row r="31" customFormat="false" ht="12.75" hidden="false" customHeight="true" outlineLevel="0" collapsed="false">
      <c r="A31" s="346" t="n">
        <v>116079</v>
      </c>
      <c r="B31" s="347" t="s">
        <v>466</v>
      </c>
      <c r="C31" s="323" t="n">
        <v>7988</v>
      </c>
      <c r="D31" s="330" t="n">
        <v>0</v>
      </c>
      <c r="E31" s="330" t="n">
        <v>0</v>
      </c>
      <c r="F31" s="330" t="n">
        <v>10643382</v>
      </c>
      <c r="G31" s="330" t="n">
        <v>4182351</v>
      </c>
      <c r="H31" s="323" t="n">
        <v>7996</v>
      </c>
      <c r="I31" s="330" t="n">
        <v>0</v>
      </c>
      <c r="J31" s="330" t="n">
        <v>0</v>
      </c>
      <c r="K31" s="330" t="n">
        <v>10674628</v>
      </c>
      <c r="L31" s="330" t="n">
        <v>3832209</v>
      </c>
      <c r="M31" s="348" t="s">
        <v>466</v>
      </c>
      <c r="N31" s="346" t="n">
        <v>116079</v>
      </c>
    </row>
    <row r="32" customFormat="false" ht="12.75" hidden="false" customHeight="true" outlineLevel="0" collapsed="false">
      <c r="A32" s="346" t="n">
        <v>116080</v>
      </c>
      <c r="B32" s="347" t="s">
        <v>467</v>
      </c>
      <c r="C32" s="323" t="n">
        <v>38216</v>
      </c>
      <c r="D32" s="330" t="n">
        <v>46528</v>
      </c>
      <c r="E32" s="330" t="n">
        <v>12547445</v>
      </c>
      <c r="F32" s="330" t="n">
        <v>1310750</v>
      </c>
      <c r="G32" s="330" t="n">
        <v>35004549</v>
      </c>
      <c r="H32" s="323" t="n">
        <v>37497</v>
      </c>
      <c r="I32" s="330" t="n">
        <v>76567</v>
      </c>
      <c r="J32" s="330" t="n">
        <v>10706479</v>
      </c>
      <c r="K32" s="330" t="n">
        <v>1367750</v>
      </c>
      <c r="L32" s="330" t="n">
        <v>34454745</v>
      </c>
      <c r="M32" s="348" t="s">
        <v>467</v>
      </c>
      <c r="N32" s="346" t="n">
        <v>116080</v>
      </c>
    </row>
    <row r="33" customFormat="false" ht="12.75" hidden="false" customHeight="true" outlineLevel="0" collapsed="false">
      <c r="A33" s="346" t="n">
        <v>116081</v>
      </c>
      <c r="B33" s="347" t="s">
        <v>468</v>
      </c>
      <c r="C33" s="323" t="n">
        <v>9741</v>
      </c>
      <c r="D33" s="330" t="n">
        <v>0</v>
      </c>
      <c r="E33" s="330" t="n">
        <v>1339305</v>
      </c>
      <c r="F33" s="330" t="n">
        <v>7412716</v>
      </c>
      <c r="G33" s="330" t="n">
        <v>1655603</v>
      </c>
      <c r="H33" s="323" t="n">
        <v>9650</v>
      </c>
      <c r="I33" s="330" t="n">
        <v>0</v>
      </c>
      <c r="J33" s="330" t="n">
        <v>553845</v>
      </c>
      <c r="K33" s="330" t="n">
        <v>4598762</v>
      </c>
      <c r="L33" s="330" t="n">
        <v>3927530</v>
      </c>
      <c r="M33" s="348" t="s">
        <v>468</v>
      </c>
      <c r="N33" s="346" t="n">
        <v>116081</v>
      </c>
    </row>
    <row r="34" customFormat="false" ht="15" hidden="false" customHeight="true" outlineLevel="0" collapsed="false">
      <c r="A34" s="343" t="n">
        <v>117</v>
      </c>
      <c r="B34" s="349" t="s">
        <v>469</v>
      </c>
      <c r="C34" s="323"/>
      <c r="D34" s="330"/>
      <c r="E34" s="330"/>
      <c r="F34" s="330"/>
      <c r="G34" s="330"/>
      <c r="H34" s="309"/>
      <c r="I34" s="308"/>
      <c r="J34" s="308"/>
      <c r="K34" s="310"/>
      <c r="L34" s="310"/>
      <c r="M34" s="350" t="s">
        <v>469</v>
      </c>
      <c r="N34" s="343" t="n">
        <v>117</v>
      </c>
    </row>
    <row r="35" customFormat="false" ht="12.75" hidden="false" customHeight="true" outlineLevel="0" collapsed="false">
      <c r="A35" s="346" t="n">
        <v>117001</v>
      </c>
      <c r="B35" s="347" t="s">
        <v>470</v>
      </c>
      <c r="C35" s="323" t="n">
        <v>1954</v>
      </c>
      <c r="D35" s="330" t="n">
        <v>0</v>
      </c>
      <c r="E35" s="330" t="n">
        <v>1119387</v>
      </c>
      <c r="F35" s="330" t="n">
        <v>0</v>
      </c>
      <c r="G35" s="330" t="n">
        <v>2011581</v>
      </c>
      <c r="H35" s="323" t="n">
        <v>1951</v>
      </c>
      <c r="I35" s="330" t="n">
        <v>0</v>
      </c>
      <c r="J35" s="330" t="n">
        <v>1189900</v>
      </c>
      <c r="K35" s="330" t="n">
        <v>0</v>
      </c>
      <c r="L35" s="330" t="n">
        <v>1816417</v>
      </c>
      <c r="M35" s="348" t="s">
        <v>470</v>
      </c>
      <c r="N35" s="346" t="n">
        <v>117001</v>
      </c>
    </row>
    <row r="36" customFormat="false" ht="12.75" hidden="false" customHeight="true" outlineLevel="0" collapsed="false">
      <c r="A36" s="346" t="n">
        <v>117002</v>
      </c>
      <c r="B36" s="347" t="s">
        <v>471</v>
      </c>
      <c r="C36" s="323" t="n">
        <v>1292</v>
      </c>
      <c r="D36" s="330" t="n">
        <v>0</v>
      </c>
      <c r="E36" s="330" t="n">
        <v>432714</v>
      </c>
      <c r="F36" s="330" t="n">
        <v>0</v>
      </c>
      <c r="G36" s="330" t="n">
        <v>0</v>
      </c>
      <c r="H36" s="323" t="n">
        <v>1273</v>
      </c>
      <c r="I36" s="330" t="n">
        <v>0</v>
      </c>
      <c r="J36" s="330" t="n">
        <v>474914</v>
      </c>
      <c r="K36" s="330" t="n">
        <v>0</v>
      </c>
      <c r="L36" s="330" t="n">
        <v>0</v>
      </c>
      <c r="M36" s="348" t="s">
        <v>471</v>
      </c>
      <c r="N36" s="346" t="n">
        <v>117002</v>
      </c>
    </row>
    <row r="37" customFormat="false" ht="12.75" hidden="false" customHeight="true" outlineLevel="0" collapsed="false">
      <c r="A37" s="346" t="n">
        <v>117003</v>
      </c>
      <c r="B37" s="347" t="s">
        <v>472</v>
      </c>
      <c r="C37" s="323" t="n">
        <v>4215</v>
      </c>
      <c r="D37" s="330" t="n">
        <v>0</v>
      </c>
      <c r="E37" s="330" t="n">
        <v>0</v>
      </c>
      <c r="F37" s="330" t="n">
        <v>942195</v>
      </c>
      <c r="G37" s="330" t="n">
        <v>0</v>
      </c>
      <c r="H37" s="323" t="n">
        <v>4206</v>
      </c>
      <c r="I37" s="330" t="n">
        <v>0</v>
      </c>
      <c r="J37" s="330" t="n">
        <v>0</v>
      </c>
      <c r="K37" s="330" t="n">
        <v>854447</v>
      </c>
      <c r="L37" s="330" t="n">
        <v>0</v>
      </c>
      <c r="M37" s="348" t="s">
        <v>472</v>
      </c>
      <c r="N37" s="346" t="n">
        <v>117003</v>
      </c>
    </row>
    <row r="38" customFormat="false" ht="12.75" hidden="false" customHeight="true" outlineLevel="0" collapsed="false">
      <c r="A38" s="346" t="n">
        <v>117006</v>
      </c>
      <c r="B38" s="347" t="s">
        <v>473</v>
      </c>
      <c r="C38" s="323" t="n">
        <v>3641</v>
      </c>
      <c r="D38" s="330" t="n">
        <v>0</v>
      </c>
      <c r="E38" s="330" t="n">
        <v>2543251</v>
      </c>
      <c r="F38" s="330" t="n">
        <v>0</v>
      </c>
      <c r="G38" s="330" t="n">
        <v>4694823</v>
      </c>
      <c r="H38" s="323" t="n">
        <v>3621</v>
      </c>
      <c r="I38" s="330" t="n">
        <v>0</v>
      </c>
      <c r="J38" s="330" t="n">
        <v>3677677</v>
      </c>
      <c r="K38" s="330" t="n">
        <v>0</v>
      </c>
      <c r="L38" s="330" t="n">
        <v>4886564</v>
      </c>
      <c r="M38" s="348" t="s">
        <v>473</v>
      </c>
      <c r="N38" s="346" t="n">
        <v>117006</v>
      </c>
    </row>
    <row r="39" customFormat="false" ht="12.75" hidden="false" customHeight="true" outlineLevel="0" collapsed="false">
      <c r="A39" s="346" t="n">
        <v>117007</v>
      </c>
      <c r="B39" s="347" t="s">
        <v>474</v>
      </c>
      <c r="C39" s="323" t="n">
        <v>3787</v>
      </c>
      <c r="D39" s="330" t="n">
        <v>0</v>
      </c>
      <c r="E39" s="330" t="n">
        <v>1837278</v>
      </c>
      <c r="F39" s="330" t="n">
        <v>447842</v>
      </c>
      <c r="G39" s="330" t="n">
        <v>950000</v>
      </c>
      <c r="H39" s="323" t="n">
        <v>3788</v>
      </c>
      <c r="I39" s="330" t="n">
        <v>0</v>
      </c>
      <c r="J39" s="330" t="n">
        <v>1909482</v>
      </c>
      <c r="K39" s="330" t="n">
        <v>458842</v>
      </c>
      <c r="L39" s="330" t="n">
        <v>950000</v>
      </c>
      <c r="M39" s="348" t="s">
        <v>474</v>
      </c>
      <c r="N39" s="346" t="n">
        <v>117007</v>
      </c>
    </row>
    <row r="40" customFormat="false" ht="12.75" hidden="false" customHeight="true" outlineLevel="0" collapsed="false">
      <c r="A40" s="346" t="n">
        <v>117009</v>
      </c>
      <c r="B40" s="347" t="s">
        <v>475</v>
      </c>
      <c r="C40" s="323" t="n">
        <v>1902</v>
      </c>
      <c r="D40" s="330" t="n">
        <v>14000</v>
      </c>
      <c r="E40" s="330" t="n">
        <v>720181</v>
      </c>
      <c r="F40" s="330" t="n">
        <v>0</v>
      </c>
      <c r="G40" s="330" t="n">
        <v>453291</v>
      </c>
      <c r="H40" s="323" t="n">
        <v>1887</v>
      </c>
      <c r="I40" s="330" t="n">
        <v>16000</v>
      </c>
      <c r="J40" s="330" t="n">
        <v>216850</v>
      </c>
      <c r="K40" s="330" t="n">
        <v>0</v>
      </c>
      <c r="L40" s="330" t="n">
        <v>574750</v>
      </c>
      <c r="M40" s="348" t="s">
        <v>475</v>
      </c>
      <c r="N40" s="346" t="n">
        <v>117009</v>
      </c>
    </row>
    <row r="41" customFormat="false" ht="12.75" hidden="false" customHeight="true" outlineLevel="0" collapsed="false">
      <c r="A41" s="346" t="n">
        <v>117010</v>
      </c>
      <c r="B41" s="347" t="s">
        <v>476</v>
      </c>
      <c r="C41" s="323" t="n">
        <v>5494</v>
      </c>
      <c r="D41" s="330" t="n">
        <v>0</v>
      </c>
      <c r="E41" s="330" t="n">
        <v>1653980</v>
      </c>
      <c r="F41" s="330" t="n">
        <v>0</v>
      </c>
      <c r="G41" s="330" t="n">
        <v>5784345</v>
      </c>
      <c r="H41" s="323" t="n">
        <v>5453</v>
      </c>
      <c r="I41" s="330" t="n">
        <v>0</v>
      </c>
      <c r="J41" s="330" t="n">
        <v>1686113</v>
      </c>
      <c r="K41" s="330" t="n">
        <v>0</v>
      </c>
      <c r="L41" s="330" t="n">
        <v>5851628</v>
      </c>
      <c r="M41" s="348" t="s">
        <v>476</v>
      </c>
      <c r="N41" s="346" t="n">
        <v>117010</v>
      </c>
    </row>
    <row r="42" customFormat="false" ht="12.75" hidden="false" customHeight="true" outlineLevel="0" collapsed="false">
      <c r="A42" s="346" t="n">
        <v>117011</v>
      </c>
      <c r="B42" s="347" t="s">
        <v>477</v>
      </c>
      <c r="C42" s="323" t="n">
        <v>1693</v>
      </c>
      <c r="D42" s="330" t="n">
        <v>0</v>
      </c>
      <c r="E42" s="330" t="n">
        <v>1351119</v>
      </c>
      <c r="F42" s="330" t="n">
        <v>0</v>
      </c>
      <c r="G42" s="330" t="n">
        <v>0</v>
      </c>
      <c r="H42" s="323" t="n">
        <v>1723</v>
      </c>
      <c r="I42" s="330" t="n">
        <v>200000</v>
      </c>
      <c r="J42" s="330" t="n">
        <v>1003581</v>
      </c>
      <c r="K42" s="330" t="n">
        <v>0</v>
      </c>
      <c r="L42" s="330" t="n">
        <v>0</v>
      </c>
      <c r="M42" s="348" t="s">
        <v>477</v>
      </c>
      <c r="N42" s="346" t="n">
        <v>117011</v>
      </c>
    </row>
    <row r="43" customFormat="false" ht="12.75" hidden="false" customHeight="true" outlineLevel="0" collapsed="false">
      <c r="A43" s="346" t="n">
        <v>117012</v>
      </c>
      <c r="B43" s="347" t="s">
        <v>478</v>
      </c>
      <c r="C43" s="323" t="n">
        <v>5105</v>
      </c>
      <c r="D43" s="330" t="n">
        <v>0</v>
      </c>
      <c r="E43" s="330" t="n">
        <v>3403123</v>
      </c>
      <c r="F43" s="330" t="n">
        <v>0</v>
      </c>
      <c r="G43" s="330" t="n">
        <v>1200625</v>
      </c>
      <c r="H43" s="323" t="n">
        <v>5045</v>
      </c>
      <c r="I43" s="330" t="n">
        <v>0</v>
      </c>
      <c r="J43" s="330" t="n">
        <v>2570000</v>
      </c>
      <c r="K43" s="330" t="n">
        <v>0</v>
      </c>
      <c r="L43" s="330" t="n">
        <v>1314100</v>
      </c>
      <c r="M43" s="348" t="s">
        <v>478</v>
      </c>
      <c r="N43" s="346" t="n">
        <v>117012</v>
      </c>
    </row>
    <row r="44" customFormat="false" ht="12.75" hidden="false" customHeight="true" outlineLevel="0" collapsed="false">
      <c r="A44" s="346" t="n">
        <v>117014</v>
      </c>
      <c r="B44" s="347" t="s">
        <v>479</v>
      </c>
      <c r="C44" s="323" t="n">
        <v>5287</v>
      </c>
      <c r="D44" s="330" t="n">
        <v>0</v>
      </c>
      <c r="E44" s="330" t="n">
        <v>1554311</v>
      </c>
      <c r="F44" s="330" t="n">
        <v>0</v>
      </c>
      <c r="G44" s="330" t="n">
        <v>5837321</v>
      </c>
      <c r="H44" s="323" t="n">
        <v>5247</v>
      </c>
      <c r="I44" s="330" t="n">
        <v>0</v>
      </c>
      <c r="J44" s="330" t="n">
        <v>1660248</v>
      </c>
      <c r="K44" s="330" t="n">
        <v>0</v>
      </c>
      <c r="L44" s="330" t="n">
        <v>4658363</v>
      </c>
      <c r="M44" s="348" t="s">
        <v>479</v>
      </c>
      <c r="N44" s="346" t="n">
        <v>117014</v>
      </c>
    </row>
    <row r="45" customFormat="false" ht="12.75" hidden="false" customHeight="true" outlineLevel="0" collapsed="false">
      <c r="A45" s="346" t="n">
        <v>117015</v>
      </c>
      <c r="B45" s="347" t="s">
        <v>480</v>
      </c>
      <c r="C45" s="323" t="n">
        <v>10784</v>
      </c>
      <c r="D45" s="330" t="n">
        <v>0</v>
      </c>
      <c r="E45" s="330" t="n">
        <v>10422878</v>
      </c>
      <c r="F45" s="330" t="n">
        <v>964000</v>
      </c>
      <c r="G45" s="330" t="n">
        <v>16794576</v>
      </c>
      <c r="H45" s="323" t="n">
        <v>10787</v>
      </c>
      <c r="I45" s="330" t="n">
        <v>0</v>
      </c>
      <c r="J45" s="330" t="n">
        <v>10746349</v>
      </c>
      <c r="K45" s="330" t="n">
        <v>1235500</v>
      </c>
      <c r="L45" s="330" t="n">
        <v>16593438</v>
      </c>
      <c r="M45" s="348" t="s">
        <v>480</v>
      </c>
      <c r="N45" s="346" t="n">
        <v>117015</v>
      </c>
    </row>
    <row r="46" customFormat="false" ht="12.75" hidden="false" customHeight="true" outlineLevel="0" collapsed="false">
      <c r="A46" s="346" t="n">
        <v>117016</v>
      </c>
      <c r="B46" s="347" t="s">
        <v>481</v>
      </c>
      <c r="C46" s="323" t="n">
        <v>421</v>
      </c>
      <c r="D46" s="330" t="n">
        <v>0</v>
      </c>
      <c r="E46" s="330" t="n">
        <v>0</v>
      </c>
      <c r="F46" s="330" t="n">
        <v>0</v>
      </c>
      <c r="G46" s="330" t="n">
        <v>0</v>
      </c>
      <c r="H46" s="323" t="n">
        <v>416</v>
      </c>
      <c r="I46" s="330" t="n">
        <v>0</v>
      </c>
      <c r="J46" s="330" t="n">
        <v>10000</v>
      </c>
      <c r="K46" s="330" t="n">
        <v>0</v>
      </c>
      <c r="L46" s="330" t="n">
        <v>0</v>
      </c>
      <c r="M46" s="348" t="s">
        <v>481</v>
      </c>
      <c r="N46" s="346" t="n">
        <v>117016</v>
      </c>
    </row>
    <row r="47" customFormat="false" ht="12.75" hidden="false" customHeight="true" outlineLevel="0" collapsed="false">
      <c r="A47" s="346" t="n">
        <v>117017</v>
      </c>
      <c r="B47" s="347" t="s">
        <v>482</v>
      </c>
      <c r="C47" s="323" t="n">
        <v>2078</v>
      </c>
      <c r="D47" s="330" t="n">
        <v>0</v>
      </c>
      <c r="E47" s="330" t="n">
        <v>796663</v>
      </c>
      <c r="F47" s="330" t="n">
        <v>0</v>
      </c>
      <c r="G47" s="330" t="n">
        <v>0</v>
      </c>
      <c r="H47" s="323" t="n">
        <v>2104</v>
      </c>
      <c r="I47" s="330" t="n">
        <v>0</v>
      </c>
      <c r="J47" s="330" t="n">
        <v>799159</v>
      </c>
      <c r="K47" s="330" t="n">
        <v>0</v>
      </c>
      <c r="L47" s="330" t="n">
        <v>0</v>
      </c>
      <c r="M47" s="348" t="s">
        <v>482</v>
      </c>
      <c r="N47" s="346" t="n">
        <v>117017</v>
      </c>
    </row>
    <row r="48" customFormat="false" ht="12.75" hidden="false" customHeight="true" outlineLevel="0" collapsed="false">
      <c r="A48" s="346" t="n">
        <v>117018</v>
      </c>
      <c r="B48" s="347" t="s">
        <v>483</v>
      </c>
      <c r="C48" s="323" t="n">
        <v>15120</v>
      </c>
      <c r="D48" s="330" t="n">
        <v>0</v>
      </c>
      <c r="E48" s="330" t="n">
        <v>7784344</v>
      </c>
      <c r="F48" s="330" t="n">
        <v>5531893</v>
      </c>
      <c r="G48" s="330" t="n">
        <v>19412331</v>
      </c>
      <c r="H48" s="323" t="n">
        <v>15147</v>
      </c>
      <c r="I48" s="330" t="n">
        <v>0</v>
      </c>
      <c r="J48" s="330" t="n">
        <v>8040339</v>
      </c>
      <c r="K48" s="330" t="n">
        <v>5880512</v>
      </c>
      <c r="L48" s="330" t="n">
        <v>19014989</v>
      </c>
      <c r="M48" s="348" t="s">
        <v>483</v>
      </c>
      <c r="N48" s="346" t="n">
        <v>117018</v>
      </c>
    </row>
    <row r="49" customFormat="false" ht="12.75" hidden="false" customHeight="true" outlineLevel="0" collapsed="false">
      <c r="A49" s="346" t="n">
        <v>117019</v>
      </c>
      <c r="B49" s="347" t="s">
        <v>484</v>
      </c>
      <c r="C49" s="323" t="n">
        <v>20089</v>
      </c>
      <c r="D49" s="330" t="n">
        <v>0</v>
      </c>
      <c r="E49" s="330" t="n">
        <v>5112920</v>
      </c>
      <c r="F49" s="330" t="n">
        <v>1373100</v>
      </c>
      <c r="G49" s="330" t="n">
        <v>7861682</v>
      </c>
      <c r="H49" s="323" t="n">
        <v>19856</v>
      </c>
      <c r="I49" s="330" t="n">
        <v>0</v>
      </c>
      <c r="J49" s="330" t="n">
        <v>3747408</v>
      </c>
      <c r="K49" s="330" t="n">
        <v>967500</v>
      </c>
      <c r="L49" s="330" t="n">
        <v>7767310</v>
      </c>
      <c r="M49" s="348" t="s">
        <v>484</v>
      </c>
      <c r="N49" s="346" t="n">
        <v>117019</v>
      </c>
    </row>
    <row r="50" customFormat="false" ht="12.75" hidden="false" customHeight="true" outlineLevel="0" collapsed="false">
      <c r="A50" s="346" t="n">
        <v>117020</v>
      </c>
      <c r="B50" s="347" t="s">
        <v>485</v>
      </c>
      <c r="C50" s="323" t="n">
        <v>2162</v>
      </c>
      <c r="D50" s="330" t="n">
        <v>0</v>
      </c>
      <c r="E50" s="330" t="n">
        <v>35791</v>
      </c>
      <c r="F50" s="330" t="n">
        <v>0</v>
      </c>
      <c r="G50" s="330" t="n">
        <v>0</v>
      </c>
      <c r="H50" s="323" t="n">
        <v>2150</v>
      </c>
      <c r="I50" s="330" t="n">
        <v>0</v>
      </c>
      <c r="J50" s="330" t="n">
        <v>42949</v>
      </c>
      <c r="K50" s="330" t="n">
        <v>0</v>
      </c>
      <c r="L50" s="330" t="n">
        <v>0</v>
      </c>
      <c r="M50" s="348" t="s">
        <v>485</v>
      </c>
      <c r="N50" s="346" t="n">
        <v>117020</v>
      </c>
    </row>
    <row r="51" customFormat="false" ht="12.75" hidden="false" customHeight="true" outlineLevel="0" collapsed="false">
      <c r="A51" s="346" t="n">
        <v>117023</v>
      </c>
      <c r="B51" s="347" t="s">
        <v>486</v>
      </c>
      <c r="C51" s="323" t="n">
        <v>1419</v>
      </c>
      <c r="D51" s="330" t="n">
        <v>0</v>
      </c>
      <c r="E51" s="330" t="n">
        <v>793897</v>
      </c>
      <c r="F51" s="330" t="n">
        <v>0</v>
      </c>
      <c r="G51" s="330" t="n">
        <v>0</v>
      </c>
      <c r="H51" s="323" t="n">
        <v>1421</v>
      </c>
      <c r="I51" s="330" t="n">
        <v>0</v>
      </c>
      <c r="J51" s="330" t="n">
        <v>789611</v>
      </c>
      <c r="K51" s="330" t="n">
        <v>0</v>
      </c>
      <c r="L51" s="330" t="n">
        <v>0</v>
      </c>
      <c r="M51" s="348" t="s">
        <v>486</v>
      </c>
      <c r="N51" s="346" t="n">
        <v>117023</v>
      </c>
    </row>
    <row r="52" customFormat="false" ht="12.75" hidden="false" customHeight="true" outlineLevel="0" collapsed="false">
      <c r="A52" s="346" t="n">
        <v>117024</v>
      </c>
      <c r="B52" s="347" t="s">
        <v>487</v>
      </c>
      <c r="C52" s="323" t="n">
        <v>26671</v>
      </c>
      <c r="D52" s="330" t="n">
        <v>114588</v>
      </c>
      <c r="E52" s="330" t="n">
        <v>12097567</v>
      </c>
      <c r="F52" s="330" t="n">
        <v>0</v>
      </c>
      <c r="G52" s="330" t="n">
        <v>37505250</v>
      </c>
      <c r="H52" s="323" t="n">
        <v>26616</v>
      </c>
      <c r="I52" s="330" t="n">
        <v>144965</v>
      </c>
      <c r="J52" s="330" t="n">
        <v>11369320</v>
      </c>
      <c r="K52" s="330" t="n">
        <v>0</v>
      </c>
      <c r="L52" s="330" t="n">
        <v>38690873</v>
      </c>
      <c r="M52" s="348" t="s">
        <v>487</v>
      </c>
      <c r="N52" s="346" t="n">
        <v>117024</v>
      </c>
    </row>
    <row r="53" customFormat="false" ht="12.75" hidden="false" customHeight="true" outlineLevel="0" collapsed="false">
      <c r="A53" s="346" t="n">
        <v>117025</v>
      </c>
      <c r="B53" s="347" t="s">
        <v>488</v>
      </c>
      <c r="C53" s="323" t="n">
        <v>4330</v>
      </c>
      <c r="D53" s="330" t="n">
        <v>0</v>
      </c>
      <c r="E53" s="330" t="n">
        <v>0</v>
      </c>
      <c r="F53" s="330" t="n">
        <v>0</v>
      </c>
      <c r="G53" s="330" t="n">
        <v>410779</v>
      </c>
      <c r="H53" s="323" t="n">
        <v>4333</v>
      </c>
      <c r="I53" s="330" t="n">
        <v>0</v>
      </c>
      <c r="J53" s="330" t="n">
        <v>0</v>
      </c>
      <c r="K53" s="330" t="n">
        <v>0</v>
      </c>
      <c r="L53" s="330" t="n">
        <v>415259</v>
      </c>
      <c r="M53" s="348" t="s">
        <v>488</v>
      </c>
      <c r="N53" s="346" t="n">
        <v>117025</v>
      </c>
    </row>
    <row r="54" customFormat="false" ht="12.75" hidden="false" customHeight="true" outlineLevel="0" collapsed="false">
      <c r="A54" s="346" t="n">
        <v>117026</v>
      </c>
      <c r="B54" s="347" t="s">
        <v>489</v>
      </c>
      <c r="C54" s="323" t="n">
        <v>55946</v>
      </c>
      <c r="D54" s="330" t="n">
        <v>0</v>
      </c>
      <c r="E54" s="330" t="n">
        <v>27166167</v>
      </c>
      <c r="F54" s="330" t="n">
        <v>28041550</v>
      </c>
      <c r="G54" s="330" t="n">
        <v>98391118</v>
      </c>
      <c r="H54" s="323" t="n">
        <v>55634</v>
      </c>
      <c r="I54" s="330" t="n">
        <v>0</v>
      </c>
      <c r="J54" s="330" t="n">
        <v>26626868</v>
      </c>
      <c r="K54" s="330" t="n">
        <v>38541550</v>
      </c>
      <c r="L54" s="330" t="n">
        <v>87195754</v>
      </c>
      <c r="M54" s="348" t="s">
        <v>489</v>
      </c>
      <c r="N54" s="346" t="n">
        <v>117026</v>
      </c>
    </row>
    <row r="55" customFormat="false" ht="12.75" hidden="false" customHeight="true" outlineLevel="0" collapsed="false">
      <c r="A55" s="346" t="n">
        <v>117028</v>
      </c>
      <c r="B55" s="347" t="s">
        <v>490</v>
      </c>
      <c r="C55" s="323" t="n">
        <v>2209</v>
      </c>
      <c r="D55" s="330" t="n">
        <v>0</v>
      </c>
      <c r="E55" s="330" t="n">
        <v>1378529</v>
      </c>
      <c r="F55" s="330" t="n">
        <v>0</v>
      </c>
      <c r="G55" s="330" t="n">
        <v>861037</v>
      </c>
      <c r="H55" s="323" t="n">
        <v>2113</v>
      </c>
      <c r="I55" s="330" t="n">
        <v>0</v>
      </c>
      <c r="J55" s="330" t="n">
        <v>1103682</v>
      </c>
      <c r="K55" s="330" t="n">
        <v>0</v>
      </c>
      <c r="L55" s="330" t="n">
        <v>926265</v>
      </c>
      <c r="M55" s="348" t="s">
        <v>490</v>
      </c>
      <c r="N55" s="346" t="n">
        <v>117028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9" min="8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99"/>
    <col collapsed="false" customWidth="true" hidden="false" outlineLevel="0" max="13" min="13" style="0" width="31.56"/>
    <col collapsed="false" customWidth="true" hidden="false" outlineLevel="0" max="14" min="14" style="0" width="9.7"/>
  </cols>
  <sheetData>
    <row r="1" customFormat="false" ht="16.5" hidden="false" customHeight="true" outlineLevel="0" collapsed="false">
      <c r="A1" s="308"/>
      <c r="B1" s="309"/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4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20.1" hidden="false" customHeight="true" outlineLevel="0" collapsed="false">
      <c r="A6" s="351" t="n">
        <v>117</v>
      </c>
      <c r="B6" s="347" t="s">
        <v>491</v>
      </c>
      <c r="C6" s="352"/>
      <c r="D6" s="352"/>
      <c r="E6" s="352"/>
      <c r="F6" s="352"/>
      <c r="G6" s="352"/>
      <c r="H6" s="353"/>
      <c r="I6" s="330"/>
      <c r="J6" s="330"/>
      <c r="K6" s="330"/>
      <c r="L6" s="330"/>
      <c r="M6" s="348" t="s">
        <v>491</v>
      </c>
      <c r="N6" s="351" t="n">
        <v>117</v>
      </c>
    </row>
    <row r="7" customFormat="false" ht="12.75" hidden="false" customHeight="true" outlineLevel="0" collapsed="false">
      <c r="A7" s="346" t="n">
        <v>117029</v>
      </c>
      <c r="B7" s="347" t="s">
        <v>492</v>
      </c>
      <c r="C7" s="323" t="n">
        <v>2943</v>
      </c>
      <c r="D7" s="330" t="n">
        <v>0</v>
      </c>
      <c r="E7" s="330" t="n">
        <v>0</v>
      </c>
      <c r="F7" s="330" t="n">
        <v>1700000</v>
      </c>
      <c r="G7" s="330" t="n">
        <v>1970374</v>
      </c>
      <c r="H7" s="323" t="n">
        <v>2869</v>
      </c>
      <c r="I7" s="330" t="n">
        <v>0</v>
      </c>
      <c r="J7" s="330" t="n">
        <v>0</v>
      </c>
      <c r="K7" s="330" t="n">
        <v>1700000</v>
      </c>
      <c r="L7" s="330" t="n">
        <v>1479489</v>
      </c>
      <c r="M7" s="348" t="s">
        <v>492</v>
      </c>
      <c r="N7" s="346" t="n">
        <v>117029</v>
      </c>
    </row>
    <row r="8" customFormat="false" ht="12.75" hidden="false" customHeight="true" outlineLevel="0" collapsed="false">
      <c r="A8" s="346" t="n">
        <v>117030</v>
      </c>
      <c r="B8" s="347" t="s">
        <v>493</v>
      </c>
      <c r="C8" s="323" t="n">
        <v>5076</v>
      </c>
      <c r="D8" s="330" t="n">
        <v>0</v>
      </c>
      <c r="E8" s="330" t="n">
        <v>2046025</v>
      </c>
      <c r="F8" s="330" t="n">
        <v>0</v>
      </c>
      <c r="G8" s="330" t="n">
        <v>0</v>
      </c>
      <c r="H8" s="323" t="n">
        <v>5015</v>
      </c>
      <c r="I8" s="330" t="n">
        <v>2812</v>
      </c>
      <c r="J8" s="330" t="n">
        <v>2188601</v>
      </c>
      <c r="K8" s="330" t="n">
        <v>0</v>
      </c>
      <c r="L8" s="330" t="n">
        <v>0</v>
      </c>
      <c r="M8" s="348" t="s">
        <v>493</v>
      </c>
      <c r="N8" s="346" t="n">
        <v>117030</v>
      </c>
    </row>
    <row r="9" customFormat="false" ht="12.75" hidden="false" customHeight="true" outlineLevel="0" collapsed="false">
      <c r="A9" s="346" t="n">
        <v>117031</v>
      </c>
      <c r="B9" s="347" t="s">
        <v>494</v>
      </c>
      <c r="C9" s="323" t="n">
        <v>824</v>
      </c>
      <c r="D9" s="330" t="n">
        <v>0</v>
      </c>
      <c r="E9" s="330" t="n">
        <v>339281</v>
      </c>
      <c r="F9" s="330" t="n">
        <v>0</v>
      </c>
      <c r="G9" s="330" t="n">
        <v>0</v>
      </c>
      <c r="H9" s="323" t="n">
        <v>835</v>
      </c>
      <c r="I9" s="330" t="n">
        <v>0</v>
      </c>
      <c r="J9" s="330" t="n">
        <v>369013</v>
      </c>
      <c r="K9" s="330" t="n">
        <v>0</v>
      </c>
      <c r="L9" s="330" t="n">
        <v>0</v>
      </c>
      <c r="M9" s="348" t="s">
        <v>494</v>
      </c>
      <c r="N9" s="346" t="n">
        <v>117031</v>
      </c>
    </row>
    <row r="10" customFormat="false" ht="12.75" hidden="false" customHeight="true" outlineLevel="0" collapsed="false">
      <c r="A10" s="346" t="n">
        <v>117033</v>
      </c>
      <c r="B10" s="347" t="s">
        <v>495</v>
      </c>
      <c r="C10" s="323" t="n">
        <v>5480</v>
      </c>
      <c r="D10" s="330" t="n">
        <v>0</v>
      </c>
      <c r="E10" s="330" t="n">
        <v>0</v>
      </c>
      <c r="F10" s="330" t="n">
        <v>1340000</v>
      </c>
      <c r="G10" s="330" t="n">
        <v>153819</v>
      </c>
      <c r="H10" s="323" t="n">
        <v>5469</v>
      </c>
      <c r="I10" s="330" t="n">
        <v>0</v>
      </c>
      <c r="J10" s="330" t="n">
        <v>0</v>
      </c>
      <c r="K10" s="330" t="n">
        <v>770000</v>
      </c>
      <c r="L10" s="330" t="n">
        <v>182654</v>
      </c>
      <c r="M10" s="348" t="s">
        <v>495</v>
      </c>
      <c r="N10" s="346" t="n">
        <v>117033</v>
      </c>
    </row>
    <row r="11" customFormat="false" ht="12.75" hidden="false" customHeight="true" outlineLevel="0" collapsed="false">
      <c r="A11" s="346" t="n">
        <v>117035</v>
      </c>
      <c r="B11" s="347" t="s">
        <v>496</v>
      </c>
      <c r="C11" s="323" t="n">
        <v>1024</v>
      </c>
      <c r="D11" s="330" t="n">
        <v>0</v>
      </c>
      <c r="E11" s="330" t="n">
        <v>1706610</v>
      </c>
      <c r="F11" s="330" t="n">
        <v>0</v>
      </c>
      <c r="G11" s="330" t="n">
        <v>0</v>
      </c>
      <c r="H11" s="323" t="n">
        <v>1013</v>
      </c>
      <c r="I11" s="330" t="n">
        <v>0</v>
      </c>
      <c r="J11" s="330" t="n">
        <v>1161585</v>
      </c>
      <c r="K11" s="330" t="n">
        <v>0</v>
      </c>
      <c r="L11" s="330" t="n">
        <v>0</v>
      </c>
      <c r="M11" s="348" t="s">
        <v>496</v>
      </c>
      <c r="N11" s="346" t="n">
        <v>117035</v>
      </c>
    </row>
    <row r="12" customFormat="false" ht="12.75" hidden="false" customHeight="true" outlineLevel="0" collapsed="false">
      <c r="A12" s="346" t="n">
        <v>117037</v>
      </c>
      <c r="B12" s="347" t="s">
        <v>497</v>
      </c>
      <c r="C12" s="323" t="n">
        <v>2453</v>
      </c>
      <c r="D12" s="330" t="n">
        <v>0</v>
      </c>
      <c r="E12" s="330" t="n">
        <v>2266605</v>
      </c>
      <c r="F12" s="330" t="n">
        <v>0</v>
      </c>
      <c r="G12" s="330" t="n">
        <v>0</v>
      </c>
      <c r="H12" s="323" t="n">
        <v>2432</v>
      </c>
      <c r="I12" s="330" t="n">
        <v>0</v>
      </c>
      <c r="J12" s="330" t="n">
        <v>2763805</v>
      </c>
      <c r="K12" s="330" t="n">
        <v>0</v>
      </c>
      <c r="L12" s="330" t="n">
        <v>0</v>
      </c>
      <c r="M12" s="348" t="s">
        <v>497</v>
      </c>
      <c r="N12" s="346" t="n">
        <v>117037</v>
      </c>
    </row>
    <row r="13" customFormat="false" ht="12.75" hidden="false" customHeight="true" outlineLevel="0" collapsed="false">
      <c r="A13" s="346" t="n">
        <v>117038</v>
      </c>
      <c r="B13" s="347" t="s">
        <v>498</v>
      </c>
      <c r="C13" s="323" t="n">
        <v>5371</v>
      </c>
      <c r="D13" s="330" t="n">
        <v>1534</v>
      </c>
      <c r="E13" s="330" t="n">
        <v>3377492</v>
      </c>
      <c r="F13" s="330" t="n">
        <v>56895</v>
      </c>
      <c r="G13" s="330" t="n">
        <v>512599</v>
      </c>
      <c r="H13" s="323" t="n">
        <v>5327</v>
      </c>
      <c r="I13" s="330" t="n">
        <v>3449</v>
      </c>
      <c r="J13" s="330" t="n">
        <v>3638657</v>
      </c>
      <c r="K13" s="330" t="n">
        <v>16873</v>
      </c>
      <c r="L13" s="330" t="n">
        <v>607437</v>
      </c>
      <c r="M13" s="348" t="s">
        <v>498</v>
      </c>
      <c r="N13" s="346" t="n">
        <v>117038</v>
      </c>
    </row>
    <row r="14" customFormat="false" ht="12.75" hidden="false" customHeight="true" outlineLevel="0" collapsed="false">
      <c r="A14" s="346" t="n">
        <v>117042</v>
      </c>
      <c r="B14" s="347" t="s">
        <v>499</v>
      </c>
      <c r="C14" s="323" t="n">
        <v>7933</v>
      </c>
      <c r="D14" s="330" t="n">
        <v>107637</v>
      </c>
      <c r="E14" s="330" t="n">
        <v>1024873</v>
      </c>
      <c r="F14" s="330" t="n">
        <v>4245062</v>
      </c>
      <c r="G14" s="330" t="n">
        <v>6043341</v>
      </c>
      <c r="H14" s="323" t="n">
        <v>7878</v>
      </c>
      <c r="I14" s="330" t="n">
        <v>136082</v>
      </c>
      <c r="J14" s="330" t="n">
        <v>1087213</v>
      </c>
      <c r="K14" s="330" t="n">
        <v>4725062</v>
      </c>
      <c r="L14" s="330" t="n">
        <v>2805100</v>
      </c>
      <c r="M14" s="348" t="s">
        <v>499</v>
      </c>
      <c r="N14" s="346" t="n">
        <v>117042</v>
      </c>
    </row>
    <row r="15" customFormat="false" ht="12.75" hidden="false" customHeight="true" outlineLevel="0" collapsed="false">
      <c r="A15" s="346" t="n">
        <v>117043</v>
      </c>
      <c r="B15" s="347" t="s">
        <v>500</v>
      </c>
      <c r="C15" s="323" t="n">
        <v>1675</v>
      </c>
      <c r="D15" s="330" t="n">
        <v>0</v>
      </c>
      <c r="E15" s="330" t="n">
        <v>135210</v>
      </c>
      <c r="F15" s="330" t="n">
        <v>0</v>
      </c>
      <c r="G15" s="330" t="n">
        <v>0</v>
      </c>
      <c r="H15" s="323" t="n">
        <v>1662</v>
      </c>
      <c r="I15" s="330" t="n">
        <v>0</v>
      </c>
      <c r="J15" s="330" t="n">
        <v>146990</v>
      </c>
      <c r="K15" s="330" t="n">
        <v>0</v>
      </c>
      <c r="L15" s="330" t="n">
        <v>0</v>
      </c>
      <c r="M15" s="348" t="s">
        <v>500</v>
      </c>
      <c r="N15" s="346" t="n">
        <v>117043</v>
      </c>
    </row>
    <row r="16" customFormat="false" ht="12.75" hidden="false" customHeight="true" outlineLevel="0" collapsed="false">
      <c r="A16" s="346" t="n">
        <v>117044</v>
      </c>
      <c r="B16" s="347" t="s">
        <v>501</v>
      </c>
      <c r="C16" s="323" t="n">
        <v>3972</v>
      </c>
      <c r="D16" s="330" t="n">
        <v>0</v>
      </c>
      <c r="E16" s="330" t="n">
        <v>0</v>
      </c>
      <c r="F16" s="330" t="n">
        <v>0</v>
      </c>
      <c r="G16" s="330" t="n">
        <v>0</v>
      </c>
      <c r="H16" s="323" t="n">
        <v>3832</v>
      </c>
      <c r="I16" s="330" t="n">
        <v>0</v>
      </c>
      <c r="J16" s="330" t="n">
        <v>0</v>
      </c>
      <c r="K16" s="330" t="n">
        <v>0</v>
      </c>
      <c r="L16" s="330" t="n">
        <v>0</v>
      </c>
      <c r="M16" s="348" t="s">
        <v>501</v>
      </c>
      <c r="N16" s="346" t="n">
        <v>117044</v>
      </c>
    </row>
    <row r="17" customFormat="false" ht="12.75" hidden="false" customHeight="true" outlineLevel="0" collapsed="false">
      <c r="A17" s="346" t="n">
        <v>117049</v>
      </c>
      <c r="B17" s="347" t="s">
        <v>502</v>
      </c>
      <c r="C17" s="323" t="n">
        <v>9922</v>
      </c>
      <c r="D17" s="330" t="n">
        <v>0</v>
      </c>
      <c r="E17" s="330" t="n">
        <v>2181817</v>
      </c>
      <c r="F17" s="330" t="n">
        <v>1007750</v>
      </c>
      <c r="G17" s="330" t="n">
        <v>2590051</v>
      </c>
      <c r="H17" s="323" t="n">
        <v>9857</v>
      </c>
      <c r="I17" s="330" t="n">
        <v>0</v>
      </c>
      <c r="J17" s="330" t="n">
        <v>2540024</v>
      </c>
      <c r="K17" s="330" t="n">
        <v>108750</v>
      </c>
      <c r="L17" s="330" t="n">
        <v>2766215</v>
      </c>
      <c r="M17" s="348" t="s">
        <v>502</v>
      </c>
      <c r="N17" s="346" t="n">
        <v>117049</v>
      </c>
    </row>
    <row r="18" customFormat="false" ht="12.75" hidden="false" customHeight="true" outlineLevel="0" collapsed="false">
      <c r="A18" s="346" t="n">
        <v>117051</v>
      </c>
      <c r="B18" s="347" t="s">
        <v>503</v>
      </c>
      <c r="C18" s="323" t="n">
        <v>13946</v>
      </c>
      <c r="D18" s="330" t="n">
        <v>0</v>
      </c>
      <c r="E18" s="330" t="n">
        <v>2162992</v>
      </c>
      <c r="F18" s="330" t="n">
        <v>0</v>
      </c>
      <c r="G18" s="330" t="n">
        <v>3219702</v>
      </c>
      <c r="H18" s="323" t="n">
        <v>13992</v>
      </c>
      <c r="I18" s="330" t="n">
        <v>0</v>
      </c>
      <c r="J18" s="330" t="n">
        <v>2468948</v>
      </c>
      <c r="K18" s="330" t="n">
        <v>0</v>
      </c>
      <c r="L18" s="330" t="n">
        <v>2706846</v>
      </c>
      <c r="M18" s="348" t="s">
        <v>503</v>
      </c>
      <c r="N18" s="346" t="n">
        <v>117051</v>
      </c>
    </row>
    <row r="19" customFormat="false" ht="12.75" hidden="false" customHeight="true" outlineLevel="0" collapsed="false">
      <c r="A19" s="346" t="n">
        <v>117053</v>
      </c>
      <c r="B19" s="347" t="s">
        <v>504</v>
      </c>
      <c r="C19" s="323" t="n">
        <v>3894</v>
      </c>
      <c r="D19" s="330" t="n">
        <v>0</v>
      </c>
      <c r="E19" s="330" t="n">
        <v>0</v>
      </c>
      <c r="F19" s="330" t="n">
        <v>0</v>
      </c>
      <c r="G19" s="330" t="n">
        <v>0</v>
      </c>
      <c r="H19" s="323" t="n">
        <v>3820</v>
      </c>
      <c r="I19" s="330" t="n">
        <v>0</v>
      </c>
      <c r="J19" s="330" t="n">
        <v>700000</v>
      </c>
      <c r="K19" s="330" t="n">
        <v>0</v>
      </c>
      <c r="L19" s="330" t="n">
        <v>0</v>
      </c>
      <c r="M19" s="348" t="s">
        <v>504</v>
      </c>
      <c r="N19" s="346" t="n">
        <v>117053</v>
      </c>
    </row>
    <row r="20" customFormat="false" ht="12.75" hidden="false" customHeight="true" outlineLevel="0" collapsed="false">
      <c r="A20" s="346" t="n">
        <v>117055</v>
      </c>
      <c r="B20" s="347" t="s">
        <v>505</v>
      </c>
      <c r="C20" s="323" t="n">
        <v>3068</v>
      </c>
      <c r="D20" s="330" t="n">
        <v>0</v>
      </c>
      <c r="E20" s="330" t="n">
        <v>1300000</v>
      </c>
      <c r="F20" s="330" t="n">
        <v>0</v>
      </c>
      <c r="G20" s="330" t="n">
        <v>0</v>
      </c>
      <c r="H20" s="323" t="n">
        <v>3057</v>
      </c>
      <c r="I20" s="330" t="n">
        <v>0</v>
      </c>
      <c r="J20" s="330" t="n">
        <v>1350000</v>
      </c>
      <c r="K20" s="330" t="n">
        <v>0</v>
      </c>
      <c r="L20" s="330" t="n">
        <v>0</v>
      </c>
      <c r="M20" s="348" t="s">
        <v>505</v>
      </c>
      <c r="N20" s="346" t="n">
        <v>117055</v>
      </c>
    </row>
    <row r="21" customFormat="false" ht="12.75" hidden="false" customHeight="true" outlineLevel="0" collapsed="false">
      <c r="A21" s="346" t="n">
        <v>117058</v>
      </c>
      <c r="B21" s="347" t="s">
        <v>506</v>
      </c>
      <c r="C21" s="323" t="n">
        <v>1980</v>
      </c>
      <c r="D21" s="330" t="n">
        <v>0</v>
      </c>
      <c r="E21" s="330" t="n">
        <v>1802644</v>
      </c>
      <c r="F21" s="330" t="n">
        <v>0</v>
      </c>
      <c r="G21" s="330" t="n">
        <v>0</v>
      </c>
      <c r="H21" s="323" t="n">
        <v>1990</v>
      </c>
      <c r="I21" s="330" t="n">
        <v>639</v>
      </c>
      <c r="J21" s="330" t="n">
        <v>1309466</v>
      </c>
      <c r="K21" s="330" t="n">
        <v>0</v>
      </c>
      <c r="L21" s="330" t="n">
        <v>0</v>
      </c>
      <c r="M21" s="348" t="s">
        <v>506</v>
      </c>
      <c r="N21" s="346" t="n">
        <v>117058</v>
      </c>
    </row>
    <row r="22" customFormat="false" ht="12.75" hidden="false" customHeight="true" outlineLevel="0" collapsed="false">
      <c r="A22" s="346" t="n">
        <v>117060</v>
      </c>
      <c r="B22" s="347" t="s">
        <v>507</v>
      </c>
      <c r="C22" s="323" t="n">
        <v>3076</v>
      </c>
      <c r="D22" s="330" t="n">
        <v>0</v>
      </c>
      <c r="E22" s="330" t="n">
        <v>2193137</v>
      </c>
      <c r="F22" s="330" t="n">
        <v>0</v>
      </c>
      <c r="G22" s="330" t="n">
        <v>0</v>
      </c>
      <c r="H22" s="323" t="n">
        <v>3014</v>
      </c>
      <c r="I22" s="330" t="n">
        <v>0</v>
      </c>
      <c r="J22" s="330" t="n">
        <v>2502080</v>
      </c>
      <c r="K22" s="330" t="n">
        <v>0</v>
      </c>
      <c r="L22" s="330" t="n">
        <v>0</v>
      </c>
      <c r="M22" s="348" t="s">
        <v>507</v>
      </c>
      <c r="N22" s="346" t="n">
        <v>117060</v>
      </c>
    </row>
    <row r="23" customFormat="false" ht="12.75" hidden="false" customHeight="true" outlineLevel="0" collapsed="false">
      <c r="A23" s="346" t="n">
        <v>117061</v>
      </c>
      <c r="B23" s="347" t="s">
        <v>508</v>
      </c>
      <c r="C23" s="323" t="n">
        <v>2556</v>
      </c>
      <c r="D23" s="330" t="n">
        <v>0</v>
      </c>
      <c r="E23" s="330" t="n">
        <v>510000</v>
      </c>
      <c r="F23" s="330" t="n">
        <v>0</v>
      </c>
      <c r="G23" s="330" t="n">
        <v>0</v>
      </c>
      <c r="H23" s="323" t="n">
        <v>2569</v>
      </c>
      <c r="I23" s="330" t="n">
        <v>0</v>
      </c>
      <c r="J23" s="330" t="n">
        <v>435000</v>
      </c>
      <c r="K23" s="330" t="n">
        <v>0</v>
      </c>
      <c r="L23" s="330" t="n">
        <v>0</v>
      </c>
      <c r="M23" s="348" t="s">
        <v>508</v>
      </c>
      <c r="N23" s="346" t="n">
        <v>117061</v>
      </c>
    </row>
    <row r="24" customFormat="false" ht="18" hidden="false" customHeight="true" outlineLevel="0" collapsed="false">
      <c r="A24" s="343" t="n">
        <v>118</v>
      </c>
      <c r="B24" s="354" t="s">
        <v>509</v>
      </c>
      <c r="C24" s="309"/>
      <c r="D24" s="308"/>
      <c r="E24" s="308"/>
      <c r="F24" s="310"/>
      <c r="G24" s="310"/>
      <c r="H24" s="309"/>
      <c r="I24" s="308"/>
      <c r="J24" s="308"/>
      <c r="K24" s="310"/>
      <c r="L24" s="310"/>
      <c r="M24" s="350" t="s">
        <v>509</v>
      </c>
      <c r="N24" s="343" t="n">
        <v>118</v>
      </c>
    </row>
    <row r="25" customFormat="false" ht="12.75" hidden="false" customHeight="true" outlineLevel="0" collapsed="false">
      <c r="A25" s="346" t="n">
        <v>118001</v>
      </c>
      <c r="B25" s="347" t="s">
        <v>510</v>
      </c>
      <c r="C25" s="323" t="n">
        <v>4465</v>
      </c>
      <c r="D25" s="330" t="n">
        <v>0</v>
      </c>
      <c r="E25" s="330" t="n">
        <v>0</v>
      </c>
      <c r="F25" s="330" t="n">
        <v>3874088</v>
      </c>
      <c r="G25" s="330" t="n">
        <v>0</v>
      </c>
      <c r="H25" s="323" t="n">
        <v>4465</v>
      </c>
      <c r="I25" s="330" t="n">
        <v>0</v>
      </c>
      <c r="J25" s="330" t="n">
        <v>0</v>
      </c>
      <c r="K25" s="330" t="n">
        <v>3456448</v>
      </c>
      <c r="L25" s="330" t="n">
        <v>0</v>
      </c>
      <c r="M25" s="348" t="s">
        <v>510</v>
      </c>
      <c r="N25" s="346" t="n">
        <v>118001</v>
      </c>
    </row>
    <row r="26" customFormat="false" ht="12.75" hidden="false" customHeight="true" outlineLevel="0" collapsed="false">
      <c r="A26" s="346" t="n">
        <v>118003</v>
      </c>
      <c r="B26" s="347" t="s">
        <v>511</v>
      </c>
      <c r="C26" s="323" t="n">
        <v>13195</v>
      </c>
      <c r="D26" s="330" t="n">
        <v>2948837</v>
      </c>
      <c r="E26" s="330" t="n">
        <v>10085190</v>
      </c>
      <c r="F26" s="330" t="n">
        <v>3824839</v>
      </c>
      <c r="G26" s="330" t="n">
        <v>593250</v>
      </c>
      <c r="H26" s="323" t="n">
        <v>13003</v>
      </c>
      <c r="I26" s="330" t="n">
        <v>0</v>
      </c>
      <c r="J26" s="330" t="n">
        <v>12555813</v>
      </c>
      <c r="K26" s="330" t="n">
        <v>4572139</v>
      </c>
      <c r="L26" s="330" t="n">
        <v>0</v>
      </c>
      <c r="M26" s="348" t="s">
        <v>511</v>
      </c>
      <c r="N26" s="346" t="n">
        <v>118003</v>
      </c>
    </row>
    <row r="27" customFormat="false" ht="12.75" hidden="false" customHeight="true" outlineLevel="0" collapsed="false">
      <c r="A27" s="346" t="n">
        <v>118006</v>
      </c>
      <c r="B27" s="347" t="s">
        <v>512</v>
      </c>
      <c r="C27" s="323" t="n">
        <v>6075</v>
      </c>
      <c r="D27" s="330" t="n">
        <v>529478</v>
      </c>
      <c r="E27" s="330" t="n">
        <v>740000</v>
      </c>
      <c r="F27" s="330" t="n">
        <v>694528</v>
      </c>
      <c r="G27" s="330" t="n">
        <v>2822827</v>
      </c>
      <c r="H27" s="323" t="n">
        <v>6022</v>
      </c>
      <c r="I27" s="330" t="n">
        <v>0</v>
      </c>
      <c r="J27" s="330" t="n">
        <v>2144707</v>
      </c>
      <c r="K27" s="330" t="n">
        <v>0</v>
      </c>
      <c r="L27" s="330" t="n">
        <v>3854590</v>
      </c>
      <c r="M27" s="348" t="s">
        <v>512</v>
      </c>
      <c r="N27" s="346" t="n">
        <v>118006</v>
      </c>
    </row>
    <row r="28" customFormat="false" ht="12.75" hidden="false" customHeight="true" outlineLevel="0" collapsed="false">
      <c r="A28" s="346" t="n">
        <v>118007</v>
      </c>
      <c r="B28" s="347" t="s">
        <v>513</v>
      </c>
      <c r="C28" s="323" t="n">
        <v>11982</v>
      </c>
      <c r="D28" s="330" t="n">
        <v>0</v>
      </c>
      <c r="E28" s="330" t="n">
        <v>3702829</v>
      </c>
      <c r="F28" s="330" t="n">
        <v>0</v>
      </c>
      <c r="G28" s="330" t="n">
        <v>13209687</v>
      </c>
      <c r="H28" s="323" t="n">
        <v>11959</v>
      </c>
      <c r="I28" s="330" t="n">
        <v>0</v>
      </c>
      <c r="J28" s="330" t="n">
        <v>4008697</v>
      </c>
      <c r="K28" s="330" t="n">
        <v>0</v>
      </c>
      <c r="L28" s="330" t="n">
        <v>12920046</v>
      </c>
      <c r="M28" s="348" t="s">
        <v>513</v>
      </c>
      <c r="N28" s="346" t="n">
        <v>118007</v>
      </c>
    </row>
    <row r="29" customFormat="false" ht="12.75" hidden="false" customHeight="true" outlineLevel="0" collapsed="false">
      <c r="A29" s="346" t="n">
        <v>118010</v>
      </c>
      <c r="B29" s="347" t="s">
        <v>514</v>
      </c>
      <c r="C29" s="323" t="n">
        <v>7493</v>
      </c>
      <c r="D29" s="330" t="n">
        <v>0</v>
      </c>
      <c r="E29" s="330" t="n">
        <v>4375492</v>
      </c>
      <c r="F29" s="330" t="n">
        <v>16565</v>
      </c>
      <c r="G29" s="330" t="n">
        <v>3274179</v>
      </c>
      <c r="H29" s="323" t="n">
        <v>7279</v>
      </c>
      <c r="I29" s="330" t="n">
        <v>20000</v>
      </c>
      <c r="J29" s="330" t="n">
        <v>4132856</v>
      </c>
      <c r="K29" s="330" t="n">
        <v>31956</v>
      </c>
      <c r="L29" s="330" t="n">
        <v>3019931</v>
      </c>
      <c r="M29" s="348" t="s">
        <v>514</v>
      </c>
      <c r="N29" s="346" t="n">
        <v>118010</v>
      </c>
    </row>
    <row r="30" customFormat="false" ht="12.75" hidden="false" customHeight="true" outlineLevel="0" collapsed="false">
      <c r="A30" s="346" t="n">
        <v>118011</v>
      </c>
      <c r="B30" s="347" t="s">
        <v>515</v>
      </c>
      <c r="C30" s="323" t="n">
        <v>24569</v>
      </c>
      <c r="D30" s="330" t="n">
        <v>0</v>
      </c>
      <c r="E30" s="330" t="n">
        <v>0</v>
      </c>
      <c r="F30" s="330" t="n">
        <v>6831500</v>
      </c>
      <c r="G30" s="330" t="n">
        <v>18808138</v>
      </c>
      <c r="H30" s="323" t="n">
        <v>24314</v>
      </c>
      <c r="I30" s="330" t="n">
        <v>0</v>
      </c>
      <c r="J30" s="330" t="n">
        <v>0</v>
      </c>
      <c r="K30" s="330" t="n">
        <v>6965000</v>
      </c>
      <c r="L30" s="330" t="n">
        <v>19007085</v>
      </c>
      <c r="M30" s="348" t="s">
        <v>515</v>
      </c>
      <c r="N30" s="346" t="n">
        <v>118011</v>
      </c>
    </row>
    <row r="31" customFormat="false" ht="12.75" hidden="false" customHeight="true" outlineLevel="0" collapsed="false">
      <c r="A31" s="346" t="n">
        <v>118012</v>
      </c>
      <c r="B31" s="347" t="s">
        <v>516</v>
      </c>
      <c r="C31" s="323" t="n">
        <v>6765</v>
      </c>
      <c r="D31" s="330" t="n">
        <v>0</v>
      </c>
      <c r="E31" s="330" t="n">
        <v>0</v>
      </c>
      <c r="F31" s="330" t="n">
        <v>0</v>
      </c>
      <c r="G31" s="330" t="n">
        <v>0</v>
      </c>
      <c r="H31" s="323" t="n">
        <v>6692</v>
      </c>
      <c r="I31" s="330" t="n">
        <v>0</v>
      </c>
      <c r="J31" s="330" t="n">
        <v>0</v>
      </c>
      <c r="K31" s="330" t="n">
        <v>0</v>
      </c>
      <c r="L31" s="330" t="n">
        <v>0</v>
      </c>
      <c r="M31" s="348" t="s">
        <v>516</v>
      </c>
      <c r="N31" s="346" t="n">
        <v>118012</v>
      </c>
    </row>
    <row r="32" customFormat="false" ht="12.75" hidden="false" customHeight="true" outlineLevel="0" collapsed="false">
      <c r="A32" s="346" t="n">
        <v>118014</v>
      </c>
      <c r="B32" s="347" t="s">
        <v>517</v>
      </c>
      <c r="C32" s="323" t="n">
        <v>4805</v>
      </c>
      <c r="D32" s="330" t="n">
        <v>0</v>
      </c>
      <c r="E32" s="330" t="n">
        <v>0</v>
      </c>
      <c r="F32" s="330" t="n">
        <v>275000</v>
      </c>
      <c r="G32" s="330" t="n">
        <v>1307933</v>
      </c>
      <c r="H32" s="323" t="n">
        <v>4794</v>
      </c>
      <c r="I32" s="330" t="n">
        <v>0</v>
      </c>
      <c r="J32" s="330" t="n">
        <v>0</v>
      </c>
      <c r="K32" s="330" t="n">
        <v>287500</v>
      </c>
      <c r="L32" s="330" t="n">
        <v>1386328</v>
      </c>
      <c r="M32" s="348" t="s">
        <v>517</v>
      </c>
      <c r="N32" s="346" t="n">
        <v>118014</v>
      </c>
    </row>
    <row r="33" customFormat="false" ht="12.75" hidden="false" customHeight="true" outlineLevel="0" collapsed="false">
      <c r="A33" s="346" t="n">
        <v>118015</v>
      </c>
      <c r="B33" s="347" t="s">
        <v>518</v>
      </c>
      <c r="C33" s="323" t="n">
        <v>2723</v>
      </c>
      <c r="D33" s="330" t="n">
        <v>3835</v>
      </c>
      <c r="E33" s="330" t="n">
        <v>0</v>
      </c>
      <c r="F33" s="330" t="n">
        <v>0</v>
      </c>
      <c r="G33" s="330" t="n">
        <v>0</v>
      </c>
      <c r="H33" s="323" t="n">
        <v>2738</v>
      </c>
      <c r="I33" s="330" t="n">
        <v>5305</v>
      </c>
      <c r="J33" s="330" t="n">
        <v>9970</v>
      </c>
      <c r="K33" s="330" t="n">
        <v>0</v>
      </c>
      <c r="L33" s="330" t="n">
        <v>0</v>
      </c>
      <c r="M33" s="348" t="s">
        <v>518</v>
      </c>
      <c r="N33" s="346" t="n">
        <v>118015</v>
      </c>
    </row>
    <row r="34" customFormat="false" ht="12.75" hidden="false" customHeight="true" outlineLevel="0" collapsed="false">
      <c r="A34" s="346" t="n">
        <v>118016</v>
      </c>
      <c r="B34" s="347" t="s">
        <v>519</v>
      </c>
      <c r="C34" s="323" t="n">
        <v>2463</v>
      </c>
      <c r="D34" s="330" t="n">
        <v>0</v>
      </c>
      <c r="E34" s="330" t="n">
        <v>751764</v>
      </c>
      <c r="F34" s="330" t="n">
        <v>0</v>
      </c>
      <c r="G34" s="330" t="n">
        <v>0</v>
      </c>
      <c r="H34" s="323" t="n">
        <v>2438</v>
      </c>
      <c r="I34" s="330" t="n">
        <v>0</v>
      </c>
      <c r="J34" s="330" t="n">
        <v>710569</v>
      </c>
      <c r="K34" s="330" t="n">
        <v>0</v>
      </c>
      <c r="L34" s="330" t="n">
        <v>0</v>
      </c>
      <c r="M34" s="348" t="s">
        <v>519</v>
      </c>
      <c r="N34" s="346" t="n">
        <v>118016</v>
      </c>
    </row>
    <row r="35" customFormat="false" ht="12.75" hidden="false" customHeight="true" outlineLevel="0" collapsed="false">
      <c r="A35" s="346" t="n">
        <v>118018</v>
      </c>
      <c r="B35" s="347" t="s">
        <v>520</v>
      </c>
      <c r="C35" s="323" t="n">
        <v>4034</v>
      </c>
      <c r="D35" s="330" t="n">
        <v>0</v>
      </c>
      <c r="E35" s="330" t="n">
        <v>0</v>
      </c>
      <c r="F35" s="330" t="n">
        <v>0</v>
      </c>
      <c r="G35" s="330" t="n">
        <v>0</v>
      </c>
      <c r="H35" s="323" t="n">
        <v>3920</v>
      </c>
      <c r="I35" s="330" t="n">
        <v>0</v>
      </c>
      <c r="J35" s="330" t="n">
        <v>0</v>
      </c>
      <c r="K35" s="330" t="n">
        <v>0</v>
      </c>
      <c r="L35" s="330" t="n">
        <v>0</v>
      </c>
      <c r="M35" s="348" t="s">
        <v>520</v>
      </c>
      <c r="N35" s="346" t="n">
        <v>118018</v>
      </c>
    </row>
    <row r="36" customFormat="false" ht="12.75" hidden="false" customHeight="true" outlineLevel="0" collapsed="false">
      <c r="A36" s="346" t="n">
        <v>118019</v>
      </c>
      <c r="B36" s="347" t="s">
        <v>521</v>
      </c>
      <c r="C36" s="323" t="n">
        <v>19201</v>
      </c>
      <c r="D36" s="330" t="n">
        <v>0</v>
      </c>
      <c r="E36" s="330" t="n">
        <v>6431555</v>
      </c>
      <c r="F36" s="330" t="n">
        <v>1358130</v>
      </c>
      <c r="G36" s="330" t="n">
        <v>1389806</v>
      </c>
      <c r="H36" s="323" t="n">
        <v>19141</v>
      </c>
      <c r="I36" s="330" t="n">
        <v>0</v>
      </c>
      <c r="J36" s="330" t="n">
        <v>6835511</v>
      </c>
      <c r="K36" s="330" t="n">
        <v>1756047</v>
      </c>
      <c r="L36" s="330" t="n">
        <v>1521647</v>
      </c>
      <c r="M36" s="348" t="s">
        <v>521</v>
      </c>
      <c r="N36" s="346" t="n">
        <v>118019</v>
      </c>
    </row>
    <row r="37" customFormat="false" ht="12.75" hidden="false" customHeight="true" outlineLevel="0" collapsed="false">
      <c r="A37" s="346" t="n">
        <v>118021</v>
      </c>
      <c r="B37" s="347" t="s">
        <v>522</v>
      </c>
      <c r="C37" s="323" t="n">
        <v>8286</v>
      </c>
      <c r="D37" s="330" t="n">
        <v>14315</v>
      </c>
      <c r="E37" s="330" t="n">
        <v>5178537</v>
      </c>
      <c r="F37" s="330" t="n">
        <v>24000</v>
      </c>
      <c r="G37" s="330" t="n">
        <v>1294961</v>
      </c>
      <c r="H37" s="323" t="n">
        <v>8265</v>
      </c>
      <c r="I37" s="330" t="n">
        <v>24030</v>
      </c>
      <c r="J37" s="330" t="n">
        <v>3702860</v>
      </c>
      <c r="K37" s="330" t="n">
        <v>27000</v>
      </c>
      <c r="L37" s="330" t="n">
        <v>1418940</v>
      </c>
      <c r="M37" s="348" t="s">
        <v>522</v>
      </c>
      <c r="N37" s="346" t="n">
        <v>118021</v>
      </c>
    </row>
    <row r="38" customFormat="false" ht="12.75" hidden="false" customHeight="true" outlineLevel="0" collapsed="false">
      <c r="A38" s="346" t="n">
        <v>118027</v>
      </c>
      <c r="B38" s="347" t="s">
        <v>523</v>
      </c>
      <c r="C38" s="323" t="n">
        <v>7387</v>
      </c>
      <c r="D38" s="330" t="n">
        <v>0</v>
      </c>
      <c r="E38" s="330" t="n">
        <v>0</v>
      </c>
      <c r="F38" s="330" t="n">
        <v>1697211</v>
      </c>
      <c r="G38" s="330" t="n">
        <v>1028030</v>
      </c>
      <c r="H38" s="323" t="n">
        <v>7316</v>
      </c>
      <c r="I38" s="330" t="n">
        <v>0</v>
      </c>
      <c r="J38" s="330" t="n">
        <v>0</v>
      </c>
      <c r="K38" s="330" t="n">
        <v>1767301</v>
      </c>
      <c r="L38" s="330" t="n">
        <v>1177118</v>
      </c>
      <c r="M38" s="348" t="s">
        <v>523</v>
      </c>
      <c r="N38" s="346" t="n">
        <v>118027</v>
      </c>
    </row>
    <row r="39" customFormat="false" ht="12.95" hidden="false" customHeight="true" outlineLevel="0" collapsed="false">
      <c r="A39" s="346" t="n">
        <v>118028</v>
      </c>
      <c r="B39" s="347" t="s">
        <v>524</v>
      </c>
      <c r="C39" s="323" t="n">
        <v>2360</v>
      </c>
      <c r="D39" s="330" t="n">
        <v>0</v>
      </c>
      <c r="E39" s="330" t="n">
        <v>499123</v>
      </c>
      <c r="F39" s="330" t="n">
        <v>0</v>
      </c>
      <c r="G39" s="330" t="n">
        <v>0</v>
      </c>
      <c r="H39" s="323" t="n">
        <v>2338</v>
      </c>
      <c r="I39" s="330" t="n">
        <v>0</v>
      </c>
      <c r="J39" s="330" t="n">
        <v>424990</v>
      </c>
      <c r="K39" s="330" t="n">
        <v>0</v>
      </c>
      <c r="L39" s="330" t="n">
        <v>0</v>
      </c>
      <c r="M39" s="348" t="s">
        <v>524</v>
      </c>
      <c r="N39" s="346" t="n">
        <v>118028</v>
      </c>
    </row>
    <row r="40" customFormat="false" ht="12.95" hidden="false" customHeight="true" outlineLevel="0" collapsed="false">
      <c r="A40" s="346" t="n">
        <v>118040</v>
      </c>
      <c r="B40" s="347" t="s">
        <v>525</v>
      </c>
      <c r="C40" s="323" t="n">
        <v>5501</v>
      </c>
      <c r="D40" s="330" t="n">
        <v>0</v>
      </c>
      <c r="E40" s="330" t="n">
        <v>5622285</v>
      </c>
      <c r="F40" s="330" t="n">
        <v>0</v>
      </c>
      <c r="G40" s="330" t="n">
        <v>4124280</v>
      </c>
      <c r="H40" s="323" t="n">
        <v>5407</v>
      </c>
      <c r="I40" s="330" t="n">
        <v>0</v>
      </c>
      <c r="J40" s="330" t="n">
        <v>4383161</v>
      </c>
      <c r="K40" s="330" t="n">
        <v>0</v>
      </c>
      <c r="L40" s="330" t="n">
        <v>4314325</v>
      </c>
      <c r="M40" s="348" t="s">
        <v>525</v>
      </c>
      <c r="N40" s="346" t="n">
        <v>118040</v>
      </c>
    </row>
    <row r="41" customFormat="false" ht="12.95" hidden="false" customHeight="true" outlineLevel="0" collapsed="false">
      <c r="A41" s="346" t="n">
        <v>118046</v>
      </c>
      <c r="B41" s="347" t="s">
        <v>526</v>
      </c>
      <c r="C41" s="323" t="n">
        <v>32934</v>
      </c>
      <c r="D41" s="330" t="n">
        <v>0</v>
      </c>
      <c r="E41" s="330" t="n">
        <v>0</v>
      </c>
      <c r="F41" s="330" t="n">
        <v>13521000</v>
      </c>
      <c r="G41" s="330" t="n">
        <v>6246334</v>
      </c>
      <c r="H41" s="323" t="n">
        <v>32278</v>
      </c>
      <c r="I41" s="330" t="n">
        <v>0</v>
      </c>
      <c r="J41" s="330" t="n">
        <v>0</v>
      </c>
      <c r="K41" s="330" t="n">
        <v>14405000</v>
      </c>
      <c r="L41" s="330" t="n">
        <v>4577156</v>
      </c>
      <c r="M41" s="348" t="s">
        <v>526</v>
      </c>
      <c r="N41" s="346" t="n">
        <v>118046</v>
      </c>
    </row>
    <row r="42" customFormat="false" ht="12.95" hidden="false" customHeight="true" outlineLevel="0" collapsed="false">
      <c r="A42" s="346" t="n">
        <v>118047</v>
      </c>
      <c r="B42" s="347" t="s">
        <v>527</v>
      </c>
      <c r="C42" s="323" t="n">
        <v>5520</v>
      </c>
      <c r="D42" s="330" t="n">
        <v>0</v>
      </c>
      <c r="E42" s="330" t="n">
        <v>563328</v>
      </c>
      <c r="F42" s="330" t="n">
        <v>238913</v>
      </c>
      <c r="G42" s="330" t="n">
        <v>83990</v>
      </c>
      <c r="H42" s="323" t="n">
        <v>5530</v>
      </c>
      <c r="I42" s="330" t="n">
        <v>0</v>
      </c>
      <c r="J42" s="330" t="n">
        <v>608352</v>
      </c>
      <c r="K42" s="330" t="n">
        <v>252763</v>
      </c>
      <c r="L42" s="330" t="n">
        <v>159446</v>
      </c>
      <c r="M42" s="348" t="s">
        <v>527</v>
      </c>
      <c r="N42" s="346" t="n">
        <v>118047</v>
      </c>
    </row>
    <row r="43" customFormat="false" ht="12.95" hidden="false" customHeight="true" outlineLevel="0" collapsed="false">
      <c r="A43" s="346" t="n">
        <v>118048</v>
      </c>
      <c r="B43" s="347" t="s">
        <v>528</v>
      </c>
      <c r="C43" s="323" t="n">
        <v>91851</v>
      </c>
      <c r="D43" s="330" t="n">
        <v>0</v>
      </c>
      <c r="E43" s="330" t="n">
        <v>10925389</v>
      </c>
      <c r="F43" s="330" t="n">
        <v>26515825</v>
      </c>
      <c r="G43" s="330" t="n">
        <v>30520554</v>
      </c>
      <c r="H43" s="323" t="n">
        <v>90457</v>
      </c>
      <c r="I43" s="330" t="n">
        <v>0</v>
      </c>
      <c r="J43" s="330" t="n">
        <v>12024485</v>
      </c>
      <c r="K43" s="330" t="n">
        <v>24792345</v>
      </c>
      <c r="L43" s="330" t="n">
        <v>32490759</v>
      </c>
      <c r="M43" s="348" t="s">
        <v>528</v>
      </c>
      <c r="N43" s="346" t="n">
        <v>118048</v>
      </c>
    </row>
    <row r="44" customFormat="false" ht="12.95" hidden="false" customHeight="true" outlineLevel="0" collapsed="false">
      <c r="A44" s="346" t="n">
        <v>118049</v>
      </c>
      <c r="B44" s="347" t="s">
        <v>529</v>
      </c>
      <c r="C44" s="323" t="n">
        <v>15505</v>
      </c>
      <c r="D44" s="330" t="n">
        <v>11759</v>
      </c>
      <c r="E44" s="330" t="n">
        <v>4221594</v>
      </c>
      <c r="F44" s="330" t="n">
        <v>5811557</v>
      </c>
      <c r="G44" s="330" t="n">
        <v>16220548</v>
      </c>
      <c r="H44" s="323" t="n">
        <v>15380</v>
      </c>
      <c r="I44" s="330" t="n">
        <v>15287</v>
      </c>
      <c r="J44" s="330" t="n">
        <v>3726704</v>
      </c>
      <c r="K44" s="330" t="n">
        <v>4256940</v>
      </c>
      <c r="L44" s="330" t="n">
        <v>17016860</v>
      </c>
      <c r="M44" s="348" t="s">
        <v>529</v>
      </c>
      <c r="N44" s="346" t="n">
        <v>118049</v>
      </c>
    </row>
    <row r="45" customFormat="false" ht="12.95" hidden="false" customHeight="true" outlineLevel="0" collapsed="false">
      <c r="A45" s="346" t="n">
        <v>118050</v>
      </c>
      <c r="B45" s="347" t="s">
        <v>530</v>
      </c>
      <c r="C45" s="323" t="n">
        <v>14484</v>
      </c>
      <c r="D45" s="330" t="n">
        <v>0</v>
      </c>
      <c r="E45" s="330" t="n">
        <v>13991287</v>
      </c>
      <c r="F45" s="330" t="n">
        <v>2492058</v>
      </c>
      <c r="G45" s="330" t="n">
        <v>20964391</v>
      </c>
      <c r="H45" s="323" t="n">
        <v>14432</v>
      </c>
      <c r="I45" s="330" t="n">
        <v>0</v>
      </c>
      <c r="J45" s="330" t="n">
        <v>10191124</v>
      </c>
      <c r="K45" s="330" t="n">
        <v>2651025</v>
      </c>
      <c r="L45" s="330" t="n">
        <v>19205906</v>
      </c>
      <c r="M45" s="348" t="s">
        <v>530</v>
      </c>
      <c r="N45" s="346" t="n">
        <v>118050</v>
      </c>
    </row>
    <row r="46" customFormat="false" ht="12.95" hidden="false" customHeight="true" outlineLevel="0" collapsed="false">
      <c r="A46" s="346" t="n">
        <v>118051</v>
      </c>
      <c r="B46" s="347" t="s">
        <v>531</v>
      </c>
      <c r="C46" s="323" t="n">
        <v>11038</v>
      </c>
      <c r="D46" s="330" t="n">
        <v>0</v>
      </c>
      <c r="E46" s="330" t="n">
        <v>2294603</v>
      </c>
      <c r="F46" s="330" t="n">
        <v>0</v>
      </c>
      <c r="G46" s="330" t="n">
        <v>845337</v>
      </c>
      <c r="H46" s="323" t="n">
        <v>10970</v>
      </c>
      <c r="I46" s="330" t="n">
        <v>0</v>
      </c>
      <c r="J46" s="330" t="n">
        <v>92908</v>
      </c>
      <c r="K46" s="330" t="n">
        <v>0</v>
      </c>
      <c r="L46" s="330" t="n">
        <v>439949</v>
      </c>
      <c r="M46" s="348" t="s">
        <v>531</v>
      </c>
      <c r="N46" s="346" t="n">
        <v>118051</v>
      </c>
    </row>
    <row r="47" customFormat="false" ht="12.95" hidden="false" customHeight="true" outlineLevel="0" collapsed="false">
      <c r="A47" s="346" t="n">
        <v>118053</v>
      </c>
      <c r="B47" s="347" t="s">
        <v>532</v>
      </c>
      <c r="C47" s="323" t="n">
        <v>3266</v>
      </c>
      <c r="D47" s="330" t="n">
        <v>0</v>
      </c>
      <c r="E47" s="330" t="n">
        <v>1251602</v>
      </c>
      <c r="F47" s="330" t="n">
        <v>0</v>
      </c>
      <c r="G47" s="330" t="n">
        <v>963691</v>
      </c>
      <c r="H47" s="323" t="n">
        <v>3201</v>
      </c>
      <c r="I47" s="330" t="n">
        <v>0</v>
      </c>
      <c r="J47" s="330" t="n">
        <v>928338</v>
      </c>
      <c r="K47" s="330" t="n">
        <v>0</v>
      </c>
      <c r="L47" s="330" t="n">
        <v>1060242</v>
      </c>
      <c r="M47" s="348" t="s">
        <v>532</v>
      </c>
      <c r="N47" s="346" t="n">
        <v>118053</v>
      </c>
    </row>
    <row r="48" customFormat="false" ht="12.95" hidden="false" customHeight="true" outlineLevel="0" collapsed="false">
      <c r="A48" s="346" t="n">
        <v>118054</v>
      </c>
      <c r="B48" s="347" t="s">
        <v>533</v>
      </c>
      <c r="C48" s="323" t="n">
        <v>6326</v>
      </c>
      <c r="D48" s="330" t="n">
        <v>0</v>
      </c>
      <c r="E48" s="330" t="n">
        <v>0</v>
      </c>
      <c r="F48" s="330" t="n">
        <v>0</v>
      </c>
      <c r="G48" s="330" t="n">
        <v>0</v>
      </c>
      <c r="H48" s="323" t="n">
        <v>6272</v>
      </c>
      <c r="I48" s="330" t="n">
        <v>0</v>
      </c>
      <c r="J48" s="330" t="n">
        <v>0</v>
      </c>
      <c r="K48" s="330" t="n">
        <v>0</v>
      </c>
      <c r="L48" s="330" t="n">
        <v>0</v>
      </c>
      <c r="M48" s="348" t="s">
        <v>533</v>
      </c>
      <c r="N48" s="346" t="n">
        <v>118054</v>
      </c>
    </row>
    <row r="49" customFormat="false" ht="12.95" hidden="false" customHeight="true" outlineLevel="0" collapsed="false">
      <c r="A49" s="346" t="n">
        <v>118059</v>
      </c>
      <c r="B49" s="347" t="s">
        <v>534</v>
      </c>
      <c r="C49" s="323" t="n">
        <v>3252</v>
      </c>
      <c r="D49" s="330" t="n">
        <v>0</v>
      </c>
      <c r="E49" s="330" t="n">
        <v>1276900</v>
      </c>
      <c r="F49" s="330" t="n">
        <v>0</v>
      </c>
      <c r="G49" s="330" t="n">
        <v>0</v>
      </c>
      <c r="H49" s="323" t="n">
        <v>3252</v>
      </c>
      <c r="I49" s="330" t="n">
        <v>0</v>
      </c>
      <c r="J49" s="330" t="n">
        <v>1371800</v>
      </c>
      <c r="K49" s="330" t="n">
        <v>0</v>
      </c>
      <c r="L49" s="330" t="n">
        <v>0</v>
      </c>
      <c r="M49" s="348" t="s">
        <v>534</v>
      </c>
      <c r="N49" s="346" t="n">
        <v>118059</v>
      </c>
    </row>
    <row r="50" customFormat="false" ht="12.95" hidden="false" customHeight="true" outlineLevel="0" collapsed="false">
      <c r="A50" s="346" t="n">
        <v>118060</v>
      </c>
      <c r="B50" s="347" t="s">
        <v>535</v>
      </c>
      <c r="C50" s="323" t="n">
        <v>7931</v>
      </c>
      <c r="D50" s="330" t="n">
        <v>0</v>
      </c>
      <c r="E50" s="330" t="n">
        <v>2873127</v>
      </c>
      <c r="F50" s="330" t="n">
        <v>0</v>
      </c>
      <c r="G50" s="330" t="n">
        <v>1711748</v>
      </c>
      <c r="H50" s="323" t="n">
        <v>7855</v>
      </c>
      <c r="I50" s="330" t="n">
        <v>64000</v>
      </c>
      <c r="J50" s="330" t="n">
        <v>2202399</v>
      </c>
      <c r="K50" s="330" t="n">
        <v>0</v>
      </c>
      <c r="L50" s="330" t="n">
        <v>1798995</v>
      </c>
      <c r="M50" s="348" t="s">
        <v>535</v>
      </c>
      <c r="N50" s="346" t="n">
        <v>118060</v>
      </c>
    </row>
    <row r="51" customFormat="false" ht="12.95" hidden="false" customHeight="true" outlineLevel="0" collapsed="false">
      <c r="A51" s="346" t="n">
        <v>118063</v>
      </c>
      <c r="B51" s="347" t="s">
        <v>536</v>
      </c>
      <c r="C51" s="323" t="n">
        <v>6214</v>
      </c>
      <c r="D51" s="330" t="n">
        <v>180000</v>
      </c>
      <c r="E51" s="330" t="n">
        <v>0</v>
      </c>
      <c r="F51" s="330" t="n">
        <v>2435426</v>
      </c>
      <c r="G51" s="330" t="n">
        <v>6592046</v>
      </c>
      <c r="H51" s="323" t="n">
        <v>6199</v>
      </c>
      <c r="I51" s="330" t="n">
        <v>0</v>
      </c>
      <c r="J51" s="330" t="n">
        <v>0</v>
      </c>
      <c r="K51" s="330" t="n">
        <v>1664062</v>
      </c>
      <c r="L51" s="330" t="n">
        <v>7306600</v>
      </c>
      <c r="M51" s="348" t="s">
        <v>536</v>
      </c>
      <c r="N51" s="346" t="n">
        <v>118063</v>
      </c>
    </row>
    <row r="52" customFormat="false" ht="12.95" hidden="false" customHeight="true" outlineLevel="0" collapsed="false">
      <c r="A52" s="346" t="n">
        <v>118067</v>
      </c>
      <c r="B52" s="347" t="s">
        <v>537</v>
      </c>
      <c r="C52" s="323" t="n">
        <v>11342</v>
      </c>
      <c r="D52" s="330" t="n">
        <v>0</v>
      </c>
      <c r="E52" s="330" t="n">
        <v>260146</v>
      </c>
      <c r="F52" s="330" t="n">
        <v>0</v>
      </c>
      <c r="G52" s="330" t="n">
        <v>975000</v>
      </c>
      <c r="H52" s="323" t="n">
        <v>11332</v>
      </c>
      <c r="I52" s="330" t="n">
        <v>0</v>
      </c>
      <c r="J52" s="330" t="n">
        <v>266694</v>
      </c>
      <c r="K52" s="330" t="n">
        <v>0</v>
      </c>
      <c r="L52" s="330" t="n">
        <v>1075000</v>
      </c>
      <c r="M52" s="348" t="s">
        <v>537</v>
      </c>
      <c r="N52" s="346" t="n">
        <v>118067</v>
      </c>
    </row>
    <row r="53" customFormat="false" ht="12.95" hidden="false" customHeight="true" outlineLevel="0" collapsed="false">
      <c r="A53" s="346" t="n">
        <v>118068</v>
      </c>
      <c r="B53" s="347" t="s">
        <v>538</v>
      </c>
      <c r="C53" s="323" t="n">
        <v>5661</v>
      </c>
      <c r="D53" s="330" t="n">
        <v>0</v>
      </c>
      <c r="E53" s="330" t="n">
        <v>937500</v>
      </c>
      <c r="F53" s="330" t="n">
        <v>0</v>
      </c>
      <c r="G53" s="330" t="n">
        <v>0</v>
      </c>
      <c r="H53" s="323" t="n">
        <v>5529</v>
      </c>
      <c r="I53" s="330" t="n">
        <v>0</v>
      </c>
      <c r="J53" s="330" t="n">
        <v>1000000</v>
      </c>
      <c r="K53" s="330" t="n">
        <v>0</v>
      </c>
      <c r="L53" s="330" t="n">
        <v>0</v>
      </c>
      <c r="M53" s="348" t="s">
        <v>538</v>
      </c>
      <c r="N53" s="346" t="n">
        <v>118068</v>
      </c>
    </row>
    <row r="54" customFormat="false" ht="12.95" hidden="false" customHeight="true" outlineLevel="0" collapsed="false">
      <c r="A54" s="346" t="n">
        <v>118070</v>
      </c>
      <c r="B54" s="347" t="s">
        <v>539</v>
      </c>
      <c r="C54" s="323" t="n">
        <v>12071</v>
      </c>
      <c r="D54" s="330" t="n">
        <v>0</v>
      </c>
      <c r="E54" s="330" t="n">
        <v>355459</v>
      </c>
      <c r="F54" s="330" t="n">
        <v>1508872</v>
      </c>
      <c r="G54" s="330" t="n">
        <v>6484341</v>
      </c>
      <c r="H54" s="323" t="n">
        <v>12102</v>
      </c>
      <c r="I54" s="330" t="n">
        <v>0</v>
      </c>
      <c r="J54" s="330" t="n">
        <v>401189</v>
      </c>
      <c r="K54" s="330" t="n">
        <v>1612987</v>
      </c>
      <c r="L54" s="330" t="n">
        <v>6975316</v>
      </c>
      <c r="M54" s="348" t="s">
        <v>539</v>
      </c>
      <c r="N54" s="346" t="n">
        <v>118070</v>
      </c>
    </row>
    <row r="55" customFormat="false" ht="12.95" hidden="false" customHeight="true" outlineLevel="0" collapsed="false">
      <c r="A55" s="346" t="n">
        <v>118071</v>
      </c>
      <c r="B55" s="347" t="s">
        <v>540</v>
      </c>
      <c r="C55" s="323" t="n">
        <v>12587</v>
      </c>
      <c r="D55" s="330" t="n">
        <v>0</v>
      </c>
      <c r="E55" s="330" t="n">
        <v>5855891</v>
      </c>
      <c r="F55" s="330" t="n">
        <v>614204</v>
      </c>
      <c r="G55" s="330" t="n">
        <v>15145313</v>
      </c>
      <c r="H55" s="323" t="n">
        <v>12553</v>
      </c>
      <c r="I55" s="330" t="n">
        <v>0</v>
      </c>
      <c r="J55" s="330" t="n">
        <v>6445999</v>
      </c>
      <c r="K55" s="330" t="n">
        <v>625709</v>
      </c>
      <c r="L55" s="330" t="n">
        <v>15769710</v>
      </c>
      <c r="M55" s="348" t="s">
        <v>540</v>
      </c>
      <c r="N55" s="346" t="n">
        <v>118071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62986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9.99"/>
    <col collapsed="false" customWidth="true" hidden="false" outlineLevel="0" max="12" min="4" style="0" width="9.7"/>
    <col collapsed="false" customWidth="true" hidden="false" outlineLevel="0" max="13" min="13" style="0" width="33.85"/>
    <col collapsed="false" customWidth="true" hidden="false" outlineLevel="0" max="14" min="14" style="0" width="9.7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118</v>
      </c>
      <c r="B6" s="344" t="s">
        <v>542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5" t="s">
        <v>542</v>
      </c>
      <c r="N6" s="343" t="n">
        <v>118</v>
      </c>
    </row>
    <row r="7" customFormat="false" ht="12.75" hidden="false" customHeight="false" outlineLevel="0" collapsed="false">
      <c r="A7" s="346" t="n">
        <v>118073</v>
      </c>
      <c r="B7" s="347" t="s">
        <v>543</v>
      </c>
      <c r="C7" s="323" t="n">
        <v>28534</v>
      </c>
      <c r="D7" s="330" t="n">
        <v>700000</v>
      </c>
      <c r="E7" s="330" t="n">
        <v>22241272</v>
      </c>
      <c r="F7" s="330" t="n">
        <v>650000</v>
      </c>
      <c r="G7" s="330" t="n">
        <v>20464424</v>
      </c>
      <c r="H7" s="323" t="n">
        <v>28234</v>
      </c>
      <c r="I7" s="330" t="n">
        <v>700000</v>
      </c>
      <c r="J7" s="330" t="n">
        <v>23394368</v>
      </c>
      <c r="K7" s="330" t="n">
        <v>0</v>
      </c>
      <c r="L7" s="330" t="n">
        <v>19839420</v>
      </c>
      <c r="M7" s="348" t="s">
        <v>543</v>
      </c>
      <c r="N7" s="346" t="n">
        <v>118073</v>
      </c>
    </row>
    <row r="8" customFormat="false" ht="12.75" hidden="false" customHeight="false" outlineLevel="0" collapsed="false">
      <c r="A8" s="346" t="n">
        <v>118074</v>
      </c>
      <c r="B8" s="347" t="s">
        <v>544</v>
      </c>
      <c r="C8" s="323" t="n">
        <v>3099</v>
      </c>
      <c r="D8" s="330" t="n">
        <v>0</v>
      </c>
      <c r="E8" s="330" t="n">
        <v>648559</v>
      </c>
      <c r="F8" s="330" t="n">
        <v>0</v>
      </c>
      <c r="G8" s="330" t="n">
        <v>0</v>
      </c>
      <c r="H8" s="323" t="n">
        <v>3112</v>
      </c>
      <c r="I8" s="330" t="n">
        <v>0</v>
      </c>
      <c r="J8" s="330" t="n">
        <v>707851</v>
      </c>
      <c r="K8" s="330" t="n">
        <v>0</v>
      </c>
      <c r="L8" s="330" t="n">
        <v>0</v>
      </c>
      <c r="M8" s="348" t="s">
        <v>544</v>
      </c>
      <c r="N8" s="346" t="n">
        <v>118074</v>
      </c>
    </row>
    <row r="9" customFormat="false" ht="12.75" hidden="false" customHeight="false" outlineLevel="0" collapsed="false">
      <c r="A9" s="346" t="n">
        <v>118076</v>
      </c>
      <c r="B9" s="347" t="s">
        <v>545</v>
      </c>
      <c r="C9" s="323" t="n">
        <v>17966</v>
      </c>
      <c r="D9" s="330" t="n">
        <v>0</v>
      </c>
      <c r="E9" s="330" t="n">
        <v>1282868</v>
      </c>
      <c r="F9" s="330" t="n">
        <v>3281800</v>
      </c>
      <c r="G9" s="330" t="n">
        <v>2360131</v>
      </c>
      <c r="H9" s="323" t="n">
        <v>17589</v>
      </c>
      <c r="I9" s="330" t="n">
        <v>0</v>
      </c>
      <c r="J9" s="330" t="n">
        <v>1606896</v>
      </c>
      <c r="K9" s="330" t="n">
        <v>4636850</v>
      </c>
      <c r="L9" s="330" t="n">
        <v>2712651</v>
      </c>
      <c r="M9" s="348" t="s">
        <v>545</v>
      </c>
      <c r="N9" s="346" t="n">
        <v>118076</v>
      </c>
    </row>
    <row r="10" customFormat="false" ht="12.75" hidden="false" customHeight="false" outlineLevel="0" collapsed="false">
      <c r="A10" s="346" t="n">
        <v>118077</v>
      </c>
      <c r="B10" s="347" t="s">
        <v>546</v>
      </c>
      <c r="C10" s="323" t="n">
        <v>6205</v>
      </c>
      <c r="D10" s="330" t="n">
        <v>0</v>
      </c>
      <c r="E10" s="330" t="n">
        <v>1530105</v>
      </c>
      <c r="F10" s="330" t="n">
        <v>26076</v>
      </c>
      <c r="G10" s="330" t="n">
        <v>215412</v>
      </c>
      <c r="H10" s="323" t="n">
        <v>6215</v>
      </c>
      <c r="I10" s="330" t="n">
        <v>4346</v>
      </c>
      <c r="J10" s="330" t="n">
        <v>1732303</v>
      </c>
      <c r="K10" s="330" t="n">
        <v>31061</v>
      </c>
      <c r="L10" s="330" t="n">
        <v>12782</v>
      </c>
      <c r="M10" s="348" t="s">
        <v>546</v>
      </c>
      <c r="N10" s="346" t="n">
        <v>118077</v>
      </c>
    </row>
    <row r="11" customFormat="false" ht="12.75" hidden="false" customHeight="false" outlineLevel="0" collapsed="false">
      <c r="A11" s="346" t="n">
        <v>118078</v>
      </c>
      <c r="B11" s="347" t="s">
        <v>547</v>
      </c>
      <c r="C11" s="323" t="n">
        <v>15747</v>
      </c>
      <c r="D11" s="330" t="n">
        <v>4601</v>
      </c>
      <c r="E11" s="330" t="n">
        <v>1184205</v>
      </c>
      <c r="F11" s="330" t="n">
        <v>708998</v>
      </c>
      <c r="G11" s="330" t="n">
        <v>20610019</v>
      </c>
      <c r="H11" s="323" t="n">
        <v>15673</v>
      </c>
      <c r="I11" s="330" t="n">
        <v>13549</v>
      </c>
      <c r="J11" s="330" t="n">
        <v>2452632</v>
      </c>
      <c r="K11" s="330" t="n">
        <v>760034</v>
      </c>
      <c r="L11" s="330" t="n">
        <v>20107825</v>
      </c>
      <c r="M11" s="348" t="s">
        <v>547</v>
      </c>
      <c r="N11" s="346" t="n">
        <v>118078</v>
      </c>
    </row>
    <row r="12" customFormat="false" ht="12.75" hidden="false" customHeight="false" outlineLevel="0" collapsed="false">
      <c r="A12" s="346" t="n">
        <v>118079</v>
      </c>
      <c r="B12" s="347" t="s">
        <v>548</v>
      </c>
      <c r="C12" s="323" t="n">
        <v>42606</v>
      </c>
      <c r="D12" s="330" t="n">
        <v>0</v>
      </c>
      <c r="E12" s="330" t="n">
        <v>0</v>
      </c>
      <c r="F12" s="330" t="n">
        <v>0</v>
      </c>
      <c r="G12" s="330" t="n">
        <v>0</v>
      </c>
      <c r="H12" s="323" t="n">
        <v>42400</v>
      </c>
      <c r="I12" s="330" t="n">
        <v>0</v>
      </c>
      <c r="J12" s="330" t="n">
        <v>0</v>
      </c>
      <c r="K12" s="330" t="n">
        <v>0</v>
      </c>
      <c r="L12" s="330" t="n">
        <v>0</v>
      </c>
      <c r="M12" s="348" t="s">
        <v>548</v>
      </c>
      <c r="N12" s="346" t="n">
        <v>118079</v>
      </c>
    </row>
    <row r="13" customFormat="false" ht="12.75" hidden="false" customHeight="false" outlineLevel="0" collapsed="false">
      <c r="A13" s="346" t="n">
        <v>118080</v>
      </c>
      <c r="B13" s="347" t="s">
        <v>549</v>
      </c>
      <c r="C13" s="323" t="n">
        <v>18970</v>
      </c>
      <c r="D13" s="330" t="n">
        <v>13038</v>
      </c>
      <c r="E13" s="330" t="n">
        <v>5406457</v>
      </c>
      <c r="F13" s="330" t="n">
        <v>76403</v>
      </c>
      <c r="G13" s="330" t="n">
        <v>5163839</v>
      </c>
      <c r="H13" s="323" t="n">
        <v>18556</v>
      </c>
      <c r="I13" s="330" t="n">
        <v>18918</v>
      </c>
      <c r="J13" s="330" t="n">
        <v>5086066</v>
      </c>
      <c r="K13" s="330" t="n">
        <v>92407</v>
      </c>
      <c r="L13" s="330" t="n">
        <v>3454123</v>
      </c>
      <c r="M13" s="348" t="s">
        <v>549</v>
      </c>
      <c r="N13" s="346" t="n">
        <v>118080</v>
      </c>
    </row>
    <row r="14" customFormat="false" ht="12.75" hidden="false" customHeight="false" outlineLevel="0" collapsed="false">
      <c r="A14" s="346" t="n">
        <v>118081</v>
      </c>
      <c r="B14" s="347" t="s">
        <v>550</v>
      </c>
      <c r="C14" s="323" t="n">
        <v>25403</v>
      </c>
      <c r="D14" s="330" t="n">
        <v>0</v>
      </c>
      <c r="E14" s="330" t="n">
        <v>2203849</v>
      </c>
      <c r="F14" s="330" t="n">
        <v>204299</v>
      </c>
      <c r="G14" s="330" t="n">
        <v>25809454</v>
      </c>
      <c r="H14" s="323" t="n">
        <v>24856</v>
      </c>
      <c r="I14" s="330" t="n">
        <v>0</v>
      </c>
      <c r="J14" s="330" t="n">
        <v>1610884</v>
      </c>
      <c r="K14" s="330" t="n">
        <v>127143</v>
      </c>
      <c r="L14" s="330" t="n">
        <v>24313202</v>
      </c>
      <c r="M14" s="348" t="s">
        <v>550</v>
      </c>
      <c r="N14" s="346" t="n">
        <v>118081</v>
      </c>
    </row>
    <row r="15" customFormat="false" ht="20.1" hidden="false" customHeight="true" outlineLevel="0" collapsed="false">
      <c r="A15" s="343" t="n">
        <v>119</v>
      </c>
      <c r="B15" s="355" t="s">
        <v>551</v>
      </c>
      <c r="C15" s="309"/>
      <c r="D15" s="308"/>
      <c r="E15" s="308"/>
      <c r="F15" s="310"/>
      <c r="G15" s="310"/>
      <c r="H15" s="309"/>
      <c r="I15" s="308"/>
      <c r="J15" s="308"/>
      <c r="K15" s="310"/>
      <c r="L15" s="310"/>
      <c r="M15" s="356" t="s">
        <v>551</v>
      </c>
      <c r="N15" s="343" t="n">
        <v>119</v>
      </c>
    </row>
    <row r="16" customFormat="false" ht="12.75" hidden="false" customHeight="false" outlineLevel="0" collapsed="false">
      <c r="A16" s="346" t="n">
        <v>119001</v>
      </c>
      <c r="B16" s="347" t="s">
        <v>552</v>
      </c>
      <c r="C16" s="323" t="n">
        <v>7071</v>
      </c>
      <c r="D16" s="330" t="n">
        <v>0</v>
      </c>
      <c r="E16" s="330" t="n">
        <v>1100722</v>
      </c>
      <c r="F16" s="330" t="n">
        <v>43949</v>
      </c>
      <c r="G16" s="330" t="n">
        <v>10354</v>
      </c>
      <c r="H16" s="323" t="n">
        <v>7098</v>
      </c>
      <c r="I16" s="330" t="n">
        <v>0</v>
      </c>
      <c r="J16" s="330" t="n">
        <v>1260863</v>
      </c>
      <c r="K16" s="330" t="n">
        <v>59377</v>
      </c>
      <c r="L16" s="330" t="n">
        <v>13805</v>
      </c>
      <c r="M16" s="348" t="s">
        <v>552</v>
      </c>
      <c r="N16" s="346" t="n">
        <v>119001</v>
      </c>
    </row>
    <row r="17" customFormat="false" ht="12.75" hidden="false" customHeight="false" outlineLevel="0" collapsed="false">
      <c r="A17" s="346" t="n">
        <v>119003</v>
      </c>
      <c r="B17" s="347" t="s">
        <v>553</v>
      </c>
      <c r="C17" s="323" t="n">
        <v>4661</v>
      </c>
      <c r="D17" s="330" t="n">
        <v>0</v>
      </c>
      <c r="E17" s="330" t="n">
        <v>425900</v>
      </c>
      <c r="F17" s="330" t="n">
        <v>0</v>
      </c>
      <c r="G17" s="330" t="n">
        <v>1964283</v>
      </c>
      <c r="H17" s="323" t="n">
        <v>4635</v>
      </c>
      <c r="I17" s="330" t="n">
        <v>0</v>
      </c>
      <c r="J17" s="330" t="n">
        <v>432255</v>
      </c>
      <c r="K17" s="330" t="n">
        <v>0</v>
      </c>
      <c r="L17" s="330" t="n">
        <v>1920354</v>
      </c>
      <c r="M17" s="348" t="s">
        <v>553</v>
      </c>
      <c r="N17" s="346" t="n">
        <v>119003</v>
      </c>
    </row>
    <row r="18" customFormat="false" ht="12.75" hidden="false" customHeight="false" outlineLevel="0" collapsed="false">
      <c r="A18" s="346" t="n">
        <v>119004</v>
      </c>
      <c r="B18" s="347" t="s">
        <v>554</v>
      </c>
      <c r="C18" s="323" t="n">
        <v>4084</v>
      </c>
      <c r="D18" s="330" t="n">
        <v>0</v>
      </c>
      <c r="E18" s="330" t="n">
        <v>193331</v>
      </c>
      <c r="F18" s="330" t="n">
        <v>0</v>
      </c>
      <c r="G18" s="330" t="n">
        <v>0</v>
      </c>
      <c r="H18" s="323" t="n">
        <v>4036</v>
      </c>
      <c r="I18" s="330" t="n">
        <v>0</v>
      </c>
      <c r="J18" s="330" t="n">
        <v>219999</v>
      </c>
      <c r="K18" s="330" t="n">
        <v>0</v>
      </c>
      <c r="L18" s="330" t="n">
        <v>0</v>
      </c>
      <c r="M18" s="348" t="s">
        <v>554</v>
      </c>
      <c r="N18" s="346" t="n">
        <v>119004</v>
      </c>
    </row>
    <row r="19" customFormat="false" ht="12.75" hidden="false" customHeight="false" outlineLevel="0" collapsed="false">
      <c r="A19" s="346" t="n">
        <v>119006</v>
      </c>
      <c r="B19" s="347" t="s">
        <v>555</v>
      </c>
      <c r="C19" s="323" t="n">
        <v>6776</v>
      </c>
      <c r="D19" s="330" t="n">
        <v>0</v>
      </c>
      <c r="E19" s="330" t="n">
        <v>2974187</v>
      </c>
      <c r="F19" s="330" t="n">
        <v>43500</v>
      </c>
      <c r="G19" s="330" t="n">
        <v>1728197</v>
      </c>
      <c r="H19" s="323" t="n">
        <v>6741</v>
      </c>
      <c r="I19" s="330" t="n">
        <v>0</v>
      </c>
      <c r="J19" s="330" t="n">
        <v>3270721</v>
      </c>
      <c r="K19" s="330" t="n">
        <v>49500</v>
      </c>
      <c r="L19" s="330" t="n">
        <v>1676679</v>
      </c>
      <c r="M19" s="348" t="s">
        <v>555</v>
      </c>
      <c r="N19" s="346" t="n">
        <v>119006</v>
      </c>
    </row>
    <row r="20" customFormat="false" ht="12.75" hidden="false" customHeight="false" outlineLevel="0" collapsed="false">
      <c r="A20" s="346" t="n">
        <v>119008</v>
      </c>
      <c r="B20" s="347" t="s">
        <v>556</v>
      </c>
      <c r="C20" s="323" t="n">
        <v>35890</v>
      </c>
      <c r="D20" s="330" t="n">
        <v>0</v>
      </c>
      <c r="E20" s="330" t="n">
        <v>5041030</v>
      </c>
      <c r="F20" s="330" t="n">
        <v>14870758</v>
      </c>
      <c r="G20" s="330" t="n">
        <v>27067915</v>
      </c>
      <c r="H20" s="323" t="n">
        <v>35144</v>
      </c>
      <c r="I20" s="330" t="n">
        <v>0</v>
      </c>
      <c r="J20" s="330" t="n">
        <v>5374078</v>
      </c>
      <c r="K20" s="330" t="n">
        <v>27190336</v>
      </c>
      <c r="L20" s="330" t="n">
        <v>24231894</v>
      </c>
      <c r="M20" s="348" t="s">
        <v>556</v>
      </c>
      <c r="N20" s="346" t="n">
        <v>119008</v>
      </c>
    </row>
    <row r="21" customFormat="false" ht="12.75" hidden="false" customHeight="false" outlineLevel="0" collapsed="false">
      <c r="A21" s="346" t="n">
        <v>119018</v>
      </c>
      <c r="B21" s="347" t="s">
        <v>557</v>
      </c>
      <c r="C21" s="323" t="n">
        <v>3589</v>
      </c>
      <c r="D21" s="330" t="n">
        <v>0</v>
      </c>
      <c r="E21" s="330" t="n">
        <v>2000389</v>
      </c>
      <c r="F21" s="330" t="n">
        <v>0</v>
      </c>
      <c r="G21" s="330" t="n">
        <v>958407</v>
      </c>
      <c r="H21" s="323" t="n">
        <v>3577</v>
      </c>
      <c r="I21" s="330" t="n">
        <v>30422</v>
      </c>
      <c r="J21" s="330" t="n">
        <v>1268842</v>
      </c>
      <c r="K21" s="330" t="n">
        <v>0</v>
      </c>
      <c r="L21" s="330" t="n">
        <v>1064050</v>
      </c>
      <c r="M21" s="348" t="s">
        <v>557</v>
      </c>
      <c r="N21" s="346" t="n">
        <v>119018</v>
      </c>
    </row>
    <row r="22" customFormat="false" ht="12.75" hidden="false" customHeight="false" outlineLevel="0" collapsed="false">
      <c r="A22" s="346" t="n">
        <v>119020</v>
      </c>
      <c r="B22" s="347" t="s">
        <v>558</v>
      </c>
      <c r="C22" s="323" t="n">
        <v>44813</v>
      </c>
      <c r="D22" s="330" t="n">
        <v>0</v>
      </c>
      <c r="E22" s="330" t="n">
        <v>35417658</v>
      </c>
      <c r="F22" s="330" t="n">
        <v>15308132</v>
      </c>
      <c r="G22" s="330" t="n">
        <v>23037707</v>
      </c>
      <c r="H22" s="323" t="n">
        <v>44488</v>
      </c>
      <c r="I22" s="330" t="n">
        <v>0</v>
      </c>
      <c r="J22" s="330" t="n">
        <v>39077831</v>
      </c>
      <c r="K22" s="330" t="n">
        <v>15475181</v>
      </c>
      <c r="L22" s="330" t="n">
        <v>24797956</v>
      </c>
      <c r="M22" s="348" t="s">
        <v>558</v>
      </c>
      <c r="N22" s="346" t="n">
        <v>119020</v>
      </c>
    </row>
    <row r="23" customFormat="false" ht="12.75" hidden="false" customHeight="false" outlineLevel="0" collapsed="false">
      <c r="A23" s="346" t="n">
        <v>119024</v>
      </c>
      <c r="B23" s="347" t="s">
        <v>559</v>
      </c>
      <c r="C23" s="323" t="n">
        <v>2469</v>
      </c>
      <c r="D23" s="330" t="n">
        <v>0</v>
      </c>
      <c r="E23" s="330" t="n">
        <v>1720253</v>
      </c>
      <c r="F23" s="330" t="n">
        <v>0</v>
      </c>
      <c r="G23" s="330" t="n">
        <v>0</v>
      </c>
      <c r="H23" s="323" t="n">
        <v>2476</v>
      </c>
      <c r="I23" s="330" t="n">
        <v>0</v>
      </c>
      <c r="J23" s="330" t="n">
        <v>1859017</v>
      </c>
      <c r="K23" s="330" t="n">
        <v>0</v>
      </c>
      <c r="L23" s="330" t="n">
        <v>0</v>
      </c>
      <c r="M23" s="348" t="s">
        <v>559</v>
      </c>
      <c r="N23" s="346" t="n">
        <v>119024</v>
      </c>
    </row>
    <row r="24" customFormat="false" ht="12.75" hidden="false" customHeight="false" outlineLevel="0" collapsed="false">
      <c r="A24" s="346" t="n">
        <v>119037</v>
      </c>
      <c r="B24" s="347" t="s">
        <v>560</v>
      </c>
      <c r="C24" s="323" t="n">
        <v>2485</v>
      </c>
      <c r="D24" s="330" t="n">
        <v>0</v>
      </c>
      <c r="E24" s="330" t="n">
        <v>792056</v>
      </c>
      <c r="F24" s="330" t="n">
        <v>0</v>
      </c>
      <c r="G24" s="330" t="n">
        <v>0</v>
      </c>
      <c r="H24" s="323" t="n">
        <v>2502</v>
      </c>
      <c r="I24" s="330" t="n">
        <v>0</v>
      </c>
      <c r="J24" s="330" t="n">
        <v>851327</v>
      </c>
      <c r="K24" s="330" t="n">
        <v>0</v>
      </c>
      <c r="L24" s="330" t="n">
        <v>0</v>
      </c>
      <c r="M24" s="348" t="s">
        <v>560</v>
      </c>
      <c r="N24" s="346" t="n">
        <v>119037</v>
      </c>
    </row>
    <row r="25" customFormat="false" ht="12.75" hidden="false" customHeight="false" outlineLevel="0" collapsed="false">
      <c r="A25" s="346" t="n">
        <v>119038</v>
      </c>
      <c r="B25" s="347" t="s">
        <v>561</v>
      </c>
      <c r="C25" s="323" t="n">
        <v>3745</v>
      </c>
      <c r="D25" s="330" t="n">
        <v>0</v>
      </c>
      <c r="E25" s="330" t="n">
        <v>0</v>
      </c>
      <c r="F25" s="330" t="n">
        <v>0</v>
      </c>
      <c r="G25" s="330" t="n">
        <v>0</v>
      </c>
      <c r="H25" s="323" t="n">
        <v>3689</v>
      </c>
      <c r="I25" s="330" t="n">
        <v>0</v>
      </c>
      <c r="J25" s="330" t="n">
        <v>435301</v>
      </c>
      <c r="K25" s="330" t="n">
        <v>0</v>
      </c>
      <c r="L25" s="330" t="n">
        <v>0</v>
      </c>
      <c r="M25" s="348" t="s">
        <v>561</v>
      </c>
      <c r="N25" s="346" t="n">
        <v>119038</v>
      </c>
    </row>
    <row r="26" customFormat="false" ht="12.75" hidden="false" customHeight="false" outlineLevel="0" collapsed="false">
      <c r="A26" s="346" t="n">
        <v>119041</v>
      </c>
      <c r="B26" s="347" t="s">
        <v>562</v>
      </c>
      <c r="C26" s="323" t="n">
        <v>10451</v>
      </c>
      <c r="D26" s="330" t="n">
        <v>0</v>
      </c>
      <c r="E26" s="330" t="n">
        <v>2513055</v>
      </c>
      <c r="F26" s="330" t="n">
        <v>2617442</v>
      </c>
      <c r="G26" s="330" t="n">
        <v>9490751</v>
      </c>
      <c r="H26" s="323" t="n">
        <v>10236</v>
      </c>
      <c r="I26" s="330" t="n">
        <v>0</v>
      </c>
      <c r="J26" s="330" t="n">
        <v>2592222</v>
      </c>
      <c r="K26" s="330" t="n">
        <v>2620765</v>
      </c>
      <c r="L26" s="330" t="n">
        <v>8912328</v>
      </c>
      <c r="M26" s="348" t="s">
        <v>562</v>
      </c>
      <c r="N26" s="346" t="n">
        <v>119041</v>
      </c>
    </row>
    <row r="27" customFormat="false" ht="12.75" hidden="false" customHeight="false" outlineLevel="0" collapsed="false">
      <c r="A27" s="346" t="n">
        <v>119042</v>
      </c>
      <c r="B27" s="347" t="s">
        <v>563</v>
      </c>
      <c r="C27" s="323" t="n">
        <v>11180</v>
      </c>
      <c r="D27" s="330" t="n">
        <v>0</v>
      </c>
      <c r="E27" s="330" t="n">
        <v>1045583</v>
      </c>
      <c r="F27" s="330" t="n">
        <v>595700</v>
      </c>
      <c r="G27" s="330" t="n">
        <v>528190</v>
      </c>
      <c r="H27" s="323" t="n">
        <v>11028</v>
      </c>
      <c r="I27" s="330" t="n">
        <v>0</v>
      </c>
      <c r="J27" s="330" t="n">
        <v>1225589</v>
      </c>
      <c r="K27" s="330" t="n">
        <v>627900</v>
      </c>
      <c r="L27" s="330" t="n">
        <v>567084</v>
      </c>
      <c r="M27" s="348" t="s">
        <v>563</v>
      </c>
      <c r="N27" s="346" t="n">
        <v>119042</v>
      </c>
    </row>
    <row r="28" customFormat="false" ht="12.75" hidden="false" customHeight="false" outlineLevel="0" collapsed="false">
      <c r="A28" s="346" t="n">
        <v>119044</v>
      </c>
      <c r="B28" s="347" t="s">
        <v>564</v>
      </c>
      <c r="C28" s="323" t="n">
        <v>13706</v>
      </c>
      <c r="D28" s="330" t="n">
        <v>0</v>
      </c>
      <c r="E28" s="330" t="n">
        <v>8810080</v>
      </c>
      <c r="F28" s="330" t="n">
        <v>0</v>
      </c>
      <c r="G28" s="330" t="n">
        <v>14230863</v>
      </c>
      <c r="H28" s="323" t="n">
        <v>13629</v>
      </c>
      <c r="I28" s="330" t="n">
        <v>0</v>
      </c>
      <c r="J28" s="330" t="n">
        <v>7397127</v>
      </c>
      <c r="K28" s="330" t="n">
        <v>0</v>
      </c>
      <c r="L28" s="330" t="n">
        <v>12590429</v>
      </c>
      <c r="M28" s="348" t="s">
        <v>564</v>
      </c>
      <c r="N28" s="346" t="n">
        <v>119044</v>
      </c>
    </row>
    <row r="29" customFormat="false" ht="12.75" hidden="false" customHeight="false" outlineLevel="0" collapsed="false">
      <c r="A29" s="346" t="n">
        <v>119053</v>
      </c>
      <c r="B29" s="347" t="s">
        <v>565</v>
      </c>
      <c r="C29" s="323" t="n">
        <v>4136</v>
      </c>
      <c r="D29" s="330" t="n">
        <v>0</v>
      </c>
      <c r="E29" s="330" t="n">
        <v>0</v>
      </c>
      <c r="F29" s="330" t="n">
        <v>1264995</v>
      </c>
      <c r="G29" s="330" t="n">
        <v>0</v>
      </c>
      <c r="H29" s="323" t="n">
        <v>4081</v>
      </c>
      <c r="I29" s="330" t="n">
        <v>0</v>
      </c>
      <c r="J29" s="330" t="n">
        <v>0</v>
      </c>
      <c r="K29" s="330" t="n">
        <v>1331998</v>
      </c>
      <c r="L29" s="330" t="n">
        <v>0</v>
      </c>
      <c r="M29" s="348" t="s">
        <v>565</v>
      </c>
      <c r="N29" s="346" t="n">
        <v>119053</v>
      </c>
    </row>
    <row r="30" customFormat="false" ht="12.75" hidden="false" customHeight="false" outlineLevel="0" collapsed="false">
      <c r="A30" s="346" t="n">
        <v>119055</v>
      </c>
      <c r="B30" s="347" t="s">
        <v>566</v>
      </c>
      <c r="C30" s="323" t="n">
        <v>9296</v>
      </c>
      <c r="D30" s="330" t="n">
        <v>0</v>
      </c>
      <c r="E30" s="330" t="n">
        <v>7268090</v>
      </c>
      <c r="F30" s="330" t="n">
        <v>3272638</v>
      </c>
      <c r="G30" s="330" t="n">
        <v>5984364</v>
      </c>
      <c r="H30" s="323" t="n">
        <v>9275</v>
      </c>
      <c r="I30" s="330" t="n">
        <v>0</v>
      </c>
      <c r="J30" s="330" t="n">
        <v>7031102</v>
      </c>
      <c r="K30" s="330" t="n">
        <v>3272638</v>
      </c>
      <c r="L30" s="330" t="n">
        <v>6529417</v>
      </c>
      <c r="M30" s="348" t="s">
        <v>566</v>
      </c>
      <c r="N30" s="346" t="n">
        <v>119055</v>
      </c>
    </row>
    <row r="31" customFormat="false" ht="12.75" hidden="false" customHeight="false" outlineLevel="0" collapsed="false">
      <c r="A31" s="346" t="n">
        <v>119061</v>
      </c>
      <c r="B31" s="347" t="s">
        <v>567</v>
      </c>
      <c r="C31" s="323" t="n">
        <v>11063</v>
      </c>
      <c r="D31" s="330" t="n">
        <v>0</v>
      </c>
      <c r="E31" s="330" t="n">
        <v>1874592</v>
      </c>
      <c r="F31" s="330" t="n">
        <v>8928535</v>
      </c>
      <c r="G31" s="330" t="n">
        <v>8585781</v>
      </c>
      <c r="H31" s="323" t="n">
        <v>11077</v>
      </c>
      <c r="I31" s="330" t="n">
        <v>0</v>
      </c>
      <c r="J31" s="330" t="n">
        <v>2102908</v>
      </c>
      <c r="K31" s="330" t="n">
        <v>8870825</v>
      </c>
      <c r="L31" s="330" t="n">
        <v>7746287</v>
      </c>
      <c r="M31" s="348" t="s">
        <v>567</v>
      </c>
      <c r="N31" s="346" t="n">
        <v>119061</v>
      </c>
    </row>
    <row r="32" customFormat="false" ht="12.75" hidden="false" customHeight="false" outlineLevel="0" collapsed="false">
      <c r="A32" s="346" t="n">
        <v>119067</v>
      </c>
      <c r="B32" s="347" t="s">
        <v>568</v>
      </c>
      <c r="C32" s="323" t="n">
        <v>38814</v>
      </c>
      <c r="D32" s="330" t="n">
        <v>0</v>
      </c>
      <c r="E32" s="330" t="n">
        <v>0</v>
      </c>
      <c r="F32" s="330" t="n">
        <v>14465554</v>
      </c>
      <c r="G32" s="330" t="n">
        <v>26325424</v>
      </c>
      <c r="H32" s="323" t="n">
        <v>38482</v>
      </c>
      <c r="I32" s="330" t="n">
        <v>0</v>
      </c>
      <c r="J32" s="330" t="n">
        <v>0</v>
      </c>
      <c r="K32" s="330" t="n">
        <v>17998564</v>
      </c>
      <c r="L32" s="330" t="n">
        <v>23645452</v>
      </c>
      <c r="M32" s="348" t="s">
        <v>568</v>
      </c>
      <c r="N32" s="346" t="n">
        <v>119067</v>
      </c>
    </row>
    <row r="33" customFormat="false" ht="12.75" hidden="false" customHeight="false" outlineLevel="0" collapsed="false">
      <c r="A33" s="346" t="n">
        <v>119068</v>
      </c>
      <c r="B33" s="347" t="s">
        <v>569</v>
      </c>
      <c r="C33" s="323" t="n">
        <v>9363</v>
      </c>
      <c r="D33" s="330" t="n">
        <v>6135</v>
      </c>
      <c r="E33" s="330" t="n">
        <v>199170</v>
      </c>
      <c r="F33" s="330" t="n">
        <v>66621</v>
      </c>
      <c r="G33" s="330" t="n">
        <v>2526101</v>
      </c>
      <c r="H33" s="323" t="n">
        <v>9282</v>
      </c>
      <c r="I33" s="330" t="n">
        <v>9203</v>
      </c>
      <c r="J33" s="330" t="n">
        <v>371211</v>
      </c>
      <c r="K33" s="330" t="n">
        <v>77267</v>
      </c>
      <c r="L33" s="330" t="n">
        <v>2368528</v>
      </c>
      <c r="M33" s="348" t="s">
        <v>569</v>
      </c>
      <c r="N33" s="346" t="n">
        <v>119068</v>
      </c>
    </row>
    <row r="34" customFormat="false" ht="12.75" hidden="false" customHeight="false" outlineLevel="0" collapsed="false">
      <c r="A34" s="346" t="n">
        <v>119069</v>
      </c>
      <c r="B34" s="347" t="s">
        <v>570</v>
      </c>
      <c r="C34" s="323" t="n">
        <v>2105</v>
      </c>
      <c r="D34" s="330" t="n">
        <v>657814</v>
      </c>
      <c r="E34" s="330" t="n">
        <v>674763</v>
      </c>
      <c r="F34" s="330" t="n">
        <v>0</v>
      </c>
      <c r="G34" s="330" t="n">
        <v>0</v>
      </c>
      <c r="H34" s="323" t="n">
        <v>2085</v>
      </c>
      <c r="I34" s="330" t="n">
        <v>704851</v>
      </c>
      <c r="J34" s="330" t="n">
        <v>971593</v>
      </c>
      <c r="K34" s="330" t="n">
        <v>0</v>
      </c>
      <c r="L34" s="330" t="n">
        <v>0</v>
      </c>
      <c r="M34" s="348" t="s">
        <v>570</v>
      </c>
      <c r="N34" s="346" t="n">
        <v>119069</v>
      </c>
    </row>
    <row r="35" customFormat="false" ht="12.75" hidden="false" customHeight="false" outlineLevel="0" collapsed="false">
      <c r="A35" s="346" t="n">
        <v>119075</v>
      </c>
      <c r="B35" s="347" t="s">
        <v>571</v>
      </c>
      <c r="C35" s="323" t="n">
        <v>5162</v>
      </c>
      <c r="D35" s="330" t="n">
        <v>0</v>
      </c>
      <c r="E35" s="330" t="n">
        <v>2024369</v>
      </c>
      <c r="F35" s="330" t="n">
        <v>0</v>
      </c>
      <c r="G35" s="330" t="n">
        <v>0</v>
      </c>
      <c r="H35" s="323" t="n">
        <v>5143</v>
      </c>
      <c r="I35" s="330" t="n">
        <v>0</v>
      </c>
      <c r="J35" s="330" t="n">
        <v>2234791</v>
      </c>
      <c r="K35" s="330" t="n">
        <v>0</v>
      </c>
      <c r="L35" s="330" t="n">
        <v>0</v>
      </c>
      <c r="M35" s="348" t="s">
        <v>571</v>
      </c>
      <c r="N35" s="346" t="n">
        <v>119075</v>
      </c>
    </row>
    <row r="36" customFormat="false" ht="12.75" hidden="false" customHeight="false" outlineLevel="0" collapsed="false">
      <c r="A36" s="346" t="n">
        <v>119076</v>
      </c>
      <c r="B36" s="347" t="s">
        <v>572</v>
      </c>
      <c r="C36" s="323" t="n">
        <v>8758</v>
      </c>
      <c r="D36" s="330" t="n">
        <v>0</v>
      </c>
      <c r="E36" s="330" t="n">
        <v>2553887</v>
      </c>
      <c r="F36" s="330" t="n">
        <v>0</v>
      </c>
      <c r="G36" s="330" t="n">
        <v>1656120</v>
      </c>
      <c r="H36" s="323" t="n">
        <v>8752</v>
      </c>
      <c r="I36" s="330" t="n">
        <v>0</v>
      </c>
      <c r="J36" s="330" t="n">
        <v>1642010</v>
      </c>
      <c r="K36" s="330" t="n">
        <v>0</v>
      </c>
      <c r="L36" s="330" t="n">
        <v>746474</v>
      </c>
      <c r="M36" s="348" t="s">
        <v>572</v>
      </c>
      <c r="N36" s="346" t="n">
        <v>119076</v>
      </c>
    </row>
    <row r="37" customFormat="false" ht="12.75" hidden="false" customHeight="false" outlineLevel="0" collapsed="false">
      <c r="A37" s="346" t="n">
        <v>119079</v>
      </c>
      <c r="B37" s="347" t="s">
        <v>573</v>
      </c>
      <c r="C37" s="323" t="n">
        <v>53777</v>
      </c>
      <c r="D37" s="330" t="n">
        <v>0</v>
      </c>
      <c r="E37" s="330" t="n">
        <v>20568000</v>
      </c>
      <c r="F37" s="330" t="n">
        <v>23222932</v>
      </c>
      <c r="G37" s="330" t="n">
        <v>18056742</v>
      </c>
      <c r="H37" s="323" t="n">
        <v>53214</v>
      </c>
      <c r="I37" s="330" t="n">
        <v>0</v>
      </c>
      <c r="J37" s="330" t="n">
        <v>26170000</v>
      </c>
      <c r="K37" s="330" t="n">
        <v>24961742</v>
      </c>
      <c r="L37" s="330" t="n">
        <v>17165680</v>
      </c>
      <c r="M37" s="348" t="s">
        <v>573</v>
      </c>
      <c r="N37" s="346" t="n">
        <v>119079</v>
      </c>
    </row>
    <row r="38" customFormat="false" ht="12.75" hidden="false" customHeight="false" outlineLevel="0" collapsed="false">
      <c r="A38" s="346" t="n">
        <v>119083</v>
      </c>
      <c r="B38" s="347" t="s">
        <v>574</v>
      </c>
      <c r="C38" s="323" t="n">
        <v>7030</v>
      </c>
      <c r="D38" s="330" t="n">
        <v>0</v>
      </c>
      <c r="E38" s="330" t="n">
        <v>0</v>
      </c>
      <c r="F38" s="330" t="n">
        <v>0</v>
      </c>
      <c r="G38" s="330" t="n">
        <v>516957</v>
      </c>
      <c r="H38" s="323" t="n">
        <v>6959</v>
      </c>
      <c r="I38" s="330" t="n">
        <v>0</v>
      </c>
      <c r="J38" s="330" t="n">
        <v>0</v>
      </c>
      <c r="K38" s="330" t="n">
        <v>0</v>
      </c>
      <c r="L38" s="330" t="n">
        <v>610548</v>
      </c>
      <c r="M38" s="348" t="s">
        <v>574</v>
      </c>
      <c r="N38" s="346" t="n">
        <v>119083</v>
      </c>
    </row>
    <row r="39" customFormat="false" ht="12.75" hidden="false" customHeight="false" outlineLevel="0" collapsed="false">
      <c r="A39" s="346" t="n">
        <v>119084</v>
      </c>
      <c r="B39" s="347" t="s">
        <v>575</v>
      </c>
      <c r="C39" s="323" t="n">
        <v>10975</v>
      </c>
      <c r="D39" s="330" t="n">
        <v>0</v>
      </c>
      <c r="E39" s="330" t="n">
        <v>2318862</v>
      </c>
      <c r="F39" s="330" t="n">
        <v>1708622</v>
      </c>
      <c r="G39" s="330" t="n">
        <v>633394</v>
      </c>
      <c r="H39" s="323" t="n">
        <v>11002</v>
      </c>
      <c r="I39" s="330" t="n">
        <v>0</v>
      </c>
      <c r="J39" s="330" t="n">
        <v>2596567</v>
      </c>
      <c r="K39" s="330" t="n">
        <v>634295</v>
      </c>
      <c r="L39" s="330" t="n">
        <v>687677</v>
      </c>
      <c r="M39" s="348" t="s">
        <v>575</v>
      </c>
      <c r="N39" s="346" t="n">
        <v>119084</v>
      </c>
    </row>
    <row r="40" customFormat="false" ht="12.75" hidden="false" customHeight="false" outlineLevel="0" collapsed="false">
      <c r="A40" s="346" t="n">
        <v>119085</v>
      </c>
      <c r="B40" s="347" t="s">
        <v>576</v>
      </c>
      <c r="C40" s="323" t="n">
        <v>27738</v>
      </c>
      <c r="D40" s="330" t="n">
        <v>0</v>
      </c>
      <c r="E40" s="330" t="n">
        <v>0</v>
      </c>
      <c r="F40" s="330" t="n">
        <v>0</v>
      </c>
      <c r="G40" s="330" t="n">
        <v>0</v>
      </c>
      <c r="H40" s="323" t="n">
        <v>27546</v>
      </c>
      <c r="I40" s="330" t="n">
        <v>0</v>
      </c>
      <c r="J40" s="330" t="n">
        <v>0</v>
      </c>
      <c r="K40" s="330" t="n">
        <v>0</v>
      </c>
      <c r="L40" s="330" t="n">
        <v>0</v>
      </c>
      <c r="M40" s="348" t="s">
        <v>576</v>
      </c>
      <c r="N40" s="346" t="n">
        <v>119085</v>
      </c>
    </row>
    <row r="41" customFormat="false" ht="12.75" hidden="false" customHeight="false" outlineLevel="0" collapsed="false">
      <c r="A41" s="346" t="n">
        <v>119086</v>
      </c>
      <c r="B41" s="347" t="s">
        <v>577</v>
      </c>
      <c r="C41" s="323" t="n">
        <v>7586</v>
      </c>
      <c r="D41" s="330" t="n">
        <v>0</v>
      </c>
      <c r="E41" s="330" t="n">
        <v>1194397</v>
      </c>
      <c r="F41" s="330" t="n">
        <v>181253</v>
      </c>
      <c r="G41" s="330" t="n">
        <v>2793000</v>
      </c>
      <c r="H41" s="323" t="n">
        <v>7538</v>
      </c>
      <c r="I41" s="330" t="n">
        <v>0</v>
      </c>
      <c r="J41" s="330" t="n">
        <v>1290342</v>
      </c>
      <c r="K41" s="330" t="n">
        <v>219088</v>
      </c>
      <c r="L41" s="330" t="n">
        <v>2114000</v>
      </c>
      <c r="M41" s="348" t="s">
        <v>577</v>
      </c>
      <c r="N41" s="346" t="n">
        <v>119086</v>
      </c>
    </row>
    <row r="42" customFormat="false" ht="12.75" hidden="false" customHeight="false" outlineLevel="0" collapsed="false">
      <c r="A42" s="346" t="n">
        <v>119087</v>
      </c>
      <c r="B42" s="347" t="s">
        <v>578</v>
      </c>
      <c r="C42" s="323" t="n">
        <v>7925</v>
      </c>
      <c r="D42" s="330" t="n">
        <v>0</v>
      </c>
      <c r="E42" s="330" t="n">
        <v>2568805</v>
      </c>
      <c r="F42" s="330" t="n">
        <v>2655649</v>
      </c>
      <c r="G42" s="330" t="n">
        <v>11962478</v>
      </c>
      <c r="H42" s="323" t="n">
        <v>7894</v>
      </c>
      <c r="I42" s="330" t="n">
        <v>0</v>
      </c>
      <c r="J42" s="330" t="n">
        <v>2839820</v>
      </c>
      <c r="K42" s="330" t="n">
        <v>2845339</v>
      </c>
      <c r="L42" s="330" t="n">
        <v>12192764</v>
      </c>
      <c r="M42" s="348" t="s">
        <v>578</v>
      </c>
      <c r="N42" s="346" t="n">
        <v>119087</v>
      </c>
    </row>
    <row r="43" customFormat="false" ht="12.75" hidden="false" customHeight="false" outlineLevel="0" collapsed="false">
      <c r="A43" s="346" t="n">
        <v>119089</v>
      </c>
      <c r="B43" s="347" t="s">
        <v>579</v>
      </c>
      <c r="C43" s="323" t="n">
        <v>6050</v>
      </c>
      <c r="D43" s="330" t="n">
        <v>0</v>
      </c>
      <c r="E43" s="330" t="n">
        <v>363017</v>
      </c>
      <c r="F43" s="330" t="n">
        <v>935491</v>
      </c>
      <c r="G43" s="330" t="n">
        <v>1966132</v>
      </c>
      <c r="H43" s="323" t="n">
        <v>6014</v>
      </c>
      <c r="I43" s="330" t="n">
        <v>0</v>
      </c>
      <c r="J43" s="330" t="n">
        <v>449937</v>
      </c>
      <c r="K43" s="330" t="n">
        <v>548285</v>
      </c>
      <c r="L43" s="330" t="n">
        <v>2114667</v>
      </c>
      <c r="M43" s="348" t="s">
        <v>579</v>
      </c>
      <c r="N43" s="346" t="n">
        <v>119089</v>
      </c>
    </row>
    <row r="44" customFormat="false" ht="12.75" hidden="false" customHeight="false" outlineLevel="0" collapsed="false">
      <c r="A44" s="346" t="n">
        <v>119090</v>
      </c>
      <c r="B44" s="347" t="s">
        <v>580</v>
      </c>
      <c r="C44" s="323" t="n">
        <v>13778</v>
      </c>
      <c r="D44" s="330" t="n">
        <v>0</v>
      </c>
      <c r="E44" s="330" t="n">
        <v>4328684</v>
      </c>
      <c r="F44" s="330" t="n">
        <v>0</v>
      </c>
      <c r="G44" s="330" t="n">
        <v>10120048</v>
      </c>
      <c r="H44" s="323" t="n">
        <v>13525</v>
      </c>
      <c r="I44" s="330" t="n">
        <v>0</v>
      </c>
      <c r="J44" s="330" t="n">
        <v>3899750</v>
      </c>
      <c r="K44" s="330" t="n">
        <v>0</v>
      </c>
      <c r="L44" s="330" t="n">
        <v>8275405</v>
      </c>
      <c r="M44" s="348" t="s">
        <v>580</v>
      </c>
      <c r="N44" s="346" t="n">
        <v>119090</v>
      </c>
    </row>
    <row r="45" customFormat="false" ht="12.75" hidden="false" customHeight="false" outlineLevel="0" collapsed="false">
      <c r="A45" s="346" t="n">
        <v>119091</v>
      </c>
      <c r="B45" s="347" t="s">
        <v>581</v>
      </c>
      <c r="C45" s="323" t="n">
        <v>26445</v>
      </c>
      <c r="D45" s="330" t="n">
        <v>149833</v>
      </c>
      <c r="E45" s="330" t="n">
        <v>8332042</v>
      </c>
      <c r="F45" s="330" t="n">
        <v>2558569</v>
      </c>
      <c r="G45" s="330" t="n">
        <v>32230558</v>
      </c>
      <c r="H45" s="323" t="n">
        <v>26307</v>
      </c>
      <c r="I45" s="330" t="n">
        <v>192891</v>
      </c>
      <c r="J45" s="330" t="n">
        <v>7910809</v>
      </c>
      <c r="K45" s="330" t="n">
        <v>2676040</v>
      </c>
      <c r="L45" s="330" t="n">
        <v>27793206</v>
      </c>
      <c r="M45" s="348" t="s">
        <v>581</v>
      </c>
      <c r="N45" s="346" t="n">
        <v>119091</v>
      </c>
    </row>
    <row r="46" customFormat="false" ht="12.75" hidden="false" customHeight="false" outlineLevel="0" collapsed="false">
      <c r="A46" s="346" t="n">
        <v>119093</v>
      </c>
      <c r="B46" s="347" t="s">
        <v>582</v>
      </c>
      <c r="C46" s="323" t="n">
        <v>15156</v>
      </c>
      <c r="D46" s="330" t="n">
        <v>0</v>
      </c>
      <c r="E46" s="330" t="n">
        <v>0</v>
      </c>
      <c r="F46" s="330" t="n">
        <v>2683912</v>
      </c>
      <c r="G46" s="330" t="n">
        <v>1982228</v>
      </c>
      <c r="H46" s="323" t="n">
        <v>14982</v>
      </c>
      <c r="I46" s="330" t="n">
        <v>0</v>
      </c>
      <c r="J46" s="330" t="n">
        <v>0</v>
      </c>
      <c r="K46" s="330" t="n">
        <v>899859</v>
      </c>
      <c r="L46" s="330" t="n">
        <v>2070933</v>
      </c>
      <c r="M46" s="348" t="s">
        <v>582</v>
      </c>
      <c r="N46" s="346" t="n">
        <v>119093</v>
      </c>
    </row>
    <row r="47" customFormat="false" ht="27" hidden="false" customHeight="true" outlineLevel="0" collapsed="false">
      <c r="A47" s="346" t="n">
        <v>121000</v>
      </c>
      <c r="B47" s="355" t="s">
        <v>583</v>
      </c>
      <c r="C47" s="323" t="n">
        <v>120919</v>
      </c>
      <c r="D47" s="330" t="n">
        <v>0</v>
      </c>
      <c r="E47" s="330" t="n">
        <v>24704758</v>
      </c>
      <c r="F47" s="330" t="n">
        <v>12621538</v>
      </c>
      <c r="G47" s="330" t="n">
        <v>116565505</v>
      </c>
      <c r="H47" s="323" t="n">
        <v>118857</v>
      </c>
      <c r="I47" s="330" t="n">
        <v>0</v>
      </c>
      <c r="J47" s="330" t="n">
        <v>26979816</v>
      </c>
      <c r="K47" s="330" t="n">
        <v>12621538</v>
      </c>
      <c r="L47" s="330" t="n">
        <v>116676619</v>
      </c>
      <c r="M47" s="356" t="s">
        <v>583</v>
      </c>
      <c r="N47" s="346" t="n">
        <v>121000</v>
      </c>
    </row>
    <row r="48" customFormat="false" ht="26.1" hidden="false" customHeight="true" outlineLevel="0" collapsed="false">
      <c r="A48" s="343" t="n">
        <v>125</v>
      </c>
      <c r="B48" s="355" t="s">
        <v>584</v>
      </c>
      <c r="C48" s="309"/>
      <c r="D48" s="308"/>
      <c r="E48" s="308"/>
      <c r="F48" s="310"/>
      <c r="G48" s="310"/>
      <c r="H48" s="309"/>
      <c r="I48" s="308"/>
      <c r="J48" s="308"/>
      <c r="K48" s="310"/>
      <c r="L48" s="310"/>
      <c r="M48" s="356" t="s">
        <v>584</v>
      </c>
      <c r="N48" s="343" t="n">
        <v>125</v>
      </c>
    </row>
    <row r="49" customFormat="false" ht="12.75" hidden="false" customHeight="false" outlineLevel="0" collapsed="false">
      <c r="A49" s="346" t="n">
        <v>125001</v>
      </c>
      <c r="B49" s="347" t="s">
        <v>585</v>
      </c>
      <c r="C49" s="323" t="n">
        <v>4588</v>
      </c>
      <c r="D49" s="330" t="n">
        <v>0</v>
      </c>
      <c r="E49" s="330" t="n">
        <v>0</v>
      </c>
      <c r="F49" s="330" t="n">
        <v>122340</v>
      </c>
      <c r="G49" s="330" t="n">
        <v>0</v>
      </c>
      <c r="H49" s="323" t="n">
        <v>4601</v>
      </c>
      <c r="I49" s="330" t="n">
        <v>0</v>
      </c>
      <c r="J49" s="330" t="n">
        <v>0</v>
      </c>
      <c r="K49" s="330" t="n">
        <v>137340</v>
      </c>
      <c r="L49" s="330" t="n">
        <v>0</v>
      </c>
      <c r="M49" s="348" t="s">
        <v>585</v>
      </c>
      <c r="N49" s="346" t="n">
        <v>125001</v>
      </c>
    </row>
    <row r="50" customFormat="false" ht="12.75" hidden="false" customHeight="false" outlineLevel="0" collapsed="false">
      <c r="A50" s="346" t="n">
        <v>125005</v>
      </c>
      <c r="B50" s="347" t="s">
        <v>586</v>
      </c>
      <c r="C50" s="323" t="n">
        <v>18806</v>
      </c>
      <c r="D50" s="330" t="n">
        <v>0</v>
      </c>
      <c r="E50" s="330" t="n">
        <v>877832</v>
      </c>
      <c r="F50" s="330" t="n">
        <v>8364503</v>
      </c>
      <c r="G50" s="330" t="n">
        <v>16685203</v>
      </c>
      <c r="H50" s="323" t="n">
        <v>18376</v>
      </c>
      <c r="I50" s="330" t="n">
        <v>0</v>
      </c>
      <c r="J50" s="330" t="n">
        <v>1244452</v>
      </c>
      <c r="K50" s="330" t="n">
        <v>4224405</v>
      </c>
      <c r="L50" s="330" t="n">
        <v>20730218</v>
      </c>
      <c r="M50" s="348" t="s">
        <v>586</v>
      </c>
      <c r="N50" s="346" t="n">
        <v>125005</v>
      </c>
    </row>
    <row r="51" customFormat="false" ht="12.75" hidden="false" customHeight="false" outlineLevel="0" collapsed="false">
      <c r="A51" s="346" t="n">
        <v>125006</v>
      </c>
      <c r="B51" s="347" t="s">
        <v>587</v>
      </c>
      <c r="C51" s="323" t="n">
        <v>20391</v>
      </c>
      <c r="D51" s="330" t="n">
        <v>0</v>
      </c>
      <c r="E51" s="330" t="n">
        <v>5527770</v>
      </c>
      <c r="F51" s="330" t="n">
        <v>16512015</v>
      </c>
      <c r="G51" s="330" t="n">
        <v>8380390</v>
      </c>
      <c r="H51" s="323" t="n">
        <v>20211</v>
      </c>
      <c r="I51" s="330" t="n">
        <v>0</v>
      </c>
      <c r="J51" s="330" t="n">
        <v>6133173</v>
      </c>
      <c r="K51" s="330" t="n">
        <v>16896142</v>
      </c>
      <c r="L51" s="330" t="n">
        <v>8800309</v>
      </c>
      <c r="M51" s="348" t="s">
        <v>587</v>
      </c>
      <c r="N51" s="346" t="n">
        <v>125006</v>
      </c>
    </row>
    <row r="52" customFormat="false" ht="12.75" hidden="false" customHeight="false" outlineLevel="0" collapsed="false">
      <c r="A52" s="346" t="n">
        <v>125007</v>
      </c>
      <c r="B52" s="347" t="s">
        <v>588</v>
      </c>
      <c r="C52" s="323" t="n">
        <v>6873</v>
      </c>
      <c r="D52" s="330" t="n">
        <v>0</v>
      </c>
      <c r="E52" s="330" t="n">
        <v>5541719</v>
      </c>
      <c r="F52" s="330" t="n">
        <v>0</v>
      </c>
      <c r="G52" s="330" t="n">
        <v>2225155</v>
      </c>
      <c r="H52" s="323" t="n">
        <v>6833</v>
      </c>
      <c r="I52" s="330" t="n">
        <v>0</v>
      </c>
      <c r="J52" s="330" t="n">
        <v>5758111</v>
      </c>
      <c r="K52" s="330" t="n">
        <v>0</v>
      </c>
      <c r="L52" s="330" t="n">
        <v>2368997</v>
      </c>
      <c r="M52" s="348" t="s">
        <v>588</v>
      </c>
      <c r="N52" s="346" t="n">
        <v>125007</v>
      </c>
    </row>
    <row r="53" customFormat="false" ht="12.75" hidden="false" customHeight="false" outlineLevel="0" collapsed="false">
      <c r="A53" s="346" t="n">
        <v>125008</v>
      </c>
      <c r="B53" s="347" t="s">
        <v>589</v>
      </c>
      <c r="C53" s="323" t="n">
        <v>6137</v>
      </c>
      <c r="D53" s="330" t="n">
        <v>98822</v>
      </c>
      <c r="E53" s="330" t="n">
        <v>799019</v>
      </c>
      <c r="F53" s="330" t="n">
        <v>207320</v>
      </c>
      <c r="G53" s="330" t="n">
        <v>728139</v>
      </c>
      <c r="H53" s="323" t="n">
        <v>6147</v>
      </c>
      <c r="I53" s="330" t="n">
        <v>0</v>
      </c>
      <c r="J53" s="330" t="n">
        <v>1040665</v>
      </c>
      <c r="K53" s="330" t="n">
        <v>0</v>
      </c>
      <c r="L53" s="330" t="n">
        <v>1034263</v>
      </c>
      <c r="M53" s="348" t="s">
        <v>589</v>
      </c>
      <c r="N53" s="346" t="n">
        <v>125008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7" min="3" style="0" width="10.28"/>
    <col collapsed="false" customWidth="true" hidden="false" outlineLevel="0" max="12" min="8" style="0" width="9.99"/>
    <col collapsed="false" customWidth="true" hidden="false" outlineLevel="0" max="13" min="13" style="0" width="31.85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125</v>
      </c>
      <c r="B6" s="347" t="s">
        <v>590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8" t="s">
        <v>590</v>
      </c>
      <c r="N6" s="343" t="n">
        <v>125</v>
      </c>
    </row>
    <row r="7" customFormat="false" ht="12.75" hidden="false" customHeight="true" outlineLevel="0" collapsed="false">
      <c r="A7" s="346" t="n">
        <v>125013</v>
      </c>
      <c r="B7" s="347" t="s">
        <v>591</v>
      </c>
      <c r="C7" s="323" t="n">
        <v>15484</v>
      </c>
      <c r="D7" s="330" t="n">
        <v>0</v>
      </c>
      <c r="E7" s="330" t="n">
        <v>0</v>
      </c>
      <c r="F7" s="330" t="n">
        <v>123725</v>
      </c>
      <c r="G7" s="330" t="n">
        <v>4164055</v>
      </c>
      <c r="H7" s="323" t="n">
        <v>15200</v>
      </c>
      <c r="I7" s="330" t="n">
        <v>0</v>
      </c>
      <c r="J7" s="330" t="n">
        <v>0</v>
      </c>
      <c r="K7" s="330" t="n">
        <v>2438725</v>
      </c>
      <c r="L7" s="330" t="n">
        <v>4170724</v>
      </c>
      <c r="M7" s="348" t="s">
        <v>591</v>
      </c>
      <c r="N7" s="346" t="n">
        <v>125013</v>
      </c>
    </row>
    <row r="8" customFormat="false" ht="12.75" hidden="false" customHeight="true" outlineLevel="0" collapsed="false">
      <c r="A8" s="346" t="n">
        <v>125017</v>
      </c>
      <c r="B8" s="347" t="s">
        <v>592</v>
      </c>
      <c r="C8" s="323" t="n">
        <v>2848</v>
      </c>
      <c r="D8" s="330" t="n">
        <v>0</v>
      </c>
      <c r="E8" s="330" t="n">
        <v>676072</v>
      </c>
      <c r="F8" s="330" t="n">
        <v>0</v>
      </c>
      <c r="G8" s="330" t="n">
        <v>0</v>
      </c>
      <c r="H8" s="323" t="n">
        <v>2784</v>
      </c>
      <c r="I8" s="330" t="n">
        <v>0</v>
      </c>
      <c r="J8" s="330" t="n">
        <v>721194</v>
      </c>
      <c r="K8" s="330" t="n">
        <v>0</v>
      </c>
      <c r="L8" s="330" t="n">
        <v>0</v>
      </c>
      <c r="M8" s="348" t="s">
        <v>592</v>
      </c>
      <c r="N8" s="346" t="n">
        <v>125017</v>
      </c>
    </row>
    <row r="9" customFormat="false" ht="12.75" hidden="false" customHeight="true" outlineLevel="0" collapsed="false">
      <c r="A9" s="346" t="n">
        <v>125021</v>
      </c>
      <c r="B9" s="347" t="s">
        <v>593</v>
      </c>
      <c r="C9" s="323" t="n">
        <v>3169</v>
      </c>
      <c r="D9" s="330" t="n">
        <v>0</v>
      </c>
      <c r="E9" s="330" t="n">
        <v>0</v>
      </c>
      <c r="F9" s="330" t="n">
        <v>1133200</v>
      </c>
      <c r="G9" s="330" t="n">
        <v>0</v>
      </c>
      <c r="H9" s="323" t="n">
        <v>3135</v>
      </c>
      <c r="I9" s="330" t="n">
        <v>0</v>
      </c>
      <c r="J9" s="330" t="n">
        <v>0</v>
      </c>
      <c r="K9" s="330" t="n">
        <v>1190850</v>
      </c>
      <c r="L9" s="330" t="n">
        <v>0</v>
      </c>
      <c r="M9" s="348" t="s">
        <v>593</v>
      </c>
      <c r="N9" s="346" t="n">
        <v>125021</v>
      </c>
    </row>
    <row r="10" customFormat="false" ht="12.75" hidden="false" customHeight="true" outlineLevel="0" collapsed="false">
      <c r="A10" s="346" t="n">
        <v>125024</v>
      </c>
      <c r="B10" s="347" t="s">
        <v>594</v>
      </c>
      <c r="C10" s="323" t="n">
        <v>3511</v>
      </c>
      <c r="D10" s="330" t="n">
        <v>0</v>
      </c>
      <c r="E10" s="330" t="n">
        <v>0</v>
      </c>
      <c r="F10" s="330" t="n">
        <v>0</v>
      </c>
      <c r="G10" s="330" t="n">
        <v>443801</v>
      </c>
      <c r="H10" s="323" t="n">
        <v>3480</v>
      </c>
      <c r="I10" s="330" t="n">
        <v>0</v>
      </c>
      <c r="J10" s="330" t="n">
        <v>0</v>
      </c>
      <c r="K10" s="330" t="n">
        <v>731200</v>
      </c>
      <c r="L10" s="330" t="n">
        <v>473388</v>
      </c>
      <c r="M10" s="348" t="s">
        <v>594</v>
      </c>
      <c r="N10" s="346" t="n">
        <v>125024</v>
      </c>
    </row>
    <row r="11" customFormat="false" ht="12.75" hidden="false" customHeight="true" outlineLevel="0" collapsed="false">
      <c r="A11" s="346" t="n">
        <v>125026</v>
      </c>
      <c r="B11" s="347" t="s">
        <v>595</v>
      </c>
      <c r="C11" s="323" t="n">
        <v>21215</v>
      </c>
      <c r="D11" s="330" t="n">
        <v>0</v>
      </c>
      <c r="E11" s="330" t="n">
        <v>3261060</v>
      </c>
      <c r="F11" s="330" t="n">
        <v>6879827</v>
      </c>
      <c r="G11" s="330" t="n">
        <v>14131734</v>
      </c>
      <c r="H11" s="323" t="n">
        <v>20999</v>
      </c>
      <c r="I11" s="330" t="n">
        <v>0</v>
      </c>
      <c r="J11" s="330" t="n">
        <v>3556805</v>
      </c>
      <c r="K11" s="330" t="n">
        <v>8367211</v>
      </c>
      <c r="L11" s="330" t="n">
        <v>14759200</v>
      </c>
      <c r="M11" s="348" t="s">
        <v>595</v>
      </c>
      <c r="N11" s="346" t="n">
        <v>125026</v>
      </c>
    </row>
    <row r="12" customFormat="false" ht="12.75" hidden="false" customHeight="true" outlineLevel="0" collapsed="false">
      <c r="A12" s="346" t="n">
        <v>125027</v>
      </c>
      <c r="B12" s="347" t="s">
        <v>596</v>
      </c>
      <c r="C12" s="323" t="n">
        <v>4952</v>
      </c>
      <c r="D12" s="330" t="n">
        <v>0</v>
      </c>
      <c r="E12" s="330" t="n">
        <v>0</v>
      </c>
      <c r="F12" s="330" t="n">
        <v>270897</v>
      </c>
      <c r="G12" s="330" t="n">
        <v>332058</v>
      </c>
      <c r="H12" s="323" t="n">
        <v>4925</v>
      </c>
      <c r="I12" s="330" t="n">
        <v>0</v>
      </c>
      <c r="J12" s="330" t="n">
        <v>0</v>
      </c>
      <c r="K12" s="330" t="n">
        <v>873245</v>
      </c>
      <c r="L12" s="330" t="n">
        <v>364011</v>
      </c>
      <c r="M12" s="348" t="s">
        <v>596</v>
      </c>
      <c r="N12" s="346" t="n">
        <v>125027</v>
      </c>
    </row>
    <row r="13" customFormat="false" ht="12.75" hidden="false" customHeight="true" outlineLevel="0" collapsed="false">
      <c r="A13" s="346" t="n">
        <v>125030</v>
      </c>
      <c r="B13" s="347" t="s">
        <v>597</v>
      </c>
      <c r="C13" s="323" t="n">
        <v>6825</v>
      </c>
      <c r="D13" s="330" t="n">
        <v>0</v>
      </c>
      <c r="E13" s="330" t="n">
        <v>56058</v>
      </c>
      <c r="F13" s="330" t="n">
        <v>299612</v>
      </c>
      <c r="G13" s="330" t="n">
        <v>2159774</v>
      </c>
      <c r="H13" s="323" t="n">
        <v>6775</v>
      </c>
      <c r="I13" s="330" t="n">
        <v>0</v>
      </c>
      <c r="J13" s="330" t="n">
        <v>66429</v>
      </c>
      <c r="K13" s="330" t="n">
        <v>215565</v>
      </c>
      <c r="L13" s="330" t="n">
        <v>2303361</v>
      </c>
      <c r="M13" s="348" t="s">
        <v>597</v>
      </c>
      <c r="N13" s="346" t="n">
        <v>125030</v>
      </c>
    </row>
    <row r="14" customFormat="false" ht="12.75" hidden="false" customHeight="true" outlineLevel="0" collapsed="false">
      <c r="A14" s="346" t="n">
        <v>125034</v>
      </c>
      <c r="B14" s="347" t="s">
        <v>598</v>
      </c>
      <c r="C14" s="323" t="n">
        <v>5012</v>
      </c>
      <c r="D14" s="330" t="n">
        <v>23607</v>
      </c>
      <c r="E14" s="330" t="n">
        <v>1290052</v>
      </c>
      <c r="F14" s="330" t="n">
        <v>0</v>
      </c>
      <c r="G14" s="330" t="n">
        <v>0</v>
      </c>
      <c r="H14" s="323" t="n">
        <v>4947</v>
      </c>
      <c r="I14" s="330" t="n">
        <v>29453</v>
      </c>
      <c r="J14" s="330" t="n">
        <v>1636129</v>
      </c>
      <c r="K14" s="330" t="n">
        <v>0</v>
      </c>
      <c r="L14" s="330" t="n">
        <v>0</v>
      </c>
      <c r="M14" s="348" t="s">
        <v>598</v>
      </c>
      <c r="N14" s="346" t="n">
        <v>125034</v>
      </c>
    </row>
    <row r="15" customFormat="false" ht="12.75" hidden="false" customHeight="true" outlineLevel="0" collapsed="false">
      <c r="A15" s="346" t="n">
        <v>125038</v>
      </c>
      <c r="B15" s="347" t="s">
        <v>599</v>
      </c>
      <c r="C15" s="323" t="n">
        <v>6102</v>
      </c>
      <c r="D15" s="330" t="n">
        <v>0</v>
      </c>
      <c r="E15" s="330" t="n">
        <v>772082</v>
      </c>
      <c r="F15" s="330" t="n">
        <v>241325</v>
      </c>
      <c r="G15" s="330" t="n">
        <v>2658872</v>
      </c>
      <c r="H15" s="323" t="n">
        <v>6022</v>
      </c>
      <c r="I15" s="330" t="n">
        <v>0</v>
      </c>
      <c r="J15" s="330" t="n">
        <v>826618</v>
      </c>
      <c r="K15" s="330" t="n">
        <v>306771</v>
      </c>
      <c r="L15" s="330" t="n">
        <v>2090141</v>
      </c>
      <c r="M15" s="348" t="s">
        <v>599</v>
      </c>
      <c r="N15" s="346" t="n">
        <v>125038</v>
      </c>
    </row>
    <row r="16" customFormat="false" ht="12.75" hidden="false" customHeight="true" outlineLevel="0" collapsed="false">
      <c r="A16" s="346" t="n">
        <v>125039</v>
      </c>
      <c r="B16" s="347" t="s">
        <v>600</v>
      </c>
      <c r="C16" s="323" t="n">
        <v>7225</v>
      </c>
      <c r="D16" s="330" t="n">
        <v>0</v>
      </c>
      <c r="E16" s="330" t="n">
        <v>5551591</v>
      </c>
      <c r="F16" s="330" t="n">
        <v>195000</v>
      </c>
      <c r="G16" s="330" t="n">
        <v>2118161</v>
      </c>
      <c r="H16" s="323" t="n">
        <v>7115</v>
      </c>
      <c r="I16" s="330" t="n">
        <v>0</v>
      </c>
      <c r="J16" s="330" t="n">
        <v>3918347</v>
      </c>
      <c r="K16" s="330" t="n">
        <v>0</v>
      </c>
      <c r="L16" s="330" t="n">
        <v>2067077</v>
      </c>
      <c r="M16" s="348" t="s">
        <v>600</v>
      </c>
      <c r="N16" s="346" t="n">
        <v>125039</v>
      </c>
    </row>
    <row r="17" customFormat="false" ht="12.75" hidden="false" customHeight="true" outlineLevel="0" collapsed="false">
      <c r="A17" s="346" t="n">
        <v>125046</v>
      </c>
      <c r="B17" s="347" t="s">
        <v>601</v>
      </c>
      <c r="C17" s="323" t="n">
        <v>9141</v>
      </c>
      <c r="D17" s="330" t="n">
        <v>0</v>
      </c>
      <c r="E17" s="330" t="n">
        <v>4333023</v>
      </c>
      <c r="F17" s="330" t="n">
        <v>0</v>
      </c>
      <c r="G17" s="330" t="n">
        <v>22924143</v>
      </c>
      <c r="H17" s="323" t="n">
        <v>8961</v>
      </c>
      <c r="I17" s="330" t="n">
        <v>0</v>
      </c>
      <c r="J17" s="330" t="n">
        <v>3975808</v>
      </c>
      <c r="K17" s="330" t="n">
        <v>0</v>
      </c>
      <c r="L17" s="330" t="n">
        <v>20138058</v>
      </c>
      <c r="M17" s="348" t="s">
        <v>601</v>
      </c>
      <c r="N17" s="346" t="n">
        <v>125046</v>
      </c>
    </row>
    <row r="18" customFormat="false" ht="12.75" hidden="false" customHeight="true" outlineLevel="0" collapsed="false">
      <c r="A18" s="346" t="n">
        <v>125047</v>
      </c>
      <c r="B18" s="347" t="s">
        <v>602</v>
      </c>
      <c r="C18" s="323" t="n">
        <v>2446</v>
      </c>
      <c r="D18" s="330" t="n">
        <v>0</v>
      </c>
      <c r="E18" s="330" t="n">
        <v>1286457</v>
      </c>
      <c r="F18" s="330" t="n">
        <v>0</v>
      </c>
      <c r="G18" s="330" t="n">
        <v>0</v>
      </c>
      <c r="H18" s="323" t="n">
        <v>2411</v>
      </c>
      <c r="I18" s="330" t="n">
        <v>0</v>
      </c>
      <c r="J18" s="330" t="n">
        <v>1425669</v>
      </c>
      <c r="K18" s="330" t="n">
        <v>0</v>
      </c>
      <c r="L18" s="330" t="n">
        <v>0</v>
      </c>
      <c r="M18" s="348" t="s">
        <v>602</v>
      </c>
      <c r="N18" s="346" t="n">
        <v>125047</v>
      </c>
    </row>
    <row r="19" customFormat="false" ht="12.75" hidden="false" customHeight="true" outlineLevel="0" collapsed="false">
      <c r="A19" s="346" t="n">
        <v>125048</v>
      </c>
      <c r="B19" s="347" t="s">
        <v>603</v>
      </c>
      <c r="C19" s="323" t="n">
        <v>1833</v>
      </c>
      <c r="D19" s="330" t="n">
        <v>0</v>
      </c>
      <c r="E19" s="330" t="n">
        <v>0</v>
      </c>
      <c r="F19" s="330" t="n">
        <v>0</v>
      </c>
      <c r="G19" s="330" t="n">
        <v>0</v>
      </c>
      <c r="H19" s="323" t="n">
        <v>1736</v>
      </c>
      <c r="I19" s="330" t="n">
        <v>0</v>
      </c>
      <c r="J19" s="330" t="n">
        <v>0</v>
      </c>
      <c r="K19" s="330" t="n">
        <v>0</v>
      </c>
      <c r="L19" s="330" t="n">
        <v>0</v>
      </c>
      <c r="M19" s="348" t="s">
        <v>603</v>
      </c>
      <c r="N19" s="346" t="n">
        <v>125048</v>
      </c>
    </row>
    <row r="20" customFormat="false" ht="12.75" hidden="false" customHeight="true" outlineLevel="0" collapsed="false">
      <c r="A20" s="346" t="n">
        <v>125049</v>
      </c>
      <c r="B20" s="347" t="s">
        <v>604</v>
      </c>
      <c r="C20" s="323" t="n">
        <v>5646</v>
      </c>
      <c r="D20" s="330" t="n">
        <v>0</v>
      </c>
      <c r="E20" s="330" t="n">
        <v>4052112</v>
      </c>
      <c r="F20" s="330" t="n">
        <v>0</v>
      </c>
      <c r="G20" s="330" t="n">
        <v>0</v>
      </c>
      <c r="H20" s="323" t="n">
        <v>5561</v>
      </c>
      <c r="I20" s="330" t="n">
        <v>0</v>
      </c>
      <c r="J20" s="330" t="n">
        <v>4193076</v>
      </c>
      <c r="K20" s="330" t="n">
        <v>0</v>
      </c>
      <c r="L20" s="330" t="n">
        <v>0</v>
      </c>
      <c r="M20" s="348" t="s">
        <v>604</v>
      </c>
      <c r="N20" s="346" t="n">
        <v>125049</v>
      </c>
    </row>
    <row r="21" customFormat="false" ht="12.75" hidden="false" customHeight="true" outlineLevel="0" collapsed="false">
      <c r="A21" s="346" t="n">
        <v>125056</v>
      </c>
      <c r="B21" s="347" t="s">
        <v>605</v>
      </c>
      <c r="C21" s="323" t="n">
        <v>10969</v>
      </c>
      <c r="D21" s="330" t="n">
        <v>0</v>
      </c>
      <c r="E21" s="330" t="n">
        <v>6390747</v>
      </c>
      <c r="F21" s="330" t="n">
        <v>0</v>
      </c>
      <c r="G21" s="330" t="n">
        <v>0</v>
      </c>
      <c r="H21" s="323" t="n">
        <v>10867</v>
      </c>
      <c r="I21" s="330" t="n">
        <v>0</v>
      </c>
      <c r="J21" s="330" t="n">
        <v>2870909</v>
      </c>
      <c r="K21" s="330" t="n">
        <v>0</v>
      </c>
      <c r="L21" s="330" t="n">
        <v>0</v>
      </c>
      <c r="M21" s="348" t="s">
        <v>605</v>
      </c>
      <c r="N21" s="346" t="n">
        <v>125056</v>
      </c>
    </row>
    <row r="22" customFormat="false" ht="12.75" hidden="false" customHeight="true" outlineLevel="0" collapsed="false">
      <c r="A22" s="346" t="n">
        <v>125057</v>
      </c>
      <c r="B22" s="347" t="s">
        <v>606</v>
      </c>
      <c r="C22" s="323" t="n">
        <v>2300</v>
      </c>
      <c r="D22" s="330" t="n">
        <v>0</v>
      </c>
      <c r="E22" s="330" t="n">
        <v>0</v>
      </c>
      <c r="F22" s="330" t="n">
        <v>262600</v>
      </c>
      <c r="G22" s="330" t="n">
        <v>0</v>
      </c>
      <c r="H22" s="323" t="n">
        <v>2287</v>
      </c>
      <c r="I22" s="330" t="n">
        <v>0</v>
      </c>
      <c r="J22" s="330" t="n">
        <v>0</v>
      </c>
      <c r="K22" s="330" t="n">
        <v>424000</v>
      </c>
      <c r="L22" s="330" t="n">
        <v>0</v>
      </c>
      <c r="M22" s="348" t="s">
        <v>606</v>
      </c>
      <c r="N22" s="346" t="n">
        <v>125057</v>
      </c>
    </row>
    <row r="23" customFormat="false" ht="12.75" hidden="false" customHeight="true" outlineLevel="0" collapsed="false">
      <c r="A23" s="346" t="n">
        <v>125058</v>
      </c>
      <c r="B23" s="347" t="s">
        <v>607</v>
      </c>
      <c r="C23" s="323" t="n">
        <v>11171</v>
      </c>
      <c r="D23" s="330" t="n">
        <v>0</v>
      </c>
      <c r="E23" s="330" t="n">
        <v>1911296</v>
      </c>
      <c r="F23" s="330" t="n">
        <v>1688500</v>
      </c>
      <c r="G23" s="330" t="n">
        <v>677219</v>
      </c>
      <c r="H23" s="323" t="n">
        <v>11009</v>
      </c>
      <c r="I23" s="330" t="n">
        <v>0</v>
      </c>
      <c r="J23" s="330" t="n">
        <v>2031084</v>
      </c>
      <c r="K23" s="330" t="n">
        <v>1329300</v>
      </c>
      <c r="L23" s="330" t="n">
        <v>1047845</v>
      </c>
      <c r="M23" s="348" t="s">
        <v>607</v>
      </c>
      <c r="N23" s="346" t="n">
        <v>125058</v>
      </c>
    </row>
    <row r="24" customFormat="false" ht="12.75" hidden="false" customHeight="true" outlineLevel="0" collapsed="false">
      <c r="A24" s="346" t="n">
        <v>125059</v>
      </c>
      <c r="B24" s="347" t="s">
        <v>608</v>
      </c>
      <c r="C24" s="323" t="n">
        <v>3188</v>
      </c>
      <c r="D24" s="330" t="n">
        <v>0</v>
      </c>
      <c r="E24" s="330" t="n">
        <v>1100000</v>
      </c>
      <c r="F24" s="330" t="n">
        <v>0</v>
      </c>
      <c r="G24" s="330" t="n">
        <v>445475</v>
      </c>
      <c r="H24" s="323" t="n">
        <v>3160</v>
      </c>
      <c r="I24" s="330" t="n">
        <v>0</v>
      </c>
      <c r="J24" s="330" t="n">
        <v>0</v>
      </c>
      <c r="K24" s="330" t="n">
        <v>0</v>
      </c>
      <c r="L24" s="330" t="n">
        <v>402257</v>
      </c>
      <c r="M24" s="348" t="s">
        <v>608</v>
      </c>
      <c r="N24" s="346" t="n">
        <v>125059</v>
      </c>
    </row>
    <row r="25" customFormat="false" ht="12.75" hidden="false" customHeight="true" outlineLevel="0" collapsed="false">
      <c r="A25" s="346" t="n">
        <v>125061</v>
      </c>
      <c r="B25" s="347" t="s">
        <v>609</v>
      </c>
      <c r="C25" s="323" t="n">
        <v>3395</v>
      </c>
      <c r="D25" s="330" t="n">
        <v>0</v>
      </c>
      <c r="E25" s="330" t="n">
        <v>319435</v>
      </c>
      <c r="F25" s="330" t="n">
        <v>0</v>
      </c>
      <c r="G25" s="330" t="n">
        <v>3097867</v>
      </c>
      <c r="H25" s="323" t="n">
        <v>3398</v>
      </c>
      <c r="I25" s="330" t="n">
        <v>0</v>
      </c>
      <c r="J25" s="330" t="n">
        <v>382815</v>
      </c>
      <c r="K25" s="330" t="n">
        <v>0</v>
      </c>
      <c r="L25" s="330" t="n">
        <v>2992585</v>
      </c>
      <c r="M25" s="348" t="s">
        <v>609</v>
      </c>
      <c r="N25" s="346" t="n">
        <v>125061</v>
      </c>
    </row>
    <row r="26" customFormat="false" ht="12.75" hidden="false" customHeight="true" outlineLevel="0" collapsed="false">
      <c r="A26" s="346" t="n">
        <v>125063</v>
      </c>
      <c r="B26" s="347" t="s">
        <v>610</v>
      </c>
      <c r="C26" s="323" t="n">
        <v>7855</v>
      </c>
      <c r="D26" s="330" t="n">
        <v>0</v>
      </c>
      <c r="E26" s="330" t="n">
        <v>1577000</v>
      </c>
      <c r="F26" s="330" t="n">
        <v>0</v>
      </c>
      <c r="G26" s="330" t="n">
        <v>3214905</v>
      </c>
      <c r="H26" s="323" t="n">
        <v>7754</v>
      </c>
      <c r="I26" s="330" t="n">
        <v>0</v>
      </c>
      <c r="J26" s="330" t="n">
        <v>2567779</v>
      </c>
      <c r="K26" s="330" t="n">
        <v>0</v>
      </c>
      <c r="L26" s="330" t="n">
        <v>3335385</v>
      </c>
      <c r="M26" s="348" t="s">
        <v>610</v>
      </c>
      <c r="N26" s="346" t="n">
        <v>125063</v>
      </c>
    </row>
    <row r="27" customFormat="false" ht="12.75" hidden="false" customHeight="true" outlineLevel="0" collapsed="false">
      <c r="A27" s="346" t="n">
        <v>125065</v>
      </c>
      <c r="B27" s="347" t="s">
        <v>611</v>
      </c>
      <c r="C27" s="323" t="n">
        <v>25889</v>
      </c>
      <c r="D27" s="330" t="n">
        <v>0</v>
      </c>
      <c r="E27" s="330" t="n">
        <v>0</v>
      </c>
      <c r="F27" s="330" t="n">
        <v>7417175</v>
      </c>
      <c r="G27" s="330" t="n">
        <v>17810463</v>
      </c>
      <c r="H27" s="323" t="n">
        <v>25721</v>
      </c>
      <c r="I27" s="330" t="n">
        <v>0</v>
      </c>
      <c r="J27" s="330" t="n">
        <v>0</v>
      </c>
      <c r="K27" s="330" t="n">
        <v>4615066</v>
      </c>
      <c r="L27" s="330" t="n">
        <v>18163261</v>
      </c>
      <c r="M27" s="348" t="s">
        <v>611</v>
      </c>
      <c r="N27" s="346" t="n">
        <v>125065</v>
      </c>
    </row>
    <row r="28" customFormat="false" ht="12.75" hidden="false" customHeight="true" outlineLevel="0" collapsed="false">
      <c r="A28" s="346" t="n">
        <v>125066</v>
      </c>
      <c r="B28" s="347" t="s">
        <v>612</v>
      </c>
      <c r="C28" s="323" t="n">
        <v>3641</v>
      </c>
      <c r="D28" s="330" t="n">
        <v>0</v>
      </c>
      <c r="E28" s="330" t="n">
        <v>0</v>
      </c>
      <c r="F28" s="330" t="n">
        <v>0</v>
      </c>
      <c r="G28" s="330" t="n">
        <v>0</v>
      </c>
      <c r="H28" s="323" t="n">
        <v>3567</v>
      </c>
      <c r="I28" s="330" t="n">
        <v>0</v>
      </c>
      <c r="J28" s="330" t="n">
        <v>0</v>
      </c>
      <c r="K28" s="330" t="n">
        <v>0</v>
      </c>
      <c r="L28" s="330" t="n">
        <v>0</v>
      </c>
      <c r="M28" s="348" t="s">
        <v>612</v>
      </c>
      <c r="N28" s="346" t="n">
        <v>125066</v>
      </c>
    </row>
    <row r="29" customFormat="false" ht="12.75" hidden="false" customHeight="true" outlineLevel="0" collapsed="false">
      <c r="A29" s="346" t="n">
        <v>125068</v>
      </c>
      <c r="B29" s="347" t="s">
        <v>613</v>
      </c>
      <c r="C29" s="323" t="n">
        <v>5077</v>
      </c>
      <c r="D29" s="330" t="n">
        <v>9970</v>
      </c>
      <c r="E29" s="330" t="n">
        <v>879542</v>
      </c>
      <c r="F29" s="330" t="n">
        <v>1202507</v>
      </c>
      <c r="G29" s="330" t="n">
        <v>2255179</v>
      </c>
      <c r="H29" s="323" t="n">
        <v>5090</v>
      </c>
      <c r="I29" s="330" t="n">
        <v>14828</v>
      </c>
      <c r="J29" s="330" t="n">
        <v>1034730</v>
      </c>
      <c r="K29" s="330" t="n">
        <v>1465234</v>
      </c>
      <c r="L29" s="330" t="n">
        <v>2431643</v>
      </c>
      <c r="M29" s="348" t="s">
        <v>613</v>
      </c>
      <c r="N29" s="346" t="n">
        <v>125068</v>
      </c>
    </row>
    <row r="30" customFormat="false" ht="12.75" hidden="false" customHeight="true" outlineLevel="0" collapsed="false">
      <c r="A30" s="346" t="n">
        <v>125069</v>
      </c>
      <c r="B30" s="347" t="s">
        <v>614</v>
      </c>
      <c r="C30" s="323" t="n">
        <v>9856</v>
      </c>
      <c r="D30" s="330" t="n">
        <v>0</v>
      </c>
      <c r="E30" s="330" t="n">
        <v>394078</v>
      </c>
      <c r="F30" s="330" t="n">
        <v>4486704</v>
      </c>
      <c r="G30" s="330" t="n">
        <v>0</v>
      </c>
      <c r="H30" s="323" t="n">
        <v>9770</v>
      </c>
      <c r="I30" s="330" t="n">
        <v>0</v>
      </c>
      <c r="J30" s="330" t="n">
        <v>433192</v>
      </c>
      <c r="K30" s="330" t="n">
        <v>4549900</v>
      </c>
      <c r="L30" s="330" t="n">
        <v>0</v>
      </c>
      <c r="M30" s="348" t="s">
        <v>614</v>
      </c>
      <c r="N30" s="346" t="n">
        <v>125069</v>
      </c>
    </row>
    <row r="31" customFormat="false" ht="12.75" hidden="false" customHeight="true" outlineLevel="0" collapsed="false">
      <c r="A31" s="346" t="n">
        <v>125074</v>
      </c>
      <c r="B31" s="347" t="s">
        <v>615</v>
      </c>
      <c r="C31" s="323" t="n">
        <v>7896</v>
      </c>
      <c r="D31" s="330" t="n">
        <v>357904</v>
      </c>
      <c r="E31" s="330" t="n">
        <v>143072</v>
      </c>
      <c r="F31" s="330" t="n">
        <v>0</v>
      </c>
      <c r="G31" s="330" t="n">
        <v>644750</v>
      </c>
      <c r="H31" s="323" t="n">
        <v>7860</v>
      </c>
      <c r="I31" s="330" t="n">
        <v>357904</v>
      </c>
      <c r="J31" s="330" t="n">
        <v>161536</v>
      </c>
      <c r="K31" s="330" t="n">
        <v>0</v>
      </c>
      <c r="L31" s="330" t="n">
        <v>714751</v>
      </c>
      <c r="M31" s="348" t="s">
        <v>615</v>
      </c>
      <c r="N31" s="346" t="n">
        <v>125074</v>
      </c>
    </row>
    <row r="32" customFormat="false" ht="12.75" hidden="false" customHeight="true" outlineLevel="0" collapsed="false">
      <c r="A32" s="346" t="n">
        <v>125078</v>
      </c>
      <c r="B32" s="347" t="s">
        <v>616</v>
      </c>
      <c r="C32" s="323" t="n">
        <v>6215</v>
      </c>
      <c r="D32" s="330" t="n">
        <v>0</v>
      </c>
      <c r="E32" s="330" t="n">
        <v>0</v>
      </c>
      <c r="F32" s="330" t="n">
        <v>1245495</v>
      </c>
      <c r="G32" s="330" t="n">
        <v>113806</v>
      </c>
      <c r="H32" s="323" t="n">
        <v>6082</v>
      </c>
      <c r="I32" s="330" t="n">
        <v>0</v>
      </c>
      <c r="J32" s="330" t="n">
        <v>0</v>
      </c>
      <c r="K32" s="330" t="n">
        <v>1053829</v>
      </c>
      <c r="L32" s="330" t="n">
        <v>146191</v>
      </c>
      <c r="M32" s="348" t="s">
        <v>616</v>
      </c>
      <c r="N32" s="346" t="n">
        <v>125078</v>
      </c>
    </row>
    <row r="33" customFormat="false" ht="12.75" hidden="false" customHeight="true" outlineLevel="0" collapsed="false">
      <c r="A33" s="346" t="n">
        <v>125079</v>
      </c>
      <c r="B33" s="347" t="s">
        <v>617</v>
      </c>
      <c r="C33" s="323" t="n">
        <v>2666</v>
      </c>
      <c r="D33" s="330" t="n">
        <v>0</v>
      </c>
      <c r="E33" s="330" t="n">
        <v>3138964</v>
      </c>
      <c r="F33" s="330" t="n">
        <v>0</v>
      </c>
      <c r="G33" s="330" t="n">
        <v>0</v>
      </c>
      <c r="H33" s="323" t="n">
        <v>2673</v>
      </c>
      <c r="I33" s="330" t="n">
        <v>0</v>
      </c>
      <c r="J33" s="330" t="n">
        <v>1507231</v>
      </c>
      <c r="K33" s="330" t="n">
        <v>0</v>
      </c>
      <c r="L33" s="330" t="n">
        <v>0</v>
      </c>
      <c r="M33" s="348" t="s">
        <v>617</v>
      </c>
      <c r="N33" s="346" t="n">
        <v>125079</v>
      </c>
    </row>
    <row r="34" customFormat="false" ht="12.75" hidden="false" customHeight="true" outlineLevel="0" collapsed="false">
      <c r="A34" s="346" t="n">
        <v>125081</v>
      </c>
      <c r="B34" s="347" t="s">
        <v>618</v>
      </c>
      <c r="C34" s="323" t="n">
        <v>2275</v>
      </c>
      <c r="D34" s="330" t="n">
        <v>0</v>
      </c>
      <c r="E34" s="330" t="n">
        <v>134214</v>
      </c>
      <c r="F34" s="330" t="n">
        <v>0</v>
      </c>
      <c r="G34" s="330" t="n">
        <v>0</v>
      </c>
      <c r="H34" s="323" t="n">
        <v>2276</v>
      </c>
      <c r="I34" s="330" t="n">
        <v>0</v>
      </c>
      <c r="J34" s="330" t="n">
        <v>187899</v>
      </c>
      <c r="K34" s="330" t="n">
        <v>0</v>
      </c>
      <c r="L34" s="330" t="n">
        <v>0</v>
      </c>
      <c r="M34" s="348" t="s">
        <v>618</v>
      </c>
      <c r="N34" s="346" t="n">
        <v>125081</v>
      </c>
    </row>
    <row r="35" customFormat="false" ht="12.75" hidden="false" customHeight="true" outlineLevel="0" collapsed="false">
      <c r="A35" s="346" t="n">
        <v>125084</v>
      </c>
      <c r="B35" s="347" t="s">
        <v>619</v>
      </c>
      <c r="C35" s="323" t="n">
        <v>1397</v>
      </c>
      <c r="D35" s="330" t="n">
        <v>0</v>
      </c>
      <c r="E35" s="330" t="n">
        <v>412500</v>
      </c>
      <c r="F35" s="330" t="n">
        <v>0</v>
      </c>
      <c r="G35" s="330" t="n">
        <v>1397434</v>
      </c>
      <c r="H35" s="323" t="n">
        <v>1391</v>
      </c>
      <c r="I35" s="330" t="n">
        <v>0</v>
      </c>
      <c r="J35" s="330" t="n">
        <v>429167</v>
      </c>
      <c r="K35" s="330" t="n">
        <v>0</v>
      </c>
      <c r="L35" s="330" t="n">
        <v>1466671</v>
      </c>
      <c r="M35" s="348" t="s">
        <v>619</v>
      </c>
      <c r="N35" s="346" t="n">
        <v>125084</v>
      </c>
    </row>
    <row r="36" customFormat="false" ht="12.75" hidden="false" customHeight="true" outlineLevel="0" collapsed="false">
      <c r="A36" s="346" t="n">
        <v>125086</v>
      </c>
      <c r="B36" s="347" t="s">
        <v>620</v>
      </c>
      <c r="C36" s="323" t="n">
        <v>11119</v>
      </c>
      <c r="D36" s="330" t="n">
        <v>0</v>
      </c>
      <c r="E36" s="330" t="n">
        <v>2219272</v>
      </c>
      <c r="F36" s="330" t="n">
        <v>0</v>
      </c>
      <c r="G36" s="330" t="n">
        <v>2599827</v>
      </c>
      <c r="H36" s="323" t="n">
        <v>10931</v>
      </c>
      <c r="I36" s="330" t="n">
        <v>0</v>
      </c>
      <c r="J36" s="330" t="n">
        <v>2557604</v>
      </c>
      <c r="K36" s="330" t="n">
        <v>0</v>
      </c>
      <c r="L36" s="330" t="n">
        <v>2698148</v>
      </c>
      <c r="M36" s="348" t="s">
        <v>620</v>
      </c>
      <c r="N36" s="346" t="n">
        <v>125086</v>
      </c>
    </row>
    <row r="37" customFormat="false" ht="12.75" hidden="false" customHeight="true" outlineLevel="0" collapsed="false">
      <c r="A37" s="346" t="n">
        <v>125087</v>
      </c>
      <c r="B37" s="347" t="s">
        <v>621</v>
      </c>
      <c r="C37" s="323" t="n">
        <v>1630</v>
      </c>
      <c r="D37" s="330" t="n">
        <v>0</v>
      </c>
      <c r="E37" s="330" t="n">
        <v>0</v>
      </c>
      <c r="F37" s="330" t="n">
        <v>491036</v>
      </c>
      <c r="G37" s="330" t="n">
        <v>1980323</v>
      </c>
      <c r="H37" s="323" t="n">
        <v>1622</v>
      </c>
      <c r="I37" s="330" t="n">
        <v>0</v>
      </c>
      <c r="J37" s="330" t="n">
        <v>0</v>
      </c>
      <c r="K37" s="330" t="n">
        <v>491036</v>
      </c>
      <c r="L37" s="330" t="n">
        <v>2087237</v>
      </c>
      <c r="M37" s="348" t="s">
        <v>621</v>
      </c>
      <c r="N37" s="346" t="n">
        <v>125087</v>
      </c>
    </row>
    <row r="38" customFormat="false" ht="12.75" hidden="false" customHeight="true" outlineLevel="0" collapsed="false">
      <c r="A38" s="346" t="n">
        <v>125094</v>
      </c>
      <c r="B38" s="347" t="s">
        <v>622</v>
      </c>
      <c r="C38" s="323" t="n">
        <v>4906</v>
      </c>
      <c r="D38" s="330" t="n">
        <v>0</v>
      </c>
      <c r="E38" s="330" t="n">
        <v>0</v>
      </c>
      <c r="F38" s="330" t="n">
        <v>0</v>
      </c>
      <c r="G38" s="330" t="n">
        <v>0</v>
      </c>
      <c r="H38" s="323" t="n">
        <v>4913</v>
      </c>
      <c r="I38" s="330" t="n">
        <v>0</v>
      </c>
      <c r="J38" s="330" t="n">
        <v>0</v>
      </c>
      <c r="K38" s="330" t="n">
        <v>0</v>
      </c>
      <c r="L38" s="330" t="n">
        <v>0</v>
      </c>
      <c r="M38" s="348" t="s">
        <v>622</v>
      </c>
      <c r="N38" s="346" t="n">
        <v>125094</v>
      </c>
    </row>
    <row r="39" customFormat="false" ht="12.75" hidden="false" customHeight="true" outlineLevel="0" collapsed="false">
      <c r="A39" s="346" t="n">
        <v>125096</v>
      </c>
      <c r="B39" s="347" t="s">
        <v>623</v>
      </c>
      <c r="C39" s="323" t="n">
        <v>4131</v>
      </c>
      <c r="D39" s="330" t="n">
        <v>0</v>
      </c>
      <c r="E39" s="330" t="n">
        <v>1030597</v>
      </c>
      <c r="F39" s="330" t="n">
        <v>0</v>
      </c>
      <c r="G39" s="330" t="n">
        <v>0</v>
      </c>
      <c r="H39" s="323" t="n">
        <v>4135</v>
      </c>
      <c r="I39" s="330" t="n">
        <v>0</v>
      </c>
      <c r="J39" s="330" t="n">
        <v>1113702</v>
      </c>
      <c r="K39" s="330" t="n">
        <v>0</v>
      </c>
      <c r="L39" s="330" t="n">
        <v>0</v>
      </c>
      <c r="M39" s="348" t="s">
        <v>623</v>
      </c>
      <c r="N39" s="346" t="n">
        <v>125096</v>
      </c>
    </row>
    <row r="40" customFormat="false" ht="12.75" hidden="false" customHeight="true" outlineLevel="0" collapsed="false">
      <c r="A40" s="346" t="n">
        <v>125098</v>
      </c>
      <c r="B40" s="347" t="s">
        <v>624</v>
      </c>
      <c r="C40" s="323" t="n">
        <v>8223</v>
      </c>
      <c r="D40" s="330" t="n">
        <v>0</v>
      </c>
      <c r="E40" s="330" t="n">
        <v>1997000</v>
      </c>
      <c r="F40" s="330" t="n">
        <v>25565</v>
      </c>
      <c r="G40" s="330" t="n">
        <v>762020</v>
      </c>
      <c r="H40" s="323" t="n">
        <v>8023</v>
      </c>
      <c r="I40" s="330" t="n">
        <v>0</v>
      </c>
      <c r="J40" s="330" t="n">
        <v>2168000</v>
      </c>
      <c r="K40" s="330" t="n">
        <v>38347</v>
      </c>
      <c r="L40" s="330" t="n">
        <v>831049</v>
      </c>
      <c r="M40" s="348" t="s">
        <v>624</v>
      </c>
      <c r="N40" s="346" t="n">
        <v>125098</v>
      </c>
    </row>
    <row r="41" customFormat="false" ht="12.75" hidden="false" customHeight="true" outlineLevel="0" collapsed="false">
      <c r="A41" s="346" t="n">
        <v>125102</v>
      </c>
      <c r="B41" s="347" t="s">
        <v>625</v>
      </c>
      <c r="C41" s="323" t="n">
        <v>11797</v>
      </c>
      <c r="D41" s="330" t="n">
        <v>0</v>
      </c>
      <c r="E41" s="330" t="n">
        <v>0</v>
      </c>
      <c r="F41" s="330" t="n">
        <v>5714750</v>
      </c>
      <c r="G41" s="330" t="n">
        <v>0</v>
      </c>
      <c r="H41" s="323" t="n">
        <v>11465</v>
      </c>
      <c r="I41" s="330" t="n">
        <v>0</v>
      </c>
      <c r="J41" s="330" t="n">
        <v>0</v>
      </c>
      <c r="K41" s="330" t="n">
        <v>5586874</v>
      </c>
      <c r="L41" s="330" t="n">
        <v>0</v>
      </c>
      <c r="M41" s="348" t="s">
        <v>625</v>
      </c>
      <c r="N41" s="346" t="n">
        <v>125102</v>
      </c>
    </row>
    <row r="42" customFormat="false" ht="12.75" hidden="false" customHeight="true" outlineLevel="0" collapsed="false">
      <c r="A42" s="346" t="n">
        <v>125103</v>
      </c>
      <c r="B42" s="347" t="s">
        <v>626</v>
      </c>
      <c r="C42" s="323" t="n">
        <v>1823</v>
      </c>
      <c r="D42" s="330" t="n">
        <v>0</v>
      </c>
      <c r="E42" s="330" t="n">
        <v>600807</v>
      </c>
      <c r="F42" s="330" t="n">
        <v>0</v>
      </c>
      <c r="G42" s="330" t="n">
        <v>1424674</v>
      </c>
      <c r="H42" s="323" t="n">
        <v>1852</v>
      </c>
      <c r="I42" s="330" t="n">
        <v>0</v>
      </c>
      <c r="J42" s="330" t="n">
        <v>266995</v>
      </c>
      <c r="K42" s="330" t="n">
        <v>0</v>
      </c>
      <c r="L42" s="330" t="n">
        <v>1334584</v>
      </c>
      <c r="M42" s="348" t="s">
        <v>626</v>
      </c>
      <c r="N42" s="346" t="n">
        <v>125103</v>
      </c>
    </row>
    <row r="43" customFormat="false" ht="12.75" hidden="false" customHeight="true" outlineLevel="0" collapsed="false">
      <c r="A43" s="346" t="n">
        <v>125107</v>
      </c>
      <c r="B43" s="347" t="s">
        <v>627</v>
      </c>
      <c r="C43" s="323" t="n">
        <v>6698</v>
      </c>
      <c r="D43" s="330" t="n">
        <v>0</v>
      </c>
      <c r="E43" s="330" t="n">
        <v>4777669</v>
      </c>
      <c r="F43" s="330" t="n">
        <v>0</v>
      </c>
      <c r="G43" s="330" t="n">
        <v>4297865</v>
      </c>
      <c r="H43" s="323" t="n">
        <v>6585</v>
      </c>
      <c r="I43" s="330" t="n">
        <v>0</v>
      </c>
      <c r="J43" s="330" t="n">
        <v>5098609</v>
      </c>
      <c r="K43" s="330" t="n">
        <v>0</v>
      </c>
      <c r="L43" s="330" t="n">
        <v>4533463</v>
      </c>
      <c r="M43" s="348" t="s">
        <v>627</v>
      </c>
      <c r="N43" s="346" t="n">
        <v>125107</v>
      </c>
    </row>
    <row r="44" customFormat="false" ht="12.75" hidden="false" customHeight="true" outlineLevel="0" collapsed="false">
      <c r="A44" s="346" t="n">
        <v>125108</v>
      </c>
      <c r="B44" s="347" t="s">
        <v>628</v>
      </c>
      <c r="C44" s="323" t="n">
        <v>3926</v>
      </c>
      <c r="D44" s="330" t="n">
        <v>0</v>
      </c>
      <c r="E44" s="330" t="n">
        <v>0</v>
      </c>
      <c r="F44" s="330" t="n">
        <v>0</v>
      </c>
      <c r="G44" s="330" t="n">
        <v>0</v>
      </c>
      <c r="H44" s="323" t="n">
        <v>3884</v>
      </c>
      <c r="I44" s="330" t="n">
        <v>0</v>
      </c>
      <c r="J44" s="330" t="n">
        <v>0</v>
      </c>
      <c r="K44" s="330" t="n">
        <v>0</v>
      </c>
      <c r="L44" s="330" t="n">
        <v>0</v>
      </c>
      <c r="M44" s="348" t="s">
        <v>628</v>
      </c>
      <c r="N44" s="346" t="n">
        <v>125108</v>
      </c>
    </row>
    <row r="45" customFormat="false" ht="12.75" hidden="false" customHeight="true" outlineLevel="0" collapsed="false">
      <c r="A45" s="346" t="n">
        <v>125110</v>
      </c>
      <c r="B45" s="347" t="s">
        <v>629</v>
      </c>
      <c r="C45" s="323" t="n">
        <v>13548</v>
      </c>
      <c r="D45" s="330" t="n">
        <v>14316</v>
      </c>
      <c r="E45" s="330" t="n">
        <v>3616530</v>
      </c>
      <c r="F45" s="330" t="n">
        <v>8763003</v>
      </c>
      <c r="G45" s="330" t="n">
        <v>8259637</v>
      </c>
      <c r="H45" s="323" t="n">
        <v>13440</v>
      </c>
      <c r="I45" s="330" t="n">
        <v>21985</v>
      </c>
      <c r="J45" s="330" t="n">
        <v>4024649</v>
      </c>
      <c r="K45" s="330" t="n">
        <v>7960185</v>
      </c>
      <c r="L45" s="330" t="n">
        <v>8101696</v>
      </c>
      <c r="M45" s="348" t="s">
        <v>629</v>
      </c>
      <c r="N45" s="346" t="n">
        <v>125110</v>
      </c>
    </row>
    <row r="46" customFormat="false" ht="12.75" hidden="false" customHeight="true" outlineLevel="0" collapsed="false">
      <c r="A46" s="346" t="n">
        <v>125111</v>
      </c>
      <c r="B46" s="347" t="s">
        <v>630</v>
      </c>
      <c r="C46" s="323" t="n">
        <v>4013</v>
      </c>
      <c r="D46" s="330" t="n">
        <v>0</v>
      </c>
      <c r="E46" s="330" t="n">
        <v>1741805</v>
      </c>
      <c r="F46" s="330" t="n">
        <v>0</v>
      </c>
      <c r="G46" s="330" t="n">
        <v>0</v>
      </c>
      <c r="H46" s="323" t="n">
        <v>3914</v>
      </c>
      <c r="I46" s="330" t="n">
        <v>0</v>
      </c>
      <c r="J46" s="330" t="n">
        <v>2814749</v>
      </c>
      <c r="K46" s="330" t="n">
        <v>0</v>
      </c>
      <c r="L46" s="330" t="n">
        <v>0</v>
      </c>
      <c r="M46" s="348" t="s">
        <v>630</v>
      </c>
      <c r="N46" s="346" t="n">
        <v>125111</v>
      </c>
    </row>
    <row r="47" customFormat="false" ht="12.75" hidden="false" customHeight="true" outlineLevel="0" collapsed="false">
      <c r="A47" s="346" t="n">
        <v>125113</v>
      </c>
      <c r="B47" s="347" t="s">
        <v>631</v>
      </c>
      <c r="C47" s="323" t="n">
        <v>3676</v>
      </c>
      <c r="D47" s="330" t="n">
        <v>0</v>
      </c>
      <c r="E47" s="330" t="n">
        <v>0</v>
      </c>
      <c r="F47" s="330" t="n">
        <v>0</v>
      </c>
      <c r="G47" s="330" t="n">
        <v>0</v>
      </c>
      <c r="H47" s="323" t="n">
        <v>3722</v>
      </c>
      <c r="I47" s="330" t="n">
        <v>0</v>
      </c>
      <c r="J47" s="330" t="n">
        <v>0</v>
      </c>
      <c r="K47" s="330" t="n">
        <v>0</v>
      </c>
      <c r="L47" s="330" t="n">
        <v>0</v>
      </c>
      <c r="M47" s="348" t="s">
        <v>631</v>
      </c>
      <c r="N47" s="346" t="n">
        <v>125113</v>
      </c>
    </row>
    <row r="48" customFormat="false" ht="20.1" hidden="false" customHeight="true" outlineLevel="0" collapsed="false">
      <c r="A48" s="343" t="n">
        <v>126</v>
      </c>
      <c r="B48" s="355" t="s">
        <v>632</v>
      </c>
      <c r="C48" s="323"/>
      <c r="D48" s="330"/>
      <c r="E48" s="330"/>
      <c r="F48" s="330"/>
      <c r="G48" s="330"/>
      <c r="H48" s="309"/>
      <c r="I48" s="308"/>
      <c r="J48" s="308"/>
      <c r="K48" s="310"/>
      <c r="L48" s="310"/>
      <c r="M48" s="356" t="s">
        <v>632</v>
      </c>
      <c r="N48" s="343" t="n">
        <v>126</v>
      </c>
    </row>
    <row r="49" customFormat="false" ht="12.95" hidden="false" customHeight="true" outlineLevel="0" collapsed="false">
      <c r="A49" s="346" t="n">
        <v>126011</v>
      </c>
      <c r="B49" s="347" t="s">
        <v>633</v>
      </c>
      <c r="C49" s="323" t="n">
        <v>12332</v>
      </c>
      <c r="D49" s="330" t="n">
        <v>0</v>
      </c>
      <c r="E49" s="330" t="n">
        <v>0</v>
      </c>
      <c r="F49" s="330" t="n">
        <v>4825027</v>
      </c>
      <c r="G49" s="330" t="n">
        <v>0</v>
      </c>
      <c r="H49" s="323" t="n">
        <v>12225</v>
      </c>
      <c r="I49" s="330" t="n">
        <v>0</v>
      </c>
      <c r="J49" s="330" t="n">
        <v>0</v>
      </c>
      <c r="K49" s="330" t="n">
        <v>4357565</v>
      </c>
      <c r="L49" s="330" t="n">
        <v>0</v>
      </c>
      <c r="M49" s="348" t="s">
        <v>633</v>
      </c>
      <c r="N49" s="346" t="n">
        <v>126011</v>
      </c>
    </row>
    <row r="50" customFormat="false" ht="12.95" hidden="false" customHeight="true" outlineLevel="0" collapsed="false">
      <c r="A50" s="346" t="n">
        <v>126020</v>
      </c>
      <c r="B50" s="347" t="s">
        <v>634</v>
      </c>
      <c r="C50" s="323" t="n">
        <v>2437</v>
      </c>
      <c r="D50" s="330" t="n">
        <v>0</v>
      </c>
      <c r="E50" s="330" t="n">
        <v>4361201</v>
      </c>
      <c r="F50" s="330" t="n">
        <v>177948</v>
      </c>
      <c r="G50" s="330" t="n">
        <v>404654</v>
      </c>
      <c r="H50" s="323" t="n">
        <v>2424</v>
      </c>
      <c r="I50" s="330" t="n">
        <v>0</v>
      </c>
      <c r="J50" s="330" t="n">
        <v>4361629</v>
      </c>
      <c r="K50" s="330" t="n">
        <v>186613</v>
      </c>
      <c r="L50" s="330" t="n">
        <v>425462</v>
      </c>
      <c r="M50" s="348" t="s">
        <v>634</v>
      </c>
      <c r="N50" s="346" t="n">
        <v>126020</v>
      </c>
    </row>
    <row r="51" customFormat="false" ht="12.95" hidden="false" customHeight="true" outlineLevel="0" collapsed="false">
      <c r="A51" s="346" t="n">
        <v>126028</v>
      </c>
      <c r="B51" s="347" t="s">
        <v>635</v>
      </c>
      <c r="C51" s="323" t="n">
        <v>4913</v>
      </c>
      <c r="D51" s="330" t="n">
        <v>6136</v>
      </c>
      <c r="E51" s="330" t="n">
        <v>43777</v>
      </c>
      <c r="F51" s="330" t="n">
        <v>0</v>
      </c>
      <c r="G51" s="330" t="n">
        <v>0</v>
      </c>
      <c r="H51" s="323" t="n">
        <v>4911</v>
      </c>
      <c r="I51" s="330" t="n">
        <v>8181</v>
      </c>
      <c r="J51" s="330" t="n">
        <v>59967</v>
      </c>
      <c r="K51" s="330" t="n">
        <v>0</v>
      </c>
      <c r="L51" s="330" t="n">
        <v>0</v>
      </c>
      <c r="M51" s="348" t="s">
        <v>635</v>
      </c>
      <c r="N51" s="346" t="n">
        <v>126028</v>
      </c>
    </row>
    <row r="52" customFormat="false" ht="12.95" hidden="false" customHeight="true" outlineLevel="0" collapsed="false">
      <c r="A52" s="346" t="n">
        <v>126039</v>
      </c>
      <c r="B52" s="347" t="s">
        <v>636</v>
      </c>
      <c r="C52" s="323" t="n">
        <v>5537</v>
      </c>
      <c r="D52" s="330" t="n">
        <v>0</v>
      </c>
      <c r="E52" s="330" t="n">
        <v>3414253</v>
      </c>
      <c r="F52" s="330" t="n">
        <v>735000</v>
      </c>
      <c r="G52" s="330" t="n">
        <v>978526</v>
      </c>
      <c r="H52" s="323" t="n">
        <v>5558</v>
      </c>
      <c r="I52" s="330" t="n">
        <v>0</v>
      </c>
      <c r="J52" s="330" t="n">
        <v>3577487</v>
      </c>
      <c r="K52" s="330" t="n">
        <v>817500</v>
      </c>
      <c r="L52" s="330" t="n">
        <v>1070281</v>
      </c>
      <c r="M52" s="348" t="s">
        <v>636</v>
      </c>
      <c r="N52" s="346" t="n">
        <v>126039</v>
      </c>
    </row>
    <row r="53" customFormat="false" ht="12.95" hidden="false" customHeight="true" outlineLevel="0" collapsed="false">
      <c r="A53" s="346" t="n">
        <v>126045</v>
      </c>
      <c r="B53" s="347" t="s">
        <v>637</v>
      </c>
      <c r="C53" s="323" t="n">
        <v>4550</v>
      </c>
      <c r="D53" s="330" t="n">
        <v>0</v>
      </c>
      <c r="E53" s="330" t="n">
        <v>2383777</v>
      </c>
      <c r="F53" s="330" t="n">
        <v>0</v>
      </c>
      <c r="G53" s="330" t="n">
        <v>4292389</v>
      </c>
      <c r="H53" s="323" t="n">
        <v>4532</v>
      </c>
      <c r="I53" s="330" t="n">
        <v>0</v>
      </c>
      <c r="J53" s="330" t="n">
        <v>2766294</v>
      </c>
      <c r="K53" s="330" t="n">
        <v>500000</v>
      </c>
      <c r="L53" s="330" t="n">
        <v>4310599</v>
      </c>
      <c r="M53" s="348" t="s">
        <v>637</v>
      </c>
      <c r="N53" s="346" t="n">
        <v>126045</v>
      </c>
    </row>
    <row r="54" customFormat="false" ht="12.95" hidden="false" customHeight="true" outlineLevel="0" collapsed="false">
      <c r="A54" s="346" t="n">
        <v>126046</v>
      </c>
      <c r="B54" s="347" t="s">
        <v>638</v>
      </c>
      <c r="C54" s="323" t="n">
        <v>15005</v>
      </c>
      <c r="D54" s="330" t="n">
        <v>0</v>
      </c>
      <c r="E54" s="330" t="n">
        <v>0</v>
      </c>
      <c r="F54" s="330" t="n">
        <v>0</v>
      </c>
      <c r="G54" s="330" t="n">
        <v>29047236</v>
      </c>
      <c r="H54" s="323" t="n">
        <v>14869</v>
      </c>
      <c r="I54" s="330" t="n">
        <v>0</v>
      </c>
      <c r="J54" s="330" t="n">
        <v>0</v>
      </c>
      <c r="K54" s="330" t="n">
        <v>0</v>
      </c>
      <c r="L54" s="330" t="n">
        <v>27345032</v>
      </c>
      <c r="M54" s="348" t="s">
        <v>638</v>
      </c>
      <c r="N54" s="346" t="n">
        <v>126046</v>
      </c>
    </row>
    <row r="55" customFormat="false" ht="12.95" hidden="false" customHeight="true" outlineLevel="0" collapsed="false">
      <c r="A55" s="346" t="n">
        <v>126047</v>
      </c>
      <c r="B55" s="347" t="s">
        <v>639</v>
      </c>
      <c r="C55" s="323" t="n">
        <v>5855</v>
      </c>
      <c r="D55" s="330" t="n">
        <v>0</v>
      </c>
      <c r="E55" s="330" t="n">
        <v>2828158</v>
      </c>
      <c r="F55" s="330" t="n">
        <v>0</v>
      </c>
      <c r="G55" s="330" t="n">
        <v>0</v>
      </c>
      <c r="H55" s="323" t="n">
        <v>5802</v>
      </c>
      <c r="I55" s="330" t="n">
        <v>0</v>
      </c>
      <c r="J55" s="330" t="n">
        <v>2870606</v>
      </c>
      <c r="K55" s="330" t="n">
        <v>0</v>
      </c>
      <c r="L55" s="330" t="n">
        <v>0</v>
      </c>
      <c r="M55" s="348" t="s">
        <v>639</v>
      </c>
      <c r="N55" s="346" t="n">
        <v>126047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62986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7" min="3" style="0" width="9.7"/>
    <col collapsed="false" customWidth="true" hidden="false" outlineLevel="0" max="12" min="8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51" t="n">
        <v>126</v>
      </c>
      <c r="B6" s="347" t="s">
        <v>640</v>
      </c>
      <c r="C6" s="309"/>
      <c r="D6" s="330"/>
      <c r="E6" s="330"/>
      <c r="F6" s="310"/>
      <c r="G6" s="310"/>
      <c r="H6" s="311"/>
      <c r="I6" s="330"/>
      <c r="J6" s="330"/>
      <c r="K6" s="330"/>
      <c r="L6" s="330"/>
      <c r="M6" s="348" t="s">
        <v>640</v>
      </c>
      <c r="N6" s="351" t="n">
        <v>126</v>
      </c>
    </row>
    <row r="7" customFormat="false" ht="13.35" hidden="false" customHeight="true" outlineLevel="0" collapsed="false">
      <c r="A7" s="346" t="n">
        <v>126056</v>
      </c>
      <c r="B7" s="347" t="s">
        <v>641</v>
      </c>
      <c r="C7" s="323" t="n">
        <v>3690</v>
      </c>
      <c r="D7" s="330" t="n">
        <v>0</v>
      </c>
      <c r="E7" s="330" t="n">
        <v>997600</v>
      </c>
      <c r="F7" s="330" t="n">
        <v>0</v>
      </c>
      <c r="G7" s="330" t="n">
        <v>0</v>
      </c>
      <c r="H7" s="323" t="n">
        <v>3697</v>
      </c>
      <c r="I7" s="330" t="n">
        <v>0</v>
      </c>
      <c r="J7" s="330" t="n">
        <v>1308400</v>
      </c>
      <c r="K7" s="330" t="n">
        <v>0</v>
      </c>
      <c r="L7" s="330" t="n">
        <v>0</v>
      </c>
      <c r="M7" s="348" t="s">
        <v>641</v>
      </c>
      <c r="N7" s="346" t="n">
        <v>126056</v>
      </c>
    </row>
    <row r="8" customFormat="false" ht="13.35" hidden="false" customHeight="true" outlineLevel="0" collapsed="false">
      <c r="A8" s="346" t="n">
        <v>126058</v>
      </c>
      <c r="B8" s="347" t="s">
        <v>642</v>
      </c>
      <c r="C8" s="323" t="n">
        <v>6368</v>
      </c>
      <c r="D8" s="330" t="n">
        <v>0</v>
      </c>
      <c r="E8" s="330" t="n">
        <v>1357542</v>
      </c>
      <c r="F8" s="330" t="n">
        <v>0</v>
      </c>
      <c r="G8" s="330" t="n">
        <v>0</v>
      </c>
      <c r="H8" s="323" t="n">
        <v>6341</v>
      </c>
      <c r="I8" s="330" t="n">
        <v>0</v>
      </c>
      <c r="J8" s="330" t="n">
        <v>2072137</v>
      </c>
      <c r="K8" s="330" t="n">
        <v>0</v>
      </c>
      <c r="L8" s="330" t="n">
        <v>0</v>
      </c>
      <c r="M8" s="348" t="s">
        <v>642</v>
      </c>
      <c r="N8" s="346" t="n">
        <v>126058</v>
      </c>
    </row>
    <row r="9" customFormat="false" ht="13.35" hidden="false" customHeight="true" outlineLevel="0" collapsed="false">
      <c r="A9" s="346" t="n">
        <v>126060</v>
      </c>
      <c r="B9" s="347" t="s">
        <v>643</v>
      </c>
      <c r="C9" s="323" t="n">
        <v>3957</v>
      </c>
      <c r="D9" s="330" t="n">
        <v>0</v>
      </c>
      <c r="E9" s="330" t="n">
        <v>489702</v>
      </c>
      <c r="F9" s="330" t="n">
        <v>0</v>
      </c>
      <c r="G9" s="330" t="n">
        <v>0</v>
      </c>
      <c r="H9" s="323" t="n">
        <v>3906</v>
      </c>
      <c r="I9" s="330" t="n">
        <v>0</v>
      </c>
      <c r="J9" s="330" t="n">
        <v>1063818</v>
      </c>
      <c r="K9" s="330" t="n">
        <v>0</v>
      </c>
      <c r="L9" s="330" t="n">
        <v>0</v>
      </c>
      <c r="M9" s="348" t="s">
        <v>643</v>
      </c>
      <c r="N9" s="346" t="n">
        <v>126060</v>
      </c>
    </row>
    <row r="10" customFormat="false" ht="13.35" hidden="false" customHeight="true" outlineLevel="0" collapsed="false">
      <c r="A10" s="346" t="n">
        <v>126066</v>
      </c>
      <c r="B10" s="347" t="s">
        <v>644</v>
      </c>
      <c r="C10" s="323" t="n">
        <v>23452</v>
      </c>
      <c r="D10" s="330" t="n">
        <v>3190616</v>
      </c>
      <c r="E10" s="330" t="n">
        <v>15541875</v>
      </c>
      <c r="F10" s="330" t="n">
        <v>41091091</v>
      </c>
      <c r="G10" s="330" t="n">
        <v>13196593</v>
      </c>
      <c r="H10" s="323" t="n">
        <v>23065</v>
      </c>
      <c r="I10" s="330" t="n">
        <v>2385720</v>
      </c>
      <c r="J10" s="330" t="n">
        <v>13999690</v>
      </c>
      <c r="K10" s="330" t="n">
        <v>39425101</v>
      </c>
      <c r="L10" s="330" t="n">
        <v>12946695</v>
      </c>
      <c r="M10" s="348" t="s">
        <v>644</v>
      </c>
      <c r="N10" s="346" t="n">
        <v>126066</v>
      </c>
    </row>
    <row r="11" customFormat="false" ht="13.35" hidden="false" customHeight="true" outlineLevel="0" collapsed="false">
      <c r="A11" s="346" t="n">
        <v>126069</v>
      </c>
      <c r="B11" s="347" t="s">
        <v>645</v>
      </c>
      <c r="C11" s="323" t="n">
        <v>9110</v>
      </c>
      <c r="D11" s="330" t="n">
        <v>0</v>
      </c>
      <c r="E11" s="330" t="n">
        <v>0</v>
      </c>
      <c r="F11" s="330" t="n">
        <v>0</v>
      </c>
      <c r="G11" s="330" t="n">
        <v>0</v>
      </c>
      <c r="H11" s="323" t="n">
        <v>9085</v>
      </c>
      <c r="I11" s="330" t="n">
        <v>0</v>
      </c>
      <c r="J11" s="330" t="n">
        <v>104304</v>
      </c>
      <c r="K11" s="330" t="n">
        <v>0</v>
      </c>
      <c r="L11" s="330" t="n">
        <v>0</v>
      </c>
      <c r="M11" s="348" t="s">
        <v>645</v>
      </c>
      <c r="N11" s="346" t="n">
        <v>126069</v>
      </c>
    </row>
    <row r="12" customFormat="false" ht="13.35" hidden="false" customHeight="true" outlineLevel="0" collapsed="false">
      <c r="A12" s="346" t="n">
        <v>126072</v>
      </c>
      <c r="B12" s="347" t="s">
        <v>646</v>
      </c>
      <c r="C12" s="323" t="n">
        <v>5538</v>
      </c>
      <c r="D12" s="330" t="n">
        <v>0</v>
      </c>
      <c r="E12" s="330" t="n">
        <v>2498000</v>
      </c>
      <c r="F12" s="330" t="n">
        <v>0</v>
      </c>
      <c r="G12" s="330" t="n">
        <v>0</v>
      </c>
      <c r="H12" s="323" t="n">
        <v>5513</v>
      </c>
      <c r="I12" s="330" t="n">
        <v>0</v>
      </c>
      <c r="J12" s="330" t="n">
        <v>0</v>
      </c>
      <c r="K12" s="330" t="n">
        <v>0</v>
      </c>
      <c r="L12" s="330" t="n">
        <v>0</v>
      </c>
      <c r="M12" s="348" t="s">
        <v>646</v>
      </c>
      <c r="N12" s="346" t="n">
        <v>126072</v>
      </c>
    </row>
    <row r="13" customFormat="false" ht="13.35" hidden="false" customHeight="true" outlineLevel="0" collapsed="false">
      <c r="A13" s="346" t="n">
        <v>126085</v>
      </c>
      <c r="B13" s="347" t="s">
        <v>647</v>
      </c>
      <c r="C13" s="323" t="n">
        <v>3082</v>
      </c>
      <c r="D13" s="330" t="n">
        <v>16500</v>
      </c>
      <c r="E13" s="330" t="n">
        <v>5495593</v>
      </c>
      <c r="F13" s="330" t="n">
        <v>0</v>
      </c>
      <c r="G13" s="330" t="n">
        <v>0</v>
      </c>
      <c r="H13" s="323" t="n">
        <v>2931</v>
      </c>
      <c r="I13" s="330" t="n">
        <v>18500</v>
      </c>
      <c r="J13" s="330" t="n">
        <v>6722805</v>
      </c>
      <c r="K13" s="330" t="n">
        <v>0</v>
      </c>
      <c r="L13" s="330" t="n">
        <v>0</v>
      </c>
      <c r="M13" s="348" t="s">
        <v>647</v>
      </c>
      <c r="N13" s="346" t="n">
        <v>126085</v>
      </c>
    </row>
    <row r="14" customFormat="false" ht="13.35" hidden="false" customHeight="true" outlineLevel="0" collapsed="false">
      <c r="A14" s="346" t="n">
        <v>126086</v>
      </c>
      <c r="B14" s="347" t="s">
        <v>648</v>
      </c>
      <c r="C14" s="323" t="n">
        <v>2024</v>
      </c>
      <c r="D14" s="330" t="n">
        <v>0</v>
      </c>
      <c r="E14" s="330" t="n">
        <v>1475000</v>
      </c>
      <c r="F14" s="330" t="n">
        <v>0</v>
      </c>
      <c r="G14" s="330" t="n">
        <v>0</v>
      </c>
      <c r="H14" s="323" t="n">
        <v>2013</v>
      </c>
      <c r="I14" s="330" t="n">
        <v>0</v>
      </c>
      <c r="J14" s="330" t="n">
        <v>0</v>
      </c>
      <c r="K14" s="330" t="n">
        <v>0</v>
      </c>
      <c r="L14" s="330" t="n">
        <v>0</v>
      </c>
      <c r="M14" s="348" t="s">
        <v>648</v>
      </c>
      <c r="N14" s="346" t="n">
        <v>126086</v>
      </c>
    </row>
    <row r="15" customFormat="false" ht="13.35" hidden="false" customHeight="true" outlineLevel="0" collapsed="false">
      <c r="A15" s="346" t="n">
        <v>126094</v>
      </c>
      <c r="B15" s="347" t="s">
        <v>649</v>
      </c>
      <c r="C15" s="323" t="n">
        <v>1688</v>
      </c>
      <c r="D15" s="330" t="n">
        <v>0</v>
      </c>
      <c r="E15" s="330" t="n">
        <v>0</v>
      </c>
      <c r="F15" s="330" t="n">
        <v>0</v>
      </c>
      <c r="G15" s="330" t="n">
        <v>0</v>
      </c>
      <c r="H15" s="323" t="n">
        <v>1678</v>
      </c>
      <c r="I15" s="330" t="n">
        <v>0</v>
      </c>
      <c r="J15" s="330" t="n">
        <v>135000</v>
      </c>
      <c r="K15" s="330" t="n">
        <v>0</v>
      </c>
      <c r="L15" s="330" t="n">
        <v>0</v>
      </c>
      <c r="M15" s="348" t="s">
        <v>649</v>
      </c>
      <c r="N15" s="346" t="n">
        <v>126094</v>
      </c>
    </row>
    <row r="16" customFormat="false" ht="20.1" hidden="false" customHeight="true" outlineLevel="0" collapsed="false">
      <c r="A16" s="343" t="n">
        <v>127</v>
      </c>
      <c r="B16" s="355" t="s">
        <v>650</v>
      </c>
      <c r="C16" s="323"/>
      <c r="D16" s="330"/>
      <c r="E16" s="330"/>
      <c r="F16" s="330"/>
      <c r="G16" s="330"/>
      <c r="H16" s="309"/>
      <c r="I16" s="308"/>
      <c r="J16" s="308"/>
      <c r="K16" s="310"/>
      <c r="L16" s="310"/>
      <c r="M16" s="356" t="s">
        <v>650</v>
      </c>
      <c r="N16" s="343" t="n">
        <v>127</v>
      </c>
    </row>
    <row r="17" customFormat="false" ht="13.35" hidden="false" customHeight="true" outlineLevel="0" collapsed="false">
      <c r="A17" s="346" t="n">
        <v>127008</v>
      </c>
      <c r="B17" s="347" t="s">
        <v>651</v>
      </c>
      <c r="C17" s="323" t="n">
        <v>5240</v>
      </c>
      <c r="D17" s="330" t="n">
        <v>0</v>
      </c>
      <c r="E17" s="330" t="n">
        <v>3143857</v>
      </c>
      <c r="F17" s="330" t="n">
        <v>0</v>
      </c>
      <c r="G17" s="330" t="n">
        <v>0</v>
      </c>
      <c r="H17" s="323" t="n">
        <v>5175</v>
      </c>
      <c r="I17" s="330" t="n">
        <v>0</v>
      </c>
      <c r="J17" s="330" t="n">
        <v>3483031</v>
      </c>
      <c r="K17" s="330" t="n">
        <v>0</v>
      </c>
      <c r="L17" s="330" t="n">
        <v>0</v>
      </c>
      <c r="M17" s="348" t="s">
        <v>651</v>
      </c>
      <c r="N17" s="346" t="n">
        <v>127008</v>
      </c>
    </row>
    <row r="18" customFormat="false" ht="13.35" hidden="false" customHeight="true" outlineLevel="0" collapsed="false">
      <c r="A18" s="346" t="n">
        <v>127009</v>
      </c>
      <c r="B18" s="347" t="s">
        <v>652</v>
      </c>
      <c r="C18" s="323" t="n">
        <v>2485</v>
      </c>
      <c r="D18" s="330" t="n">
        <v>0</v>
      </c>
      <c r="E18" s="330" t="n">
        <v>4106397</v>
      </c>
      <c r="F18" s="330" t="n">
        <v>0</v>
      </c>
      <c r="G18" s="330" t="n">
        <v>511075</v>
      </c>
      <c r="H18" s="323" t="n">
        <v>2479</v>
      </c>
      <c r="I18" s="330" t="n">
        <v>8693</v>
      </c>
      <c r="J18" s="330" t="n">
        <v>5053415</v>
      </c>
      <c r="K18" s="330" t="n">
        <v>0</v>
      </c>
      <c r="L18" s="330" t="n">
        <v>389696</v>
      </c>
      <c r="M18" s="348" t="s">
        <v>652</v>
      </c>
      <c r="N18" s="346" t="n">
        <v>127009</v>
      </c>
    </row>
    <row r="19" customFormat="false" ht="13.35" hidden="false" customHeight="true" outlineLevel="0" collapsed="false">
      <c r="A19" s="346" t="n">
        <v>127012</v>
      </c>
      <c r="B19" s="347" t="s">
        <v>653</v>
      </c>
      <c r="C19" s="323" t="n">
        <v>3025</v>
      </c>
      <c r="D19" s="330" t="n">
        <v>13500</v>
      </c>
      <c r="E19" s="330" t="n">
        <v>665490</v>
      </c>
      <c r="F19" s="330" t="n">
        <v>0</v>
      </c>
      <c r="G19" s="330" t="n">
        <v>0</v>
      </c>
      <c r="H19" s="323" t="n">
        <v>3018</v>
      </c>
      <c r="I19" s="330" t="n">
        <v>16533</v>
      </c>
      <c r="J19" s="330" t="n">
        <v>789658</v>
      </c>
      <c r="K19" s="330" t="n">
        <v>0</v>
      </c>
      <c r="L19" s="330" t="n">
        <v>0</v>
      </c>
      <c r="M19" s="348" t="s">
        <v>653</v>
      </c>
      <c r="N19" s="346" t="n">
        <v>127012</v>
      </c>
    </row>
    <row r="20" customFormat="false" ht="13.35" hidden="false" customHeight="true" outlineLevel="0" collapsed="false">
      <c r="A20" s="346" t="n">
        <v>127013</v>
      </c>
      <c r="B20" s="347" t="s">
        <v>654</v>
      </c>
      <c r="C20" s="323" t="n">
        <v>2016</v>
      </c>
      <c r="D20" s="330" t="n">
        <v>14380</v>
      </c>
      <c r="E20" s="330" t="n">
        <v>4012325</v>
      </c>
      <c r="F20" s="330" t="n">
        <v>0</v>
      </c>
      <c r="G20" s="330" t="n">
        <v>0</v>
      </c>
      <c r="H20" s="323" t="n">
        <v>2013</v>
      </c>
      <c r="I20" s="330" t="n">
        <v>16681</v>
      </c>
      <c r="J20" s="330" t="n">
        <v>3633572</v>
      </c>
      <c r="K20" s="330" t="n">
        <v>0</v>
      </c>
      <c r="L20" s="330" t="n">
        <v>0</v>
      </c>
      <c r="M20" s="348" t="s">
        <v>654</v>
      </c>
      <c r="N20" s="346" t="n">
        <v>127013</v>
      </c>
    </row>
    <row r="21" customFormat="false" ht="13.35" hidden="false" customHeight="true" outlineLevel="0" collapsed="false">
      <c r="A21" s="346" t="n">
        <v>127014</v>
      </c>
      <c r="B21" s="347" t="s">
        <v>655</v>
      </c>
      <c r="C21" s="323" t="n">
        <v>33387</v>
      </c>
      <c r="D21" s="330" t="n">
        <v>0</v>
      </c>
      <c r="E21" s="330" t="n">
        <v>24607481</v>
      </c>
      <c r="F21" s="330" t="n">
        <v>0</v>
      </c>
      <c r="G21" s="330" t="n">
        <v>0</v>
      </c>
      <c r="H21" s="323" t="n">
        <v>32934</v>
      </c>
      <c r="I21" s="330" t="n">
        <v>0</v>
      </c>
      <c r="J21" s="330" t="n">
        <v>26008309</v>
      </c>
      <c r="K21" s="330" t="n">
        <v>0</v>
      </c>
      <c r="L21" s="330" t="n">
        <v>0</v>
      </c>
      <c r="M21" s="348" t="s">
        <v>655</v>
      </c>
      <c r="N21" s="346" t="n">
        <v>127014</v>
      </c>
    </row>
    <row r="22" customFormat="false" ht="13.35" hidden="false" customHeight="true" outlineLevel="0" collapsed="false">
      <c r="A22" s="346" t="n">
        <v>127023</v>
      </c>
      <c r="B22" s="347" t="s">
        <v>656</v>
      </c>
      <c r="C22" s="323" t="n">
        <v>2870</v>
      </c>
      <c r="D22" s="330" t="n">
        <v>0</v>
      </c>
      <c r="E22" s="330" t="n">
        <v>0</v>
      </c>
      <c r="F22" s="330" t="n">
        <v>0</v>
      </c>
      <c r="G22" s="330" t="n">
        <v>0</v>
      </c>
      <c r="H22" s="323" t="n">
        <v>2825</v>
      </c>
      <c r="I22" s="330" t="n">
        <v>0</v>
      </c>
      <c r="J22" s="330" t="n">
        <v>0</v>
      </c>
      <c r="K22" s="330" t="n">
        <v>0</v>
      </c>
      <c r="L22" s="330" t="n">
        <v>0</v>
      </c>
      <c r="M22" s="348" t="s">
        <v>656</v>
      </c>
      <c r="N22" s="346" t="n">
        <v>127023</v>
      </c>
    </row>
    <row r="23" customFormat="false" ht="13.35" hidden="false" customHeight="true" outlineLevel="0" collapsed="false">
      <c r="A23" s="346" t="n">
        <v>127025</v>
      </c>
      <c r="B23" s="347" t="s">
        <v>657</v>
      </c>
      <c r="C23" s="323" t="n">
        <v>12048</v>
      </c>
      <c r="D23" s="330" t="n">
        <v>0</v>
      </c>
      <c r="E23" s="330" t="n">
        <v>4073497</v>
      </c>
      <c r="F23" s="330" t="n">
        <v>6130809</v>
      </c>
      <c r="G23" s="330" t="n">
        <v>7607971</v>
      </c>
      <c r="H23" s="323" t="n">
        <v>12058</v>
      </c>
      <c r="I23" s="330" t="n">
        <v>0</v>
      </c>
      <c r="J23" s="330" t="n">
        <v>4350220</v>
      </c>
      <c r="K23" s="330" t="n">
        <v>6289642</v>
      </c>
      <c r="L23" s="330" t="n">
        <v>8175786</v>
      </c>
      <c r="M23" s="348" t="s">
        <v>657</v>
      </c>
      <c r="N23" s="346" t="n">
        <v>127025</v>
      </c>
    </row>
    <row r="24" customFormat="false" ht="13.35" hidden="false" customHeight="true" outlineLevel="0" collapsed="false">
      <c r="A24" s="346" t="n">
        <v>127032</v>
      </c>
      <c r="B24" s="347" t="s">
        <v>658</v>
      </c>
      <c r="C24" s="323" t="n">
        <v>4193</v>
      </c>
      <c r="D24" s="330" t="n">
        <v>0</v>
      </c>
      <c r="E24" s="330" t="n">
        <v>2074600</v>
      </c>
      <c r="F24" s="330" t="n">
        <v>0</v>
      </c>
      <c r="G24" s="330" t="n">
        <v>0</v>
      </c>
      <c r="H24" s="323" t="n">
        <v>4201</v>
      </c>
      <c r="I24" s="330" t="n">
        <v>0</v>
      </c>
      <c r="J24" s="330" t="n">
        <v>2285250</v>
      </c>
      <c r="K24" s="330" t="n">
        <v>0</v>
      </c>
      <c r="L24" s="330" t="n">
        <v>0</v>
      </c>
      <c r="M24" s="348" t="s">
        <v>658</v>
      </c>
      <c r="N24" s="346" t="n">
        <v>127032</v>
      </c>
    </row>
    <row r="25" customFormat="false" ht="12.95" hidden="false" customHeight="true" outlineLevel="0" collapsed="false">
      <c r="A25" s="346" t="n">
        <v>127043</v>
      </c>
      <c r="B25" s="347" t="s">
        <v>659</v>
      </c>
      <c r="C25" s="323" t="n">
        <v>6399</v>
      </c>
      <c r="D25" s="330" t="n">
        <v>0</v>
      </c>
      <c r="E25" s="330" t="n">
        <v>1171228</v>
      </c>
      <c r="F25" s="330" t="n">
        <v>0</v>
      </c>
      <c r="G25" s="330" t="n">
        <v>0</v>
      </c>
      <c r="H25" s="323" t="n">
        <v>6304</v>
      </c>
      <c r="I25" s="330" t="n">
        <v>0</v>
      </c>
      <c r="J25" s="330" t="n">
        <v>1309214</v>
      </c>
      <c r="K25" s="330" t="n">
        <v>0</v>
      </c>
      <c r="L25" s="330" t="n">
        <v>0</v>
      </c>
      <c r="M25" s="348" t="s">
        <v>659</v>
      </c>
      <c r="N25" s="346" t="n">
        <v>127043</v>
      </c>
    </row>
    <row r="26" customFormat="false" ht="12.95" hidden="false" customHeight="true" outlineLevel="0" collapsed="false">
      <c r="A26" s="346" t="n">
        <v>127046</v>
      </c>
      <c r="B26" s="347" t="s">
        <v>660</v>
      </c>
      <c r="C26" s="323" t="n">
        <v>4135</v>
      </c>
      <c r="D26" s="330" t="n">
        <v>0</v>
      </c>
      <c r="E26" s="330" t="n">
        <v>4355530</v>
      </c>
      <c r="F26" s="330" t="n">
        <v>0</v>
      </c>
      <c r="G26" s="330" t="n">
        <v>0</v>
      </c>
      <c r="H26" s="323" t="n">
        <v>4105</v>
      </c>
      <c r="I26" s="330" t="n">
        <v>0</v>
      </c>
      <c r="J26" s="330" t="n">
        <v>4921027</v>
      </c>
      <c r="K26" s="330" t="n">
        <v>0</v>
      </c>
      <c r="L26" s="330" t="n">
        <v>0</v>
      </c>
      <c r="M26" s="348" t="s">
        <v>660</v>
      </c>
      <c r="N26" s="346" t="n">
        <v>127046</v>
      </c>
    </row>
    <row r="27" customFormat="false" ht="12.95" hidden="false" customHeight="true" outlineLevel="0" collapsed="false">
      <c r="A27" s="346" t="n">
        <v>127047</v>
      </c>
      <c r="B27" s="347" t="s">
        <v>661</v>
      </c>
      <c r="C27" s="323" t="n">
        <v>1771</v>
      </c>
      <c r="D27" s="330" t="n">
        <v>16875</v>
      </c>
      <c r="E27" s="330" t="n">
        <v>4069543</v>
      </c>
      <c r="F27" s="330" t="n">
        <v>0</v>
      </c>
      <c r="G27" s="330" t="n">
        <v>1846106</v>
      </c>
      <c r="H27" s="323" t="n">
        <v>1727</v>
      </c>
      <c r="I27" s="330" t="n">
        <v>19942</v>
      </c>
      <c r="J27" s="330" t="n">
        <v>3797648</v>
      </c>
      <c r="K27" s="330" t="n">
        <v>0</v>
      </c>
      <c r="L27" s="330" t="n">
        <v>1916857</v>
      </c>
      <c r="M27" s="348" t="s">
        <v>661</v>
      </c>
      <c r="N27" s="346" t="n">
        <v>127047</v>
      </c>
    </row>
    <row r="28" customFormat="false" ht="12.95" hidden="false" customHeight="true" outlineLevel="0" collapsed="false">
      <c r="A28" s="346" t="n">
        <v>127052</v>
      </c>
      <c r="B28" s="347" t="s">
        <v>662</v>
      </c>
      <c r="C28" s="323" t="n">
        <v>5904</v>
      </c>
      <c r="D28" s="330" t="n">
        <v>0</v>
      </c>
      <c r="E28" s="330" t="n">
        <v>1345518</v>
      </c>
      <c r="F28" s="330" t="n">
        <v>336726</v>
      </c>
      <c r="G28" s="330" t="n">
        <v>984487</v>
      </c>
      <c r="H28" s="323" t="n">
        <v>5838</v>
      </c>
      <c r="I28" s="330" t="n">
        <v>31365</v>
      </c>
      <c r="J28" s="330" t="n">
        <v>1541068</v>
      </c>
      <c r="K28" s="330" t="n">
        <v>375664</v>
      </c>
      <c r="L28" s="330" t="n">
        <v>1143490</v>
      </c>
      <c r="M28" s="348" t="s">
        <v>662</v>
      </c>
      <c r="N28" s="346" t="n">
        <v>127052</v>
      </c>
    </row>
    <row r="29" customFormat="false" ht="12.95" hidden="false" customHeight="true" outlineLevel="0" collapsed="false">
      <c r="A29" s="346" t="n">
        <v>127056</v>
      </c>
      <c r="B29" s="347" t="s">
        <v>663</v>
      </c>
      <c r="C29" s="323" t="n">
        <v>3431</v>
      </c>
      <c r="D29" s="330" t="n">
        <v>0</v>
      </c>
      <c r="E29" s="330" t="n">
        <v>1345937</v>
      </c>
      <c r="F29" s="330" t="n">
        <v>0</v>
      </c>
      <c r="G29" s="330" t="n">
        <v>0</v>
      </c>
      <c r="H29" s="323" t="n">
        <v>3373</v>
      </c>
      <c r="I29" s="330" t="n">
        <v>2493</v>
      </c>
      <c r="J29" s="330" t="n">
        <v>1549784</v>
      </c>
      <c r="K29" s="330" t="n">
        <v>0</v>
      </c>
      <c r="L29" s="330" t="n">
        <v>0</v>
      </c>
      <c r="M29" s="348" t="s">
        <v>663</v>
      </c>
      <c r="N29" s="346" t="n">
        <v>127056</v>
      </c>
    </row>
    <row r="30" customFormat="false" ht="12.95" hidden="false" customHeight="true" outlineLevel="0" collapsed="false">
      <c r="A30" s="346" t="n">
        <v>127059</v>
      </c>
      <c r="B30" s="347" t="s">
        <v>664</v>
      </c>
      <c r="C30" s="323" t="n">
        <v>3689</v>
      </c>
      <c r="D30" s="330" t="n">
        <v>0</v>
      </c>
      <c r="E30" s="330" t="n">
        <v>12782</v>
      </c>
      <c r="F30" s="330" t="n">
        <v>0</v>
      </c>
      <c r="G30" s="330" t="n">
        <v>0</v>
      </c>
      <c r="H30" s="323" t="n">
        <v>3683</v>
      </c>
      <c r="I30" s="330" t="n">
        <v>0</v>
      </c>
      <c r="J30" s="330" t="n">
        <v>15338</v>
      </c>
      <c r="K30" s="330" t="n">
        <v>0</v>
      </c>
      <c r="L30" s="330" t="n">
        <v>0</v>
      </c>
      <c r="M30" s="348" t="s">
        <v>664</v>
      </c>
      <c r="N30" s="346" t="n">
        <v>127059</v>
      </c>
    </row>
    <row r="31" customFormat="false" ht="12.95" hidden="false" customHeight="true" outlineLevel="0" collapsed="false">
      <c r="A31" s="346" t="n">
        <v>127062</v>
      </c>
      <c r="B31" s="347" t="s">
        <v>665</v>
      </c>
      <c r="C31" s="323" t="n">
        <v>3593</v>
      </c>
      <c r="D31" s="330" t="n">
        <v>0</v>
      </c>
      <c r="E31" s="330" t="n">
        <v>1012035</v>
      </c>
      <c r="F31" s="330" t="n">
        <v>0</v>
      </c>
      <c r="G31" s="330" t="n">
        <v>0</v>
      </c>
      <c r="H31" s="323" t="n">
        <v>3587</v>
      </c>
      <c r="I31" s="330" t="n">
        <v>0</v>
      </c>
      <c r="J31" s="330" t="n">
        <v>1100723</v>
      </c>
      <c r="K31" s="330" t="n">
        <v>0</v>
      </c>
      <c r="L31" s="330" t="n">
        <v>0</v>
      </c>
      <c r="M31" s="348" t="s">
        <v>665</v>
      </c>
      <c r="N31" s="346" t="n">
        <v>127062</v>
      </c>
    </row>
    <row r="32" customFormat="false" ht="12.95" hidden="false" customHeight="true" outlineLevel="0" collapsed="false">
      <c r="A32" s="346" t="n">
        <v>127063</v>
      </c>
      <c r="B32" s="347" t="s">
        <v>666</v>
      </c>
      <c r="C32" s="323" t="n">
        <v>4717</v>
      </c>
      <c r="D32" s="330" t="n">
        <v>0</v>
      </c>
      <c r="E32" s="330" t="n">
        <v>4947372</v>
      </c>
      <c r="F32" s="330" t="n">
        <v>0</v>
      </c>
      <c r="G32" s="330" t="n">
        <v>0</v>
      </c>
      <c r="H32" s="323" t="n">
        <v>4693</v>
      </c>
      <c r="I32" s="330" t="n">
        <v>0</v>
      </c>
      <c r="J32" s="330" t="n">
        <v>4526876</v>
      </c>
      <c r="K32" s="330" t="n">
        <v>0</v>
      </c>
      <c r="L32" s="330" t="n">
        <v>0</v>
      </c>
      <c r="M32" s="348" t="s">
        <v>666</v>
      </c>
      <c r="N32" s="346" t="n">
        <v>127063</v>
      </c>
    </row>
    <row r="33" customFormat="false" ht="12.95" hidden="false" customHeight="true" outlineLevel="0" collapsed="false">
      <c r="A33" s="346" t="n">
        <v>127071</v>
      </c>
      <c r="B33" s="347" t="s">
        <v>667</v>
      </c>
      <c r="C33" s="323" t="n">
        <v>5260</v>
      </c>
      <c r="D33" s="330" t="n">
        <v>8691</v>
      </c>
      <c r="E33" s="330" t="n">
        <v>639696</v>
      </c>
      <c r="F33" s="330" t="n">
        <v>0</v>
      </c>
      <c r="G33" s="330" t="n">
        <v>0</v>
      </c>
      <c r="H33" s="323" t="n">
        <v>5210</v>
      </c>
      <c r="I33" s="330" t="n">
        <v>13037</v>
      </c>
      <c r="J33" s="330" t="n">
        <v>689595</v>
      </c>
      <c r="K33" s="330" t="n">
        <v>0</v>
      </c>
      <c r="L33" s="330" t="n">
        <v>0</v>
      </c>
      <c r="M33" s="348" t="s">
        <v>667</v>
      </c>
      <c r="N33" s="346" t="n">
        <v>127071</v>
      </c>
    </row>
    <row r="34" customFormat="false" ht="12.95" hidden="false" customHeight="true" outlineLevel="0" collapsed="false">
      <c r="A34" s="346" t="n">
        <v>127073</v>
      </c>
      <c r="B34" s="347" t="s">
        <v>668</v>
      </c>
      <c r="C34" s="323" t="n">
        <v>5322</v>
      </c>
      <c r="D34" s="330" t="n">
        <v>0</v>
      </c>
      <c r="E34" s="330" t="n">
        <v>0</v>
      </c>
      <c r="F34" s="330" t="n">
        <v>0</v>
      </c>
      <c r="G34" s="330" t="n">
        <v>0</v>
      </c>
      <c r="H34" s="323" t="n">
        <v>5293</v>
      </c>
      <c r="I34" s="330" t="n">
        <v>0</v>
      </c>
      <c r="J34" s="330" t="n">
        <v>0</v>
      </c>
      <c r="K34" s="330" t="n">
        <v>0</v>
      </c>
      <c r="L34" s="330" t="n">
        <v>0</v>
      </c>
      <c r="M34" s="348" t="s">
        <v>668</v>
      </c>
      <c r="N34" s="346" t="n">
        <v>127073</v>
      </c>
    </row>
    <row r="35" customFormat="false" ht="12.95" hidden="false" customHeight="true" outlineLevel="0" collapsed="false">
      <c r="A35" s="346" t="n">
        <v>127075</v>
      </c>
      <c r="B35" s="347" t="s">
        <v>669</v>
      </c>
      <c r="C35" s="323" t="n">
        <v>5641</v>
      </c>
      <c r="D35" s="330" t="n">
        <v>0</v>
      </c>
      <c r="E35" s="330" t="n">
        <v>4099243</v>
      </c>
      <c r="F35" s="330" t="n">
        <v>0</v>
      </c>
      <c r="G35" s="330" t="n">
        <v>507078</v>
      </c>
      <c r="H35" s="323" t="n">
        <v>5658</v>
      </c>
      <c r="I35" s="330" t="n">
        <v>0</v>
      </c>
      <c r="J35" s="330" t="n">
        <v>4662051</v>
      </c>
      <c r="K35" s="330" t="n">
        <v>0</v>
      </c>
      <c r="L35" s="330" t="n">
        <v>580503</v>
      </c>
      <c r="M35" s="348" t="s">
        <v>669</v>
      </c>
      <c r="N35" s="346" t="n">
        <v>127075</v>
      </c>
    </row>
    <row r="36" customFormat="false" ht="12.95" hidden="false" customHeight="true" outlineLevel="0" collapsed="false">
      <c r="A36" s="346" t="n">
        <v>127076</v>
      </c>
      <c r="B36" s="347" t="s">
        <v>670</v>
      </c>
      <c r="C36" s="323" t="n">
        <v>38186</v>
      </c>
      <c r="D36" s="330" t="n">
        <v>0</v>
      </c>
      <c r="E36" s="330" t="n">
        <v>0</v>
      </c>
      <c r="F36" s="330" t="n">
        <v>13407000</v>
      </c>
      <c r="G36" s="330" t="n">
        <v>34990800</v>
      </c>
      <c r="H36" s="323" t="n">
        <v>37703</v>
      </c>
      <c r="I36" s="330" t="n">
        <v>0</v>
      </c>
      <c r="J36" s="330" t="n">
        <v>0</v>
      </c>
      <c r="K36" s="330" t="n">
        <v>17154500</v>
      </c>
      <c r="L36" s="330" t="n">
        <v>35053600</v>
      </c>
      <c r="M36" s="348" t="s">
        <v>670</v>
      </c>
      <c r="N36" s="346" t="n">
        <v>127076</v>
      </c>
    </row>
    <row r="37" customFormat="false" ht="12.95" hidden="false" customHeight="true" outlineLevel="0" collapsed="false">
      <c r="A37" s="346" t="n">
        <v>127079</v>
      </c>
      <c r="B37" s="347" t="s">
        <v>671</v>
      </c>
      <c r="C37" s="323" t="n">
        <v>2490</v>
      </c>
      <c r="D37" s="330" t="n">
        <v>0</v>
      </c>
      <c r="E37" s="330" t="n">
        <v>2337155</v>
      </c>
      <c r="F37" s="330" t="n">
        <v>0</v>
      </c>
      <c r="G37" s="330" t="n">
        <v>0</v>
      </c>
      <c r="H37" s="323" t="n">
        <v>2511</v>
      </c>
      <c r="I37" s="330" t="n">
        <v>0</v>
      </c>
      <c r="J37" s="330" t="n">
        <v>1395432</v>
      </c>
      <c r="K37" s="330" t="n">
        <v>0</v>
      </c>
      <c r="L37" s="330" t="n">
        <v>0</v>
      </c>
      <c r="M37" s="348" t="s">
        <v>671</v>
      </c>
      <c r="N37" s="346" t="n">
        <v>127079</v>
      </c>
    </row>
    <row r="38" customFormat="false" ht="12.95" hidden="false" customHeight="true" outlineLevel="0" collapsed="false">
      <c r="A38" s="346" t="n">
        <v>127086</v>
      </c>
      <c r="B38" s="347" t="s">
        <v>672</v>
      </c>
      <c r="C38" s="323" t="n">
        <v>2919</v>
      </c>
      <c r="D38" s="330" t="n">
        <v>0</v>
      </c>
      <c r="E38" s="330" t="n">
        <v>1742216</v>
      </c>
      <c r="F38" s="330" t="n">
        <v>0</v>
      </c>
      <c r="G38" s="330" t="n">
        <v>0</v>
      </c>
      <c r="H38" s="323" t="n">
        <v>2916</v>
      </c>
      <c r="I38" s="330" t="n">
        <v>0</v>
      </c>
      <c r="J38" s="330" t="n">
        <v>1859069</v>
      </c>
      <c r="K38" s="330" t="n">
        <v>0</v>
      </c>
      <c r="L38" s="330" t="n">
        <v>0</v>
      </c>
      <c r="M38" s="348" t="s">
        <v>672</v>
      </c>
      <c r="N38" s="346" t="n">
        <v>127086</v>
      </c>
    </row>
    <row r="39" customFormat="false" ht="12.95" hidden="false" customHeight="true" outlineLevel="0" collapsed="false">
      <c r="A39" s="346" t="n">
        <v>127089</v>
      </c>
      <c r="B39" s="347" t="s">
        <v>673</v>
      </c>
      <c r="C39" s="323" t="n">
        <v>4289</v>
      </c>
      <c r="D39" s="330" t="n">
        <v>25565</v>
      </c>
      <c r="E39" s="330" t="n">
        <v>1897384</v>
      </c>
      <c r="F39" s="330" t="n">
        <v>0</v>
      </c>
      <c r="G39" s="330" t="n">
        <v>0</v>
      </c>
      <c r="H39" s="323" t="n">
        <v>4279</v>
      </c>
      <c r="I39" s="330" t="n">
        <v>30678</v>
      </c>
      <c r="J39" s="330" t="n">
        <v>1527869</v>
      </c>
      <c r="K39" s="330" t="n">
        <v>0</v>
      </c>
      <c r="L39" s="330" t="n">
        <v>0</v>
      </c>
      <c r="M39" s="348" t="s">
        <v>673</v>
      </c>
      <c r="N39" s="346" t="n">
        <v>127089</v>
      </c>
    </row>
    <row r="40" customFormat="false" ht="12.95" hidden="false" customHeight="true" outlineLevel="0" collapsed="false">
      <c r="A40" s="346" t="n">
        <v>127091</v>
      </c>
      <c r="B40" s="347" t="s">
        <v>674</v>
      </c>
      <c r="C40" s="323" t="n">
        <v>3758</v>
      </c>
      <c r="D40" s="330" t="n">
        <v>0</v>
      </c>
      <c r="E40" s="330" t="n">
        <v>7198628</v>
      </c>
      <c r="F40" s="330" t="n">
        <v>0</v>
      </c>
      <c r="G40" s="330" t="n">
        <v>0</v>
      </c>
      <c r="H40" s="323" t="n">
        <v>3780</v>
      </c>
      <c r="I40" s="330" t="n">
        <v>0</v>
      </c>
      <c r="J40" s="330" t="n">
        <v>7336548</v>
      </c>
      <c r="K40" s="330" t="n">
        <v>0</v>
      </c>
      <c r="L40" s="330" t="n">
        <v>0</v>
      </c>
      <c r="M40" s="348" t="s">
        <v>674</v>
      </c>
      <c r="N40" s="346" t="n">
        <v>127091</v>
      </c>
    </row>
    <row r="41" customFormat="false" ht="12.95" hidden="false" customHeight="true" outlineLevel="0" collapsed="false">
      <c r="A41" s="346" t="n">
        <v>127099</v>
      </c>
      <c r="B41" s="347" t="s">
        <v>675</v>
      </c>
      <c r="C41" s="323" t="n">
        <v>2077</v>
      </c>
      <c r="D41" s="330" t="n">
        <v>0</v>
      </c>
      <c r="E41" s="330" t="n">
        <v>2379211</v>
      </c>
      <c r="F41" s="330" t="n">
        <v>0</v>
      </c>
      <c r="G41" s="330" t="n">
        <v>0</v>
      </c>
      <c r="H41" s="323" t="n">
        <v>2061</v>
      </c>
      <c r="I41" s="330" t="n">
        <v>0</v>
      </c>
      <c r="J41" s="330" t="n">
        <v>2843747</v>
      </c>
      <c r="K41" s="330" t="n">
        <v>0</v>
      </c>
      <c r="L41" s="330" t="n">
        <v>0</v>
      </c>
      <c r="M41" s="348" t="s">
        <v>675</v>
      </c>
      <c r="N41" s="346" t="n">
        <v>127099</v>
      </c>
    </row>
    <row r="42" customFormat="false" ht="12.95" hidden="false" customHeight="true" outlineLevel="0" collapsed="false">
      <c r="A42" s="346" t="n">
        <v>127100</v>
      </c>
      <c r="B42" s="347" t="s">
        <v>676</v>
      </c>
      <c r="C42" s="323" t="n">
        <v>5086</v>
      </c>
      <c r="D42" s="330" t="n">
        <v>6647</v>
      </c>
      <c r="E42" s="330" t="n">
        <v>1122709</v>
      </c>
      <c r="F42" s="330" t="n">
        <v>0</v>
      </c>
      <c r="G42" s="330" t="n">
        <v>2652982</v>
      </c>
      <c r="H42" s="323" t="n">
        <v>5048</v>
      </c>
      <c r="I42" s="330" t="n">
        <v>11568</v>
      </c>
      <c r="J42" s="330" t="n">
        <v>1306734</v>
      </c>
      <c r="K42" s="330" t="n">
        <v>0</v>
      </c>
      <c r="L42" s="330" t="n">
        <v>2729020</v>
      </c>
      <c r="M42" s="348" t="s">
        <v>676</v>
      </c>
      <c r="N42" s="346" t="n">
        <v>127100</v>
      </c>
    </row>
    <row r="43" customFormat="false" ht="12.95" hidden="false" customHeight="true" outlineLevel="0" collapsed="false">
      <c r="A43" s="346" t="n">
        <v>127101</v>
      </c>
      <c r="B43" s="347" t="s">
        <v>677</v>
      </c>
      <c r="C43" s="323" t="n">
        <v>3893</v>
      </c>
      <c r="D43" s="330" t="n">
        <v>0</v>
      </c>
      <c r="E43" s="330" t="n">
        <v>1833890</v>
      </c>
      <c r="F43" s="330" t="n">
        <v>0</v>
      </c>
      <c r="G43" s="330" t="n">
        <v>0</v>
      </c>
      <c r="H43" s="323" t="n">
        <v>3858</v>
      </c>
      <c r="I43" s="330" t="n">
        <v>0</v>
      </c>
      <c r="J43" s="330" t="n">
        <v>2078942</v>
      </c>
      <c r="K43" s="330" t="n">
        <v>0</v>
      </c>
      <c r="L43" s="330" t="n">
        <v>0</v>
      </c>
      <c r="M43" s="348" t="s">
        <v>677</v>
      </c>
      <c r="N43" s="346" t="n">
        <v>127101</v>
      </c>
    </row>
    <row r="44" customFormat="false" ht="12.95" hidden="false" customHeight="true" outlineLevel="0" collapsed="false">
      <c r="A44" s="346" t="n">
        <v>127102</v>
      </c>
      <c r="B44" s="347" t="s">
        <v>678</v>
      </c>
      <c r="C44" s="323" t="n">
        <v>4552</v>
      </c>
      <c r="D44" s="330" t="n">
        <v>0</v>
      </c>
      <c r="E44" s="330" t="n">
        <v>2991334</v>
      </c>
      <c r="F44" s="330" t="n">
        <v>0</v>
      </c>
      <c r="G44" s="330" t="n">
        <v>0</v>
      </c>
      <c r="H44" s="323" t="n">
        <v>4477</v>
      </c>
      <c r="I44" s="330" t="n">
        <v>0</v>
      </c>
      <c r="J44" s="330" t="n">
        <v>3239443</v>
      </c>
      <c r="K44" s="330" t="n">
        <v>0</v>
      </c>
      <c r="L44" s="330" t="n">
        <v>0</v>
      </c>
      <c r="M44" s="348" t="s">
        <v>678</v>
      </c>
      <c r="N44" s="346" t="n">
        <v>127102</v>
      </c>
    </row>
    <row r="45" customFormat="false" ht="12.95" hidden="false" customHeight="true" outlineLevel="0" collapsed="false">
      <c r="A45" s="346" t="n">
        <v>127103</v>
      </c>
      <c r="B45" s="347" t="s">
        <v>679</v>
      </c>
      <c r="C45" s="323" t="n">
        <v>4791</v>
      </c>
      <c r="D45" s="330" t="n">
        <v>13038</v>
      </c>
      <c r="E45" s="330" t="n">
        <v>3071384</v>
      </c>
      <c r="F45" s="330" t="n">
        <v>0</v>
      </c>
      <c r="G45" s="330" t="n">
        <v>0</v>
      </c>
      <c r="H45" s="323" t="n">
        <v>4808</v>
      </c>
      <c r="I45" s="330" t="n">
        <v>21730</v>
      </c>
      <c r="J45" s="330" t="n">
        <v>3382360</v>
      </c>
      <c r="K45" s="330" t="n">
        <v>0</v>
      </c>
      <c r="L45" s="330" t="n">
        <v>0</v>
      </c>
      <c r="M45" s="348" t="s">
        <v>679</v>
      </c>
      <c r="N45" s="346" t="n">
        <v>127103</v>
      </c>
    </row>
    <row r="46" customFormat="false" ht="12.95" hidden="false" customHeight="true" outlineLevel="0" collapsed="false">
      <c r="A46" s="346" t="n">
        <v>127104</v>
      </c>
      <c r="B46" s="347" t="s">
        <v>680</v>
      </c>
      <c r="C46" s="323" t="n">
        <v>3083</v>
      </c>
      <c r="D46" s="330" t="n">
        <v>470000</v>
      </c>
      <c r="E46" s="330" t="n">
        <v>2419866</v>
      </c>
      <c r="F46" s="330" t="n">
        <v>0</v>
      </c>
      <c r="G46" s="330" t="n">
        <v>0</v>
      </c>
      <c r="H46" s="323" t="n">
        <v>2970</v>
      </c>
      <c r="I46" s="330" t="n">
        <v>0</v>
      </c>
      <c r="J46" s="330" t="n">
        <v>2526558</v>
      </c>
      <c r="K46" s="330" t="n">
        <v>0</v>
      </c>
      <c r="L46" s="330" t="n">
        <v>0</v>
      </c>
      <c r="M46" s="348" t="s">
        <v>680</v>
      </c>
      <c r="N46" s="346" t="n">
        <v>127104</v>
      </c>
    </row>
    <row r="47" customFormat="false" ht="20.1" hidden="false" customHeight="true" outlineLevel="0" collapsed="false">
      <c r="A47" s="343" t="n">
        <v>128</v>
      </c>
      <c r="B47" s="355" t="s">
        <v>681</v>
      </c>
      <c r="C47" s="323"/>
      <c r="D47" s="330"/>
      <c r="E47" s="330"/>
      <c r="F47" s="330"/>
      <c r="G47" s="330"/>
      <c r="H47" s="309"/>
      <c r="I47" s="308"/>
      <c r="J47" s="308"/>
      <c r="K47" s="310"/>
      <c r="L47" s="310"/>
      <c r="M47" s="356" t="s">
        <v>681</v>
      </c>
      <c r="N47" s="343" t="n">
        <v>128</v>
      </c>
    </row>
    <row r="48" customFormat="false" ht="13.35" hidden="false" customHeight="true" outlineLevel="0" collapsed="false">
      <c r="A48" s="346" t="n">
        <v>128006</v>
      </c>
      <c r="B48" s="347" t="s">
        <v>682</v>
      </c>
      <c r="C48" s="323" t="n">
        <v>2208</v>
      </c>
      <c r="D48" s="330" t="n">
        <v>0</v>
      </c>
      <c r="E48" s="330" t="n">
        <v>2298776</v>
      </c>
      <c r="F48" s="330" t="n">
        <v>0</v>
      </c>
      <c r="G48" s="330" t="n">
        <v>0</v>
      </c>
      <c r="H48" s="323" t="n">
        <v>2165</v>
      </c>
      <c r="I48" s="330" t="n">
        <v>0</v>
      </c>
      <c r="J48" s="330" t="n">
        <v>2477810</v>
      </c>
      <c r="K48" s="330" t="n">
        <v>0</v>
      </c>
      <c r="L48" s="330" t="n">
        <v>0</v>
      </c>
      <c r="M48" s="348" t="s">
        <v>682</v>
      </c>
      <c r="N48" s="346" t="n">
        <v>128006</v>
      </c>
    </row>
    <row r="49" customFormat="false" ht="13.35" hidden="false" customHeight="true" outlineLevel="0" collapsed="false">
      <c r="A49" s="346" t="n">
        <v>128007</v>
      </c>
      <c r="B49" s="347" t="s">
        <v>683</v>
      </c>
      <c r="C49" s="323" t="n">
        <v>22946</v>
      </c>
      <c r="D49" s="330" t="n">
        <v>86783</v>
      </c>
      <c r="E49" s="330" t="n">
        <v>27373896</v>
      </c>
      <c r="F49" s="330" t="n">
        <v>2732195</v>
      </c>
      <c r="G49" s="330" t="n">
        <v>28587195</v>
      </c>
      <c r="H49" s="323" t="n">
        <v>22569</v>
      </c>
      <c r="I49" s="330" t="n">
        <v>111746</v>
      </c>
      <c r="J49" s="330" t="n">
        <v>28065336</v>
      </c>
      <c r="K49" s="330" t="n">
        <v>4040945</v>
      </c>
      <c r="L49" s="330" t="n">
        <v>30869917</v>
      </c>
      <c r="M49" s="348" t="s">
        <v>683</v>
      </c>
      <c r="N49" s="346" t="n">
        <v>128007</v>
      </c>
    </row>
    <row r="50" customFormat="false" ht="13.35" hidden="false" customHeight="true" outlineLevel="0" collapsed="false">
      <c r="A50" s="346" t="n">
        <v>128014</v>
      </c>
      <c r="B50" s="347" t="s">
        <v>684</v>
      </c>
      <c r="C50" s="323" t="n">
        <v>6586</v>
      </c>
      <c r="D50" s="330" t="n">
        <v>0</v>
      </c>
      <c r="E50" s="330" t="n">
        <v>1095005</v>
      </c>
      <c r="F50" s="330" t="n">
        <v>1100000</v>
      </c>
      <c r="G50" s="330" t="n">
        <v>480615</v>
      </c>
      <c r="H50" s="323" t="n">
        <v>6525</v>
      </c>
      <c r="I50" s="330" t="n">
        <v>0</v>
      </c>
      <c r="J50" s="330" t="n">
        <v>1194552</v>
      </c>
      <c r="K50" s="330" t="n">
        <v>0</v>
      </c>
      <c r="L50" s="330" t="n">
        <v>549192</v>
      </c>
      <c r="M50" s="348" t="s">
        <v>684</v>
      </c>
      <c r="N50" s="346" t="n">
        <v>128014</v>
      </c>
    </row>
    <row r="51" customFormat="false" ht="13.35" hidden="false" customHeight="true" outlineLevel="0" collapsed="false">
      <c r="A51" s="346" t="n">
        <v>128020</v>
      </c>
      <c r="B51" s="347" t="s">
        <v>685</v>
      </c>
      <c r="C51" s="323" t="n">
        <v>4716</v>
      </c>
      <c r="D51" s="330" t="n">
        <v>27000</v>
      </c>
      <c r="E51" s="330" t="n">
        <v>2446629</v>
      </c>
      <c r="F51" s="330" t="n">
        <v>0</v>
      </c>
      <c r="G51" s="330" t="n">
        <v>7211251</v>
      </c>
      <c r="H51" s="323" t="n">
        <v>4712</v>
      </c>
      <c r="I51" s="330" t="n">
        <v>30000</v>
      </c>
      <c r="J51" s="330" t="n">
        <v>1033060</v>
      </c>
      <c r="K51" s="330" t="n">
        <v>0</v>
      </c>
      <c r="L51" s="330" t="n">
        <v>7658580</v>
      </c>
      <c r="M51" s="348" t="s">
        <v>685</v>
      </c>
      <c r="N51" s="346" t="n">
        <v>128020</v>
      </c>
    </row>
    <row r="52" customFormat="false" ht="13.35" hidden="false" customHeight="true" outlineLevel="0" collapsed="false">
      <c r="A52" s="346" t="n">
        <v>128039</v>
      </c>
      <c r="B52" s="347" t="s">
        <v>686</v>
      </c>
      <c r="C52" s="323" t="n">
        <v>3774</v>
      </c>
      <c r="D52" s="330" t="n">
        <v>0</v>
      </c>
      <c r="E52" s="330" t="n">
        <v>5278931</v>
      </c>
      <c r="F52" s="330" t="n">
        <v>0</v>
      </c>
      <c r="G52" s="330" t="n">
        <v>0</v>
      </c>
      <c r="H52" s="323" t="n">
        <v>3771</v>
      </c>
      <c r="I52" s="330" t="n">
        <v>0</v>
      </c>
      <c r="J52" s="330" t="n">
        <v>5217056</v>
      </c>
      <c r="K52" s="330" t="n">
        <v>0</v>
      </c>
      <c r="L52" s="330" t="n">
        <v>0</v>
      </c>
      <c r="M52" s="348" t="s">
        <v>686</v>
      </c>
      <c r="N52" s="346" t="n">
        <v>128039</v>
      </c>
    </row>
    <row r="53" customFormat="false" ht="13.35" hidden="false" customHeight="true" outlineLevel="0" collapsed="false">
      <c r="A53" s="346" t="n">
        <v>128045</v>
      </c>
      <c r="B53" s="347" t="s">
        <v>687</v>
      </c>
      <c r="C53" s="323" t="n">
        <v>3945</v>
      </c>
      <c r="D53" s="330" t="n">
        <v>0</v>
      </c>
      <c r="E53" s="330" t="n">
        <v>2168904</v>
      </c>
      <c r="F53" s="330" t="n">
        <v>0</v>
      </c>
      <c r="G53" s="330" t="n">
        <v>0</v>
      </c>
      <c r="H53" s="323" t="n">
        <v>3976</v>
      </c>
      <c r="I53" s="330" t="n">
        <v>0</v>
      </c>
      <c r="J53" s="330" t="n">
        <v>2043263</v>
      </c>
      <c r="K53" s="330" t="n">
        <v>0</v>
      </c>
      <c r="L53" s="330" t="n">
        <v>0</v>
      </c>
      <c r="M53" s="348" t="s">
        <v>687</v>
      </c>
      <c r="N53" s="346" t="n">
        <v>128045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62986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57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128</v>
      </c>
      <c r="B6" s="347" t="s">
        <v>688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8" t="s">
        <v>689</v>
      </c>
      <c r="N6" s="343" t="n">
        <v>128</v>
      </c>
    </row>
    <row r="7" customFormat="false" ht="12.95" hidden="false" customHeight="true" outlineLevel="0" collapsed="false">
      <c r="A7" s="346" t="n">
        <v>128047</v>
      </c>
      <c r="B7" s="347" t="s">
        <v>690</v>
      </c>
      <c r="C7" s="323" t="n">
        <v>3614</v>
      </c>
      <c r="D7" s="330" t="n">
        <v>0</v>
      </c>
      <c r="E7" s="330" t="n">
        <v>1778874</v>
      </c>
      <c r="F7" s="330" t="n">
        <v>0</v>
      </c>
      <c r="G7" s="330" t="n">
        <v>0</v>
      </c>
      <c r="H7" s="358" t="n">
        <v>3631</v>
      </c>
      <c r="I7" s="330" t="n">
        <v>0</v>
      </c>
      <c r="J7" s="330" t="n">
        <v>2031708</v>
      </c>
      <c r="K7" s="330" t="n">
        <v>0</v>
      </c>
      <c r="L7" s="330" t="n">
        <v>0</v>
      </c>
      <c r="M7" s="348" t="s">
        <v>690</v>
      </c>
      <c r="N7" s="346" t="n">
        <v>128047</v>
      </c>
    </row>
    <row r="8" customFormat="false" ht="12.95" hidden="false" customHeight="true" outlineLevel="0" collapsed="false">
      <c r="A8" s="346" t="n">
        <v>128058</v>
      </c>
      <c r="B8" s="347" t="s">
        <v>691</v>
      </c>
      <c r="C8" s="323" t="n">
        <v>5514</v>
      </c>
      <c r="D8" s="330" t="n">
        <v>0</v>
      </c>
      <c r="E8" s="330" t="n">
        <v>3611131</v>
      </c>
      <c r="F8" s="330" t="n">
        <v>0</v>
      </c>
      <c r="G8" s="330" t="n">
        <v>0</v>
      </c>
      <c r="H8" s="358" t="n">
        <v>5489</v>
      </c>
      <c r="I8" s="330" t="n">
        <v>0</v>
      </c>
      <c r="J8" s="330" t="n">
        <v>3987049</v>
      </c>
      <c r="K8" s="330" t="n">
        <v>0</v>
      </c>
      <c r="L8" s="330" t="n">
        <v>0</v>
      </c>
      <c r="M8" s="348" t="s">
        <v>691</v>
      </c>
      <c r="N8" s="346" t="n">
        <v>128058</v>
      </c>
    </row>
    <row r="9" customFormat="false" ht="12.95" hidden="false" customHeight="true" outlineLevel="0" collapsed="false">
      <c r="A9" s="346" t="n">
        <v>128061</v>
      </c>
      <c r="B9" s="347" t="s">
        <v>692</v>
      </c>
      <c r="C9" s="323" t="n">
        <v>3029</v>
      </c>
      <c r="D9" s="330" t="n">
        <v>0</v>
      </c>
      <c r="E9" s="330" t="n">
        <v>4287176</v>
      </c>
      <c r="F9" s="330" t="n">
        <v>0</v>
      </c>
      <c r="G9" s="330" t="n">
        <v>0</v>
      </c>
      <c r="H9" s="358" t="n">
        <v>3032</v>
      </c>
      <c r="I9" s="330" t="n">
        <v>0</v>
      </c>
      <c r="J9" s="330" t="n">
        <v>4222736</v>
      </c>
      <c r="K9" s="330" t="n">
        <v>0</v>
      </c>
      <c r="L9" s="330" t="n">
        <v>0</v>
      </c>
      <c r="M9" s="348" t="s">
        <v>692</v>
      </c>
      <c r="N9" s="346" t="n">
        <v>128061</v>
      </c>
    </row>
    <row r="10" customFormat="false" ht="12.95" hidden="false" customHeight="true" outlineLevel="0" collapsed="false">
      <c r="A10" s="346" t="n">
        <v>128064</v>
      </c>
      <c r="B10" s="347" t="s">
        <v>693</v>
      </c>
      <c r="C10" s="323" t="n">
        <v>5210</v>
      </c>
      <c r="D10" s="330" t="n">
        <v>50378</v>
      </c>
      <c r="E10" s="330" t="n">
        <v>5795044</v>
      </c>
      <c r="F10" s="330" t="n">
        <v>0</v>
      </c>
      <c r="G10" s="330" t="n">
        <v>0</v>
      </c>
      <c r="H10" s="358" t="n">
        <v>5247</v>
      </c>
      <c r="I10" s="330" t="n">
        <v>63775</v>
      </c>
      <c r="J10" s="330" t="n">
        <v>6005059</v>
      </c>
      <c r="K10" s="330" t="n">
        <v>0</v>
      </c>
      <c r="L10" s="330" t="n">
        <v>0</v>
      </c>
      <c r="M10" s="348" t="s">
        <v>693</v>
      </c>
      <c r="N10" s="346" t="n">
        <v>128064</v>
      </c>
    </row>
    <row r="11" customFormat="false" ht="12.95" hidden="false" customHeight="true" outlineLevel="0" collapsed="false">
      <c r="A11" s="346" t="n">
        <v>128082</v>
      </c>
      <c r="B11" s="347" t="s">
        <v>694</v>
      </c>
      <c r="C11" s="323" t="n">
        <v>4830</v>
      </c>
      <c r="D11" s="330" t="n">
        <v>0</v>
      </c>
      <c r="E11" s="330" t="n">
        <v>1373957</v>
      </c>
      <c r="F11" s="330" t="n">
        <v>0</v>
      </c>
      <c r="G11" s="330" t="n">
        <v>4983726</v>
      </c>
      <c r="H11" s="358" t="n">
        <v>4862</v>
      </c>
      <c r="I11" s="330" t="n">
        <v>0</v>
      </c>
      <c r="J11" s="330" t="n">
        <v>1562601</v>
      </c>
      <c r="K11" s="330" t="n">
        <v>0</v>
      </c>
      <c r="L11" s="330" t="n">
        <v>5200885</v>
      </c>
      <c r="M11" s="348" t="s">
        <v>694</v>
      </c>
      <c r="N11" s="346" t="n">
        <v>128082</v>
      </c>
    </row>
    <row r="12" customFormat="false" ht="12.95" hidden="false" customHeight="true" outlineLevel="0" collapsed="false">
      <c r="A12" s="346" t="n">
        <v>128115</v>
      </c>
      <c r="B12" s="347" t="s">
        <v>695</v>
      </c>
      <c r="C12" s="323" t="n">
        <v>12946</v>
      </c>
      <c r="D12" s="330" t="n">
        <v>0</v>
      </c>
      <c r="E12" s="330" t="n">
        <v>8902626</v>
      </c>
      <c r="F12" s="330" t="n">
        <v>7172267</v>
      </c>
      <c r="G12" s="330" t="n">
        <v>12417507</v>
      </c>
      <c r="H12" s="358" t="n">
        <v>12800</v>
      </c>
      <c r="I12" s="330" t="n">
        <v>0</v>
      </c>
      <c r="J12" s="330" t="n">
        <v>2808348</v>
      </c>
      <c r="K12" s="330" t="n">
        <v>6872267</v>
      </c>
      <c r="L12" s="330" t="n">
        <v>12394646</v>
      </c>
      <c r="M12" s="348" t="s">
        <v>695</v>
      </c>
      <c r="N12" s="346" t="n">
        <v>128115</v>
      </c>
    </row>
    <row r="13" customFormat="false" ht="12.95" hidden="false" customHeight="true" outlineLevel="0" collapsed="false">
      <c r="A13" s="346" t="n">
        <v>128126</v>
      </c>
      <c r="B13" s="347" t="s">
        <v>696</v>
      </c>
      <c r="C13" s="323" t="n">
        <v>7270</v>
      </c>
      <c r="D13" s="330" t="n">
        <v>0</v>
      </c>
      <c r="E13" s="330" t="n">
        <v>6629830</v>
      </c>
      <c r="F13" s="330" t="n">
        <v>0</v>
      </c>
      <c r="G13" s="330" t="n">
        <v>12132511</v>
      </c>
      <c r="H13" s="358" t="n">
        <v>7321</v>
      </c>
      <c r="I13" s="330" t="n">
        <v>0</v>
      </c>
      <c r="J13" s="330" t="n">
        <v>7673239</v>
      </c>
      <c r="K13" s="330" t="n">
        <v>0</v>
      </c>
      <c r="L13" s="330" t="n">
        <v>12612561</v>
      </c>
      <c r="M13" s="348" t="s">
        <v>696</v>
      </c>
      <c r="N13" s="346" t="n">
        <v>128126</v>
      </c>
    </row>
    <row r="14" customFormat="false" ht="12.95" hidden="false" customHeight="true" outlineLevel="0" collapsed="false">
      <c r="A14" s="346" t="n">
        <v>128128</v>
      </c>
      <c r="B14" s="347" t="s">
        <v>697</v>
      </c>
      <c r="C14" s="323" t="n">
        <v>3250</v>
      </c>
      <c r="D14" s="330" t="n">
        <v>0</v>
      </c>
      <c r="E14" s="330" t="n">
        <v>1465000</v>
      </c>
      <c r="F14" s="330" t="n">
        <v>0</v>
      </c>
      <c r="G14" s="330" t="n">
        <v>0</v>
      </c>
      <c r="H14" s="358" t="n">
        <v>3287</v>
      </c>
      <c r="I14" s="330" t="n">
        <v>0</v>
      </c>
      <c r="J14" s="330" t="n">
        <v>180000</v>
      </c>
      <c r="K14" s="330" t="n">
        <v>0</v>
      </c>
      <c r="L14" s="330" t="n">
        <v>0</v>
      </c>
      <c r="M14" s="348" t="s">
        <v>697</v>
      </c>
      <c r="N14" s="346" t="n">
        <v>128128</v>
      </c>
    </row>
    <row r="15" customFormat="false" ht="12.95" hidden="false" customHeight="true" outlineLevel="0" collapsed="false">
      <c r="A15" s="346" t="n">
        <v>128131</v>
      </c>
      <c r="B15" s="347" t="s">
        <v>698</v>
      </c>
      <c r="C15" s="323" t="n">
        <v>22532</v>
      </c>
      <c r="D15" s="330" t="n">
        <v>0</v>
      </c>
      <c r="E15" s="330" t="n">
        <v>9852899</v>
      </c>
      <c r="F15" s="330" t="n">
        <v>0</v>
      </c>
      <c r="G15" s="330" t="n">
        <v>20717661</v>
      </c>
      <c r="H15" s="358" t="n">
        <v>22443</v>
      </c>
      <c r="I15" s="330" t="n">
        <v>0</v>
      </c>
      <c r="J15" s="330" t="n">
        <v>10827047</v>
      </c>
      <c r="K15" s="330" t="n">
        <v>0</v>
      </c>
      <c r="L15" s="330" t="n">
        <v>21853438</v>
      </c>
      <c r="M15" s="348" t="s">
        <v>698</v>
      </c>
      <c r="N15" s="346" t="n">
        <v>128131</v>
      </c>
    </row>
    <row r="16" customFormat="false" ht="12.95" hidden="false" customHeight="true" outlineLevel="0" collapsed="false">
      <c r="A16" s="346" t="n">
        <v>128137</v>
      </c>
      <c r="B16" s="347" t="s">
        <v>699</v>
      </c>
      <c r="C16" s="323" t="n">
        <v>1645</v>
      </c>
      <c r="D16" s="330" t="n">
        <v>0</v>
      </c>
      <c r="E16" s="330" t="n">
        <v>885816</v>
      </c>
      <c r="F16" s="330" t="n">
        <v>0</v>
      </c>
      <c r="G16" s="330" t="n">
        <v>0</v>
      </c>
      <c r="H16" s="358" t="n">
        <v>1649</v>
      </c>
      <c r="I16" s="330" t="n">
        <v>0</v>
      </c>
      <c r="J16" s="330" t="n">
        <v>962764</v>
      </c>
      <c r="K16" s="330" t="n">
        <v>0</v>
      </c>
      <c r="L16" s="330" t="n">
        <v>0</v>
      </c>
      <c r="M16" s="348" t="s">
        <v>699</v>
      </c>
      <c r="N16" s="346" t="n">
        <v>128137</v>
      </c>
    </row>
    <row r="17" customFormat="false" ht="12.95" hidden="false" customHeight="true" outlineLevel="0" collapsed="false">
      <c r="A17" s="346" t="n">
        <v>128138</v>
      </c>
      <c r="B17" s="347" t="s">
        <v>700</v>
      </c>
      <c r="C17" s="323" t="n">
        <v>2183</v>
      </c>
      <c r="D17" s="330" t="n">
        <v>0</v>
      </c>
      <c r="E17" s="330" t="n">
        <v>1884495</v>
      </c>
      <c r="F17" s="330" t="n">
        <v>0</v>
      </c>
      <c r="G17" s="330" t="n">
        <v>0</v>
      </c>
      <c r="H17" s="358" t="n">
        <v>2190</v>
      </c>
      <c r="I17" s="330" t="n">
        <v>0</v>
      </c>
      <c r="J17" s="330" t="n">
        <v>1674662</v>
      </c>
      <c r="K17" s="330" t="n">
        <v>0</v>
      </c>
      <c r="L17" s="330" t="n">
        <v>0</v>
      </c>
      <c r="M17" s="348" t="s">
        <v>700</v>
      </c>
      <c r="N17" s="346" t="n">
        <v>128138</v>
      </c>
    </row>
    <row r="18" customFormat="false" ht="12.95" hidden="false" customHeight="true" outlineLevel="0" collapsed="false">
      <c r="A18" s="346" t="n">
        <v>128139</v>
      </c>
      <c r="B18" s="347" t="s">
        <v>701</v>
      </c>
      <c r="C18" s="323" t="n">
        <v>14391</v>
      </c>
      <c r="D18" s="330" t="n">
        <v>0</v>
      </c>
      <c r="E18" s="330" t="n">
        <v>10196077</v>
      </c>
      <c r="F18" s="330" t="n">
        <v>0</v>
      </c>
      <c r="G18" s="330" t="n">
        <v>5911964</v>
      </c>
      <c r="H18" s="358" t="n">
        <v>14435</v>
      </c>
      <c r="I18" s="330" t="n">
        <v>0</v>
      </c>
      <c r="J18" s="330" t="n">
        <v>11208965</v>
      </c>
      <c r="K18" s="330" t="n">
        <v>0</v>
      </c>
      <c r="L18" s="330" t="n">
        <v>5520956</v>
      </c>
      <c r="M18" s="348" t="s">
        <v>701</v>
      </c>
      <c r="N18" s="346" t="n">
        <v>128139</v>
      </c>
    </row>
    <row r="19" customFormat="false" ht="20.1" hidden="false" customHeight="true" outlineLevel="0" collapsed="false">
      <c r="A19" s="343" t="n">
        <v>135</v>
      </c>
      <c r="B19" s="355" t="s">
        <v>702</v>
      </c>
      <c r="C19" s="309"/>
      <c r="D19" s="308"/>
      <c r="E19" s="308"/>
      <c r="F19" s="310"/>
      <c r="G19" s="310"/>
      <c r="H19" s="359"/>
      <c r="I19" s="330"/>
      <c r="J19" s="330"/>
      <c r="K19" s="330"/>
      <c r="L19" s="330"/>
      <c r="M19" s="356" t="s">
        <v>702</v>
      </c>
      <c r="N19" s="343" t="n">
        <v>135</v>
      </c>
    </row>
    <row r="20" customFormat="false" ht="13.35" hidden="false" customHeight="true" outlineLevel="0" collapsed="false">
      <c r="A20" s="346" t="n">
        <v>135010</v>
      </c>
      <c r="B20" s="347" t="s">
        <v>703</v>
      </c>
      <c r="C20" s="323" t="n">
        <v>4353</v>
      </c>
      <c r="D20" s="330" t="n">
        <v>0</v>
      </c>
      <c r="E20" s="330" t="n">
        <v>2082791</v>
      </c>
      <c r="F20" s="330" t="n">
        <v>750000</v>
      </c>
      <c r="G20" s="330" t="n">
        <v>4121572</v>
      </c>
      <c r="H20" s="358" t="n">
        <v>4333</v>
      </c>
      <c r="I20" s="330" t="n">
        <v>0</v>
      </c>
      <c r="J20" s="330" t="n">
        <v>2743326</v>
      </c>
      <c r="K20" s="330" t="n">
        <v>775000</v>
      </c>
      <c r="L20" s="330" t="n">
        <v>3258439</v>
      </c>
      <c r="M20" s="348" t="s">
        <v>703</v>
      </c>
      <c r="N20" s="346" t="n">
        <v>135010</v>
      </c>
    </row>
    <row r="21" customFormat="false" ht="13.35" hidden="false" customHeight="true" outlineLevel="0" collapsed="false">
      <c r="A21" s="346" t="n">
        <v>135015</v>
      </c>
      <c r="B21" s="347" t="s">
        <v>704</v>
      </c>
      <c r="C21" s="323" t="n">
        <v>11613</v>
      </c>
      <c r="D21" s="330" t="n">
        <v>295590</v>
      </c>
      <c r="E21" s="330" t="n">
        <v>1592445</v>
      </c>
      <c r="F21" s="330" t="n">
        <v>1334517</v>
      </c>
      <c r="G21" s="330" t="n">
        <v>18444160</v>
      </c>
      <c r="H21" s="358" t="n">
        <v>11582</v>
      </c>
      <c r="I21" s="330" t="n">
        <v>342246</v>
      </c>
      <c r="J21" s="330" t="n">
        <v>1695199</v>
      </c>
      <c r="K21" s="330" t="n">
        <v>1543507</v>
      </c>
      <c r="L21" s="330" t="n">
        <v>19575692</v>
      </c>
      <c r="M21" s="348" t="s">
        <v>704</v>
      </c>
      <c r="N21" s="346" t="n">
        <v>135015</v>
      </c>
    </row>
    <row r="22" customFormat="false" ht="13.35" hidden="false" customHeight="true" outlineLevel="0" collapsed="false">
      <c r="A22" s="346" t="n">
        <v>135016</v>
      </c>
      <c r="B22" s="347" t="s">
        <v>705</v>
      </c>
      <c r="C22" s="323" t="n">
        <v>19221</v>
      </c>
      <c r="D22" s="330" t="n">
        <v>0</v>
      </c>
      <c r="E22" s="330" t="n">
        <v>15830670</v>
      </c>
      <c r="F22" s="330" t="n">
        <v>0</v>
      </c>
      <c r="G22" s="330" t="n">
        <v>17499393</v>
      </c>
      <c r="H22" s="358" t="n">
        <v>18976</v>
      </c>
      <c r="I22" s="330" t="n">
        <v>2640620</v>
      </c>
      <c r="J22" s="330" t="n">
        <v>17051615</v>
      </c>
      <c r="K22" s="330" t="n">
        <v>0</v>
      </c>
      <c r="L22" s="330" t="n">
        <v>18928574</v>
      </c>
      <c r="M22" s="348" t="s">
        <v>705</v>
      </c>
      <c r="N22" s="346" t="n">
        <v>135016</v>
      </c>
    </row>
    <row r="23" customFormat="false" ht="13.35" hidden="false" customHeight="true" outlineLevel="0" collapsed="false">
      <c r="A23" s="346" t="n">
        <v>135019</v>
      </c>
      <c r="B23" s="347" t="s">
        <v>706</v>
      </c>
      <c r="C23" s="323" t="n">
        <v>47581</v>
      </c>
      <c r="D23" s="330" t="n">
        <v>0</v>
      </c>
      <c r="E23" s="330" t="n">
        <v>46439484</v>
      </c>
      <c r="F23" s="330" t="n">
        <v>0</v>
      </c>
      <c r="G23" s="330" t="n">
        <v>0</v>
      </c>
      <c r="H23" s="358" t="n">
        <v>46723</v>
      </c>
      <c r="I23" s="330" t="n">
        <v>0</v>
      </c>
      <c r="J23" s="330" t="n">
        <v>46434816</v>
      </c>
      <c r="K23" s="330" t="n">
        <v>0</v>
      </c>
      <c r="L23" s="330" t="n">
        <v>0</v>
      </c>
      <c r="M23" s="348" t="s">
        <v>706</v>
      </c>
      <c r="N23" s="346" t="n">
        <v>135019</v>
      </c>
    </row>
    <row r="24" customFormat="false" ht="13.35" hidden="false" customHeight="true" outlineLevel="0" collapsed="false">
      <c r="A24" s="346" t="n">
        <v>135020</v>
      </c>
      <c r="B24" s="347" t="s">
        <v>707</v>
      </c>
      <c r="C24" s="323" t="n">
        <v>12881</v>
      </c>
      <c r="D24" s="330" t="n">
        <v>0</v>
      </c>
      <c r="E24" s="330" t="n">
        <v>4270372</v>
      </c>
      <c r="F24" s="330" t="n">
        <v>0</v>
      </c>
      <c r="G24" s="330" t="n">
        <v>0</v>
      </c>
      <c r="H24" s="358" t="n">
        <v>12924</v>
      </c>
      <c r="I24" s="330" t="n">
        <v>0</v>
      </c>
      <c r="J24" s="330" t="n">
        <v>4851697</v>
      </c>
      <c r="K24" s="330" t="n">
        <v>0</v>
      </c>
      <c r="L24" s="330" t="n">
        <v>0</v>
      </c>
      <c r="M24" s="348" t="s">
        <v>707</v>
      </c>
      <c r="N24" s="346" t="n">
        <v>135020</v>
      </c>
    </row>
    <row r="25" customFormat="false" ht="13.35" hidden="false" customHeight="true" outlineLevel="0" collapsed="false">
      <c r="A25" s="346" t="n">
        <v>135021</v>
      </c>
      <c r="B25" s="347" t="s">
        <v>708</v>
      </c>
      <c r="C25" s="323" t="n">
        <v>2167</v>
      </c>
      <c r="D25" s="330" t="n">
        <v>0</v>
      </c>
      <c r="E25" s="330" t="n">
        <v>2725396</v>
      </c>
      <c r="F25" s="330" t="n">
        <v>0</v>
      </c>
      <c r="G25" s="330" t="n">
        <v>0</v>
      </c>
      <c r="H25" s="358" t="n">
        <v>2163</v>
      </c>
      <c r="I25" s="330" t="n">
        <v>0</v>
      </c>
      <c r="J25" s="330" t="n">
        <v>1979842</v>
      </c>
      <c r="K25" s="330" t="n">
        <v>0</v>
      </c>
      <c r="L25" s="330" t="n">
        <v>0</v>
      </c>
      <c r="M25" s="348" t="s">
        <v>708</v>
      </c>
      <c r="N25" s="346" t="n">
        <v>135021</v>
      </c>
    </row>
    <row r="26" customFormat="false" ht="13.35" hidden="false" customHeight="true" outlineLevel="0" collapsed="false">
      <c r="A26" s="346" t="n">
        <v>135025</v>
      </c>
      <c r="B26" s="347" t="s">
        <v>709</v>
      </c>
      <c r="C26" s="323" t="n">
        <v>7052</v>
      </c>
      <c r="D26" s="330" t="n">
        <v>0</v>
      </c>
      <c r="E26" s="330" t="n">
        <v>2179618</v>
      </c>
      <c r="F26" s="330" t="n">
        <v>0</v>
      </c>
      <c r="G26" s="330" t="n">
        <v>5667029</v>
      </c>
      <c r="H26" s="358" t="n">
        <v>7047</v>
      </c>
      <c r="I26" s="330" t="n">
        <v>575</v>
      </c>
      <c r="J26" s="330" t="n">
        <v>2303429</v>
      </c>
      <c r="K26" s="330" t="n">
        <v>0</v>
      </c>
      <c r="L26" s="330" t="n">
        <v>5486609</v>
      </c>
      <c r="M26" s="348" t="s">
        <v>709</v>
      </c>
      <c r="N26" s="346" t="n">
        <v>135025</v>
      </c>
    </row>
    <row r="27" customFormat="false" ht="13.35" hidden="false" customHeight="true" outlineLevel="0" collapsed="false">
      <c r="A27" s="346" t="n">
        <v>135026</v>
      </c>
      <c r="B27" s="347" t="s">
        <v>710</v>
      </c>
      <c r="C27" s="323" t="n">
        <v>6087</v>
      </c>
      <c r="D27" s="330" t="n">
        <v>1406</v>
      </c>
      <c r="E27" s="330" t="n">
        <v>3742236</v>
      </c>
      <c r="F27" s="330" t="n">
        <v>0</v>
      </c>
      <c r="G27" s="330" t="n">
        <v>2099403</v>
      </c>
      <c r="H27" s="358" t="n">
        <v>6116</v>
      </c>
      <c r="I27" s="330" t="n">
        <v>4218</v>
      </c>
      <c r="J27" s="330" t="n">
        <v>3739337</v>
      </c>
      <c r="K27" s="330" t="n">
        <v>0</v>
      </c>
      <c r="L27" s="330" t="n">
        <v>2366920</v>
      </c>
      <c r="M27" s="348" t="s">
        <v>710</v>
      </c>
      <c r="N27" s="346" t="n">
        <v>135026</v>
      </c>
    </row>
    <row r="28" customFormat="false" ht="13.35" hidden="false" customHeight="true" outlineLevel="0" collapsed="false">
      <c r="A28" s="346" t="n">
        <v>135027</v>
      </c>
      <c r="B28" s="347" t="s">
        <v>711</v>
      </c>
      <c r="C28" s="323" t="n">
        <v>4588</v>
      </c>
      <c r="D28" s="330" t="n">
        <v>0</v>
      </c>
      <c r="E28" s="330" t="n">
        <v>2762700</v>
      </c>
      <c r="F28" s="330" t="n">
        <v>0</v>
      </c>
      <c r="G28" s="330" t="n">
        <v>0</v>
      </c>
      <c r="H28" s="358" t="n">
        <v>4549</v>
      </c>
      <c r="I28" s="330" t="n">
        <v>0</v>
      </c>
      <c r="J28" s="330" t="n">
        <v>2964200</v>
      </c>
      <c r="K28" s="330" t="n">
        <v>0</v>
      </c>
      <c r="L28" s="330" t="n">
        <v>0</v>
      </c>
      <c r="M28" s="348" t="s">
        <v>711</v>
      </c>
      <c r="N28" s="346" t="n">
        <v>135027</v>
      </c>
    </row>
    <row r="29" customFormat="false" ht="13.35" hidden="false" customHeight="true" outlineLevel="0" collapsed="false">
      <c r="A29" s="346" t="n">
        <v>135031</v>
      </c>
      <c r="B29" s="347" t="s">
        <v>712</v>
      </c>
      <c r="C29" s="323" t="n">
        <v>5419</v>
      </c>
      <c r="D29" s="330" t="n">
        <v>0</v>
      </c>
      <c r="E29" s="330" t="n">
        <v>6409947</v>
      </c>
      <c r="F29" s="330" t="n">
        <v>0</v>
      </c>
      <c r="G29" s="330" t="n">
        <v>1752956</v>
      </c>
      <c r="H29" s="358" t="n">
        <v>5424</v>
      </c>
      <c r="I29" s="330" t="n">
        <v>0</v>
      </c>
      <c r="J29" s="330" t="n">
        <v>4773379</v>
      </c>
      <c r="K29" s="330" t="n">
        <v>0</v>
      </c>
      <c r="L29" s="330" t="n">
        <v>1375581</v>
      </c>
      <c r="M29" s="348" t="s">
        <v>712</v>
      </c>
      <c r="N29" s="346" t="n">
        <v>135031</v>
      </c>
    </row>
    <row r="30" customFormat="false" ht="13.35" hidden="false" customHeight="true" outlineLevel="0" collapsed="false">
      <c r="A30" s="346" t="n">
        <v>135032</v>
      </c>
      <c r="B30" s="347" t="s">
        <v>713</v>
      </c>
      <c r="C30" s="323" t="n">
        <v>8462</v>
      </c>
      <c r="D30" s="330" t="n">
        <v>0</v>
      </c>
      <c r="E30" s="330" t="n">
        <v>956171</v>
      </c>
      <c r="F30" s="330" t="n">
        <v>0</v>
      </c>
      <c r="G30" s="330" t="n">
        <v>12466213</v>
      </c>
      <c r="H30" s="358" t="n">
        <v>8459</v>
      </c>
      <c r="I30" s="330" t="n">
        <v>0</v>
      </c>
      <c r="J30" s="330" t="n">
        <v>1111888</v>
      </c>
      <c r="K30" s="330" t="n">
        <v>703</v>
      </c>
      <c r="L30" s="330" t="n">
        <v>12754047</v>
      </c>
      <c r="M30" s="348" t="s">
        <v>713</v>
      </c>
      <c r="N30" s="346" t="n">
        <v>135032</v>
      </c>
    </row>
    <row r="31" customFormat="false" ht="20.1" hidden="false" customHeight="true" outlineLevel="0" collapsed="false">
      <c r="A31" s="343" t="n">
        <v>136</v>
      </c>
      <c r="B31" s="355" t="s">
        <v>714</v>
      </c>
      <c r="C31" s="309"/>
      <c r="D31" s="308"/>
      <c r="E31" s="308"/>
      <c r="F31" s="310"/>
      <c r="G31" s="310"/>
      <c r="H31" s="359"/>
      <c r="I31" s="330"/>
      <c r="J31" s="330"/>
      <c r="K31" s="330"/>
      <c r="L31" s="330"/>
      <c r="M31" s="356" t="s">
        <v>714</v>
      </c>
      <c r="N31" s="343" t="n">
        <v>136</v>
      </c>
    </row>
    <row r="32" customFormat="false" ht="13.35" hidden="false" customHeight="true" outlineLevel="0" collapsed="false">
      <c r="A32" s="346" t="n">
        <v>136002</v>
      </c>
      <c r="B32" s="347" t="s">
        <v>715</v>
      </c>
      <c r="C32" s="323" t="n">
        <v>7306</v>
      </c>
      <c r="D32" s="330" t="n">
        <v>0</v>
      </c>
      <c r="E32" s="330" t="n">
        <v>8578749</v>
      </c>
      <c r="F32" s="330" t="n">
        <v>0</v>
      </c>
      <c r="G32" s="330" t="n">
        <v>0</v>
      </c>
      <c r="H32" s="358" t="n">
        <v>7286</v>
      </c>
      <c r="I32" s="330" t="n">
        <v>0</v>
      </c>
      <c r="J32" s="330" t="n">
        <v>7936209</v>
      </c>
      <c r="K32" s="330" t="n">
        <v>0</v>
      </c>
      <c r="L32" s="330" t="n">
        <v>0</v>
      </c>
      <c r="M32" s="348" t="s">
        <v>715</v>
      </c>
      <c r="N32" s="346" t="n">
        <v>136002</v>
      </c>
    </row>
    <row r="33" customFormat="false" ht="13.35" hidden="false" customHeight="true" outlineLevel="0" collapsed="false">
      <c r="A33" s="346" t="n">
        <v>136003</v>
      </c>
      <c r="B33" s="347" t="s">
        <v>716</v>
      </c>
      <c r="C33" s="323" t="n">
        <v>1736</v>
      </c>
      <c r="D33" s="330" t="n">
        <v>0</v>
      </c>
      <c r="E33" s="330" t="n">
        <v>973302</v>
      </c>
      <c r="F33" s="330" t="n">
        <v>0</v>
      </c>
      <c r="G33" s="330" t="n">
        <v>0</v>
      </c>
      <c r="H33" s="358" t="n">
        <v>1769</v>
      </c>
      <c r="I33" s="330" t="n">
        <v>0</v>
      </c>
      <c r="J33" s="330" t="n">
        <v>1114000</v>
      </c>
      <c r="K33" s="330" t="n">
        <v>0</v>
      </c>
      <c r="L33" s="330" t="n">
        <v>0</v>
      </c>
      <c r="M33" s="348" t="s">
        <v>716</v>
      </c>
      <c r="N33" s="346" t="n">
        <v>136003</v>
      </c>
    </row>
    <row r="34" customFormat="false" ht="13.35" hidden="false" customHeight="true" outlineLevel="0" collapsed="false">
      <c r="A34" s="346" t="n">
        <v>136007</v>
      </c>
      <c r="B34" s="347" t="s">
        <v>717</v>
      </c>
      <c r="C34" s="323" t="n">
        <v>2036</v>
      </c>
      <c r="D34" s="330" t="n">
        <v>0</v>
      </c>
      <c r="E34" s="330" t="n">
        <v>104330</v>
      </c>
      <c r="F34" s="330" t="n">
        <v>0</v>
      </c>
      <c r="G34" s="330" t="n">
        <v>0</v>
      </c>
      <c r="H34" s="358" t="n">
        <v>2048</v>
      </c>
      <c r="I34" s="330" t="n">
        <v>0</v>
      </c>
      <c r="J34" s="330" t="n">
        <v>122602</v>
      </c>
      <c r="K34" s="330" t="n">
        <v>0</v>
      </c>
      <c r="L34" s="330" t="n">
        <v>0</v>
      </c>
      <c r="M34" s="348" t="s">
        <v>717</v>
      </c>
      <c r="N34" s="346" t="n">
        <v>136007</v>
      </c>
    </row>
    <row r="35" customFormat="false" ht="13.35" hidden="false" customHeight="true" outlineLevel="0" collapsed="false">
      <c r="A35" s="346" t="n">
        <v>136009</v>
      </c>
      <c r="B35" s="347" t="s">
        <v>718</v>
      </c>
      <c r="C35" s="323" t="n">
        <v>4506</v>
      </c>
      <c r="D35" s="330" t="n">
        <v>0</v>
      </c>
      <c r="E35" s="330" t="n">
        <v>0</v>
      </c>
      <c r="F35" s="330" t="n">
        <v>0</v>
      </c>
      <c r="G35" s="330" t="n">
        <v>0</v>
      </c>
      <c r="H35" s="358" t="n">
        <v>4527</v>
      </c>
      <c r="I35" s="330" t="n">
        <v>0</v>
      </c>
      <c r="J35" s="330" t="n">
        <v>0</v>
      </c>
      <c r="K35" s="330" t="n">
        <v>0</v>
      </c>
      <c r="L35" s="330" t="n">
        <v>0</v>
      </c>
      <c r="M35" s="348" t="s">
        <v>718</v>
      </c>
      <c r="N35" s="346" t="n">
        <v>136009</v>
      </c>
    </row>
    <row r="36" customFormat="false" ht="13.35" hidden="false" customHeight="true" outlineLevel="0" collapsed="false">
      <c r="A36" s="346" t="n">
        <v>136010</v>
      </c>
      <c r="B36" s="347" t="s">
        <v>719</v>
      </c>
      <c r="C36" s="323" t="n">
        <v>11823</v>
      </c>
      <c r="D36" s="330" t="n">
        <v>0</v>
      </c>
      <c r="E36" s="330" t="n">
        <v>5885699</v>
      </c>
      <c r="F36" s="330" t="n">
        <v>0</v>
      </c>
      <c r="G36" s="330" t="n">
        <v>3236811</v>
      </c>
      <c r="H36" s="358" t="n">
        <v>11811</v>
      </c>
      <c r="I36" s="330" t="n">
        <v>0</v>
      </c>
      <c r="J36" s="330" t="n">
        <v>4743344</v>
      </c>
      <c r="K36" s="330" t="n">
        <v>0</v>
      </c>
      <c r="L36" s="330" t="n">
        <v>3529936</v>
      </c>
      <c r="M36" s="348" t="s">
        <v>719</v>
      </c>
      <c r="N36" s="346" t="n">
        <v>136010</v>
      </c>
    </row>
    <row r="37" customFormat="false" ht="13.35" hidden="false" customHeight="true" outlineLevel="0" collapsed="false">
      <c r="A37" s="346" t="n">
        <v>136015</v>
      </c>
      <c r="B37" s="347" t="s">
        <v>720</v>
      </c>
      <c r="C37" s="323" t="n">
        <v>2921</v>
      </c>
      <c r="D37" s="330" t="n">
        <v>0</v>
      </c>
      <c r="E37" s="330" t="n">
        <v>3115745</v>
      </c>
      <c r="F37" s="330" t="n">
        <v>0</v>
      </c>
      <c r="G37" s="330" t="n">
        <v>0</v>
      </c>
      <c r="H37" s="358" t="n">
        <v>2903</v>
      </c>
      <c r="I37" s="330" t="n">
        <v>1533</v>
      </c>
      <c r="J37" s="330" t="n">
        <v>3322893</v>
      </c>
      <c r="K37" s="330" t="n">
        <v>0</v>
      </c>
      <c r="L37" s="330" t="n">
        <v>0</v>
      </c>
      <c r="M37" s="348" t="s">
        <v>720</v>
      </c>
      <c r="N37" s="346" t="n">
        <v>136015</v>
      </c>
    </row>
    <row r="38" customFormat="false" ht="13.35" hidden="false" customHeight="true" outlineLevel="0" collapsed="false">
      <c r="A38" s="346" t="n">
        <v>136018</v>
      </c>
      <c r="B38" s="347" t="s">
        <v>721</v>
      </c>
      <c r="C38" s="323" t="n">
        <v>1673</v>
      </c>
      <c r="D38" s="330" t="n">
        <v>0</v>
      </c>
      <c r="E38" s="330" t="n">
        <v>266120</v>
      </c>
      <c r="F38" s="330" t="n">
        <v>0</v>
      </c>
      <c r="G38" s="330" t="n">
        <v>0</v>
      </c>
      <c r="H38" s="358" t="n">
        <v>1663</v>
      </c>
      <c r="I38" s="330" t="n">
        <v>0</v>
      </c>
      <c r="J38" s="330" t="n">
        <v>314903</v>
      </c>
      <c r="K38" s="330" t="n">
        <v>0</v>
      </c>
      <c r="L38" s="330" t="n">
        <v>0</v>
      </c>
      <c r="M38" s="348" t="s">
        <v>721</v>
      </c>
      <c r="N38" s="346" t="n">
        <v>136018</v>
      </c>
    </row>
    <row r="39" customFormat="false" ht="13.35" hidden="false" customHeight="true" outlineLevel="0" collapsed="false">
      <c r="A39" s="346" t="n">
        <v>136019</v>
      </c>
      <c r="B39" s="347" t="s">
        <v>722</v>
      </c>
      <c r="C39" s="323" t="n">
        <v>24942</v>
      </c>
      <c r="D39" s="330" t="n">
        <v>217656</v>
      </c>
      <c r="E39" s="330" t="n">
        <v>14713657</v>
      </c>
      <c r="F39" s="330" t="n">
        <v>1190571</v>
      </c>
      <c r="G39" s="330" t="n">
        <v>20874977</v>
      </c>
      <c r="H39" s="358" t="n">
        <v>23597</v>
      </c>
      <c r="I39" s="330" t="n">
        <v>76695</v>
      </c>
      <c r="J39" s="330" t="n">
        <v>4775209</v>
      </c>
      <c r="K39" s="330" t="n">
        <v>2159535</v>
      </c>
      <c r="L39" s="330" t="n">
        <v>10098433</v>
      </c>
      <c r="M39" s="348" t="s">
        <v>722</v>
      </c>
      <c r="N39" s="346" t="n">
        <v>136019</v>
      </c>
    </row>
    <row r="40" customFormat="false" ht="13.35" hidden="false" customHeight="true" outlineLevel="0" collapsed="false">
      <c r="A40" s="346" t="n">
        <v>136020</v>
      </c>
      <c r="B40" s="347" t="s">
        <v>723</v>
      </c>
      <c r="C40" s="323" t="n">
        <v>1751</v>
      </c>
      <c r="D40" s="330" t="n">
        <v>0</v>
      </c>
      <c r="E40" s="330" t="n">
        <v>599078</v>
      </c>
      <c r="F40" s="330" t="n">
        <v>0</v>
      </c>
      <c r="G40" s="330" t="n">
        <v>0</v>
      </c>
      <c r="H40" s="358" t="n">
        <v>1762</v>
      </c>
      <c r="I40" s="330" t="n">
        <v>0</v>
      </c>
      <c r="J40" s="330" t="n">
        <v>701373</v>
      </c>
      <c r="K40" s="330" t="n">
        <v>0</v>
      </c>
      <c r="L40" s="330" t="n">
        <v>0</v>
      </c>
      <c r="M40" s="348" t="s">
        <v>723</v>
      </c>
      <c r="N40" s="346" t="n">
        <v>136020</v>
      </c>
    </row>
    <row r="41" customFormat="false" ht="13.35" hidden="false" customHeight="true" outlineLevel="0" collapsed="false">
      <c r="A41" s="346" t="n">
        <v>136021</v>
      </c>
      <c r="B41" s="347" t="s">
        <v>724</v>
      </c>
      <c r="C41" s="323" t="n">
        <v>6426</v>
      </c>
      <c r="D41" s="330" t="n">
        <v>0</v>
      </c>
      <c r="E41" s="330" t="n">
        <v>962415</v>
      </c>
      <c r="F41" s="330" t="n">
        <v>525396</v>
      </c>
      <c r="G41" s="330" t="n">
        <v>450000</v>
      </c>
      <c r="H41" s="358" t="n">
        <v>6461</v>
      </c>
      <c r="I41" s="330" t="n">
        <v>0</v>
      </c>
      <c r="J41" s="330" t="n">
        <v>986035</v>
      </c>
      <c r="K41" s="330" t="n">
        <v>512646</v>
      </c>
      <c r="L41" s="330" t="n">
        <v>480000</v>
      </c>
      <c r="M41" s="348" t="s">
        <v>724</v>
      </c>
      <c r="N41" s="346" t="n">
        <v>136021</v>
      </c>
    </row>
    <row r="42" customFormat="false" ht="13.35" hidden="false" customHeight="true" outlineLevel="0" collapsed="false">
      <c r="A42" s="346" t="n">
        <v>136024</v>
      </c>
      <c r="B42" s="347" t="s">
        <v>725</v>
      </c>
      <c r="C42" s="323" t="n">
        <v>2437</v>
      </c>
      <c r="D42" s="330" t="n">
        <v>0</v>
      </c>
      <c r="E42" s="330" t="n">
        <v>112000</v>
      </c>
      <c r="F42" s="330" t="n">
        <v>0</v>
      </c>
      <c r="G42" s="330" t="n">
        <v>0</v>
      </c>
      <c r="H42" s="358" t="n">
        <v>2439</v>
      </c>
      <c r="I42" s="330" t="n">
        <v>0</v>
      </c>
      <c r="J42" s="330" t="n">
        <v>144000</v>
      </c>
      <c r="K42" s="330" t="n">
        <v>0</v>
      </c>
      <c r="L42" s="330" t="n">
        <v>0</v>
      </c>
      <c r="M42" s="348" t="s">
        <v>725</v>
      </c>
      <c r="N42" s="346" t="n">
        <v>136024</v>
      </c>
    </row>
    <row r="43" customFormat="false" ht="13.35" hidden="false" customHeight="true" outlineLevel="0" collapsed="false">
      <c r="A43" s="346" t="n">
        <v>136027</v>
      </c>
      <c r="B43" s="347" t="s">
        <v>726</v>
      </c>
      <c r="C43" s="323" t="n">
        <v>4927</v>
      </c>
      <c r="D43" s="330" t="n">
        <v>0</v>
      </c>
      <c r="E43" s="330" t="n">
        <v>609292</v>
      </c>
      <c r="F43" s="330" t="n">
        <v>420000</v>
      </c>
      <c r="G43" s="330" t="n">
        <v>0</v>
      </c>
      <c r="H43" s="358" t="n">
        <v>4909</v>
      </c>
      <c r="I43" s="330" t="n">
        <v>0</v>
      </c>
      <c r="J43" s="330" t="n">
        <v>814988</v>
      </c>
      <c r="K43" s="330" t="n">
        <v>420000</v>
      </c>
      <c r="L43" s="330" t="n">
        <v>0</v>
      </c>
      <c r="M43" s="348" t="s">
        <v>726</v>
      </c>
      <c r="N43" s="346" t="n">
        <v>136027</v>
      </c>
    </row>
    <row r="44" customFormat="false" ht="13.35" hidden="false" customHeight="true" outlineLevel="0" collapsed="false">
      <c r="A44" s="346" t="n">
        <v>136028</v>
      </c>
      <c r="B44" s="347" t="s">
        <v>727</v>
      </c>
      <c r="C44" s="323" t="n">
        <v>9691</v>
      </c>
      <c r="D44" s="330" t="n">
        <v>36355</v>
      </c>
      <c r="E44" s="330" t="n">
        <v>5924294</v>
      </c>
      <c r="F44" s="330" t="n">
        <v>0</v>
      </c>
      <c r="G44" s="330" t="n">
        <v>5004956</v>
      </c>
      <c r="H44" s="358" t="n">
        <v>9650</v>
      </c>
      <c r="I44" s="330" t="n">
        <v>44479</v>
      </c>
      <c r="J44" s="330" t="n">
        <v>6581642</v>
      </c>
      <c r="K44" s="330" t="n">
        <v>0</v>
      </c>
      <c r="L44" s="330" t="n">
        <v>4675664</v>
      </c>
      <c r="M44" s="348" t="s">
        <v>727</v>
      </c>
      <c r="N44" s="346" t="n">
        <v>136028</v>
      </c>
    </row>
    <row r="45" customFormat="false" ht="13.35" hidden="false" customHeight="true" outlineLevel="0" collapsed="false">
      <c r="A45" s="346" t="n">
        <v>136029</v>
      </c>
      <c r="B45" s="347" t="s">
        <v>728</v>
      </c>
      <c r="C45" s="323" t="n">
        <v>1783</v>
      </c>
      <c r="D45" s="330" t="n">
        <v>0</v>
      </c>
      <c r="E45" s="330" t="n">
        <v>0</v>
      </c>
      <c r="F45" s="330" t="n">
        <v>0</v>
      </c>
      <c r="G45" s="330" t="n">
        <v>0</v>
      </c>
      <c r="H45" s="358" t="n">
        <v>1780</v>
      </c>
      <c r="I45" s="330" t="n">
        <v>0</v>
      </c>
      <c r="J45" s="330" t="n">
        <v>0</v>
      </c>
      <c r="K45" s="330" t="n">
        <v>0</v>
      </c>
      <c r="L45" s="330" t="n">
        <v>0</v>
      </c>
      <c r="M45" s="348" t="s">
        <v>728</v>
      </c>
      <c r="N45" s="346" t="n">
        <v>136029</v>
      </c>
    </row>
    <row r="46" customFormat="false" ht="13.35" hidden="false" customHeight="true" outlineLevel="0" collapsed="false">
      <c r="A46" s="346" t="n">
        <v>136033</v>
      </c>
      <c r="B46" s="347" t="s">
        <v>729</v>
      </c>
      <c r="C46" s="323" t="n">
        <v>6013</v>
      </c>
      <c r="D46" s="330" t="n">
        <v>0</v>
      </c>
      <c r="E46" s="330" t="n">
        <v>2508817</v>
      </c>
      <c r="F46" s="330" t="n">
        <v>0</v>
      </c>
      <c r="G46" s="330" t="n">
        <v>0</v>
      </c>
      <c r="H46" s="358" t="n">
        <v>5999</v>
      </c>
      <c r="I46" s="330" t="n">
        <v>0</v>
      </c>
      <c r="J46" s="330" t="n">
        <v>2694159</v>
      </c>
      <c r="K46" s="330" t="n">
        <v>0</v>
      </c>
      <c r="L46" s="330" t="n">
        <v>0</v>
      </c>
      <c r="M46" s="348" t="s">
        <v>729</v>
      </c>
      <c r="N46" s="346" t="n">
        <v>136033</v>
      </c>
    </row>
    <row r="47" customFormat="false" ht="13.35" hidden="false" customHeight="true" outlineLevel="0" collapsed="false">
      <c r="A47" s="346" t="n">
        <v>136034</v>
      </c>
      <c r="B47" s="347" t="s">
        <v>730</v>
      </c>
      <c r="C47" s="323" t="n">
        <v>2542</v>
      </c>
      <c r="D47" s="330" t="n">
        <v>0</v>
      </c>
      <c r="E47" s="330" t="n">
        <v>121164</v>
      </c>
      <c r="F47" s="330" t="n">
        <v>0</v>
      </c>
      <c r="G47" s="330" t="n">
        <v>0</v>
      </c>
      <c r="H47" s="358" t="n">
        <v>2535</v>
      </c>
      <c r="I47" s="330" t="n">
        <v>0</v>
      </c>
      <c r="J47" s="330" t="n">
        <v>162587</v>
      </c>
      <c r="K47" s="330" t="n">
        <v>0</v>
      </c>
      <c r="L47" s="330" t="n">
        <v>0</v>
      </c>
      <c r="M47" s="348" t="s">
        <v>730</v>
      </c>
      <c r="N47" s="346" t="n">
        <v>136034</v>
      </c>
    </row>
    <row r="48" customFormat="false" ht="13.35" hidden="false" customHeight="true" outlineLevel="0" collapsed="false">
      <c r="A48" s="346" t="n">
        <v>136035</v>
      </c>
      <c r="B48" s="347" t="s">
        <v>731</v>
      </c>
      <c r="C48" s="323" t="n">
        <v>2310</v>
      </c>
      <c r="D48" s="330" t="n">
        <v>0</v>
      </c>
      <c r="E48" s="330" t="n">
        <v>1037771</v>
      </c>
      <c r="F48" s="330" t="n">
        <v>0</v>
      </c>
      <c r="G48" s="330" t="n">
        <v>0</v>
      </c>
      <c r="H48" s="358" t="n">
        <v>2290</v>
      </c>
      <c r="I48" s="330" t="n">
        <v>0</v>
      </c>
      <c r="J48" s="330" t="n">
        <v>1153850</v>
      </c>
      <c r="K48" s="330" t="n">
        <v>0</v>
      </c>
      <c r="L48" s="330" t="n">
        <v>0</v>
      </c>
      <c r="M48" s="348" t="s">
        <v>731</v>
      </c>
      <c r="N48" s="346" t="n">
        <v>136035</v>
      </c>
    </row>
    <row r="49" customFormat="false" ht="13.35" hidden="false" customHeight="true" outlineLevel="0" collapsed="false">
      <c r="A49" s="346" t="n">
        <v>136037</v>
      </c>
      <c r="B49" s="347" t="s">
        <v>732</v>
      </c>
      <c r="C49" s="323" t="n">
        <v>1877</v>
      </c>
      <c r="D49" s="330" t="n">
        <v>0</v>
      </c>
      <c r="E49" s="330" t="n">
        <v>1605449</v>
      </c>
      <c r="F49" s="330" t="n">
        <v>0</v>
      </c>
      <c r="G49" s="330" t="n">
        <v>0</v>
      </c>
      <c r="H49" s="358" t="n">
        <v>1894</v>
      </c>
      <c r="I49" s="330" t="n">
        <v>0</v>
      </c>
      <c r="J49" s="330" t="n">
        <v>1236013</v>
      </c>
      <c r="K49" s="330" t="n">
        <v>0</v>
      </c>
      <c r="L49" s="330" t="n">
        <v>0</v>
      </c>
      <c r="M49" s="348" t="s">
        <v>732</v>
      </c>
      <c r="N49" s="346" t="n">
        <v>136037</v>
      </c>
    </row>
    <row r="50" customFormat="false" ht="13.35" hidden="false" customHeight="true" outlineLevel="0" collapsed="false">
      <c r="A50" s="346" t="n">
        <v>136038</v>
      </c>
      <c r="B50" s="347" t="s">
        <v>733</v>
      </c>
      <c r="C50" s="323" t="n">
        <v>4712</v>
      </c>
      <c r="D50" s="330" t="n">
        <v>41543</v>
      </c>
      <c r="E50" s="330" t="n">
        <v>1978673</v>
      </c>
      <c r="F50" s="330" t="n">
        <v>0</v>
      </c>
      <c r="G50" s="330" t="n">
        <v>0</v>
      </c>
      <c r="H50" s="358" t="n">
        <v>4695</v>
      </c>
      <c r="I50" s="330" t="n">
        <v>47934</v>
      </c>
      <c r="J50" s="330" t="n">
        <v>2256624</v>
      </c>
      <c r="K50" s="330" t="n">
        <v>0</v>
      </c>
      <c r="L50" s="330" t="n">
        <v>0</v>
      </c>
      <c r="M50" s="348" t="s">
        <v>733</v>
      </c>
      <c r="N50" s="346" t="n">
        <v>136038</v>
      </c>
    </row>
    <row r="51" customFormat="false" ht="13.35" hidden="false" customHeight="true" outlineLevel="0" collapsed="false">
      <c r="A51" s="346" t="n">
        <v>136040</v>
      </c>
      <c r="B51" s="347" t="s">
        <v>734</v>
      </c>
      <c r="C51" s="323" t="n">
        <v>2002</v>
      </c>
      <c r="D51" s="330" t="n">
        <v>300000</v>
      </c>
      <c r="E51" s="330" t="n">
        <v>798736</v>
      </c>
      <c r="F51" s="330" t="n">
        <v>0</v>
      </c>
      <c r="G51" s="330" t="n">
        <v>893809</v>
      </c>
      <c r="H51" s="358" t="n">
        <v>2001</v>
      </c>
      <c r="I51" s="330" t="n">
        <v>0</v>
      </c>
      <c r="J51" s="330" t="n">
        <v>879798</v>
      </c>
      <c r="K51" s="330" t="n">
        <v>0</v>
      </c>
      <c r="L51" s="330" t="n">
        <v>975438</v>
      </c>
      <c r="M51" s="348" t="s">
        <v>734</v>
      </c>
      <c r="N51" s="346" t="n">
        <v>136040</v>
      </c>
    </row>
    <row r="52" customFormat="false" ht="13.35" hidden="false" customHeight="true" outlineLevel="0" collapsed="false">
      <c r="A52" s="346" t="n">
        <v>136042</v>
      </c>
      <c r="B52" s="347" t="s">
        <v>735</v>
      </c>
      <c r="C52" s="323" t="n">
        <v>10733</v>
      </c>
      <c r="D52" s="330" t="n">
        <v>56654</v>
      </c>
      <c r="E52" s="330" t="n">
        <v>218000</v>
      </c>
      <c r="F52" s="330" t="n">
        <v>0</v>
      </c>
      <c r="G52" s="330" t="n">
        <v>0</v>
      </c>
      <c r="H52" s="358" t="n">
        <v>10645</v>
      </c>
      <c r="I52" s="330" t="n">
        <v>96280</v>
      </c>
      <c r="J52" s="330" t="n">
        <v>339782</v>
      </c>
      <c r="K52" s="330" t="n">
        <v>0</v>
      </c>
      <c r="L52" s="330" t="n">
        <v>0</v>
      </c>
      <c r="M52" s="348" t="s">
        <v>735</v>
      </c>
      <c r="N52" s="346" t="n">
        <v>136042</v>
      </c>
    </row>
    <row r="53" customFormat="false" ht="13.35" hidden="false" customHeight="true" outlineLevel="0" collapsed="false">
      <c r="A53" s="346" t="n">
        <v>136043</v>
      </c>
      <c r="B53" s="347" t="s">
        <v>736</v>
      </c>
      <c r="C53" s="323" t="n">
        <v>4204</v>
      </c>
      <c r="D53" s="330" t="n">
        <v>0</v>
      </c>
      <c r="E53" s="330" t="n">
        <v>51129</v>
      </c>
      <c r="F53" s="330" t="n">
        <v>0</v>
      </c>
      <c r="G53" s="330" t="n">
        <v>0</v>
      </c>
      <c r="H53" s="358" t="n">
        <v>4204</v>
      </c>
      <c r="I53" s="330" t="n">
        <v>0</v>
      </c>
      <c r="J53" s="330" t="n">
        <v>63911</v>
      </c>
      <c r="K53" s="330" t="n">
        <v>0</v>
      </c>
      <c r="L53" s="330" t="n">
        <v>0</v>
      </c>
      <c r="M53" s="348" t="s">
        <v>736</v>
      </c>
      <c r="N53" s="346" t="n">
        <v>136043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62986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0.28"/>
    <col collapsed="false" customWidth="true" hidden="false" outlineLevel="0" max="4" min="2" style="36" width="12.7"/>
    <col collapsed="false" customWidth="true" hidden="false" outlineLevel="0" max="5" min="5" style="36" width="13.7"/>
    <col collapsed="false" customWidth="true" hidden="false" outlineLevel="0" max="6" min="6" style="36" width="9.85"/>
    <col collapsed="false" customWidth="true" hidden="false" outlineLevel="0" max="8" min="7" style="36" width="7.7"/>
    <col collapsed="false" customWidth="true" hidden="false" outlineLevel="0" max="9" min="9" style="36" width="10.41"/>
    <col collapsed="false" customWidth="true" hidden="false" outlineLevel="0" max="11" min="10" style="36" width="7.28"/>
    <col collapsed="false" customWidth="true" hidden="false" outlineLevel="0" max="12" min="12" style="36" width="41.7"/>
    <col collapsed="false" customWidth="false" hidden="false" outlineLevel="0" max="257" min="13" style="36" width="9.14"/>
  </cols>
  <sheetData>
    <row r="1" s="40" customFormat="true" ht="16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8"/>
      <c r="J1" s="38"/>
      <c r="K1" s="38"/>
      <c r="L1" s="38"/>
      <c r="M1" s="39"/>
    </row>
    <row r="2" s="48" customFormat="true" ht="14.85" hidden="false" customHeight="true" outlineLevel="0" collapsed="false">
      <c r="A2" s="41" t="s">
        <v>30</v>
      </c>
      <c r="B2" s="42"/>
      <c r="C2" s="42"/>
      <c r="D2" s="42"/>
      <c r="E2" s="43"/>
      <c r="F2" s="44" t="s">
        <v>31</v>
      </c>
      <c r="G2" s="44"/>
      <c r="H2" s="45"/>
      <c r="I2" s="46"/>
      <c r="J2" s="46"/>
      <c r="K2" s="46"/>
      <c r="L2" s="46"/>
      <c r="M2" s="47"/>
    </row>
    <row r="3" customFormat="false" ht="12.95" hidden="false" customHeight="true" outlineLevel="0" collapsed="false">
      <c r="A3" s="49"/>
      <c r="B3" s="50" t="s">
        <v>32</v>
      </c>
      <c r="C3" s="51" t="s">
        <v>7</v>
      </c>
      <c r="D3" s="52" t="s">
        <v>33</v>
      </c>
      <c r="E3" s="52"/>
      <c r="F3" s="53" t="s">
        <v>34</v>
      </c>
      <c r="G3" s="51" t="s">
        <v>33</v>
      </c>
      <c r="H3" s="51"/>
      <c r="I3" s="51" t="s">
        <v>35</v>
      </c>
      <c r="J3" s="52" t="s">
        <v>33</v>
      </c>
      <c r="K3" s="52"/>
      <c r="L3" s="54"/>
      <c r="M3" s="55"/>
      <c r="N3" s="56"/>
    </row>
    <row r="4" customFormat="false" ht="24.95" hidden="false" customHeight="true" outlineLevel="0" collapsed="false">
      <c r="A4" s="57" t="s">
        <v>36</v>
      </c>
      <c r="B4" s="50"/>
      <c r="C4" s="51"/>
      <c r="D4" s="58" t="s">
        <v>6</v>
      </c>
      <c r="E4" s="59" t="s">
        <v>37</v>
      </c>
      <c r="F4" s="53"/>
      <c r="G4" s="58" t="s">
        <v>38</v>
      </c>
      <c r="H4" s="58" t="s">
        <v>39</v>
      </c>
      <c r="I4" s="51"/>
      <c r="J4" s="58" t="s">
        <v>38</v>
      </c>
      <c r="K4" s="59" t="s">
        <v>39</v>
      </c>
      <c r="L4" s="60" t="s">
        <v>36</v>
      </c>
      <c r="M4" s="55"/>
      <c r="N4" s="56"/>
    </row>
    <row r="5" customFormat="false" ht="11.1" hidden="false" customHeight="true" outlineLevel="0" collapsed="false">
      <c r="A5" s="61"/>
      <c r="B5" s="62" t="s">
        <v>40</v>
      </c>
      <c r="C5" s="62"/>
      <c r="D5" s="62"/>
      <c r="E5" s="62"/>
      <c r="F5" s="63" t="s">
        <v>40</v>
      </c>
      <c r="G5" s="63"/>
      <c r="H5" s="63"/>
      <c r="I5" s="63"/>
      <c r="J5" s="63"/>
      <c r="K5" s="63"/>
      <c r="L5" s="64"/>
      <c r="M5" s="55"/>
      <c r="N5" s="56"/>
    </row>
    <row r="6" customFormat="false" ht="12" hidden="false" customHeight="true" outlineLevel="0" collapsed="false">
      <c r="A6" s="65" t="s">
        <v>41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66" t="s">
        <v>41</v>
      </c>
      <c r="M6" s="56"/>
    </row>
    <row r="7" customFormat="false" ht="11.1" hidden="false" customHeight="true" outlineLevel="0" collapsed="false">
      <c r="A7" s="67" t="s">
        <v>42</v>
      </c>
      <c r="B7" s="68" t="n">
        <v>285439</v>
      </c>
      <c r="C7" s="68" t="n">
        <v>77798</v>
      </c>
      <c r="D7" s="68" t="n">
        <v>3936</v>
      </c>
      <c r="E7" s="68" t="n">
        <v>73861</v>
      </c>
      <c r="F7" s="68" t="n">
        <v>207642</v>
      </c>
      <c r="G7" s="68" t="n">
        <v>180448</v>
      </c>
      <c r="H7" s="68" t="n">
        <v>27194</v>
      </c>
      <c r="I7" s="68" t="n">
        <v>0</v>
      </c>
      <c r="J7" s="68" t="n">
        <v>0</v>
      </c>
      <c r="K7" s="68" t="n">
        <v>0</v>
      </c>
      <c r="L7" s="69" t="s">
        <v>43</v>
      </c>
      <c r="M7" s="56"/>
    </row>
    <row r="8" customFormat="false" ht="11.1" hidden="false" customHeight="true" outlineLevel="0" collapsed="false">
      <c r="A8" s="67" t="s">
        <v>44</v>
      </c>
      <c r="B8" s="68" t="n">
        <v>212194</v>
      </c>
      <c r="C8" s="68" t="n">
        <v>4598</v>
      </c>
      <c r="D8" s="68" t="n">
        <v>3936</v>
      </c>
      <c r="E8" s="68" t="n">
        <v>661</v>
      </c>
      <c r="F8" s="68" t="n">
        <v>207597</v>
      </c>
      <c r="G8" s="68" t="n">
        <v>180403</v>
      </c>
      <c r="H8" s="68" t="n">
        <v>27194</v>
      </c>
      <c r="I8" s="68" t="n">
        <v>0</v>
      </c>
      <c r="J8" s="68" t="n">
        <v>0</v>
      </c>
      <c r="K8" s="68" t="n">
        <v>0</v>
      </c>
      <c r="L8" s="69" t="s">
        <v>45</v>
      </c>
      <c r="M8" s="56"/>
    </row>
    <row r="9" customFormat="false" ht="10.5" hidden="false" customHeight="true" outlineLevel="0" collapsed="false">
      <c r="A9" s="67" t="s">
        <v>46</v>
      </c>
      <c r="B9" s="68" t="n">
        <v>212194</v>
      </c>
      <c r="C9" s="68" t="n">
        <v>4598</v>
      </c>
      <c r="D9" s="68" t="n">
        <v>3936</v>
      </c>
      <c r="E9" s="68" t="n">
        <v>661</v>
      </c>
      <c r="F9" s="68" t="n">
        <v>207597</v>
      </c>
      <c r="G9" s="68" t="n">
        <v>180403</v>
      </c>
      <c r="H9" s="68" t="n">
        <v>27194</v>
      </c>
      <c r="I9" s="68" t="n">
        <v>0</v>
      </c>
      <c r="J9" s="68" t="n">
        <v>0</v>
      </c>
      <c r="K9" s="68" t="n">
        <v>0</v>
      </c>
      <c r="L9" s="69" t="s">
        <v>47</v>
      </c>
      <c r="M9" s="56"/>
    </row>
    <row r="10" customFormat="false" ht="10.5" hidden="false" customHeight="true" outlineLevel="0" collapsed="false">
      <c r="A10" s="67" t="s">
        <v>48</v>
      </c>
      <c r="B10" s="68" t="n">
        <v>0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9" t="s">
        <v>49</v>
      </c>
      <c r="M10" s="56"/>
    </row>
    <row r="11" customFormat="false" ht="11.1" hidden="false" customHeight="true" outlineLevel="0" collapsed="false">
      <c r="A11" s="67" t="s">
        <v>50</v>
      </c>
      <c r="B11" s="68" t="n">
        <v>45</v>
      </c>
      <c r="C11" s="68" t="n">
        <v>0</v>
      </c>
      <c r="D11" s="68" t="n">
        <v>0</v>
      </c>
      <c r="E11" s="68" t="n">
        <v>0</v>
      </c>
      <c r="F11" s="68" t="n">
        <v>45</v>
      </c>
      <c r="G11" s="68" t="n">
        <v>45</v>
      </c>
      <c r="H11" s="68" t="n">
        <v>0</v>
      </c>
      <c r="I11" s="68" t="n">
        <v>0</v>
      </c>
      <c r="J11" s="68" t="n">
        <v>0</v>
      </c>
      <c r="K11" s="68" t="n">
        <v>0</v>
      </c>
      <c r="L11" s="69" t="s">
        <v>51</v>
      </c>
      <c r="M11" s="56"/>
    </row>
    <row r="12" customFormat="false" ht="11.1" hidden="false" customHeight="true" outlineLevel="0" collapsed="false">
      <c r="A12" s="67" t="s">
        <v>52</v>
      </c>
      <c r="B12" s="68" t="n">
        <v>73200</v>
      </c>
      <c r="C12" s="68" t="n">
        <v>73200</v>
      </c>
      <c r="D12" s="68" t="s">
        <v>53</v>
      </c>
      <c r="E12" s="68" t="n">
        <v>7320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9" t="s">
        <v>54</v>
      </c>
      <c r="M12" s="56"/>
    </row>
    <row r="13" customFormat="false" ht="10.5" hidden="false" customHeight="true" outlineLevel="0" collapsed="false">
      <c r="A13" s="67" t="s">
        <v>46</v>
      </c>
      <c r="B13" s="68" t="n">
        <v>73200</v>
      </c>
      <c r="C13" s="68" t="n">
        <v>73200</v>
      </c>
      <c r="D13" s="68" t="n">
        <v>0</v>
      </c>
      <c r="E13" s="68" t="n">
        <v>7320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9" t="s">
        <v>47</v>
      </c>
      <c r="M13" s="56"/>
    </row>
    <row r="14" customFormat="false" ht="10.5" hidden="false" customHeight="true" outlineLevel="0" collapsed="false">
      <c r="A14" s="67" t="s">
        <v>48</v>
      </c>
      <c r="B14" s="68" t="n">
        <v>0</v>
      </c>
      <c r="C14" s="68" t="n">
        <v>0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9" t="s">
        <v>49</v>
      </c>
      <c r="M14" s="56"/>
    </row>
    <row r="15" customFormat="false" ht="10.7" hidden="false" customHeight="true" outlineLevel="0" collapsed="false">
      <c r="A15" s="67" t="s">
        <v>55</v>
      </c>
      <c r="B15" s="68" t="n">
        <v>31154854</v>
      </c>
      <c r="C15" s="68" t="n">
        <v>31154854</v>
      </c>
      <c r="D15" s="68" t="n">
        <v>18829316</v>
      </c>
      <c r="E15" s="68" t="n">
        <v>12325538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9" t="s">
        <v>56</v>
      </c>
      <c r="M15" s="56"/>
    </row>
    <row r="16" customFormat="false" ht="10.7" hidden="false" customHeight="true" outlineLevel="0" collapsed="false">
      <c r="A16" s="67" t="s">
        <v>57</v>
      </c>
      <c r="B16" s="68" t="n">
        <v>0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9" t="s">
        <v>58</v>
      </c>
      <c r="M16" s="56"/>
    </row>
    <row r="17" customFormat="false" ht="10.5" hidden="false" customHeight="true" outlineLevel="0" collapsed="false">
      <c r="A17" s="67" t="s">
        <v>46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9" t="s">
        <v>47</v>
      </c>
      <c r="M17" s="56"/>
    </row>
    <row r="18" customFormat="false" ht="10.5" hidden="false" customHeight="true" outlineLevel="0" collapsed="false">
      <c r="A18" s="67" t="s">
        <v>48</v>
      </c>
      <c r="B18" s="68" t="n">
        <v>0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9" t="s">
        <v>49</v>
      </c>
    </row>
    <row r="19" customFormat="false" ht="10.7" hidden="false" customHeight="true" outlineLevel="0" collapsed="false">
      <c r="A19" s="67" t="s">
        <v>59</v>
      </c>
      <c r="B19" s="68" t="n">
        <v>31154854</v>
      </c>
      <c r="C19" s="68" t="n">
        <v>31154854</v>
      </c>
      <c r="D19" s="68" t="n">
        <v>18829316</v>
      </c>
      <c r="E19" s="68" t="n">
        <v>12325538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9" t="s">
        <v>60</v>
      </c>
    </row>
    <row r="20" customFormat="false" ht="10.5" hidden="false" customHeight="true" outlineLevel="0" collapsed="false">
      <c r="A20" s="67" t="s">
        <v>46</v>
      </c>
      <c r="B20" s="68" t="n">
        <v>30782629</v>
      </c>
      <c r="C20" s="68" t="n">
        <v>30782629</v>
      </c>
      <c r="D20" s="68" t="n">
        <v>18652091</v>
      </c>
      <c r="E20" s="68" t="n">
        <v>12130538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9" t="s">
        <v>47</v>
      </c>
    </row>
    <row r="21" customFormat="false" ht="10.5" hidden="false" customHeight="true" outlineLevel="0" collapsed="false">
      <c r="A21" s="67" t="s">
        <v>48</v>
      </c>
      <c r="B21" s="68" t="n">
        <v>372225</v>
      </c>
      <c r="C21" s="68" t="n">
        <v>372225</v>
      </c>
      <c r="D21" s="68" t="n">
        <v>177225</v>
      </c>
      <c r="E21" s="68" t="n">
        <v>19500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9" t="s">
        <v>49</v>
      </c>
    </row>
    <row r="22" customFormat="false" ht="10.7" hidden="false" customHeight="true" outlineLevel="0" collapsed="false">
      <c r="A22" s="67" t="s">
        <v>61</v>
      </c>
      <c r="B22" s="68" t="n">
        <v>30389247</v>
      </c>
      <c r="C22" s="68" t="n">
        <v>21874679</v>
      </c>
      <c r="D22" s="68" t="n">
        <v>20886587</v>
      </c>
      <c r="E22" s="68" t="n">
        <v>988091</v>
      </c>
      <c r="F22" s="68" t="n">
        <v>8294699</v>
      </c>
      <c r="G22" s="68" t="n">
        <v>5827331</v>
      </c>
      <c r="H22" s="68" t="n">
        <v>2467368</v>
      </c>
      <c r="I22" s="68" t="n">
        <v>219870</v>
      </c>
      <c r="J22" s="68" t="n">
        <v>219870</v>
      </c>
      <c r="K22" s="68" t="n">
        <v>0</v>
      </c>
      <c r="L22" s="69" t="s">
        <v>62</v>
      </c>
    </row>
    <row r="23" customFormat="false" ht="10.7" hidden="false" customHeight="true" outlineLevel="0" collapsed="false">
      <c r="A23" s="67" t="s">
        <v>44</v>
      </c>
      <c r="B23" s="68" t="n">
        <v>22029326</v>
      </c>
      <c r="C23" s="68" t="n">
        <v>13624113</v>
      </c>
      <c r="D23" s="68" t="n">
        <v>12636049</v>
      </c>
      <c r="E23" s="68" t="n">
        <v>988064</v>
      </c>
      <c r="F23" s="68" t="n">
        <v>8185344</v>
      </c>
      <c r="G23" s="68" t="n">
        <v>5772306</v>
      </c>
      <c r="H23" s="68" t="n">
        <v>2413038</v>
      </c>
      <c r="I23" s="68" t="n">
        <v>219870</v>
      </c>
      <c r="J23" s="68" t="n">
        <v>219870</v>
      </c>
      <c r="K23" s="68" t="n">
        <v>0</v>
      </c>
      <c r="L23" s="69" t="s">
        <v>45</v>
      </c>
    </row>
    <row r="24" customFormat="false" ht="10.5" hidden="false" customHeight="true" outlineLevel="0" collapsed="false">
      <c r="A24" s="67" t="s">
        <v>46</v>
      </c>
      <c r="B24" s="68" t="n">
        <v>21975812</v>
      </c>
      <c r="C24" s="68" t="n">
        <v>13624113</v>
      </c>
      <c r="D24" s="68" t="n">
        <v>12636049</v>
      </c>
      <c r="E24" s="68" t="n">
        <v>988064</v>
      </c>
      <c r="F24" s="68" t="n">
        <v>8131830</v>
      </c>
      <c r="G24" s="68" t="n">
        <v>5721103</v>
      </c>
      <c r="H24" s="68" t="n">
        <v>2410727</v>
      </c>
      <c r="I24" s="68" t="n">
        <v>219870</v>
      </c>
      <c r="J24" s="68" t="n">
        <v>219870</v>
      </c>
      <c r="K24" s="68" t="n">
        <v>0</v>
      </c>
      <c r="L24" s="69" t="s">
        <v>47</v>
      </c>
    </row>
    <row r="25" customFormat="false" ht="10.5" hidden="false" customHeight="true" outlineLevel="0" collapsed="false">
      <c r="A25" s="67" t="s">
        <v>48</v>
      </c>
      <c r="B25" s="68" t="n">
        <v>53514</v>
      </c>
      <c r="C25" s="68" t="n">
        <v>0</v>
      </c>
      <c r="D25" s="68" t="n">
        <v>0</v>
      </c>
      <c r="E25" s="68" t="n">
        <v>0</v>
      </c>
      <c r="F25" s="68" t="n">
        <v>53514</v>
      </c>
      <c r="G25" s="68" t="n">
        <v>51202</v>
      </c>
      <c r="H25" s="68" t="n">
        <v>2311</v>
      </c>
      <c r="I25" s="68" t="n">
        <v>0</v>
      </c>
      <c r="J25" s="68" t="n">
        <v>0</v>
      </c>
      <c r="K25" s="68" t="n">
        <v>0</v>
      </c>
      <c r="L25" s="69" t="s">
        <v>49</v>
      </c>
    </row>
    <row r="26" customFormat="false" ht="10.7" hidden="false" customHeight="true" outlineLevel="0" collapsed="false">
      <c r="A26" s="67" t="s">
        <v>50</v>
      </c>
      <c r="B26" s="68" t="n">
        <v>8037130</v>
      </c>
      <c r="C26" s="68" t="n">
        <v>7927925</v>
      </c>
      <c r="D26" s="68" t="n">
        <v>7927897</v>
      </c>
      <c r="E26" s="68" t="n">
        <v>28</v>
      </c>
      <c r="F26" s="68" t="n">
        <v>109205</v>
      </c>
      <c r="G26" s="68" t="n">
        <v>55000</v>
      </c>
      <c r="H26" s="68" t="n">
        <v>54205</v>
      </c>
      <c r="I26" s="68" t="n">
        <v>0</v>
      </c>
      <c r="J26" s="68" t="n">
        <v>0</v>
      </c>
      <c r="K26" s="68" t="n">
        <v>0</v>
      </c>
      <c r="L26" s="69" t="s">
        <v>51</v>
      </c>
    </row>
    <row r="27" customFormat="false" ht="10.7" hidden="false" customHeight="true" outlineLevel="0" collapsed="false">
      <c r="A27" s="67" t="s">
        <v>52</v>
      </c>
      <c r="B27" s="68" t="n">
        <v>322791</v>
      </c>
      <c r="C27" s="68" t="n">
        <v>322641</v>
      </c>
      <c r="D27" s="68" t="n">
        <v>322641</v>
      </c>
      <c r="E27" s="68" t="n">
        <v>0</v>
      </c>
      <c r="F27" s="68" t="n">
        <v>150</v>
      </c>
      <c r="G27" s="68" t="n">
        <v>25</v>
      </c>
      <c r="H27" s="68" t="n">
        <v>125</v>
      </c>
      <c r="I27" s="68" t="n">
        <v>0</v>
      </c>
      <c r="J27" s="68" t="n">
        <v>0</v>
      </c>
      <c r="K27" s="68" t="n">
        <v>0</v>
      </c>
      <c r="L27" s="69" t="s">
        <v>54</v>
      </c>
    </row>
    <row r="28" customFormat="false" ht="10.5" hidden="false" customHeight="true" outlineLevel="0" collapsed="false">
      <c r="A28" s="67" t="s">
        <v>46</v>
      </c>
      <c r="B28" s="68" t="n">
        <v>322767</v>
      </c>
      <c r="C28" s="68" t="n">
        <v>322641</v>
      </c>
      <c r="D28" s="68" t="n">
        <v>322641</v>
      </c>
      <c r="E28" s="68" t="n">
        <v>0</v>
      </c>
      <c r="F28" s="68" t="n">
        <v>125</v>
      </c>
      <c r="G28" s="68" t="n">
        <v>0</v>
      </c>
      <c r="H28" s="68" t="n">
        <v>125</v>
      </c>
      <c r="I28" s="68" t="n">
        <v>0</v>
      </c>
      <c r="J28" s="68" t="n">
        <v>0</v>
      </c>
      <c r="K28" s="68" t="n">
        <v>0</v>
      </c>
      <c r="L28" s="69" t="s">
        <v>47</v>
      </c>
    </row>
    <row r="29" customFormat="false" ht="10.5" hidden="false" customHeight="true" outlineLevel="0" collapsed="false">
      <c r="A29" s="67" t="s">
        <v>48</v>
      </c>
      <c r="B29" s="68" t="n">
        <v>25</v>
      </c>
      <c r="C29" s="68" t="n">
        <v>0</v>
      </c>
      <c r="D29" s="68" t="n">
        <v>0</v>
      </c>
      <c r="E29" s="68" t="n">
        <v>0</v>
      </c>
      <c r="F29" s="68" t="n">
        <v>25</v>
      </c>
      <c r="G29" s="68" t="n">
        <v>25</v>
      </c>
      <c r="H29" s="68" t="n">
        <v>0</v>
      </c>
      <c r="I29" s="68" t="n">
        <v>0</v>
      </c>
      <c r="J29" s="68" t="n">
        <v>0</v>
      </c>
      <c r="K29" s="68" t="n">
        <v>0</v>
      </c>
      <c r="L29" s="69" t="s">
        <v>49</v>
      </c>
    </row>
    <row r="30" customFormat="false" ht="10.7" hidden="false" customHeight="true" outlineLevel="0" collapsed="false">
      <c r="A30" s="67" t="s">
        <v>63</v>
      </c>
      <c r="B30" s="68" t="n">
        <v>61829541</v>
      </c>
      <c r="C30" s="68" t="n">
        <v>53107331</v>
      </c>
      <c r="D30" s="68" t="n">
        <v>39719840</v>
      </c>
      <c r="E30" s="68" t="n">
        <v>13387491</v>
      </c>
      <c r="F30" s="68" t="n">
        <v>8502340</v>
      </c>
      <c r="G30" s="68" t="n">
        <v>6007779</v>
      </c>
      <c r="H30" s="68" t="n">
        <v>2494561</v>
      </c>
      <c r="I30" s="68" t="n">
        <v>219870</v>
      </c>
      <c r="J30" s="68" t="n">
        <v>219870</v>
      </c>
      <c r="K30" s="68" t="n">
        <v>0</v>
      </c>
      <c r="L30" s="69" t="s">
        <v>64</v>
      </c>
    </row>
    <row r="31" customFormat="false" ht="11.1" hidden="false" customHeight="true" outlineLevel="0" collapsed="false">
      <c r="A31" s="65" t="s">
        <v>65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6" t="s">
        <v>65</v>
      </c>
    </row>
    <row r="32" customFormat="false" ht="11.1" hidden="false" customHeight="true" outlineLevel="0" collapsed="false">
      <c r="A32" s="67" t="s">
        <v>42</v>
      </c>
      <c r="B32" s="68" t="n">
        <v>176195</v>
      </c>
      <c r="C32" s="68" t="n">
        <v>40</v>
      </c>
      <c r="D32" s="68" t="n">
        <v>0</v>
      </c>
      <c r="E32" s="68" t="n">
        <v>40</v>
      </c>
      <c r="F32" s="68" t="n">
        <v>176155</v>
      </c>
      <c r="G32" s="68" t="n">
        <v>29569</v>
      </c>
      <c r="H32" s="68" t="n">
        <v>146586</v>
      </c>
      <c r="I32" s="68" t="n">
        <v>0</v>
      </c>
      <c r="J32" s="68" t="n">
        <v>0</v>
      </c>
      <c r="K32" s="68" t="n">
        <v>0</v>
      </c>
      <c r="L32" s="69" t="s">
        <v>43</v>
      </c>
    </row>
    <row r="33" customFormat="false" ht="10.5" hidden="false" customHeight="true" outlineLevel="0" collapsed="false">
      <c r="A33" s="67" t="s">
        <v>66</v>
      </c>
      <c r="B33" s="68" t="n">
        <v>112</v>
      </c>
      <c r="C33" s="68" t="n">
        <v>0</v>
      </c>
      <c r="D33" s="68" t="n">
        <v>0</v>
      </c>
      <c r="E33" s="68" t="n">
        <v>0</v>
      </c>
      <c r="F33" s="68" t="n">
        <v>112</v>
      </c>
      <c r="G33" s="68" t="n">
        <v>0</v>
      </c>
      <c r="H33" s="68" t="n">
        <v>112</v>
      </c>
      <c r="I33" s="68" t="n">
        <v>0</v>
      </c>
      <c r="J33" s="68" t="n">
        <v>0</v>
      </c>
      <c r="K33" s="68" t="n">
        <v>0</v>
      </c>
      <c r="L33" s="69" t="s">
        <v>67</v>
      </c>
    </row>
    <row r="34" customFormat="false" ht="10.5" hidden="false" customHeight="true" outlineLevel="0" collapsed="false">
      <c r="A34" s="67" t="s">
        <v>68</v>
      </c>
      <c r="B34" s="68" t="n">
        <v>40</v>
      </c>
      <c r="C34" s="68" t="n">
        <v>40</v>
      </c>
      <c r="D34" s="68" t="n">
        <v>0</v>
      </c>
      <c r="E34" s="68" t="n">
        <v>4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9" t="s">
        <v>69</v>
      </c>
    </row>
    <row r="35" customFormat="false" ht="10.5" hidden="false" customHeight="true" outlineLevel="0" collapsed="false">
      <c r="A35" s="67" t="s">
        <v>70</v>
      </c>
      <c r="B35" s="68" t="n">
        <v>76592</v>
      </c>
      <c r="C35" s="68" t="n">
        <v>0</v>
      </c>
      <c r="D35" s="68" t="n">
        <v>0</v>
      </c>
      <c r="E35" s="68" t="n">
        <v>0</v>
      </c>
      <c r="F35" s="68" t="n">
        <v>76592</v>
      </c>
      <c r="G35" s="68" t="n">
        <v>346</v>
      </c>
      <c r="H35" s="68" t="n">
        <v>76246</v>
      </c>
      <c r="I35" s="68" t="n">
        <v>0</v>
      </c>
      <c r="J35" s="68" t="n">
        <v>0</v>
      </c>
      <c r="K35" s="68" t="n">
        <v>0</v>
      </c>
      <c r="L35" s="69" t="s">
        <v>71</v>
      </c>
    </row>
    <row r="36" customFormat="false" ht="10.5" hidden="false" customHeight="true" outlineLevel="0" collapsed="false">
      <c r="A36" s="67" t="s">
        <v>72</v>
      </c>
      <c r="B36" s="68" t="n">
        <v>1330</v>
      </c>
      <c r="C36" s="68" t="n">
        <v>0</v>
      </c>
      <c r="D36" s="68" t="n">
        <v>0</v>
      </c>
      <c r="E36" s="68" t="n">
        <v>0</v>
      </c>
      <c r="F36" s="68" t="n">
        <v>1330</v>
      </c>
      <c r="G36" s="68" t="n">
        <v>1325</v>
      </c>
      <c r="H36" s="68" t="n">
        <v>5</v>
      </c>
      <c r="I36" s="68" t="n">
        <v>0</v>
      </c>
      <c r="J36" s="68" t="n">
        <v>0</v>
      </c>
      <c r="K36" s="68" t="n">
        <v>0</v>
      </c>
      <c r="L36" s="69" t="s">
        <v>73</v>
      </c>
    </row>
    <row r="37" customFormat="false" ht="10.5" hidden="false" customHeight="true" outlineLevel="0" collapsed="false">
      <c r="A37" s="67" t="s">
        <v>74</v>
      </c>
      <c r="B37" s="68" t="n">
        <v>1</v>
      </c>
      <c r="C37" s="68" t="n">
        <v>0</v>
      </c>
      <c r="D37" s="68" t="n">
        <v>0</v>
      </c>
      <c r="E37" s="68" t="n">
        <v>0</v>
      </c>
      <c r="F37" s="68" t="n">
        <v>1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9" t="s">
        <v>75</v>
      </c>
    </row>
    <row r="38" customFormat="false" ht="11.1" hidden="false" customHeight="true" outlineLevel="0" collapsed="false">
      <c r="A38" s="67" t="s">
        <v>76</v>
      </c>
      <c r="B38" s="68" t="n">
        <v>93504</v>
      </c>
      <c r="C38" s="68" t="n">
        <v>0</v>
      </c>
      <c r="D38" s="68" t="n">
        <v>0</v>
      </c>
      <c r="E38" s="68" t="n">
        <v>0</v>
      </c>
      <c r="F38" s="68" t="n">
        <v>93504</v>
      </c>
      <c r="G38" s="68" t="n">
        <v>23282</v>
      </c>
      <c r="H38" s="68" t="n">
        <v>70222</v>
      </c>
      <c r="I38" s="68" t="n">
        <v>0</v>
      </c>
      <c r="J38" s="68" t="n">
        <v>0</v>
      </c>
      <c r="K38" s="68" t="n">
        <v>0</v>
      </c>
      <c r="L38" s="69" t="s">
        <v>77</v>
      </c>
    </row>
    <row r="39" customFormat="false" ht="10.5" hidden="false" customHeight="true" outlineLevel="0" collapsed="false">
      <c r="A39" s="67" t="s">
        <v>78</v>
      </c>
      <c r="B39" s="68" t="n">
        <v>4617</v>
      </c>
      <c r="C39" s="68" t="n">
        <v>0</v>
      </c>
      <c r="D39" s="68" t="n">
        <v>0</v>
      </c>
      <c r="E39" s="68" t="n">
        <v>0</v>
      </c>
      <c r="F39" s="68" t="n">
        <v>4617</v>
      </c>
      <c r="G39" s="68" t="n">
        <v>4617</v>
      </c>
      <c r="H39" s="68" t="n">
        <v>0</v>
      </c>
      <c r="I39" s="68" t="n">
        <v>0</v>
      </c>
      <c r="J39" s="68" t="n">
        <v>0</v>
      </c>
      <c r="K39" s="68" t="n">
        <v>0</v>
      </c>
      <c r="L39" s="69" t="s">
        <v>79</v>
      </c>
    </row>
    <row r="40" customFormat="false" ht="11.1" hidden="false" customHeight="true" outlineLevel="0" collapsed="false">
      <c r="A40" s="67" t="s">
        <v>61</v>
      </c>
      <c r="B40" s="68" t="n">
        <v>4145851</v>
      </c>
      <c r="C40" s="68" t="n">
        <v>2308042</v>
      </c>
      <c r="D40" s="68" t="n">
        <v>2301481</v>
      </c>
      <c r="E40" s="68" t="n">
        <v>6561</v>
      </c>
      <c r="F40" s="68" t="n">
        <v>1837809</v>
      </c>
      <c r="G40" s="68" t="n">
        <v>121863</v>
      </c>
      <c r="H40" s="68" t="n">
        <v>1715946</v>
      </c>
      <c r="I40" s="68" t="n">
        <v>0</v>
      </c>
      <c r="J40" s="68" t="n">
        <v>0</v>
      </c>
      <c r="K40" s="68" t="n">
        <v>0</v>
      </c>
      <c r="L40" s="69" t="s">
        <v>62</v>
      </c>
    </row>
    <row r="41" customFormat="false" ht="10.5" hidden="false" customHeight="true" outlineLevel="0" collapsed="false">
      <c r="A41" s="67" t="s">
        <v>66</v>
      </c>
      <c r="B41" s="68" t="n">
        <v>941816</v>
      </c>
      <c r="C41" s="68" t="n">
        <v>938481</v>
      </c>
      <c r="D41" s="68" t="n">
        <v>938481</v>
      </c>
      <c r="E41" s="68" t="n">
        <v>0</v>
      </c>
      <c r="F41" s="68" t="n">
        <v>3336</v>
      </c>
      <c r="G41" s="68" t="n">
        <v>3185</v>
      </c>
      <c r="H41" s="68" t="n">
        <v>151</v>
      </c>
      <c r="I41" s="68" t="n">
        <v>0</v>
      </c>
      <c r="J41" s="68" t="n">
        <v>0</v>
      </c>
      <c r="K41" s="68" t="n">
        <v>0</v>
      </c>
      <c r="L41" s="69" t="s">
        <v>67</v>
      </c>
    </row>
    <row r="42" customFormat="false" ht="10.5" hidden="false" customHeight="true" outlineLevel="0" collapsed="false">
      <c r="A42" s="67" t="s">
        <v>68</v>
      </c>
      <c r="B42" s="68" t="n">
        <v>7088</v>
      </c>
      <c r="C42" s="68" t="n">
        <v>6301</v>
      </c>
      <c r="D42" s="68" t="n">
        <v>0</v>
      </c>
      <c r="E42" s="68" t="n">
        <v>6301</v>
      </c>
      <c r="F42" s="68" t="n">
        <v>787</v>
      </c>
      <c r="G42" s="68" t="n">
        <v>787</v>
      </c>
      <c r="H42" s="68" t="n">
        <v>0</v>
      </c>
      <c r="I42" s="68" t="n">
        <v>0</v>
      </c>
      <c r="J42" s="68" t="n">
        <v>0</v>
      </c>
      <c r="K42" s="68" t="n">
        <v>0</v>
      </c>
      <c r="L42" s="69" t="s">
        <v>69</v>
      </c>
    </row>
    <row r="43" customFormat="false" ht="10.5" hidden="false" customHeight="true" outlineLevel="0" collapsed="false">
      <c r="A43" s="67" t="s">
        <v>70</v>
      </c>
      <c r="B43" s="68" t="n">
        <v>211275</v>
      </c>
      <c r="C43" s="68" t="n">
        <v>0</v>
      </c>
      <c r="D43" s="68" t="n">
        <v>0</v>
      </c>
      <c r="E43" s="68" t="n">
        <v>0</v>
      </c>
      <c r="F43" s="68" t="n">
        <v>211275</v>
      </c>
      <c r="G43" s="68" t="n">
        <v>3370</v>
      </c>
      <c r="H43" s="68" t="n">
        <v>207905</v>
      </c>
      <c r="I43" s="68" t="n">
        <v>0</v>
      </c>
      <c r="J43" s="68" t="n">
        <v>0</v>
      </c>
      <c r="K43" s="68" t="n">
        <v>0</v>
      </c>
      <c r="L43" s="69" t="s">
        <v>71</v>
      </c>
    </row>
    <row r="44" customFormat="false" ht="10.5" hidden="false" customHeight="true" outlineLevel="0" collapsed="false">
      <c r="A44" s="67" t="s">
        <v>72</v>
      </c>
      <c r="B44" s="68" t="n">
        <v>911627</v>
      </c>
      <c r="C44" s="68" t="n">
        <v>0</v>
      </c>
      <c r="D44" s="68" t="n">
        <v>0</v>
      </c>
      <c r="E44" s="68" t="n">
        <v>0</v>
      </c>
      <c r="F44" s="68" t="n">
        <v>911627</v>
      </c>
      <c r="G44" s="68" t="n">
        <v>3281</v>
      </c>
      <c r="H44" s="68" t="n">
        <v>908347</v>
      </c>
      <c r="I44" s="68" t="n">
        <v>0</v>
      </c>
      <c r="J44" s="68" t="n">
        <v>0</v>
      </c>
      <c r="K44" s="68" t="n">
        <v>0</v>
      </c>
      <c r="L44" s="69" t="s">
        <v>73</v>
      </c>
    </row>
    <row r="45" customFormat="false" ht="10.5" hidden="false" customHeight="true" outlineLevel="0" collapsed="false">
      <c r="A45" s="67" t="s">
        <v>74</v>
      </c>
      <c r="B45" s="68" t="n">
        <v>86</v>
      </c>
      <c r="C45" s="68" t="n">
        <v>0</v>
      </c>
      <c r="D45" s="68" t="n">
        <v>0</v>
      </c>
      <c r="E45" s="68" t="n">
        <v>0</v>
      </c>
      <c r="F45" s="68" t="n">
        <v>86</v>
      </c>
      <c r="G45" s="68" t="n">
        <v>86</v>
      </c>
      <c r="H45" s="68" t="n">
        <v>0</v>
      </c>
      <c r="I45" s="68" t="n">
        <v>0</v>
      </c>
      <c r="J45" s="68" t="n">
        <v>0</v>
      </c>
      <c r="K45" s="68" t="n">
        <v>0</v>
      </c>
      <c r="L45" s="69" t="s">
        <v>75</v>
      </c>
    </row>
    <row r="46" customFormat="false" ht="11.1" hidden="false" customHeight="true" outlineLevel="0" collapsed="false">
      <c r="A46" s="67" t="s">
        <v>76</v>
      </c>
      <c r="B46" s="68" t="n">
        <v>676382</v>
      </c>
      <c r="C46" s="68" t="n">
        <v>259</v>
      </c>
      <c r="D46" s="68" t="n">
        <v>0</v>
      </c>
      <c r="E46" s="68" t="n">
        <v>259</v>
      </c>
      <c r="F46" s="68" t="n">
        <v>676123</v>
      </c>
      <c r="G46" s="68" t="n">
        <v>81475</v>
      </c>
      <c r="H46" s="68" t="n">
        <v>594647</v>
      </c>
      <c r="I46" s="68" t="n">
        <v>0</v>
      </c>
      <c r="J46" s="68" t="n">
        <v>0</v>
      </c>
      <c r="K46" s="68" t="n">
        <v>0</v>
      </c>
      <c r="L46" s="69" t="s">
        <v>77</v>
      </c>
    </row>
    <row r="47" customFormat="false" ht="10.5" hidden="false" customHeight="true" outlineLevel="0" collapsed="false">
      <c r="A47" s="67" t="s">
        <v>78</v>
      </c>
      <c r="B47" s="68" t="n">
        <v>1397576</v>
      </c>
      <c r="C47" s="68" t="n">
        <v>1363000</v>
      </c>
      <c r="D47" s="68" t="n">
        <v>1363000</v>
      </c>
      <c r="E47" s="68" t="n">
        <v>0</v>
      </c>
      <c r="F47" s="68" t="n">
        <v>34576</v>
      </c>
      <c r="G47" s="68" t="n">
        <v>29680</v>
      </c>
      <c r="H47" s="68" t="n">
        <v>4896</v>
      </c>
      <c r="I47" s="68" t="n">
        <v>0</v>
      </c>
      <c r="J47" s="68" t="n">
        <v>0</v>
      </c>
      <c r="K47" s="68" t="n">
        <v>0</v>
      </c>
      <c r="L47" s="69" t="s">
        <v>79</v>
      </c>
    </row>
    <row r="48" customFormat="false" ht="11.1" hidden="false" customHeight="true" outlineLevel="0" collapsed="false">
      <c r="A48" s="67" t="s">
        <v>63</v>
      </c>
      <c r="B48" s="68" t="n">
        <v>4322046</v>
      </c>
      <c r="C48" s="68" t="n">
        <v>2308081</v>
      </c>
      <c r="D48" s="68" t="n">
        <v>2301481</v>
      </c>
      <c r="E48" s="68" t="n">
        <v>6600</v>
      </c>
      <c r="F48" s="68" t="n">
        <v>2013965</v>
      </c>
      <c r="G48" s="68" t="n">
        <v>151433</v>
      </c>
      <c r="H48" s="68" t="n">
        <v>1862532</v>
      </c>
      <c r="I48" s="68" t="n">
        <v>0</v>
      </c>
      <c r="J48" s="68" t="n">
        <v>0</v>
      </c>
      <c r="K48" s="68" t="n">
        <v>0</v>
      </c>
      <c r="L48" s="69" t="s">
        <v>64</v>
      </c>
    </row>
    <row r="49" s="73" customFormat="true" ht="10.5" hidden="false" customHeight="true" outlineLevel="0" collapsed="false">
      <c r="A49" s="70" t="s">
        <v>80</v>
      </c>
      <c r="B49" s="71" t="s">
        <v>81</v>
      </c>
      <c r="C49" s="68" t="s">
        <v>81</v>
      </c>
      <c r="D49" s="68" t="s">
        <v>81</v>
      </c>
      <c r="E49" s="68" t="n">
        <v>6341</v>
      </c>
      <c r="F49" s="68" t="s">
        <v>81</v>
      </c>
      <c r="G49" s="68" t="s">
        <v>81</v>
      </c>
      <c r="H49" s="68" t="n">
        <v>793496</v>
      </c>
      <c r="I49" s="68" t="s">
        <v>81</v>
      </c>
      <c r="J49" s="68" t="s">
        <v>81</v>
      </c>
      <c r="K49" s="72" t="n">
        <v>0</v>
      </c>
      <c r="L49" s="70" t="s">
        <v>80</v>
      </c>
    </row>
    <row r="50" s="73" customFormat="true" ht="11.1" hidden="false" customHeight="true" outlineLevel="0" collapsed="false">
      <c r="A50" s="74" t="s">
        <v>82</v>
      </c>
      <c r="B50" s="68" t="n">
        <v>66151586</v>
      </c>
      <c r="C50" s="68" t="n">
        <v>55415412</v>
      </c>
      <c r="D50" s="68" t="n">
        <v>42021321</v>
      </c>
      <c r="E50" s="68" t="n">
        <v>13394091</v>
      </c>
      <c r="F50" s="68" t="n">
        <v>10516305</v>
      </c>
      <c r="G50" s="68" t="n">
        <v>6159212</v>
      </c>
      <c r="H50" s="68" t="n">
        <v>4357093</v>
      </c>
      <c r="I50" s="68" t="n">
        <v>219870</v>
      </c>
      <c r="J50" s="68" t="n">
        <v>219870</v>
      </c>
      <c r="K50" s="68" t="n">
        <v>0</v>
      </c>
      <c r="L50" s="75" t="s">
        <v>83</v>
      </c>
    </row>
    <row r="51" customFormat="false" ht="11.1" hidden="false" customHeight="true" outlineLevel="0" collapsed="false">
      <c r="A51" s="76" t="s">
        <v>84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77" t="s">
        <v>84</v>
      </c>
    </row>
    <row r="52" customFormat="false" ht="11.85" hidden="false" customHeight="true" outlineLevel="0" collapsed="false">
      <c r="A52" s="78" t="s">
        <v>85</v>
      </c>
      <c r="B52" s="68" t="n">
        <v>1021654</v>
      </c>
      <c r="C52" s="68" t="n">
        <v>508915</v>
      </c>
      <c r="D52" s="68" t="n">
        <v>0</v>
      </c>
      <c r="E52" s="68" t="n">
        <v>508915</v>
      </c>
      <c r="F52" s="68" t="n">
        <v>445229</v>
      </c>
      <c r="G52" s="68" t="n">
        <v>322212</v>
      </c>
      <c r="H52" s="68" t="n">
        <v>123017</v>
      </c>
      <c r="I52" s="68" t="n">
        <v>67510</v>
      </c>
      <c r="J52" s="68" t="n">
        <v>64871</v>
      </c>
      <c r="K52" s="68" t="n">
        <v>2640</v>
      </c>
      <c r="L52" s="79" t="s">
        <v>85</v>
      </c>
    </row>
    <row r="53" customFormat="false" ht="11.85" hidden="false" customHeight="true" outlineLevel="0" collapsed="false">
      <c r="A53" s="78" t="s">
        <v>86</v>
      </c>
      <c r="B53" s="68" t="n">
        <v>147787</v>
      </c>
      <c r="C53" s="68" t="n">
        <v>83766</v>
      </c>
      <c r="D53" s="68" t="n">
        <v>83650</v>
      </c>
      <c r="E53" s="68" t="n">
        <v>116</v>
      </c>
      <c r="F53" s="68" t="n">
        <v>64021</v>
      </c>
      <c r="G53" s="68" t="n">
        <v>61075</v>
      </c>
      <c r="H53" s="68" t="n">
        <v>2946</v>
      </c>
      <c r="I53" s="68" t="n">
        <v>0</v>
      </c>
      <c r="J53" s="68" t="n">
        <v>0</v>
      </c>
      <c r="K53" s="68" t="n">
        <v>0</v>
      </c>
      <c r="L53" s="79" t="s">
        <v>86</v>
      </c>
    </row>
    <row r="54" customFormat="false" ht="10.5" hidden="false" customHeight="true" outlineLevel="0" collapsed="false">
      <c r="A54" s="78" t="s">
        <v>87</v>
      </c>
      <c r="B54" s="68" t="n">
        <v>6548</v>
      </c>
      <c r="C54" s="68" t="n">
        <v>0</v>
      </c>
      <c r="D54" s="68" t="n">
        <v>0</v>
      </c>
      <c r="E54" s="68" t="n">
        <v>0</v>
      </c>
      <c r="F54" s="68" t="n">
        <v>6548</v>
      </c>
      <c r="G54" s="68" t="n">
        <v>4048</v>
      </c>
      <c r="H54" s="68" t="n">
        <v>2500</v>
      </c>
      <c r="I54" s="68" t="n">
        <v>0</v>
      </c>
      <c r="J54" s="68" t="n">
        <v>0</v>
      </c>
      <c r="K54" s="68" t="n">
        <v>0</v>
      </c>
      <c r="L54" s="79" t="s">
        <v>87</v>
      </c>
    </row>
    <row r="55" customFormat="false" ht="10.5" hidden="false" customHeight="true" outlineLevel="0" collapsed="false">
      <c r="A55" s="78" t="s">
        <v>88</v>
      </c>
      <c r="B55" s="68" t="n">
        <v>21485</v>
      </c>
      <c r="C55" s="68" t="n">
        <v>1650</v>
      </c>
      <c r="D55" s="68" t="n">
        <v>1650</v>
      </c>
      <c r="E55" s="68" t="n">
        <v>0</v>
      </c>
      <c r="F55" s="68" t="n">
        <v>19835</v>
      </c>
      <c r="G55" s="68" t="n">
        <v>19835</v>
      </c>
      <c r="H55" s="68" t="n">
        <v>0</v>
      </c>
      <c r="I55" s="68" t="n">
        <v>0</v>
      </c>
      <c r="J55" s="68" t="n">
        <v>0</v>
      </c>
      <c r="K55" s="68" t="n">
        <v>0</v>
      </c>
      <c r="L55" s="79" t="s">
        <v>88</v>
      </c>
    </row>
    <row r="56" customFormat="false" ht="10.5" hidden="false" customHeight="true" outlineLevel="0" collapsed="false">
      <c r="A56" s="78" t="s">
        <v>89</v>
      </c>
      <c r="B56" s="68" t="n">
        <v>119754</v>
      </c>
      <c r="C56" s="68" t="n">
        <v>82116</v>
      </c>
      <c r="D56" s="68" t="n">
        <v>82000</v>
      </c>
      <c r="E56" s="68" t="n">
        <v>116</v>
      </c>
      <c r="F56" s="68" t="n">
        <v>37637</v>
      </c>
      <c r="G56" s="68" t="n">
        <v>37191</v>
      </c>
      <c r="H56" s="68" t="n">
        <v>446</v>
      </c>
      <c r="I56" s="68" t="n">
        <v>0</v>
      </c>
      <c r="J56" s="68" t="n">
        <v>0</v>
      </c>
      <c r="K56" s="68" t="n">
        <v>0</v>
      </c>
      <c r="L56" s="79" t="s">
        <v>89</v>
      </c>
    </row>
    <row r="57" customFormat="false" ht="11.85" hidden="false" customHeight="true" outlineLevel="0" collapsed="false">
      <c r="A57" s="78" t="s">
        <v>90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79" t="s">
        <v>90</v>
      </c>
    </row>
    <row r="58" customFormat="false" ht="10.5" hidden="false" customHeight="true" outlineLevel="0" collapsed="false">
      <c r="A58" s="78" t="s">
        <v>91</v>
      </c>
      <c r="B58" s="68" t="n">
        <v>942743</v>
      </c>
      <c r="C58" s="68" t="n">
        <v>710161</v>
      </c>
      <c r="D58" s="68" t="n">
        <v>710161</v>
      </c>
      <c r="E58" s="68" t="n">
        <v>0</v>
      </c>
      <c r="F58" s="68" t="n">
        <v>232582</v>
      </c>
      <c r="G58" s="68" t="n">
        <v>222719</v>
      </c>
      <c r="H58" s="68" t="n">
        <v>9863</v>
      </c>
      <c r="I58" s="68" t="n">
        <v>0</v>
      </c>
      <c r="J58" s="68" t="n">
        <v>0</v>
      </c>
      <c r="K58" s="68" t="n">
        <v>0</v>
      </c>
      <c r="L58" s="79" t="s">
        <v>91</v>
      </c>
    </row>
    <row r="59" customFormat="false" ht="10.5" hidden="false" customHeight="true" outlineLevel="0" collapsed="false">
      <c r="A59" s="78" t="s">
        <v>92</v>
      </c>
      <c r="B59" s="68" t="n">
        <v>392217</v>
      </c>
      <c r="C59" s="68" t="n">
        <v>314328</v>
      </c>
      <c r="D59" s="68" t="n">
        <v>314328</v>
      </c>
      <c r="E59" s="68" t="n">
        <v>0</v>
      </c>
      <c r="F59" s="68" t="n">
        <v>77889</v>
      </c>
      <c r="G59" s="68" t="n">
        <v>73505</v>
      </c>
      <c r="H59" s="68" t="n">
        <v>4383</v>
      </c>
      <c r="I59" s="68" t="n">
        <v>0</v>
      </c>
      <c r="J59" s="68" t="n">
        <v>0</v>
      </c>
      <c r="K59" s="68" t="n">
        <v>0</v>
      </c>
      <c r="L59" s="79" t="s">
        <v>92</v>
      </c>
    </row>
    <row r="60" customFormat="false" ht="11.25" hidden="false" customHeight="true" outlineLevel="0" collapsed="false">
      <c r="A60" s="78" t="s">
        <v>93</v>
      </c>
      <c r="B60" s="68" t="n">
        <v>31253716</v>
      </c>
      <c r="C60" s="68" t="n">
        <v>23858656</v>
      </c>
      <c r="D60" s="68" t="n">
        <v>17858656</v>
      </c>
      <c r="E60" s="68" t="n">
        <v>6000000</v>
      </c>
      <c r="F60" s="68" t="n">
        <v>7395059</v>
      </c>
      <c r="G60" s="68" t="n">
        <v>6680611</v>
      </c>
      <c r="H60" s="68" t="n">
        <v>714448</v>
      </c>
      <c r="I60" s="68" t="n">
        <v>0</v>
      </c>
      <c r="J60" s="68" t="n">
        <v>0</v>
      </c>
      <c r="K60" s="68" t="n">
        <v>0</v>
      </c>
      <c r="L60" s="79" t="s">
        <v>93</v>
      </c>
    </row>
    <row r="61" customFormat="false" ht="11.25" hidden="false" customHeight="true" outlineLevel="0" collapsed="false">
      <c r="A61" s="78" t="s">
        <v>94</v>
      </c>
      <c r="B61" s="68" t="n">
        <v>19690200</v>
      </c>
      <c r="C61" s="68" t="n">
        <v>17180279</v>
      </c>
      <c r="D61" s="68" t="n">
        <v>17180279</v>
      </c>
      <c r="E61" s="68" t="n">
        <v>0</v>
      </c>
      <c r="F61" s="68" t="n">
        <v>2509921</v>
      </c>
      <c r="G61" s="68" t="n">
        <v>2477541</v>
      </c>
      <c r="H61" s="68" t="n">
        <v>32381</v>
      </c>
      <c r="I61" s="68" t="n">
        <v>0</v>
      </c>
      <c r="J61" s="68" t="n">
        <v>0</v>
      </c>
      <c r="K61" s="68" t="n">
        <v>0</v>
      </c>
      <c r="L61" s="79" t="s">
        <v>94</v>
      </c>
    </row>
    <row r="62" customFormat="false" ht="21.75" hidden="false" customHeight="true" outlineLevel="0" collapsed="false">
      <c r="A62" s="78" t="s">
        <v>95</v>
      </c>
      <c r="B62" s="68" t="n">
        <v>15459173</v>
      </c>
      <c r="C62" s="68" t="n">
        <v>13905977</v>
      </c>
      <c r="D62" s="68" t="n">
        <v>13905977</v>
      </c>
      <c r="E62" s="68" t="n">
        <v>0</v>
      </c>
      <c r="F62" s="68" t="n">
        <v>1553195</v>
      </c>
      <c r="G62" s="68" t="n">
        <v>1553195</v>
      </c>
      <c r="H62" s="68" t="n">
        <v>0</v>
      </c>
      <c r="I62" s="68" t="n">
        <v>0</v>
      </c>
      <c r="J62" s="68" t="n">
        <v>0</v>
      </c>
      <c r="K62" s="68" t="n">
        <v>0</v>
      </c>
      <c r="L62" s="79" t="s">
        <v>95</v>
      </c>
    </row>
    <row r="63" customFormat="false" ht="10.5" hidden="false" customHeight="true" outlineLevel="0" collapsed="false">
      <c r="A63" s="78" t="s">
        <v>96</v>
      </c>
      <c r="B63" s="68" t="n">
        <v>11563515</v>
      </c>
      <c r="C63" s="68" t="n">
        <v>6678377</v>
      </c>
      <c r="D63" s="68" t="n">
        <v>678377</v>
      </c>
      <c r="E63" s="68" t="n">
        <v>6000000</v>
      </c>
      <c r="F63" s="68" t="n">
        <v>4885138</v>
      </c>
      <c r="G63" s="68" t="n">
        <v>4203071</v>
      </c>
      <c r="H63" s="68" t="n">
        <v>682067</v>
      </c>
      <c r="I63" s="68" t="n">
        <v>0</v>
      </c>
      <c r="J63" s="68" t="n">
        <v>0</v>
      </c>
      <c r="K63" s="68" t="n">
        <v>0</v>
      </c>
      <c r="L63" s="79" t="s">
        <v>96</v>
      </c>
    </row>
    <row r="64" customFormat="false" ht="10.5" hidden="false" customHeight="true" outlineLevel="0" collapsed="false">
      <c r="A64" s="78" t="s">
        <v>97</v>
      </c>
      <c r="B64" s="68" t="n">
        <v>9928014</v>
      </c>
      <c r="C64" s="68" t="n">
        <v>6000000</v>
      </c>
      <c r="D64" s="68" t="n">
        <v>0</v>
      </c>
      <c r="E64" s="68" t="n">
        <v>6000000</v>
      </c>
      <c r="F64" s="68" t="n">
        <v>3928014</v>
      </c>
      <c r="G64" s="68" t="n">
        <v>3261726</v>
      </c>
      <c r="H64" s="68" t="n">
        <v>666288</v>
      </c>
      <c r="I64" s="68" t="n">
        <v>0</v>
      </c>
      <c r="J64" s="68" t="n">
        <v>0</v>
      </c>
      <c r="K64" s="68" t="n">
        <v>0</v>
      </c>
      <c r="L64" s="79" t="s">
        <v>97</v>
      </c>
    </row>
    <row r="65" s="40" customFormat="true" ht="20.1" hidden="false" customHeight="true" outlineLevel="0" collapsed="false">
      <c r="A65" s="80" t="s">
        <v>98</v>
      </c>
      <c r="B65" s="80"/>
      <c r="C65" s="80"/>
      <c r="D65" s="80"/>
      <c r="E65" s="80"/>
      <c r="F65" s="80"/>
      <c r="G65" s="80"/>
      <c r="H65" s="80"/>
    </row>
    <row r="66" customFormat="false" ht="9.75" hidden="false" customHeight="true" outlineLevel="0" collapsed="false">
      <c r="A66" s="81"/>
      <c r="B66" s="81"/>
      <c r="C66" s="81"/>
      <c r="D66" s="81"/>
      <c r="E66" s="81"/>
      <c r="F66" s="81"/>
      <c r="G66" s="81"/>
      <c r="H66" s="81"/>
      <c r="I66" s="81"/>
    </row>
    <row r="67" customFormat="false" ht="6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6" hidden="false" customHeight="true" outlineLevel="0" collapsed="false"/>
    <row r="72" customFormat="false" ht="8.1" hidden="false" customHeight="true" outlineLevel="0" collapsed="false"/>
    <row r="73" customFormat="false" ht="8.1" hidden="false" customHeight="true" outlineLevel="0" collapsed="false"/>
    <row r="74" customFormat="false" ht="8.1" hidden="false" customHeight="true" outlineLevel="0" collapsed="false"/>
    <row r="75" customFormat="false" ht="8.1" hidden="false" customHeight="true" outlineLevel="0" collapsed="false"/>
  </sheetData>
  <mergeCells count="10">
    <mergeCell ref="B3:B4"/>
    <mergeCell ref="C3:C4"/>
    <mergeCell ref="D3:E3"/>
    <mergeCell ref="F3:F4"/>
    <mergeCell ref="G3:H3"/>
    <mergeCell ref="I3:I4"/>
    <mergeCell ref="J3:K3"/>
    <mergeCell ref="B5:E5"/>
    <mergeCell ref="F5:K5"/>
    <mergeCell ref="A65:H65"/>
  </mergeCells>
  <conditionalFormatting sqref="B10:E11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conditionalFormatting sqref="B6:K64">
    <cfRule type="cellIs" priority="4" operator="equal" aboveAverage="0" equalAverage="0" bottom="0" percent="0" rank="0" text="" dxfId="120">
      <formula>"."</formula>
    </cfRule>
    <cfRule type="cellIs" priority="5" operator="equal" aboveAverage="0" equalAverage="0" bottom="0" percent="0" rank="0" text="" dxfId="1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136</v>
      </c>
      <c r="B6" s="360" t="s">
        <v>737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8" t="s">
        <v>737</v>
      </c>
      <c r="N6" s="343" t="n">
        <v>136</v>
      </c>
    </row>
    <row r="7" customFormat="false" ht="13.5" hidden="false" customHeight="true" outlineLevel="0" collapsed="false">
      <c r="A7" s="346" t="n">
        <v>136044</v>
      </c>
      <c r="B7" s="347" t="s">
        <v>738</v>
      </c>
      <c r="C7" s="323" t="n">
        <v>6617</v>
      </c>
      <c r="D7" s="330" t="n">
        <v>15338</v>
      </c>
      <c r="E7" s="330" t="n">
        <v>5412940</v>
      </c>
      <c r="F7" s="330" t="n">
        <v>0</v>
      </c>
      <c r="G7" s="330" t="n">
        <v>0</v>
      </c>
      <c r="H7" s="358" t="n">
        <v>6550</v>
      </c>
      <c r="I7" s="330" t="n">
        <v>21729</v>
      </c>
      <c r="J7" s="330" t="n">
        <v>4074652</v>
      </c>
      <c r="K7" s="330" t="n">
        <v>0</v>
      </c>
      <c r="L7" s="330" t="n">
        <v>0</v>
      </c>
      <c r="M7" s="348" t="s">
        <v>738</v>
      </c>
      <c r="N7" s="346" t="n">
        <v>136044</v>
      </c>
    </row>
    <row r="8" customFormat="false" ht="13.5" hidden="false" customHeight="true" outlineLevel="0" collapsed="false">
      <c r="A8" s="346" t="n">
        <v>136045</v>
      </c>
      <c r="B8" s="347" t="s">
        <v>739</v>
      </c>
      <c r="C8" s="323" t="n">
        <v>7912</v>
      </c>
      <c r="D8" s="330" t="n">
        <v>0</v>
      </c>
      <c r="E8" s="330" t="n">
        <v>5037175</v>
      </c>
      <c r="F8" s="330" t="n">
        <v>0</v>
      </c>
      <c r="G8" s="330" t="n">
        <v>1145342</v>
      </c>
      <c r="H8" s="358" t="n">
        <v>7885</v>
      </c>
      <c r="I8" s="330" t="n">
        <v>0</v>
      </c>
      <c r="J8" s="330" t="n">
        <v>4901950</v>
      </c>
      <c r="K8" s="330" t="n">
        <v>0</v>
      </c>
      <c r="L8" s="330" t="n">
        <v>1233216</v>
      </c>
      <c r="M8" s="348" t="s">
        <v>739</v>
      </c>
      <c r="N8" s="346" t="n">
        <v>136045</v>
      </c>
    </row>
    <row r="9" customFormat="false" ht="13.5" hidden="false" customHeight="true" outlineLevel="0" collapsed="false">
      <c r="A9" s="346" t="n">
        <v>136046</v>
      </c>
      <c r="B9" s="347" t="s">
        <v>740</v>
      </c>
      <c r="C9" s="323" t="n">
        <v>3159</v>
      </c>
      <c r="D9" s="330" t="n">
        <v>60000</v>
      </c>
      <c r="E9" s="330" t="n">
        <v>1334025</v>
      </c>
      <c r="F9" s="330" t="n">
        <v>0</v>
      </c>
      <c r="G9" s="330" t="n">
        <v>0</v>
      </c>
      <c r="H9" s="358" t="n">
        <v>3107</v>
      </c>
      <c r="I9" s="330" t="n">
        <v>0</v>
      </c>
      <c r="J9" s="330" t="n">
        <v>1394855</v>
      </c>
      <c r="K9" s="330" t="n">
        <v>0</v>
      </c>
      <c r="L9" s="330" t="n">
        <v>0</v>
      </c>
      <c r="M9" s="348" t="s">
        <v>740</v>
      </c>
      <c r="N9" s="346" t="n">
        <v>136046</v>
      </c>
    </row>
    <row r="10" customFormat="false" ht="13.5" hidden="false" customHeight="true" outlineLevel="0" collapsed="false">
      <c r="A10" s="346" t="n">
        <v>136049</v>
      </c>
      <c r="B10" s="347" t="s">
        <v>741</v>
      </c>
      <c r="C10" s="323" t="n">
        <v>451</v>
      </c>
      <c r="D10" s="330" t="n">
        <v>0</v>
      </c>
      <c r="E10" s="330" t="n">
        <v>234864</v>
      </c>
      <c r="F10" s="330" t="n">
        <v>0</v>
      </c>
      <c r="G10" s="330" t="n">
        <v>0</v>
      </c>
      <c r="H10" s="358" t="n">
        <v>463</v>
      </c>
      <c r="I10" s="330" t="n">
        <v>0</v>
      </c>
      <c r="J10" s="330" t="n">
        <v>267696</v>
      </c>
      <c r="K10" s="330" t="n">
        <v>0</v>
      </c>
      <c r="L10" s="330" t="n">
        <v>0</v>
      </c>
      <c r="M10" s="348" t="s">
        <v>741</v>
      </c>
      <c r="N10" s="346" t="n">
        <v>136049</v>
      </c>
    </row>
    <row r="11" customFormat="false" ht="13.5" hidden="false" customHeight="true" outlineLevel="0" collapsed="false">
      <c r="A11" s="346" t="n">
        <v>136050</v>
      </c>
      <c r="B11" s="347" t="s">
        <v>742</v>
      </c>
      <c r="C11" s="323" t="n">
        <v>7796</v>
      </c>
      <c r="D11" s="330" t="n">
        <v>0</v>
      </c>
      <c r="E11" s="330" t="n">
        <v>243869</v>
      </c>
      <c r="F11" s="330" t="n">
        <v>0</v>
      </c>
      <c r="G11" s="330" t="n">
        <v>0</v>
      </c>
      <c r="H11" s="358" t="n">
        <v>7834</v>
      </c>
      <c r="I11" s="330" t="n">
        <v>0</v>
      </c>
      <c r="J11" s="330" t="n">
        <v>251454</v>
      </c>
      <c r="K11" s="330" t="n">
        <v>0</v>
      </c>
      <c r="L11" s="330" t="n">
        <v>0</v>
      </c>
      <c r="M11" s="348" t="s">
        <v>742</v>
      </c>
      <c r="N11" s="346" t="n">
        <v>136050</v>
      </c>
    </row>
    <row r="12" customFormat="false" ht="13.5" hidden="false" customHeight="true" outlineLevel="0" collapsed="false">
      <c r="A12" s="346" t="n">
        <v>136060</v>
      </c>
      <c r="B12" s="347" t="s">
        <v>743</v>
      </c>
      <c r="C12" s="323" t="n">
        <v>2634</v>
      </c>
      <c r="D12" s="330" t="n">
        <v>0</v>
      </c>
      <c r="E12" s="330" t="n">
        <v>522500</v>
      </c>
      <c r="F12" s="330" t="n">
        <v>0</v>
      </c>
      <c r="G12" s="330" t="n">
        <v>0</v>
      </c>
      <c r="H12" s="358" t="n">
        <v>2655</v>
      </c>
      <c r="I12" s="330" t="n">
        <v>0</v>
      </c>
      <c r="J12" s="330" t="n">
        <v>1650132</v>
      </c>
      <c r="K12" s="330" t="n">
        <v>0</v>
      </c>
      <c r="L12" s="330" t="n">
        <v>0</v>
      </c>
      <c r="M12" s="348" t="s">
        <v>743</v>
      </c>
      <c r="N12" s="346" t="n">
        <v>136060</v>
      </c>
    </row>
    <row r="13" customFormat="false" ht="13.5" hidden="false" customHeight="true" outlineLevel="0" collapsed="false">
      <c r="A13" s="346" t="n">
        <v>136061</v>
      </c>
      <c r="B13" s="347" t="s">
        <v>744</v>
      </c>
      <c r="C13" s="323" t="n">
        <v>1803</v>
      </c>
      <c r="D13" s="330" t="n">
        <v>14500</v>
      </c>
      <c r="E13" s="330" t="n">
        <v>1274874</v>
      </c>
      <c r="F13" s="330" t="n">
        <v>0</v>
      </c>
      <c r="G13" s="330" t="n">
        <v>0</v>
      </c>
      <c r="H13" s="358" t="n">
        <v>1815</v>
      </c>
      <c r="I13" s="330" t="n">
        <v>16500</v>
      </c>
      <c r="J13" s="330" t="n">
        <v>1278024</v>
      </c>
      <c r="K13" s="330" t="n">
        <v>0</v>
      </c>
      <c r="L13" s="330" t="n">
        <v>0</v>
      </c>
      <c r="M13" s="348" t="s">
        <v>744</v>
      </c>
      <c r="N13" s="346" t="n">
        <v>136061</v>
      </c>
    </row>
    <row r="14" customFormat="false" ht="13.5" hidden="false" customHeight="true" outlineLevel="0" collapsed="false">
      <c r="A14" s="346" t="n">
        <v>136062</v>
      </c>
      <c r="B14" s="347" t="s">
        <v>745</v>
      </c>
      <c r="C14" s="323" t="n">
        <v>2292</v>
      </c>
      <c r="D14" s="330" t="n">
        <v>0</v>
      </c>
      <c r="E14" s="330" t="n">
        <v>1069289</v>
      </c>
      <c r="F14" s="330" t="n">
        <v>0</v>
      </c>
      <c r="G14" s="330" t="n">
        <v>0</v>
      </c>
      <c r="H14" s="358" t="n">
        <v>2273</v>
      </c>
      <c r="I14" s="330" t="n">
        <v>0</v>
      </c>
      <c r="J14" s="330" t="n">
        <v>1158211</v>
      </c>
      <c r="K14" s="330" t="n">
        <v>0</v>
      </c>
      <c r="L14" s="330" t="n">
        <v>0</v>
      </c>
      <c r="M14" s="348" t="s">
        <v>745</v>
      </c>
      <c r="N14" s="346" t="n">
        <v>136062</v>
      </c>
    </row>
    <row r="15" customFormat="false" ht="13.5" hidden="false" customHeight="true" outlineLevel="0" collapsed="false">
      <c r="A15" s="346" t="n">
        <v>136065</v>
      </c>
      <c r="B15" s="347" t="s">
        <v>746</v>
      </c>
      <c r="C15" s="323" t="n">
        <v>59443</v>
      </c>
      <c r="D15" s="330" t="n">
        <v>0</v>
      </c>
      <c r="E15" s="330" t="n">
        <v>101218507</v>
      </c>
      <c r="F15" s="330" t="n">
        <v>0</v>
      </c>
      <c r="G15" s="330" t="n">
        <v>62628713</v>
      </c>
      <c r="H15" s="358" t="n">
        <v>58777</v>
      </c>
      <c r="I15" s="330" t="n">
        <v>0</v>
      </c>
      <c r="J15" s="330" t="n">
        <v>95995734</v>
      </c>
      <c r="K15" s="330" t="n">
        <v>0</v>
      </c>
      <c r="L15" s="330" t="n">
        <v>63492761</v>
      </c>
      <c r="M15" s="348" t="s">
        <v>746</v>
      </c>
      <c r="N15" s="346" t="n">
        <v>136065</v>
      </c>
    </row>
    <row r="16" customFormat="false" ht="13.5" hidden="false" customHeight="true" outlineLevel="0" collapsed="false">
      <c r="A16" s="346" t="n">
        <v>136066</v>
      </c>
      <c r="B16" s="347" t="s">
        <v>747</v>
      </c>
      <c r="C16" s="323" t="n">
        <v>3270</v>
      </c>
      <c r="D16" s="330" t="n">
        <v>0</v>
      </c>
      <c r="E16" s="330" t="n">
        <v>1374933</v>
      </c>
      <c r="F16" s="330" t="n">
        <v>0</v>
      </c>
      <c r="G16" s="330" t="n">
        <v>0</v>
      </c>
      <c r="H16" s="358" t="n">
        <v>3262</v>
      </c>
      <c r="I16" s="330" t="n">
        <v>0</v>
      </c>
      <c r="J16" s="330" t="n">
        <v>1494460</v>
      </c>
      <c r="K16" s="330" t="n">
        <v>0</v>
      </c>
      <c r="L16" s="330" t="n">
        <v>0</v>
      </c>
      <c r="M16" s="348" t="s">
        <v>747</v>
      </c>
      <c r="N16" s="346" t="n">
        <v>136066</v>
      </c>
    </row>
    <row r="17" customFormat="false" ht="13.5" hidden="false" customHeight="true" outlineLevel="0" collapsed="false">
      <c r="A17" s="346" t="n">
        <v>136068</v>
      </c>
      <c r="B17" s="347" t="s">
        <v>748</v>
      </c>
      <c r="C17" s="323" t="n">
        <v>1886</v>
      </c>
      <c r="D17" s="330" t="n">
        <v>0</v>
      </c>
      <c r="E17" s="330" t="n">
        <v>429728</v>
      </c>
      <c r="F17" s="330" t="n">
        <v>0</v>
      </c>
      <c r="G17" s="330" t="n">
        <v>0</v>
      </c>
      <c r="H17" s="358" t="n">
        <v>1898</v>
      </c>
      <c r="I17" s="330" t="n">
        <v>0</v>
      </c>
      <c r="J17" s="330" t="n">
        <v>501574</v>
      </c>
      <c r="K17" s="330" t="n">
        <v>0</v>
      </c>
      <c r="L17" s="330" t="n">
        <v>0</v>
      </c>
      <c r="M17" s="348" t="s">
        <v>748</v>
      </c>
      <c r="N17" s="346" t="n">
        <v>136068</v>
      </c>
    </row>
    <row r="18" customFormat="false" ht="13.5" hidden="false" customHeight="true" outlineLevel="0" collapsed="false">
      <c r="A18" s="346" t="n">
        <v>136070</v>
      </c>
      <c r="B18" s="347" t="s">
        <v>749</v>
      </c>
      <c r="C18" s="323" t="n">
        <v>984</v>
      </c>
      <c r="D18" s="330" t="n">
        <v>0</v>
      </c>
      <c r="E18" s="330" t="n">
        <v>922288</v>
      </c>
      <c r="F18" s="330" t="n">
        <v>0</v>
      </c>
      <c r="G18" s="330" t="n">
        <v>0</v>
      </c>
      <c r="H18" s="358" t="n">
        <v>995</v>
      </c>
      <c r="I18" s="330" t="n">
        <v>0</v>
      </c>
      <c r="J18" s="330" t="n">
        <v>1006507</v>
      </c>
      <c r="K18" s="330" t="n">
        <v>0</v>
      </c>
      <c r="L18" s="330" t="n">
        <v>0</v>
      </c>
      <c r="M18" s="348" t="s">
        <v>749</v>
      </c>
      <c r="N18" s="346" t="n">
        <v>136070</v>
      </c>
    </row>
    <row r="19" customFormat="false" ht="13.5" hidden="false" customHeight="true" outlineLevel="0" collapsed="false">
      <c r="A19" s="346" t="n">
        <v>136071</v>
      </c>
      <c r="B19" s="347" t="s">
        <v>750</v>
      </c>
      <c r="C19" s="323" t="n">
        <v>1833</v>
      </c>
      <c r="D19" s="330" t="n">
        <v>0</v>
      </c>
      <c r="E19" s="330" t="n">
        <v>877340</v>
      </c>
      <c r="F19" s="330" t="n">
        <v>0</v>
      </c>
      <c r="G19" s="330" t="n">
        <v>0</v>
      </c>
      <c r="H19" s="358" t="n">
        <v>1821</v>
      </c>
      <c r="I19" s="330" t="n">
        <v>0</v>
      </c>
      <c r="J19" s="330" t="n">
        <v>951320</v>
      </c>
      <c r="K19" s="330" t="n">
        <v>0</v>
      </c>
      <c r="L19" s="330" t="n">
        <v>0</v>
      </c>
      <c r="M19" s="348" t="s">
        <v>750</v>
      </c>
      <c r="N19" s="346" t="n">
        <v>136071</v>
      </c>
    </row>
    <row r="20" customFormat="false" ht="13.5" hidden="false" customHeight="true" outlineLevel="0" collapsed="false">
      <c r="A20" s="346" t="n">
        <v>136075</v>
      </c>
      <c r="B20" s="347" t="s">
        <v>751</v>
      </c>
      <c r="C20" s="323" t="n">
        <v>4569</v>
      </c>
      <c r="D20" s="330" t="n">
        <v>0</v>
      </c>
      <c r="E20" s="330" t="n">
        <v>1381158</v>
      </c>
      <c r="F20" s="330" t="n">
        <v>0</v>
      </c>
      <c r="G20" s="330" t="n">
        <v>0</v>
      </c>
      <c r="H20" s="358" t="n">
        <v>4542</v>
      </c>
      <c r="I20" s="330" t="n">
        <v>3067</v>
      </c>
      <c r="J20" s="330" t="n">
        <v>1762328</v>
      </c>
      <c r="K20" s="330" t="n">
        <v>0</v>
      </c>
      <c r="L20" s="330" t="n">
        <v>0</v>
      </c>
      <c r="M20" s="348" t="s">
        <v>751</v>
      </c>
      <c r="N20" s="346" t="n">
        <v>136075</v>
      </c>
    </row>
    <row r="21" customFormat="false" ht="13.5" hidden="false" customHeight="true" outlineLevel="0" collapsed="false">
      <c r="A21" s="346" t="n">
        <v>136079</v>
      </c>
      <c r="B21" s="347" t="s">
        <v>752</v>
      </c>
      <c r="C21" s="323" t="n">
        <v>7110</v>
      </c>
      <c r="D21" s="330" t="n">
        <v>0</v>
      </c>
      <c r="E21" s="330" t="n">
        <v>1338691</v>
      </c>
      <c r="F21" s="330" t="n">
        <v>1225475</v>
      </c>
      <c r="G21" s="330" t="n">
        <v>0</v>
      </c>
      <c r="H21" s="358" t="n">
        <v>7103</v>
      </c>
      <c r="I21" s="330" t="n">
        <v>0</v>
      </c>
      <c r="J21" s="330" t="n">
        <v>1452193</v>
      </c>
      <c r="K21" s="330" t="n">
        <v>1332338</v>
      </c>
      <c r="L21" s="330" t="n">
        <v>0</v>
      </c>
      <c r="M21" s="348" t="s">
        <v>752</v>
      </c>
      <c r="N21" s="346" t="n">
        <v>136079</v>
      </c>
    </row>
    <row r="22" customFormat="false" ht="13.5" hidden="false" customHeight="true" outlineLevel="0" collapsed="false">
      <c r="A22" s="346" t="n">
        <v>136082</v>
      </c>
      <c r="B22" s="347" t="s">
        <v>753</v>
      </c>
      <c r="C22" s="323" t="n">
        <v>5988</v>
      </c>
      <c r="D22" s="330" t="n">
        <v>0</v>
      </c>
      <c r="E22" s="330" t="n">
        <v>1741930</v>
      </c>
      <c r="F22" s="330" t="n">
        <v>0</v>
      </c>
      <c r="G22" s="330" t="n">
        <v>0</v>
      </c>
      <c r="H22" s="358" t="n">
        <v>5885</v>
      </c>
      <c r="I22" s="330" t="n">
        <v>0</v>
      </c>
      <c r="J22" s="330" t="n">
        <v>1858570</v>
      </c>
      <c r="K22" s="330" t="n">
        <v>0</v>
      </c>
      <c r="L22" s="330" t="n">
        <v>0</v>
      </c>
      <c r="M22" s="348" t="s">
        <v>753</v>
      </c>
      <c r="N22" s="346" t="n">
        <v>136082</v>
      </c>
    </row>
    <row r="23" customFormat="false" ht="13.5" hidden="false" customHeight="true" outlineLevel="0" collapsed="false">
      <c r="A23" s="346" t="n">
        <v>136084</v>
      </c>
      <c r="B23" s="347" t="s">
        <v>754</v>
      </c>
      <c r="C23" s="323" t="n">
        <v>1366</v>
      </c>
      <c r="D23" s="330" t="n">
        <v>0</v>
      </c>
      <c r="E23" s="330" t="n">
        <v>0</v>
      </c>
      <c r="F23" s="330" t="n">
        <v>0</v>
      </c>
      <c r="G23" s="330" t="n">
        <v>0</v>
      </c>
      <c r="H23" s="358" t="n">
        <v>1363</v>
      </c>
      <c r="I23" s="330" t="n">
        <v>0</v>
      </c>
      <c r="J23" s="330" t="n">
        <v>0</v>
      </c>
      <c r="K23" s="330" t="n">
        <v>0</v>
      </c>
      <c r="L23" s="330" t="n">
        <v>0</v>
      </c>
      <c r="M23" s="348" t="s">
        <v>754</v>
      </c>
      <c r="N23" s="346" t="n">
        <v>136084</v>
      </c>
    </row>
    <row r="24" customFormat="false" ht="13.5" hidden="false" customHeight="true" outlineLevel="0" collapsed="false">
      <c r="A24" s="346" t="n">
        <v>136087</v>
      </c>
      <c r="B24" s="347" t="s">
        <v>755</v>
      </c>
      <c r="C24" s="323" t="n">
        <v>2310</v>
      </c>
      <c r="D24" s="330" t="n">
        <v>13805</v>
      </c>
      <c r="E24" s="330" t="n">
        <v>1178306</v>
      </c>
      <c r="F24" s="330" t="n">
        <v>0</v>
      </c>
      <c r="G24" s="330" t="n">
        <v>0</v>
      </c>
      <c r="H24" s="358" t="n">
        <v>2278</v>
      </c>
      <c r="I24" s="330" t="n">
        <v>41414</v>
      </c>
      <c r="J24" s="330" t="n">
        <v>2016270</v>
      </c>
      <c r="K24" s="330" t="n">
        <v>0</v>
      </c>
      <c r="L24" s="330" t="n">
        <v>0</v>
      </c>
      <c r="M24" s="348" t="s">
        <v>755</v>
      </c>
      <c r="N24" s="346" t="n">
        <v>136087</v>
      </c>
    </row>
    <row r="25" customFormat="false" ht="13.5" hidden="false" customHeight="true" outlineLevel="0" collapsed="false">
      <c r="A25" s="346" t="n">
        <v>136088</v>
      </c>
      <c r="B25" s="347" t="s">
        <v>756</v>
      </c>
      <c r="C25" s="323" t="n">
        <v>67139</v>
      </c>
      <c r="D25" s="330" t="n">
        <v>0</v>
      </c>
      <c r="E25" s="330" t="n">
        <v>34269370</v>
      </c>
      <c r="F25" s="330" t="n">
        <v>0</v>
      </c>
      <c r="G25" s="330" t="n">
        <v>51604914</v>
      </c>
      <c r="H25" s="358" t="n">
        <v>67047</v>
      </c>
      <c r="I25" s="330" t="n">
        <v>705949</v>
      </c>
      <c r="J25" s="330" t="n">
        <v>50742221</v>
      </c>
      <c r="K25" s="330" t="n">
        <v>0</v>
      </c>
      <c r="L25" s="330" t="n">
        <v>49205150</v>
      </c>
      <c r="M25" s="348" t="s">
        <v>756</v>
      </c>
      <c r="N25" s="346" t="n">
        <v>136088</v>
      </c>
    </row>
    <row r="26" customFormat="false" ht="13.5" hidden="false" customHeight="true" outlineLevel="0" collapsed="false">
      <c r="A26" s="346" t="n">
        <v>136089</v>
      </c>
      <c r="B26" s="347" t="s">
        <v>757</v>
      </c>
      <c r="C26" s="323" t="n">
        <v>3253</v>
      </c>
      <c r="D26" s="330" t="n">
        <v>0</v>
      </c>
      <c r="E26" s="330" t="n">
        <v>1391648</v>
      </c>
      <c r="F26" s="330" t="n">
        <v>0</v>
      </c>
      <c r="G26" s="330" t="n">
        <v>0</v>
      </c>
      <c r="H26" s="358" t="n">
        <v>3273</v>
      </c>
      <c r="I26" s="330" t="n">
        <v>0</v>
      </c>
      <c r="J26" s="330" t="n">
        <v>1504484</v>
      </c>
      <c r="K26" s="330" t="n">
        <v>0</v>
      </c>
      <c r="L26" s="330" t="n">
        <v>0</v>
      </c>
      <c r="M26" s="348" t="s">
        <v>757</v>
      </c>
      <c r="N26" s="346" t="n">
        <v>136089</v>
      </c>
    </row>
    <row r="27" customFormat="false" ht="13.5" hidden="false" customHeight="true" outlineLevel="0" collapsed="false">
      <c r="A27" s="346" t="n">
        <v>211000</v>
      </c>
      <c r="B27" s="355" t="s">
        <v>758</v>
      </c>
      <c r="C27" s="323" t="n">
        <v>53624</v>
      </c>
      <c r="D27" s="330" t="n">
        <v>0</v>
      </c>
      <c r="E27" s="330" t="n">
        <v>23299881</v>
      </c>
      <c r="F27" s="330" t="n">
        <v>3396573</v>
      </c>
      <c r="G27" s="330" t="n">
        <v>152507909</v>
      </c>
      <c r="H27" s="358" t="n">
        <v>53185</v>
      </c>
      <c r="I27" s="330" t="n">
        <v>0</v>
      </c>
      <c r="J27" s="330" t="n">
        <v>20887199</v>
      </c>
      <c r="K27" s="330" t="n">
        <v>500000</v>
      </c>
      <c r="L27" s="330" t="n">
        <v>79375186</v>
      </c>
      <c r="M27" s="356" t="s">
        <v>758</v>
      </c>
      <c r="N27" s="346" t="n">
        <v>211000</v>
      </c>
    </row>
    <row r="28" customFormat="false" ht="13.5" hidden="false" customHeight="true" outlineLevel="0" collapsed="false">
      <c r="A28" s="346" t="n">
        <v>212000</v>
      </c>
      <c r="B28" s="355" t="s">
        <v>759</v>
      </c>
      <c r="C28" s="323" t="n">
        <v>305347</v>
      </c>
      <c r="D28" s="330" t="n">
        <v>1306351</v>
      </c>
      <c r="E28" s="330" t="n">
        <v>226082048</v>
      </c>
      <c r="F28" s="330" t="n">
        <v>0</v>
      </c>
      <c r="G28" s="330" t="n">
        <v>0</v>
      </c>
      <c r="H28" s="358" t="n">
        <v>300114</v>
      </c>
      <c r="I28" s="330" t="n">
        <v>2336604</v>
      </c>
      <c r="J28" s="330" t="n">
        <v>181549588</v>
      </c>
      <c r="K28" s="330" t="n">
        <v>0</v>
      </c>
      <c r="L28" s="330" t="n">
        <v>0</v>
      </c>
      <c r="M28" s="356" t="s">
        <v>759</v>
      </c>
      <c r="N28" s="346" t="n">
        <v>212000</v>
      </c>
    </row>
    <row r="29" customFormat="false" ht="20.1" hidden="false" customHeight="true" outlineLevel="0" collapsed="false">
      <c r="A29" s="343" t="n">
        <v>215</v>
      </c>
      <c r="B29" s="355" t="s">
        <v>760</v>
      </c>
      <c r="C29" s="309"/>
      <c r="D29" s="308"/>
      <c r="E29" s="308"/>
      <c r="F29" s="310"/>
      <c r="G29" s="310"/>
      <c r="H29" s="359"/>
      <c r="I29" s="330"/>
      <c r="J29" s="330"/>
      <c r="K29" s="330"/>
      <c r="L29" s="330"/>
      <c r="M29" s="356" t="s">
        <v>760</v>
      </c>
      <c r="N29" s="343" t="n">
        <v>215</v>
      </c>
    </row>
    <row r="30" customFormat="false" ht="13.5" hidden="false" customHeight="true" outlineLevel="0" collapsed="false">
      <c r="A30" s="346" t="n">
        <v>215007</v>
      </c>
      <c r="B30" s="347" t="s">
        <v>761</v>
      </c>
      <c r="C30" s="323" t="n">
        <v>28716</v>
      </c>
      <c r="D30" s="330" t="n">
        <v>0</v>
      </c>
      <c r="E30" s="330" t="n">
        <v>20893243</v>
      </c>
      <c r="F30" s="330" t="n">
        <v>7347960</v>
      </c>
      <c r="G30" s="330" t="n">
        <v>6128461</v>
      </c>
      <c r="H30" s="358" t="n">
        <v>28407</v>
      </c>
      <c r="I30" s="330" t="n">
        <v>0</v>
      </c>
      <c r="J30" s="330" t="n">
        <v>22669391</v>
      </c>
      <c r="K30" s="330" t="n">
        <v>6966193</v>
      </c>
      <c r="L30" s="330" t="n">
        <v>5373982</v>
      </c>
      <c r="M30" s="348" t="s">
        <v>761</v>
      </c>
      <c r="N30" s="346" t="n">
        <v>215007</v>
      </c>
    </row>
    <row r="31" customFormat="false" ht="13.5" hidden="false" customHeight="true" outlineLevel="0" collapsed="false">
      <c r="A31" s="346" t="n">
        <v>215009</v>
      </c>
      <c r="B31" s="347" t="s">
        <v>762</v>
      </c>
      <c r="C31" s="323" t="n">
        <v>43303</v>
      </c>
      <c r="D31" s="330" t="n">
        <v>0</v>
      </c>
      <c r="E31" s="330" t="n">
        <v>22759840</v>
      </c>
      <c r="F31" s="330" t="n">
        <v>0</v>
      </c>
      <c r="G31" s="330" t="n">
        <v>51534291</v>
      </c>
      <c r="H31" s="358" t="n">
        <v>42930</v>
      </c>
      <c r="I31" s="330" t="n">
        <v>0</v>
      </c>
      <c r="J31" s="330" t="n">
        <v>24150157</v>
      </c>
      <c r="K31" s="330" t="n">
        <v>0</v>
      </c>
      <c r="L31" s="330" t="n">
        <v>50798529</v>
      </c>
      <c r="M31" s="348" t="s">
        <v>762</v>
      </c>
      <c r="N31" s="346" t="n">
        <v>215009</v>
      </c>
    </row>
    <row r="32" customFormat="false" ht="13.5" hidden="false" customHeight="true" outlineLevel="0" collapsed="false">
      <c r="A32" s="346" t="n">
        <v>215017</v>
      </c>
      <c r="B32" s="347" t="s">
        <v>763</v>
      </c>
      <c r="C32" s="323" t="n">
        <v>38877</v>
      </c>
      <c r="D32" s="330" t="n">
        <v>0</v>
      </c>
      <c r="E32" s="330" t="n">
        <v>4852545</v>
      </c>
      <c r="F32" s="330" t="n">
        <v>6464457</v>
      </c>
      <c r="G32" s="330" t="n">
        <v>35616019</v>
      </c>
      <c r="H32" s="358" t="n">
        <v>38787</v>
      </c>
      <c r="I32" s="330" t="n">
        <v>0</v>
      </c>
      <c r="J32" s="330" t="n">
        <v>3750570</v>
      </c>
      <c r="K32" s="330" t="n">
        <v>6464457</v>
      </c>
      <c r="L32" s="330" t="n">
        <v>36694050</v>
      </c>
      <c r="M32" s="348" t="s">
        <v>763</v>
      </c>
      <c r="N32" s="346" t="n">
        <v>215017</v>
      </c>
    </row>
    <row r="33" customFormat="false" ht="13.5" hidden="false" customHeight="true" outlineLevel="0" collapsed="false">
      <c r="A33" s="346" t="n">
        <v>215021</v>
      </c>
      <c r="B33" s="347" t="s">
        <v>764</v>
      </c>
      <c r="C33" s="323" t="n">
        <v>7973</v>
      </c>
      <c r="D33" s="330" t="n">
        <v>0</v>
      </c>
      <c r="E33" s="330" t="n">
        <v>0</v>
      </c>
      <c r="F33" s="330" t="n">
        <v>0</v>
      </c>
      <c r="G33" s="330" t="n">
        <v>807386</v>
      </c>
      <c r="H33" s="358" t="n">
        <v>7865</v>
      </c>
      <c r="I33" s="330" t="n">
        <v>0</v>
      </c>
      <c r="J33" s="330" t="n">
        <v>0</v>
      </c>
      <c r="K33" s="330" t="n">
        <v>0</v>
      </c>
      <c r="L33" s="330" t="n">
        <v>826965</v>
      </c>
      <c r="M33" s="348" t="s">
        <v>764</v>
      </c>
      <c r="N33" s="346" t="n">
        <v>215021</v>
      </c>
    </row>
    <row r="34" customFormat="false" ht="13.5" hidden="false" customHeight="true" outlineLevel="0" collapsed="false">
      <c r="A34" s="346" t="n">
        <v>215025</v>
      </c>
      <c r="B34" s="347" t="s">
        <v>765</v>
      </c>
      <c r="C34" s="323" t="n">
        <v>3709</v>
      </c>
      <c r="D34" s="330" t="n">
        <v>15000</v>
      </c>
      <c r="E34" s="330" t="n">
        <v>1660308</v>
      </c>
      <c r="F34" s="330" t="n">
        <v>0</v>
      </c>
      <c r="G34" s="330" t="n">
        <v>0</v>
      </c>
      <c r="H34" s="358" t="n">
        <v>3641</v>
      </c>
      <c r="I34" s="330" t="n">
        <v>17000</v>
      </c>
      <c r="J34" s="330" t="n">
        <v>1187915</v>
      </c>
      <c r="K34" s="330" t="n">
        <v>0</v>
      </c>
      <c r="L34" s="330" t="n">
        <v>0</v>
      </c>
      <c r="M34" s="348" t="s">
        <v>765</v>
      </c>
      <c r="N34" s="346" t="n">
        <v>215025</v>
      </c>
    </row>
    <row r="35" customFormat="false" ht="13.5" hidden="false" customHeight="true" outlineLevel="0" collapsed="false">
      <c r="A35" s="346" t="n">
        <v>215029</v>
      </c>
      <c r="B35" s="347" t="s">
        <v>766</v>
      </c>
      <c r="C35" s="323" t="n">
        <v>5486</v>
      </c>
      <c r="D35" s="330" t="n">
        <v>5752</v>
      </c>
      <c r="E35" s="330" t="n">
        <v>767318</v>
      </c>
      <c r="F35" s="330" t="n">
        <v>0</v>
      </c>
      <c r="G35" s="330" t="n">
        <v>0</v>
      </c>
      <c r="H35" s="358" t="n">
        <v>5485</v>
      </c>
      <c r="I35" s="330" t="n">
        <v>9587</v>
      </c>
      <c r="J35" s="330" t="n">
        <v>829720</v>
      </c>
      <c r="K35" s="330" t="n">
        <v>0</v>
      </c>
      <c r="L35" s="330" t="n">
        <v>0</v>
      </c>
      <c r="M35" s="348" t="s">
        <v>766</v>
      </c>
      <c r="N35" s="346" t="n">
        <v>215029</v>
      </c>
    </row>
    <row r="36" customFormat="false" ht="13.5" hidden="false" customHeight="true" outlineLevel="0" collapsed="false">
      <c r="A36" s="346" t="n">
        <v>215039</v>
      </c>
      <c r="B36" s="347" t="s">
        <v>767</v>
      </c>
      <c r="C36" s="323" t="n">
        <v>5569</v>
      </c>
      <c r="D36" s="330" t="n">
        <v>0</v>
      </c>
      <c r="E36" s="330" t="n">
        <v>928000</v>
      </c>
      <c r="F36" s="330" t="n">
        <v>0</v>
      </c>
      <c r="G36" s="330" t="n">
        <v>437000</v>
      </c>
      <c r="H36" s="358" t="n">
        <v>5540</v>
      </c>
      <c r="I36" s="330" t="n">
        <v>0</v>
      </c>
      <c r="J36" s="330" t="n">
        <v>1011000</v>
      </c>
      <c r="K36" s="330" t="n">
        <v>0</v>
      </c>
      <c r="L36" s="330" t="n">
        <v>473000</v>
      </c>
      <c r="M36" s="348" t="s">
        <v>767</v>
      </c>
      <c r="N36" s="346" t="n">
        <v>215039</v>
      </c>
    </row>
    <row r="37" customFormat="false" ht="13.5" hidden="false" customHeight="true" outlineLevel="0" collapsed="false">
      <c r="A37" s="346" t="n">
        <v>215040</v>
      </c>
      <c r="B37" s="347" t="s">
        <v>768</v>
      </c>
      <c r="C37" s="323" t="n">
        <v>2280</v>
      </c>
      <c r="D37" s="330" t="n">
        <v>0</v>
      </c>
      <c r="E37" s="330" t="n">
        <v>1633785</v>
      </c>
      <c r="F37" s="330" t="n">
        <v>0</v>
      </c>
      <c r="G37" s="330" t="n">
        <v>0</v>
      </c>
      <c r="H37" s="358" t="n">
        <v>2268</v>
      </c>
      <c r="I37" s="330" t="n">
        <v>0</v>
      </c>
      <c r="J37" s="330" t="n">
        <v>1700957</v>
      </c>
      <c r="K37" s="330" t="n">
        <v>0</v>
      </c>
      <c r="L37" s="330" t="n">
        <v>0</v>
      </c>
      <c r="M37" s="348" t="s">
        <v>768</v>
      </c>
      <c r="N37" s="346" t="n">
        <v>215040</v>
      </c>
    </row>
    <row r="38" customFormat="false" ht="13.5" hidden="false" customHeight="true" outlineLevel="0" collapsed="false">
      <c r="A38" s="346" t="n">
        <v>215046</v>
      </c>
      <c r="B38" s="347" t="s">
        <v>769</v>
      </c>
      <c r="C38" s="323" t="n">
        <v>14192</v>
      </c>
      <c r="D38" s="330" t="n">
        <v>0</v>
      </c>
      <c r="E38" s="330" t="n">
        <v>9489066</v>
      </c>
      <c r="F38" s="330" t="n">
        <v>153866</v>
      </c>
      <c r="G38" s="330" t="n">
        <v>2265838</v>
      </c>
      <c r="H38" s="358" t="n">
        <v>14133</v>
      </c>
      <c r="I38" s="330" t="n">
        <v>13011</v>
      </c>
      <c r="J38" s="330" t="n">
        <v>10370632</v>
      </c>
      <c r="K38" s="330" t="n">
        <v>197247</v>
      </c>
      <c r="L38" s="330" t="n">
        <v>2543768</v>
      </c>
      <c r="M38" s="348" t="s">
        <v>769</v>
      </c>
      <c r="N38" s="346" t="n">
        <v>215046</v>
      </c>
    </row>
    <row r="39" customFormat="false" ht="13.5" hidden="false" customHeight="true" outlineLevel="0" collapsed="false">
      <c r="A39" s="346" t="n">
        <v>215047</v>
      </c>
      <c r="B39" s="347" t="s">
        <v>770</v>
      </c>
      <c r="C39" s="323" t="n">
        <v>5035</v>
      </c>
      <c r="D39" s="330" t="n">
        <v>0</v>
      </c>
      <c r="E39" s="330" t="n">
        <v>2576502</v>
      </c>
      <c r="F39" s="330" t="n">
        <v>14061</v>
      </c>
      <c r="G39" s="330" t="n">
        <v>1143557</v>
      </c>
      <c r="H39" s="358" t="n">
        <v>5011</v>
      </c>
      <c r="I39" s="330" t="n">
        <v>0</v>
      </c>
      <c r="J39" s="330" t="n">
        <v>1669946</v>
      </c>
      <c r="K39" s="330" t="n">
        <v>16873</v>
      </c>
      <c r="L39" s="330" t="n">
        <v>947480</v>
      </c>
      <c r="M39" s="348" t="s">
        <v>770</v>
      </c>
      <c r="N39" s="346" t="n">
        <v>215047</v>
      </c>
    </row>
    <row r="40" customFormat="false" ht="13.5" hidden="false" customHeight="true" outlineLevel="0" collapsed="false">
      <c r="A40" s="346" t="n">
        <v>215059</v>
      </c>
      <c r="B40" s="347" t="s">
        <v>771</v>
      </c>
      <c r="C40" s="323" t="n">
        <v>10508</v>
      </c>
      <c r="D40" s="330" t="n">
        <v>0</v>
      </c>
      <c r="E40" s="330" t="n">
        <v>9691898</v>
      </c>
      <c r="F40" s="330" t="n">
        <v>0</v>
      </c>
      <c r="G40" s="330" t="n">
        <v>14271644</v>
      </c>
      <c r="H40" s="358" t="n">
        <v>10397</v>
      </c>
      <c r="I40" s="330" t="n">
        <v>0</v>
      </c>
      <c r="J40" s="330" t="n">
        <v>12656678</v>
      </c>
      <c r="K40" s="330" t="n">
        <v>0</v>
      </c>
      <c r="L40" s="330" t="n">
        <v>12048875</v>
      </c>
      <c r="M40" s="348" t="s">
        <v>771</v>
      </c>
      <c r="N40" s="346" t="n">
        <v>215059</v>
      </c>
    </row>
    <row r="41" customFormat="false" ht="13.5" hidden="false" customHeight="true" outlineLevel="0" collapsed="false">
      <c r="A41" s="346" t="n">
        <v>215064</v>
      </c>
      <c r="B41" s="347" t="s">
        <v>772</v>
      </c>
      <c r="C41" s="323" t="n">
        <v>12559</v>
      </c>
      <c r="D41" s="330" t="n">
        <v>0</v>
      </c>
      <c r="E41" s="330" t="n">
        <v>8502105</v>
      </c>
      <c r="F41" s="330" t="n">
        <v>6169578</v>
      </c>
      <c r="G41" s="330" t="n">
        <v>14919248</v>
      </c>
      <c r="H41" s="358" t="n">
        <v>12543</v>
      </c>
      <c r="I41" s="330" t="n">
        <v>0</v>
      </c>
      <c r="J41" s="330" t="n">
        <v>9143159</v>
      </c>
      <c r="K41" s="330" t="n">
        <v>6685751</v>
      </c>
      <c r="L41" s="330" t="n">
        <v>14564238</v>
      </c>
      <c r="M41" s="348" t="s">
        <v>772</v>
      </c>
      <c r="N41" s="346" t="n">
        <v>215064</v>
      </c>
    </row>
    <row r="42" customFormat="false" ht="13.5" hidden="false" customHeight="true" outlineLevel="0" collapsed="false">
      <c r="A42" s="346" t="n">
        <v>215066</v>
      </c>
      <c r="B42" s="347" t="s">
        <v>773</v>
      </c>
      <c r="C42" s="323" t="n">
        <v>12710</v>
      </c>
      <c r="D42" s="330" t="n">
        <v>0</v>
      </c>
      <c r="E42" s="330" t="n">
        <v>0</v>
      </c>
      <c r="F42" s="330" t="n">
        <v>0</v>
      </c>
      <c r="G42" s="330" t="n">
        <v>805098</v>
      </c>
      <c r="H42" s="358" t="n">
        <v>12609</v>
      </c>
      <c r="I42" s="330" t="n">
        <v>0</v>
      </c>
      <c r="J42" s="330" t="n">
        <v>0</v>
      </c>
      <c r="K42" s="330" t="n">
        <v>0</v>
      </c>
      <c r="L42" s="330" t="n">
        <v>982518</v>
      </c>
      <c r="M42" s="348" t="s">
        <v>773</v>
      </c>
      <c r="N42" s="346" t="n">
        <v>215066</v>
      </c>
    </row>
    <row r="43" customFormat="false" ht="13.5" hidden="false" customHeight="true" outlineLevel="0" collapsed="false">
      <c r="A43" s="346" t="n">
        <v>215082</v>
      </c>
      <c r="B43" s="347" t="s">
        <v>774</v>
      </c>
      <c r="C43" s="323" t="n">
        <v>4729</v>
      </c>
      <c r="D43" s="330" t="n">
        <v>0</v>
      </c>
      <c r="E43" s="330" t="n">
        <v>4376808</v>
      </c>
      <c r="F43" s="330" t="n">
        <v>0</v>
      </c>
      <c r="G43" s="330" t="n">
        <v>2545578</v>
      </c>
      <c r="H43" s="358" t="n">
        <v>4703</v>
      </c>
      <c r="I43" s="330" t="n">
        <v>0</v>
      </c>
      <c r="J43" s="330" t="n">
        <v>4388137</v>
      </c>
      <c r="K43" s="330" t="n">
        <v>0</v>
      </c>
      <c r="L43" s="330" t="n">
        <v>2648772</v>
      </c>
      <c r="M43" s="348" t="s">
        <v>774</v>
      </c>
      <c r="N43" s="346" t="n">
        <v>215082</v>
      </c>
    </row>
    <row r="44" customFormat="false" ht="13.5" hidden="false" customHeight="true" outlineLevel="0" collapsed="false">
      <c r="A44" s="346" t="n">
        <v>215084</v>
      </c>
      <c r="B44" s="347" t="s">
        <v>775</v>
      </c>
      <c r="C44" s="323" t="n">
        <v>13017</v>
      </c>
      <c r="D44" s="330" t="n">
        <v>0</v>
      </c>
      <c r="E44" s="330" t="n">
        <v>469829</v>
      </c>
      <c r="F44" s="330" t="n">
        <v>5590000</v>
      </c>
      <c r="G44" s="330" t="n">
        <v>13548669</v>
      </c>
      <c r="H44" s="358" t="n">
        <v>12873</v>
      </c>
      <c r="I44" s="330" t="n">
        <v>0</v>
      </c>
      <c r="J44" s="330" t="n">
        <v>347040</v>
      </c>
      <c r="K44" s="330" t="n">
        <v>5590000</v>
      </c>
      <c r="L44" s="330" t="n">
        <v>13894668</v>
      </c>
      <c r="M44" s="348" t="s">
        <v>775</v>
      </c>
      <c r="N44" s="346" t="n">
        <v>215084</v>
      </c>
    </row>
    <row r="45" customFormat="false" ht="13.5" hidden="false" customHeight="true" outlineLevel="0" collapsed="false">
      <c r="A45" s="346" t="n">
        <v>215089</v>
      </c>
      <c r="B45" s="347" t="s">
        <v>776</v>
      </c>
      <c r="C45" s="323" t="n">
        <v>9589</v>
      </c>
      <c r="D45" s="330" t="n">
        <v>38347</v>
      </c>
      <c r="E45" s="330" t="n">
        <v>6627641</v>
      </c>
      <c r="F45" s="330" t="n">
        <v>0</v>
      </c>
      <c r="G45" s="330" t="n">
        <v>6355156</v>
      </c>
      <c r="H45" s="358" t="n">
        <v>9433</v>
      </c>
      <c r="I45" s="330" t="n">
        <v>51129</v>
      </c>
      <c r="J45" s="330" t="n">
        <v>4434901</v>
      </c>
      <c r="K45" s="330" t="n">
        <v>0</v>
      </c>
      <c r="L45" s="330" t="n">
        <v>5821759</v>
      </c>
      <c r="M45" s="348" t="s">
        <v>776</v>
      </c>
      <c r="N45" s="346" t="n">
        <v>215089</v>
      </c>
    </row>
    <row r="46" customFormat="false" ht="13.5" hidden="false" customHeight="true" outlineLevel="0" collapsed="false">
      <c r="A46" s="346" t="n">
        <v>215090</v>
      </c>
      <c r="B46" s="347" t="s">
        <v>777</v>
      </c>
      <c r="C46" s="323" t="n">
        <v>10041</v>
      </c>
      <c r="D46" s="330" t="n">
        <v>0</v>
      </c>
      <c r="E46" s="330" t="n">
        <v>4353295</v>
      </c>
      <c r="F46" s="330" t="n">
        <v>2000000</v>
      </c>
      <c r="G46" s="330" t="n">
        <v>7619835</v>
      </c>
      <c r="H46" s="358" t="n">
        <v>10007</v>
      </c>
      <c r="I46" s="330" t="n">
        <v>0</v>
      </c>
      <c r="J46" s="330" t="n">
        <v>4586273</v>
      </c>
      <c r="K46" s="330" t="n">
        <v>2000000</v>
      </c>
      <c r="L46" s="330" t="n">
        <v>4845600</v>
      </c>
      <c r="M46" s="348" t="s">
        <v>777</v>
      </c>
      <c r="N46" s="346" t="n">
        <v>215090</v>
      </c>
    </row>
    <row r="47" customFormat="false" ht="13.5" hidden="false" customHeight="true" outlineLevel="0" collapsed="false">
      <c r="A47" s="346" t="n">
        <v>215094</v>
      </c>
      <c r="B47" s="347" t="s">
        <v>778</v>
      </c>
      <c r="C47" s="323" t="n">
        <v>1665</v>
      </c>
      <c r="D47" s="330" t="n">
        <v>0</v>
      </c>
      <c r="E47" s="330" t="n">
        <v>22080</v>
      </c>
      <c r="F47" s="330" t="n">
        <v>0</v>
      </c>
      <c r="G47" s="330" t="n">
        <v>0</v>
      </c>
      <c r="H47" s="358" t="n">
        <v>1670</v>
      </c>
      <c r="I47" s="330" t="n">
        <v>0</v>
      </c>
      <c r="J47" s="330" t="n">
        <v>44320</v>
      </c>
      <c r="K47" s="330" t="n">
        <v>0</v>
      </c>
      <c r="L47" s="330" t="n">
        <v>0</v>
      </c>
      <c r="M47" s="348" t="s">
        <v>778</v>
      </c>
      <c r="N47" s="346" t="n">
        <v>215094</v>
      </c>
    </row>
    <row r="48" customFormat="false" ht="13.5" hidden="false" customHeight="true" outlineLevel="0" collapsed="false">
      <c r="A48" s="346" t="n">
        <v>215096</v>
      </c>
      <c r="B48" s="347" t="s">
        <v>779</v>
      </c>
      <c r="C48" s="323" t="n">
        <v>15821</v>
      </c>
      <c r="D48" s="330" t="n">
        <v>0</v>
      </c>
      <c r="E48" s="330" t="n">
        <v>6726382</v>
      </c>
      <c r="F48" s="330" t="n">
        <v>0</v>
      </c>
      <c r="G48" s="330" t="n">
        <v>0</v>
      </c>
      <c r="H48" s="358" t="n">
        <v>15560</v>
      </c>
      <c r="I48" s="330" t="n">
        <v>0</v>
      </c>
      <c r="J48" s="330" t="n">
        <v>3519000</v>
      </c>
      <c r="K48" s="330" t="n">
        <v>0</v>
      </c>
      <c r="L48" s="330" t="n">
        <v>5513301</v>
      </c>
      <c r="M48" s="348" t="s">
        <v>779</v>
      </c>
      <c r="N48" s="346" t="n">
        <v>215096</v>
      </c>
    </row>
    <row r="49" customFormat="false" ht="13.5" hidden="false" customHeight="true" outlineLevel="0" collapsed="false">
      <c r="A49" s="346" t="n">
        <v>215097</v>
      </c>
      <c r="B49" s="347" t="s">
        <v>780</v>
      </c>
      <c r="C49" s="323" t="n">
        <v>14612</v>
      </c>
      <c r="D49" s="330" t="n">
        <v>4345</v>
      </c>
      <c r="E49" s="330" t="n">
        <v>5054650</v>
      </c>
      <c r="F49" s="330" t="n">
        <v>0</v>
      </c>
      <c r="G49" s="330" t="n">
        <v>18663087</v>
      </c>
      <c r="H49" s="358" t="n">
        <v>14493</v>
      </c>
      <c r="I49" s="330" t="n">
        <v>13293</v>
      </c>
      <c r="J49" s="330" t="n">
        <v>4681208</v>
      </c>
      <c r="K49" s="330" t="n">
        <v>0</v>
      </c>
      <c r="L49" s="330" t="n">
        <v>18201743</v>
      </c>
      <c r="M49" s="348" t="s">
        <v>780</v>
      </c>
      <c r="N49" s="346" t="n">
        <v>215097</v>
      </c>
    </row>
    <row r="50" customFormat="false" ht="13.5" hidden="false" customHeight="true" outlineLevel="0" collapsed="false">
      <c r="A50" s="346" t="n">
        <v>215099</v>
      </c>
      <c r="B50" s="347" t="s">
        <v>781</v>
      </c>
      <c r="C50" s="323" t="n">
        <v>11590</v>
      </c>
      <c r="D50" s="330" t="n">
        <v>0</v>
      </c>
      <c r="E50" s="330" t="n">
        <v>0</v>
      </c>
      <c r="F50" s="330" t="n">
        <v>100000</v>
      </c>
      <c r="G50" s="330" t="n">
        <v>6993344</v>
      </c>
      <c r="H50" s="358" t="n">
        <v>11585</v>
      </c>
      <c r="I50" s="330" t="n">
        <v>0</v>
      </c>
      <c r="J50" s="330" t="n">
        <v>0</v>
      </c>
      <c r="K50" s="330" t="n">
        <v>0</v>
      </c>
      <c r="L50" s="330" t="n">
        <v>7357123</v>
      </c>
      <c r="M50" s="348" t="s">
        <v>781</v>
      </c>
      <c r="N50" s="346" t="n">
        <v>215099</v>
      </c>
    </row>
    <row r="51" customFormat="false" ht="13.5" hidden="false" customHeight="true" outlineLevel="0" collapsed="false">
      <c r="A51" s="346" t="n">
        <v>215100</v>
      </c>
      <c r="B51" s="347" t="s">
        <v>782</v>
      </c>
      <c r="C51" s="323" t="n">
        <v>12730</v>
      </c>
      <c r="D51" s="330" t="n">
        <v>42181</v>
      </c>
      <c r="E51" s="330" t="n">
        <v>3599357</v>
      </c>
      <c r="F51" s="330" t="n">
        <v>288750</v>
      </c>
      <c r="G51" s="330" t="n">
        <v>2149365</v>
      </c>
      <c r="H51" s="358" t="n">
        <v>12582</v>
      </c>
      <c r="I51" s="330" t="n">
        <v>55091</v>
      </c>
      <c r="J51" s="330" t="n">
        <v>3927055</v>
      </c>
      <c r="K51" s="330" t="n">
        <v>297000</v>
      </c>
      <c r="L51" s="330" t="n">
        <v>1421679</v>
      </c>
      <c r="M51" s="348" t="s">
        <v>782</v>
      </c>
      <c r="N51" s="346" t="n">
        <v>215100</v>
      </c>
    </row>
    <row r="52" customFormat="false" ht="13.5" hidden="false" customHeight="true" outlineLevel="0" collapsed="false">
      <c r="A52" s="346" t="n">
        <v>215101</v>
      </c>
      <c r="B52" s="347" t="s">
        <v>783</v>
      </c>
      <c r="C52" s="323" t="n">
        <v>17615</v>
      </c>
      <c r="D52" s="330" t="n">
        <v>0</v>
      </c>
      <c r="E52" s="330" t="n">
        <v>14814780</v>
      </c>
      <c r="F52" s="330" t="n">
        <v>0</v>
      </c>
      <c r="G52" s="330" t="n">
        <v>4966552</v>
      </c>
      <c r="H52" s="358" t="n">
        <v>17536</v>
      </c>
      <c r="I52" s="330" t="n">
        <v>0</v>
      </c>
      <c r="J52" s="330" t="n">
        <v>15393652</v>
      </c>
      <c r="K52" s="330" t="n">
        <v>0</v>
      </c>
      <c r="L52" s="330" t="n">
        <v>4240036</v>
      </c>
      <c r="M52" s="348" t="s">
        <v>783</v>
      </c>
      <c r="N52" s="346" t="n">
        <v>215101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12" min="3" style="0" width="9.7"/>
    <col collapsed="false" customWidth="true" hidden="false" outlineLevel="0" max="13" min="13" style="0" width="33.85"/>
    <col collapsed="false" customWidth="true" hidden="false" outlineLevel="0" max="14" min="14" style="0" width="9.7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215</v>
      </c>
      <c r="B6" s="347" t="s">
        <v>784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8" t="s">
        <v>785</v>
      </c>
      <c r="N6" s="343" t="n">
        <v>215</v>
      </c>
    </row>
    <row r="7" customFormat="false" ht="13.7" hidden="false" customHeight="true" outlineLevel="0" collapsed="false">
      <c r="A7" s="346" t="n">
        <v>215102</v>
      </c>
      <c r="B7" s="347" t="s">
        <v>786</v>
      </c>
      <c r="C7" s="323" t="n">
        <v>16075</v>
      </c>
      <c r="D7" s="330" t="n">
        <v>0</v>
      </c>
      <c r="E7" s="330" t="n">
        <v>786358</v>
      </c>
      <c r="F7" s="330" t="n">
        <v>3943567</v>
      </c>
      <c r="G7" s="330" t="n">
        <v>16449374</v>
      </c>
      <c r="H7" s="358" t="n">
        <v>16127</v>
      </c>
      <c r="I7" s="330" t="n">
        <v>0</v>
      </c>
      <c r="J7" s="330" t="n">
        <v>831867</v>
      </c>
      <c r="K7" s="330" t="n">
        <v>3996431</v>
      </c>
      <c r="L7" s="330" t="n">
        <v>13908730</v>
      </c>
      <c r="M7" s="348" t="s">
        <v>786</v>
      </c>
      <c r="N7" s="346" t="n">
        <v>215102</v>
      </c>
    </row>
    <row r="8" customFormat="false" ht="13.7" hidden="false" customHeight="true" outlineLevel="0" collapsed="false">
      <c r="A8" s="346" t="n">
        <v>215103</v>
      </c>
      <c r="B8" s="347" t="s">
        <v>787</v>
      </c>
      <c r="C8" s="323" t="n">
        <v>10106</v>
      </c>
      <c r="D8" s="330" t="n">
        <v>1085260</v>
      </c>
      <c r="E8" s="330" t="n">
        <v>767756</v>
      </c>
      <c r="F8" s="330" t="n">
        <v>144947</v>
      </c>
      <c r="G8" s="330" t="n">
        <v>4043233</v>
      </c>
      <c r="H8" s="358" t="n">
        <v>10021</v>
      </c>
      <c r="I8" s="330" t="n">
        <v>603272</v>
      </c>
      <c r="J8" s="330" t="n">
        <v>877980</v>
      </c>
      <c r="K8" s="330" t="n">
        <v>152763</v>
      </c>
      <c r="L8" s="330" t="n">
        <v>3790284</v>
      </c>
      <c r="M8" s="348" t="s">
        <v>787</v>
      </c>
      <c r="N8" s="346" t="n">
        <v>215103</v>
      </c>
    </row>
    <row r="9" customFormat="false" ht="13.7" hidden="false" customHeight="true" outlineLevel="0" collapsed="false">
      <c r="A9" s="346" t="n">
        <v>215105</v>
      </c>
      <c r="B9" s="347" t="s">
        <v>788</v>
      </c>
      <c r="C9" s="323" t="n">
        <v>11779</v>
      </c>
      <c r="D9" s="330" t="n">
        <v>0</v>
      </c>
      <c r="E9" s="330" t="n">
        <v>0</v>
      </c>
      <c r="F9" s="330" t="n">
        <v>820715</v>
      </c>
      <c r="G9" s="330" t="n">
        <v>0</v>
      </c>
      <c r="H9" s="358" t="n">
        <v>11662</v>
      </c>
      <c r="I9" s="330" t="n">
        <v>0</v>
      </c>
      <c r="J9" s="330" t="n">
        <v>0</v>
      </c>
      <c r="K9" s="330" t="n">
        <v>905108</v>
      </c>
      <c r="L9" s="330" t="n">
        <v>0</v>
      </c>
      <c r="M9" s="348" t="s">
        <v>788</v>
      </c>
      <c r="N9" s="346" t="n">
        <v>215105</v>
      </c>
    </row>
    <row r="10" customFormat="false" ht="13.7" hidden="false" customHeight="true" outlineLevel="0" collapsed="false">
      <c r="A10" s="346" t="n">
        <v>215106</v>
      </c>
      <c r="B10" s="347" t="s">
        <v>789</v>
      </c>
      <c r="C10" s="323" t="n">
        <v>20511</v>
      </c>
      <c r="D10" s="330" t="n">
        <v>0</v>
      </c>
      <c r="E10" s="330" t="n">
        <v>17067935</v>
      </c>
      <c r="F10" s="330" t="n">
        <v>0</v>
      </c>
      <c r="G10" s="330" t="n">
        <v>0</v>
      </c>
      <c r="H10" s="358" t="n">
        <v>20233</v>
      </c>
      <c r="I10" s="330" t="n">
        <v>0</v>
      </c>
      <c r="J10" s="330" t="n">
        <v>18845694</v>
      </c>
      <c r="K10" s="330" t="n">
        <v>0</v>
      </c>
      <c r="L10" s="330" t="n">
        <v>0</v>
      </c>
      <c r="M10" s="348" t="s">
        <v>789</v>
      </c>
      <c r="N10" s="346" t="n">
        <v>215106</v>
      </c>
    </row>
    <row r="11" customFormat="false" ht="13.7" hidden="false" customHeight="true" outlineLevel="0" collapsed="false">
      <c r="A11" s="346" t="n">
        <v>215107</v>
      </c>
      <c r="B11" s="347" t="s">
        <v>790</v>
      </c>
      <c r="C11" s="323" t="n">
        <v>9412</v>
      </c>
      <c r="D11" s="330" t="n">
        <v>0</v>
      </c>
      <c r="E11" s="330" t="n">
        <v>0</v>
      </c>
      <c r="F11" s="330" t="n">
        <v>2980000</v>
      </c>
      <c r="G11" s="330" t="n">
        <v>4654000</v>
      </c>
      <c r="H11" s="358" t="n">
        <v>9398</v>
      </c>
      <c r="I11" s="330" t="n">
        <v>0</v>
      </c>
      <c r="J11" s="330" t="n">
        <v>0</v>
      </c>
      <c r="K11" s="330" t="n">
        <v>3089000</v>
      </c>
      <c r="L11" s="330" t="n">
        <v>4472000</v>
      </c>
      <c r="M11" s="348" t="s">
        <v>790</v>
      </c>
      <c r="N11" s="346" t="n">
        <v>215107</v>
      </c>
    </row>
    <row r="12" customFormat="false" ht="13.7" hidden="false" customHeight="true" outlineLevel="0" collapsed="false">
      <c r="A12" s="346" t="n">
        <v>215108</v>
      </c>
      <c r="B12" s="347" t="s">
        <v>791</v>
      </c>
      <c r="C12" s="323" t="n">
        <v>20256</v>
      </c>
      <c r="D12" s="330" t="n">
        <v>15093</v>
      </c>
      <c r="E12" s="330" t="n">
        <v>3253739</v>
      </c>
      <c r="F12" s="330" t="n">
        <v>3323</v>
      </c>
      <c r="G12" s="330" t="n">
        <v>2152781</v>
      </c>
      <c r="H12" s="358" t="n">
        <v>20244</v>
      </c>
      <c r="I12" s="330" t="n">
        <v>0</v>
      </c>
      <c r="J12" s="330" t="n">
        <v>3565914</v>
      </c>
      <c r="K12" s="330" t="n">
        <v>140338</v>
      </c>
      <c r="L12" s="330" t="n">
        <v>2303626</v>
      </c>
      <c r="M12" s="348" t="s">
        <v>791</v>
      </c>
      <c r="N12" s="346" t="n">
        <v>215108</v>
      </c>
    </row>
    <row r="13" customFormat="false" ht="13.7" hidden="false" customHeight="true" outlineLevel="0" collapsed="false">
      <c r="A13" s="346" t="n">
        <v>215109</v>
      </c>
      <c r="B13" s="347" t="s">
        <v>792</v>
      </c>
      <c r="C13" s="323" t="n">
        <v>24048</v>
      </c>
      <c r="D13" s="330" t="n">
        <v>6391</v>
      </c>
      <c r="E13" s="330" t="n">
        <v>7158110</v>
      </c>
      <c r="F13" s="330" t="n">
        <v>1060000</v>
      </c>
      <c r="G13" s="330" t="n">
        <v>16083871</v>
      </c>
      <c r="H13" s="358" t="n">
        <v>23998</v>
      </c>
      <c r="I13" s="330" t="n">
        <v>19174</v>
      </c>
      <c r="J13" s="330" t="n">
        <v>7099883</v>
      </c>
      <c r="K13" s="330" t="n">
        <v>965000</v>
      </c>
      <c r="L13" s="330" t="n">
        <v>16996159</v>
      </c>
      <c r="M13" s="348" t="s">
        <v>792</v>
      </c>
      <c r="N13" s="346" t="n">
        <v>215109</v>
      </c>
    </row>
    <row r="14" customFormat="false" ht="13.7" hidden="false" customHeight="true" outlineLevel="0" collapsed="false">
      <c r="A14" s="346" t="n">
        <v>215110</v>
      </c>
      <c r="B14" s="347" t="s">
        <v>793</v>
      </c>
      <c r="C14" s="323" t="n">
        <v>12340</v>
      </c>
      <c r="D14" s="330" t="n">
        <v>0</v>
      </c>
      <c r="E14" s="330" t="n">
        <v>14402356</v>
      </c>
      <c r="F14" s="330" t="n">
        <v>0</v>
      </c>
      <c r="G14" s="330" t="n">
        <v>4149299</v>
      </c>
      <c r="H14" s="358" t="n">
        <v>12141</v>
      </c>
      <c r="I14" s="330" t="n">
        <v>0</v>
      </c>
      <c r="J14" s="330" t="n">
        <v>15033601</v>
      </c>
      <c r="K14" s="330" t="n">
        <v>0</v>
      </c>
      <c r="L14" s="330" t="n">
        <v>4076224</v>
      </c>
      <c r="M14" s="348" t="s">
        <v>793</v>
      </c>
      <c r="N14" s="346" t="n">
        <v>215110</v>
      </c>
    </row>
    <row r="15" customFormat="false" ht="13.7" hidden="false" customHeight="true" outlineLevel="0" collapsed="false">
      <c r="A15" s="346" t="n">
        <v>215111</v>
      </c>
      <c r="B15" s="347" t="s">
        <v>794</v>
      </c>
      <c r="C15" s="323" t="n">
        <v>6486</v>
      </c>
      <c r="D15" s="330" t="n">
        <v>12000</v>
      </c>
      <c r="E15" s="330" t="n">
        <v>314068</v>
      </c>
      <c r="F15" s="330" t="n">
        <v>322463</v>
      </c>
      <c r="G15" s="330" t="n">
        <v>0</v>
      </c>
      <c r="H15" s="358" t="n">
        <v>6477</v>
      </c>
      <c r="I15" s="330" t="n">
        <v>13500</v>
      </c>
      <c r="J15" s="330" t="n">
        <v>366175</v>
      </c>
      <c r="K15" s="330" t="n">
        <v>505100</v>
      </c>
      <c r="L15" s="330" t="n">
        <v>0</v>
      </c>
      <c r="M15" s="348" t="s">
        <v>794</v>
      </c>
      <c r="N15" s="346" t="n">
        <v>215111</v>
      </c>
    </row>
    <row r="16" customFormat="false" ht="21" hidden="false" customHeight="true" outlineLevel="0" collapsed="false">
      <c r="A16" s="343" t="n">
        <v>216</v>
      </c>
      <c r="B16" s="355" t="s">
        <v>795</v>
      </c>
      <c r="C16" s="309"/>
      <c r="D16" s="308"/>
      <c r="E16" s="308"/>
      <c r="F16" s="310"/>
      <c r="G16" s="310"/>
      <c r="H16" s="359"/>
      <c r="I16" s="330"/>
      <c r="J16" s="330"/>
      <c r="K16" s="330"/>
      <c r="L16" s="330"/>
      <c r="M16" s="356" t="s">
        <v>795</v>
      </c>
      <c r="N16" s="343" t="n">
        <v>216</v>
      </c>
    </row>
    <row r="17" customFormat="false" ht="13.7" hidden="false" customHeight="true" outlineLevel="0" collapsed="false">
      <c r="A17" s="346" t="n">
        <v>216002</v>
      </c>
      <c r="B17" s="347" t="s">
        <v>796</v>
      </c>
      <c r="C17" s="323" t="n">
        <v>3280</v>
      </c>
      <c r="D17" s="330" t="n">
        <v>0</v>
      </c>
      <c r="E17" s="330" t="n">
        <v>1812894</v>
      </c>
      <c r="F17" s="330" t="n">
        <v>0</v>
      </c>
      <c r="G17" s="330" t="n">
        <v>0</v>
      </c>
      <c r="H17" s="358" t="n">
        <v>3248</v>
      </c>
      <c r="I17" s="330" t="n">
        <v>0</v>
      </c>
      <c r="J17" s="330" t="n">
        <v>1461527</v>
      </c>
      <c r="K17" s="330" t="n">
        <v>0</v>
      </c>
      <c r="L17" s="330" t="n">
        <v>0</v>
      </c>
      <c r="M17" s="348" t="s">
        <v>796</v>
      </c>
      <c r="N17" s="346" t="n">
        <v>216002</v>
      </c>
    </row>
    <row r="18" customFormat="false" ht="13.7" hidden="false" customHeight="true" outlineLevel="0" collapsed="false">
      <c r="A18" s="346" t="n">
        <v>216005</v>
      </c>
      <c r="B18" s="347" t="s">
        <v>797</v>
      </c>
      <c r="C18" s="323" t="n">
        <v>6280</v>
      </c>
      <c r="D18" s="330" t="n">
        <v>0</v>
      </c>
      <c r="E18" s="330" t="n">
        <v>3812913</v>
      </c>
      <c r="F18" s="330" t="n">
        <v>0</v>
      </c>
      <c r="G18" s="330" t="n">
        <v>962118</v>
      </c>
      <c r="H18" s="358" t="n">
        <v>6258</v>
      </c>
      <c r="I18" s="330" t="n">
        <v>0</v>
      </c>
      <c r="J18" s="330" t="n">
        <v>3373149</v>
      </c>
      <c r="K18" s="330" t="n">
        <v>0</v>
      </c>
      <c r="L18" s="330" t="n">
        <v>1008609</v>
      </c>
      <c r="M18" s="348" t="s">
        <v>797</v>
      </c>
      <c r="N18" s="346" t="n">
        <v>216005</v>
      </c>
    </row>
    <row r="19" customFormat="false" ht="13.7" hidden="false" customHeight="true" outlineLevel="0" collapsed="false">
      <c r="A19" s="346" t="n">
        <v>216006</v>
      </c>
      <c r="B19" s="347" t="s">
        <v>798</v>
      </c>
      <c r="C19" s="323" t="n">
        <v>3000</v>
      </c>
      <c r="D19" s="330" t="n">
        <v>0</v>
      </c>
      <c r="E19" s="330" t="n">
        <v>884191</v>
      </c>
      <c r="F19" s="330" t="n">
        <v>0</v>
      </c>
      <c r="G19" s="330" t="n">
        <v>0</v>
      </c>
      <c r="H19" s="358" t="n">
        <v>2987</v>
      </c>
      <c r="I19" s="330" t="n">
        <v>0</v>
      </c>
      <c r="J19" s="330" t="n">
        <v>966223</v>
      </c>
      <c r="K19" s="330" t="n">
        <v>0</v>
      </c>
      <c r="L19" s="330" t="n">
        <v>0</v>
      </c>
      <c r="M19" s="348" t="s">
        <v>798</v>
      </c>
      <c r="N19" s="346" t="n">
        <v>216006</v>
      </c>
    </row>
    <row r="20" customFormat="false" ht="13.7" hidden="false" customHeight="true" outlineLevel="0" collapsed="false">
      <c r="A20" s="346" t="n">
        <v>216007</v>
      </c>
      <c r="B20" s="347" t="s">
        <v>799</v>
      </c>
      <c r="C20" s="323" t="n">
        <v>28770</v>
      </c>
      <c r="D20" s="330" t="n">
        <v>0</v>
      </c>
      <c r="E20" s="330" t="n">
        <v>11304271</v>
      </c>
      <c r="F20" s="330" t="n">
        <v>10322483</v>
      </c>
      <c r="G20" s="330" t="n">
        <v>20109759</v>
      </c>
      <c r="H20" s="358" t="n">
        <v>28552</v>
      </c>
      <c r="I20" s="330" t="n">
        <v>0</v>
      </c>
      <c r="J20" s="330" t="n">
        <v>10824729</v>
      </c>
      <c r="K20" s="330" t="n">
        <v>10450131</v>
      </c>
      <c r="L20" s="330" t="n">
        <v>20690275</v>
      </c>
      <c r="M20" s="348" t="s">
        <v>799</v>
      </c>
      <c r="N20" s="346" t="n">
        <v>216007</v>
      </c>
    </row>
    <row r="21" customFormat="false" ht="13.7" hidden="false" customHeight="true" outlineLevel="0" collapsed="false">
      <c r="A21" s="346" t="n">
        <v>216008</v>
      </c>
      <c r="B21" s="347" t="s">
        <v>800</v>
      </c>
      <c r="C21" s="323" t="n">
        <v>7985</v>
      </c>
      <c r="D21" s="330" t="n">
        <v>51129</v>
      </c>
      <c r="E21" s="330" t="n">
        <v>2893876</v>
      </c>
      <c r="F21" s="330" t="n">
        <v>629000</v>
      </c>
      <c r="G21" s="330" t="n">
        <v>2705113</v>
      </c>
      <c r="H21" s="358" t="n">
        <v>7907</v>
      </c>
      <c r="I21" s="330" t="n">
        <v>61355</v>
      </c>
      <c r="J21" s="330" t="n">
        <v>3224635</v>
      </c>
      <c r="K21" s="330" t="n">
        <v>1110000</v>
      </c>
      <c r="L21" s="330" t="n">
        <v>1985090</v>
      </c>
      <c r="M21" s="348" t="s">
        <v>800</v>
      </c>
      <c r="N21" s="346" t="n">
        <v>216008</v>
      </c>
    </row>
    <row r="22" customFormat="false" ht="13.7" hidden="false" customHeight="true" outlineLevel="0" collapsed="false">
      <c r="A22" s="346" t="n">
        <v>216009</v>
      </c>
      <c r="B22" s="347" t="s">
        <v>801</v>
      </c>
      <c r="C22" s="323" t="n">
        <v>12239</v>
      </c>
      <c r="D22" s="330" t="n">
        <v>0</v>
      </c>
      <c r="E22" s="330" t="n">
        <v>3457219</v>
      </c>
      <c r="F22" s="330" t="n">
        <v>0</v>
      </c>
      <c r="G22" s="330" t="n">
        <v>331000</v>
      </c>
      <c r="H22" s="358" t="n">
        <v>12156</v>
      </c>
      <c r="I22" s="330" t="n">
        <v>0</v>
      </c>
      <c r="J22" s="330" t="n">
        <v>3731026</v>
      </c>
      <c r="K22" s="330" t="n">
        <v>0</v>
      </c>
      <c r="L22" s="330" t="n">
        <v>365800</v>
      </c>
      <c r="M22" s="348" t="s">
        <v>801</v>
      </c>
      <c r="N22" s="346" t="n">
        <v>216009</v>
      </c>
    </row>
    <row r="23" customFormat="false" ht="13.7" hidden="false" customHeight="true" outlineLevel="0" collapsed="false">
      <c r="A23" s="346" t="n">
        <v>216012</v>
      </c>
      <c r="B23" s="347" t="s">
        <v>802</v>
      </c>
      <c r="C23" s="323" t="n">
        <v>3208</v>
      </c>
      <c r="D23" s="330" t="n">
        <v>7480</v>
      </c>
      <c r="E23" s="330" t="n">
        <v>2002260</v>
      </c>
      <c r="F23" s="330" t="n">
        <v>0</v>
      </c>
      <c r="G23" s="330" t="n">
        <v>0</v>
      </c>
      <c r="H23" s="358" t="n">
        <v>3226</v>
      </c>
      <c r="I23" s="330" t="n">
        <v>9780</v>
      </c>
      <c r="J23" s="330" t="n">
        <v>110440</v>
      </c>
      <c r="K23" s="330" t="n">
        <v>0</v>
      </c>
      <c r="L23" s="330" t="n">
        <v>0</v>
      </c>
      <c r="M23" s="348" t="s">
        <v>802</v>
      </c>
      <c r="N23" s="346" t="n">
        <v>216012</v>
      </c>
    </row>
    <row r="24" customFormat="false" ht="13.7" hidden="false" customHeight="true" outlineLevel="0" collapsed="false">
      <c r="A24" s="346" t="n">
        <v>216013</v>
      </c>
      <c r="B24" s="347" t="s">
        <v>803</v>
      </c>
      <c r="C24" s="323" t="n">
        <v>4861</v>
      </c>
      <c r="D24" s="330" t="n">
        <v>0</v>
      </c>
      <c r="E24" s="330" t="n">
        <v>995510</v>
      </c>
      <c r="F24" s="330" t="n">
        <v>0</v>
      </c>
      <c r="G24" s="330" t="n">
        <v>1616333</v>
      </c>
      <c r="H24" s="358" t="n">
        <v>4813</v>
      </c>
      <c r="I24" s="330" t="n">
        <v>0</v>
      </c>
      <c r="J24" s="330" t="n">
        <v>1055210</v>
      </c>
      <c r="K24" s="330" t="n">
        <v>0</v>
      </c>
      <c r="L24" s="330" t="n">
        <v>1690118</v>
      </c>
      <c r="M24" s="348" t="s">
        <v>803</v>
      </c>
      <c r="N24" s="346" t="n">
        <v>216013</v>
      </c>
    </row>
    <row r="25" customFormat="false" ht="13.7" hidden="false" customHeight="true" outlineLevel="0" collapsed="false">
      <c r="A25" s="346" t="n">
        <v>216015</v>
      </c>
      <c r="B25" s="347" t="s">
        <v>804</v>
      </c>
      <c r="C25" s="323" t="n">
        <v>28773</v>
      </c>
      <c r="D25" s="330" t="n">
        <v>0</v>
      </c>
      <c r="E25" s="330" t="n">
        <v>1962186</v>
      </c>
      <c r="F25" s="330" t="n">
        <v>10964919</v>
      </c>
      <c r="G25" s="330" t="n">
        <v>16102108</v>
      </c>
      <c r="H25" s="358" t="n">
        <v>28638</v>
      </c>
      <c r="I25" s="330" t="n">
        <v>0</v>
      </c>
      <c r="J25" s="330" t="n">
        <v>2051534</v>
      </c>
      <c r="K25" s="330" t="n">
        <v>8729923</v>
      </c>
      <c r="L25" s="330" t="n">
        <v>17987696</v>
      </c>
      <c r="M25" s="348" t="s">
        <v>804</v>
      </c>
      <c r="N25" s="346" t="n">
        <v>216015</v>
      </c>
    </row>
    <row r="26" customFormat="false" ht="13.7" hidden="false" customHeight="true" outlineLevel="0" collapsed="false">
      <c r="A26" s="346" t="n">
        <v>216017</v>
      </c>
      <c r="B26" s="347" t="s">
        <v>805</v>
      </c>
      <c r="C26" s="323" t="n">
        <v>13980</v>
      </c>
      <c r="D26" s="330" t="n">
        <v>0</v>
      </c>
      <c r="E26" s="330" t="n">
        <v>7930723</v>
      </c>
      <c r="F26" s="330" t="n">
        <v>2331531</v>
      </c>
      <c r="G26" s="330" t="n">
        <v>4618567</v>
      </c>
      <c r="H26" s="358" t="n">
        <v>13796</v>
      </c>
      <c r="I26" s="330" t="n">
        <v>0</v>
      </c>
      <c r="J26" s="330" t="n">
        <v>8668549</v>
      </c>
      <c r="K26" s="330" t="n">
        <v>2382719</v>
      </c>
      <c r="L26" s="330" t="n">
        <v>4660040</v>
      </c>
      <c r="M26" s="348" t="s">
        <v>805</v>
      </c>
      <c r="N26" s="346" t="n">
        <v>216017</v>
      </c>
    </row>
    <row r="27" customFormat="false" ht="13.7" hidden="false" customHeight="true" outlineLevel="0" collapsed="false">
      <c r="A27" s="346" t="n">
        <v>216022</v>
      </c>
      <c r="B27" s="347" t="s">
        <v>806</v>
      </c>
      <c r="C27" s="323" t="n">
        <v>5086</v>
      </c>
      <c r="D27" s="330" t="n">
        <v>0</v>
      </c>
      <c r="E27" s="330" t="n">
        <v>2223932</v>
      </c>
      <c r="F27" s="330" t="n">
        <v>46017</v>
      </c>
      <c r="G27" s="330" t="n">
        <v>33075</v>
      </c>
      <c r="H27" s="358" t="n">
        <v>4987</v>
      </c>
      <c r="I27" s="330" t="n">
        <v>0</v>
      </c>
      <c r="J27" s="330" t="n">
        <v>2365335</v>
      </c>
      <c r="K27" s="330" t="n">
        <v>73686</v>
      </c>
      <c r="L27" s="330" t="n">
        <v>46496</v>
      </c>
      <c r="M27" s="348" t="s">
        <v>806</v>
      </c>
      <c r="N27" s="346" t="n">
        <v>216022</v>
      </c>
    </row>
    <row r="28" customFormat="false" ht="13.7" hidden="false" customHeight="true" outlineLevel="0" collapsed="false">
      <c r="A28" s="346" t="n">
        <v>216023</v>
      </c>
      <c r="B28" s="347" t="s">
        <v>807</v>
      </c>
      <c r="C28" s="323" t="n">
        <v>4838</v>
      </c>
      <c r="D28" s="330" t="n">
        <v>0</v>
      </c>
      <c r="E28" s="330" t="n">
        <v>0</v>
      </c>
      <c r="F28" s="330" t="n">
        <v>1412742</v>
      </c>
      <c r="G28" s="330" t="n">
        <v>350050</v>
      </c>
      <c r="H28" s="358" t="n">
        <v>4758</v>
      </c>
      <c r="I28" s="330" t="n">
        <v>0</v>
      </c>
      <c r="J28" s="330" t="n">
        <v>485714</v>
      </c>
      <c r="K28" s="330" t="n">
        <v>1412742</v>
      </c>
      <c r="L28" s="330" t="n">
        <v>53370</v>
      </c>
      <c r="M28" s="348" t="s">
        <v>807</v>
      </c>
      <c r="N28" s="346" t="n">
        <v>216023</v>
      </c>
    </row>
    <row r="29" customFormat="false" ht="13.7" hidden="false" customHeight="true" outlineLevel="0" collapsed="false">
      <c r="A29" s="346" t="n">
        <v>216024</v>
      </c>
      <c r="B29" s="347" t="s">
        <v>808</v>
      </c>
      <c r="C29" s="323" t="n">
        <v>8151</v>
      </c>
      <c r="D29" s="330" t="n">
        <v>0</v>
      </c>
      <c r="E29" s="330" t="n">
        <v>5221802</v>
      </c>
      <c r="F29" s="330" t="n">
        <v>0</v>
      </c>
      <c r="G29" s="330" t="n">
        <v>4125241</v>
      </c>
      <c r="H29" s="358" t="n">
        <v>8094</v>
      </c>
      <c r="I29" s="330" t="n">
        <v>0</v>
      </c>
      <c r="J29" s="330" t="n">
        <v>5500011</v>
      </c>
      <c r="K29" s="330" t="n">
        <v>0</v>
      </c>
      <c r="L29" s="330" t="n">
        <v>4329267</v>
      </c>
      <c r="M29" s="348" t="s">
        <v>808</v>
      </c>
      <c r="N29" s="346" t="n">
        <v>216024</v>
      </c>
    </row>
    <row r="30" customFormat="false" ht="13.7" hidden="false" customHeight="true" outlineLevel="0" collapsed="false">
      <c r="A30" s="346" t="n">
        <v>216028</v>
      </c>
      <c r="B30" s="347" t="s">
        <v>809</v>
      </c>
      <c r="C30" s="323" t="n">
        <v>4939</v>
      </c>
      <c r="D30" s="330" t="n">
        <v>9970</v>
      </c>
      <c r="E30" s="330" t="n">
        <v>225988</v>
      </c>
      <c r="F30" s="330" t="n">
        <v>0</v>
      </c>
      <c r="G30" s="330" t="n">
        <v>0</v>
      </c>
      <c r="H30" s="358" t="n">
        <v>4914</v>
      </c>
      <c r="I30" s="330" t="n">
        <v>16105</v>
      </c>
      <c r="J30" s="330" t="n">
        <v>276552</v>
      </c>
      <c r="K30" s="330" t="n">
        <v>0</v>
      </c>
      <c r="L30" s="330" t="n">
        <v>0</v>
      </c>
      <c r="M30" s="348" t="s">
        <v>809</v>
      </c>
      <c r="N30" s="346" t="n">
        <v>216028</v>
      </c>
    </row>
    <row r="31" customFormat="false" ht="13.7" hidden="false" customHeight="true" outlineLevel="0" collapsed="false">
      <c r="A31" s="346" t="n">
        <v>216029</v>
      </c>
      <c r="B31" s="347" t="s">
        <v>810</v>
      </c>
      <c r="C31" s="323" t="n">
        <v>2516</v>
      </c>
      <c r="D31" s="330" t="n">
        <v>4828</v>
      </c>
      <c r="E31" s="330" t="n">
        <v>1419329</v>
      </c>
      <c r="F31" s="330" t="n">
        <v>860000</v>
      </c>
      <c r="G31" s="330" t="n">
        <v>0</v>
      </c>
      <c r="H31" s="358" t="n">
        <v>2500</v>
      </c>
      <c r="I31" s="330" t="n">
        <v>5313</v>
      </c>
      <c r="J31" s="330" t="n">
        <v>1522684</v>
      </c>
      <c r="K31" s="330" t="n">
        <v>860000</v>
      </c>
      <c r="L31" s="330" t="n">
        <v>0</v>
      </c>
      <c r="M31" s="348" t="s">
        <v>810</v>
      </c>
      <c r="N31" s="346" t="n">
        <v>216029</v>
      </c>
    </row>
    <row r="32" customFormat="false" ht="13.7" hidden="false" customHeight="true" outlineLevel="0" collapsed="false">
      <c r="A32" s="346" t="n">
        <v>216033</v>
      </c>
      <c r="B32" s="347" t="s">
        <v>811</v>
      </c>
      <c r="C32" s="323" t="n">
        <v>6136</v>
      </c>
      <c r="D32" s="330" t="n">
        <v>0</v>
      </c>
      <c r="E32" s="330" t="n">
        <v>28466</v>
      </c>
      <c r="F32" s="330" t="n">
        <v>0</v>
      </c>
      <c r="G32" s="330" t="n">
        <v>0</v>
      </c>
      <c r="H32" s="358" t="n">
        <v>6119</v>
      </c>
      <c r="I32" s="330" t="n">
        <v>0</v>
      </c>
      <c r="J32" s="330" t="n">
        <v>77139</v>
      </c>
      <c r="K32" s="330" t="n">
        <v>0</v>
      </c>
      <c r="L32" s="330" t="n">
        <v>0</v>
      </c>
      <c r="M32" s="348" t="s">
        <v>811</v>
      </c>
      <c r="N32" s="346" t="n">
        <v>216033</v>
      </c>
    </row>
    <row r="33" customFormat="false" ht="13.7" hidden="false" customHeight="true" outlineLevel="0" collapsed="false">
      <c r="A33" s="346" t="n">
        <v>216039</v>
      </c>
      <c r="B33" s="347" t="s">
        <v>812</v>
      </c>
      <c r="C33" s="323" t="n">
        <v>4597</v>
      </c>
      <c r="D33" s="330" t="n">
        <v>627565</v>
      </c>
      <c r="E33" s="330" t="n">
        <v>884420</v>
      </c>
      <c r="F33" s="330" t="n">
        <v>1854000</v>
      </c>
      <c r="G33" s="330" t="n">
        <v>3070204</v>
      </c>
      <c r="H33" s="358" t="n">
        <v>4589</v>
      </c>
      <c r="I33" s="330" t="n">
        <v>374521</v>
      </c>
      <c r="J33" s="330" t="n">
        <v>963236</v>
      </c>
      <c r="K33" s="330" t="n">
        <v>1400000</v>
      </c>
      <c r="L33" s="330" t="n">
        <v>3204290</v>
      </c>
      <c r="M33" s="348" t="s">
        <v>812</v>
      </c>
      <c r="N33" s="346" t="n">
        <v>216039</v>
      </c>
    </row>
    <row r="34" customFormat="false" ht="13.7" hidden="false" customHeight="true" outlineLevel="0" collapsed="false">
      <c r="A34" s="346" t="n">
        <v>216041</v>
      </c>
      <c r="B34" s="347" t="s">
        <v>813</v>
      </c>
      <c r="C34" s="323" t="n">
        <v>6210</v>
      </c>
      <c r="D34" s="330" t="n">
        <v>0</v>
      </c>
      <c r="E34" s="330" t="n">
        <v>947604</v>
      </c>
      <c r="F34" s="330" t="n">
        <v>0</v>
      </c>
      <c r="G34" s="330" t="n">
        <v>2338444</v>
      </c>
      <c r="H34" s="358" t="n">
        <v>6127</v>
      </c>
      <c r="I34" s="330" t="n">
        <v>0</v>
      </c>
      <c r="J34" s="330" t="n">
        <v>1005648</v>
      </c>
      <c r="K34" s="330" t="n">
        <v>0</v>
      </c>
      <c r="L34" s="330" t="n">
        <v>1898309</v>
      </c>
      <c r="M34" s="348" t="s">
        <v>813</v>
      </c>
      <c r="N34" s="346" t="n">
        <v>216041</v>
      </c>
    </row>
    <row r="35" customFormat="false" ht="13.7" hidden="false" customHeight="true" outlineLevel="0" collapsed="false">
      <c r="A35" s="346" t="n">
        <v>216043</v>
      </c>
      <c r="B35" s="347" t="s">
        <v>814</v>
      </c>
      <c r="C35" s="323" t="n">
        <v>47661</v>
      </c>
      <c r="D35" s="330" t="n">
        <v>0</v>
      </c>
      <c r="E35" s="330" t="n">
        <v>30590556</v>
      </c>
      <c r="F35" s="330" t="n">
        <v>5937233</v>
      </c>
      <c r="G35" s="330" t="n">
        <v>30769596</v>
      </c>
      <c r="H35" s="358" t="n">
        <v>47381</v>
      </c>
      <c r="I35" s="330" t="n">
        <v>0</v>
      </c>
      <c r="J35" s="330" t="n">
        <v>35867753</v>
      </c>
      <c r="K35" s="330" t="n">
        <v>7871603</v>
      </c>
      <c r="L35" s="330" t="n">
        <v>31483329</v>
      </c>
      <c r="M35" s="348" t="s">
        <v>814</v>
      </c>
      <c r="N35" s="346" t="n">
        <v>216043</v>
      </c>
    </row>
    <row r="36" customFormat="false" ht="13.7" hidden="false" customHeight="true" outlineLevel="0" collapsed="false">
      <c r="A36" s="346" t="n">
        <v>216049</v>
      </c>
      <c r="B36" s="347" t="s">
        <v>815</v>
      </c>
      <c r="C36" s="323" t="n">
        <v>11084</v>
      </c>
      <c r="D36" s="330" t="n">
        <v>0</v>
      </c>
      <c r="E36" s="330" t="n">
        <v>3069775</v>
      </c>
      <c r="F36" s="330" t="n">
        <v>0</v>
      </c>
      <c r="G36" s="330" t="n">
        <v>3605254</v>
      </c>
      <c r="H36" s="358" t="n">
        <v>11022</v>
      </c>
      <c r="I36" s="330" t="n">
        <v>0</v>
      </c>
      <c r="J36" s="330" t="n">
        <v>3210945</v>
      </c>
      <c r="K36" s="330" t="n">
        <v>0</v>
      </c>
      <c r="L36" s="330" t="n">
        <v>3433899</v>
      </c>
      <c r="M36" s="348" t="s">
        <v>815</v>
      </c>
      <c r="N36" s="346" t="n">
        <v>216049</v>
      </c>
    </row>
    <row r="37" customFormat="false" ht="13.7" hidden="false" customHeight="true" outlineLevel="0" collapsed="false">
      <c r="A37" s="346" t="n">
        <v>216052</v>
      </c>
      <c r="B37" s="347" t="s">
        <v>816</v>
      </c>
      <c r="C37" s="323" t="n">
        <v>3099</v>
      </c>
      <c r="D37" s="330" t="n">
        <v>0</v>
      </c>
      <c r="E37" s="330" t="n">
        <v>0</v>
      </c>
      <c r="F37" s="330" t="n">
        <v>0</v>
      </c>
      <c r="G37" s="330" t="n">
        <v>0</v>
      </c>
      <c r="H37" s="358" t="n">
        <v>3061</v>
      </c>
      <c r="I37" s="330" t="n">
        <v>0</v>
      </c>
      <c r="J37" s="330" t="n">
        <v>0</v>
      </c>
      <c r="K37" s="330" t="n">
        <v>0</v>
      </c>
      <c r="L37" s="330" t="n">
        <v>0</v>
      </c>
      <c r="M37" s="348" t="s">
        <v>816</v>
      </c>
      <c r="N37" s="346" t="n">
        <v>216052</v>
      </c>
    </row>
    <row r="38" customFormat="false" ht="13.7" hidden="false" customHeight="true" outlineLevel="0" collapsed="false">
      <c r="A38" s="346" t="n">
        <v>216059</v>
      </c>
      <c r="B38" s="347" t="s">
        <v>817</v>
      </c>
      <c r="C38" s="323" t="n">
        <v>2470</v>
      </c>
      <c r="D38" s="330" t="n">
        <v>23008</v>
      </c>
      <c r="E38" s="330" t="n">
        <v>1937538</v>
      </c>
      <c r="F38" s="330" t="n">
        <v>0</v>
      </c>
      <c r="G38" s="330" t="n">
        <v>0</v>
      </c>
      <c r="H38" s="358" t="n">
        <v>2495</v>
      </c>
      <c r="I38" s="330" t="n">
        <v>26843</v>
      </c>
      <c r="J38" s="330" t="n">
        <v>1325707</v>
      </c>
      <c r="K38" s="330" t="n">
        <v>0</v>
      </c>
      <c r="L38" s="330" t="n">
        <v>0</v>
      </c>
      <c r="M38" s="348" t="s">
        <v>817</v>
      </c>
      <c r="N38" s="346" t="n">
        <v>216059</v>
      </c>
    </row>
    <row r="39" customFormat="false" ht="13.7" hidden="false" customHeight="true" outlineLevel="0" collapsed="false">
      <c r="A39" s="346" t="n">
        <v>216063</v>
      </c>
      <c r="B39" s="347" t="s">
        <v>818</v>
      </c>
      <c r="C39" s="323" t="n">
        <v>6782</v>
      </c>
      <c r="D39" s="330" t="n">
        <v>0</v>
      </c>
      <c r="E39" s="330" t="n">
        <v>0</v>
      </c>
      <c r="F39" s="330" t="n">
        <v>2382421</v>
      </c>
      <c r="G39" s="330" t="n">
        <v>1585622</v>
      </c>
      <c r="H39" s="358" t="n">
        <v>6702</v>
      </c>
      <c r="I39" s="330" t="n">
        <v>0</v>
      </c>
      <c r="J39" s="330" t="n">
        <v>0</v>
      </c>
      <c r="K39" s="330" t="n">
        <v>2132421</v>
      </c>
      <c r="L39" s="330" t="n">
        <v>1686573</v>
      </c>
      <c r="M39" s="348" t="s">
        <v>818</v>
      </c>
      <c r="N39" s="346" t="n">
        <v>216063</v>
      </c>
    </row>
    <row r="40" customFormat="false" ht="13.7" hidden="false" customHeight="true" outlineLevel="0" collapsed="false">
      <c r="A40" s="346" t="n">
        <v>221000</v>
      </c>
      <c r="B40" s="355" t="s">
        <v>819</v>
      </c>
      <c r="C40" s="323" t="n">
        <v>154766</v>
      </c>
      <c r="D40" s="330" t="n">
        <v>153388</v>
      </c>
      <c r="E40" s="330" t="n">
        <v>134690596</v>
      </c>
      <c r="F40" s="330" t="n">
        <v>21569282</v>
      </c>
      <c r="G40" s="330" t="n">
        <v>125844230</v>
      </c>
      <c r="H40" s="358" t="n">
        <v>152831</v>
      </c>
      <c r="I40" s="330" t="n">
        <v>178953</v>
      </c>
      <c r="J40" s="330" t="n">
        <v>131409618</v>
      </c>
      <c r="K40" s="330" t="n">
        <v>0</v>
      </c>
      <c r="L40" s="330" t="n">
        <v>129061895</v>
      </c>
      <c r="M40" s="356" t="s">
        <v>819</v>
      </c>
      <c r="N40" s="346" t="n">
        <v>221000</v>
      </c>
    </row>
    <row r="41" customFormat="false" ht="13.7" hidden="false" customHeight="true" outlineLevel="0" collapsed="false">
      <c r="A41" s="346" t="n">
        <v>222000</v>
      </c>
      <c r="B41" s="355" t="s">
        <v>820</v>
      </c>
      <c r="C41" s="323" t="n">
        <v>301683</v>
      </c>
      <c r="D41" s="330" t="n">
        <v>0</v>
      </c>
      <c r="E41" s="330" t="n">
        <v>486293334</v>
      </c>
      <c r="F41" s="330" t="n">
        <v>31250458</v>
      </c>
      <c r="G41" s="330" t="n">
        <v>396331610</v>
      </c>
      <c r="H41" s="358" t="n">
        <v>297074</v>
      </c>
      <c r="I41" s="330" t="n">
        <v>0</v>
      </c>
      <c r="J41" s="330" t="n">
        <v>480240334</v>
      </c>
      <c r="K41" s="330" t="n">
        <v>22793177</v>
      </c>
      <c r="L41" s="330" t="n">
        <v>402234277</v>
      </c>
      <c r="M41" s="356" t="s">
        <v>820</v>
      </c>
      <c r="N41" s="346" t="n">
        <v>222000</v>
      </c>
    </row>
    <row r="42" customFormat="false" ht="21" hidden="false" customHeight="true" outlineLevel="0" collapsed="false">
      <c r="A42" s="343" t="n">
        <v>225</v>
      </c>
      <c r="B42" s="355" t="s">
        <v>821</v>
      </c>
      <c r="C42" s="361"/>
      <c r="D42" s="361"/>
      <c r="E42" s="361"/>
      <c r="F42" s="361"/>
      <c r="G42" s="361"/>
      <c r="H42" s="362"/>
      <c r="I42" s="330"/>
      <c r="J42" s="330"/>
      <c r="K42" s="330"/>
      <c r="L42" s="330"/>
      <c r="M42" s="356" t="s">
        <v>821</v>
      </c>
      <c r="N42" s="343" t="n">
        <v>225</v>
      </c>
    </row>
    <row r="43" customFormat="false" ht="13.7" hidden="false" customHeight="true" outlineLevel="0" collapsed="false">
      <c r="A43" s="346" t="n">
        <v>225001</v>
      </c>
      <c r="B43" s="347" t="s">
        <v>822</v>
      </c>
      <c r="C43" s="323" t="n">
        <v>4956</v>
      </c>
      <c r="D43" s="330" t="n">
        <v>0</v>
      </c>
      <c r="E43" s="330" t="n">
        <v>3878441</v>
      </c>
      <c r="F43" s="330" t="n">
        <v>0</v>
      </c>
      <c r="G43" s="330" t="n">
        <v>1370173</v>
      </c>
      <c r="H43" s="358" t="n">
        <v>4850</v>
      </c>
      <c r="I43" s="330" t="n">
        <v>0</v>
      </c>
      <c r="J43" s="330" t="n">
        <v>3577660</v>
      </c>
      <c r="K43" s="330" t="n">
        <v>0</v>
      </c>
      <c r="L43" s="330" t="n">
        <v>1224365</v>
      </c>
      <c r="M43" s="348" t="s">
        <v>822</v>
      </c>
      <c r="N43" s="346" t="n">
        <v>225001</v>
      </c>
    </row>
    <row r="44" customFormat="false" ht="13.7" hidden="false" customHeight="true" outlineLevel="0" collapsed="false">
      <c r="A44" s="346" t="n">
        <v>225002</v>
      </c>
      <c r="B44" s="347" t="s">
        <v>823</v>
      </c>
      <c r="C44" s="323" t="n">
        <v>4820</v>
      </c>
      <c r="D44" s="330" t="n">
        <v>2125715</v>
      </c>
      <c r="E44" s="330" t="n">
        <v>3162856</v>
      </c>
      <c r="F44" s="330" t="n">
        <v>0</v>
      </c>
      <c r="G44" s="330" t="n">
        <v>0</v>
      </c>
      <c r="H44" s="358" t="n">
        <v>4802</v>
      </c>
      <c r="I44" s="330" t="n">
        <v>2014354</v>
      </c>
      <c r="J44" s="330" t="n">
        <v>3400896</v>
      </c>
      <c r="K44" s="330" t="n">
        <v>0</v>
      </c>
      <c r="L44" s="330" t="n">
        <v>0</v>
      </c>
      <c r="M44" s="348" t="s">
        <v>823</v>
      </c>
      <c r="N44" s="346" t="n">
        <v>225002</v>
      </c>
    </row>
    <row r="45" customFormat="false" ht="13.7" hidden="false" customHeight="true" outlineLevel="0" collapsed="false">
      <c r="A45" s="346" t="n">
        <v>225009</v>
      </c>
      <c r="B45" s="347" t="s">
        <v>824</v>
      </c>
      <c r="C45" s="323" t="n">
        <v>5912</v>
      </c>
      <c r="D45" s="330" t="n">
        <v>0</v>
      </c>
      <c r="E45" s="330" t="n">
        <v>2224026</v>
      </c>
      <c r="F45" s="330" t="n">
        <v>0</v>
      </c>
      <c r="G45" s="330" t="n">
        <v>0</v>
      </c>
      <c r="H45" s="358" t="n">
        <v>5883</v>
      </c>
      <c r="I45" s="330" t="n">
        <v>0</v>
      </c>
      <c r="J45" s="330" t="n">
        <v>2643638</v>
      </c>
      <c r="K45" s="330" t="n">
        <v>0</v>
      </c>
      <c r="L45" s="330" t="n">
        <v>0</v>
      </c>
      <c r="M45" s="348" t="s">
        <v>824</v>
      </c>
      <c r="N45" s="346" t="n">
        <v>225009</v>
      </c>
    </row>
    <row r="46" customFormat="false" ht="13.7" hidden="false" customHeight="true" outlineLevel="0" collapsed="false">
      <c r="A46" s="346" t="n">
        <v>225010</v>
      </c>
      <c r="B46" s="347" t="s">
        <v>825</v>
      </c>
      <c r="C46" s="323" t="n">
        <v>1361</v>
      </c>
      <c r="D46" s="330" t="n">
        <v>0</v>
      </c>
      <c r="E46" s="330" t="n">
        <v>1411959</v>
      </c>
      <c r="F46" s="330" t="n">
        <v>0</v>
      </c>
      <c r="G46" s="330" t="n">
        <v>0</v>
      </c>
      <c r="H46" s="358" t="n">
        <v>1350</v>
      </c>
      <c r="I46" s="330" t="n">
        <v>0</v>
      </c>
      <c r="J46" s="330" t="n">
        <v>1565200</v>
      </c>
      <c r="K46" s="330" t="n">
        <v>0</v>
      </c>
      <c r="L46" s="330" t="n">
        <v>0</v>
      </c>
      <c r="M46" s="348" t="s">
        <v>825</v>
      </c>
      <c r="N46" s="346" t="n">
        <v>225010</v>
      </c>
    </row>
    <row r="47" customFormat="false" ht="13.7" hidden="false" customHeight="true" outlineLevel="0" collapsed="false">
      <c r="A47" s="346" t="n">
        <v>225014</v>
      </c>
      <c r="B47" s="347" t="s">
        <v>826</v>
      </c>
      <c r="C47" s="323" t="n">
        <v>17576</v>
      </c>
      <c r="D47" s="330" t="n">
        <v>0</v>
      </c>
      <c r="E47" s="330" t="n">
        <v>9468126</v>
      </c>
      <c r="F47" s="330" t="n">
        <v>0</v>
      </c>
      <c r="G47" s="330" t="n">
        <v>485132</v>
      </c>
      <c r="H47" s="358" t="n">
        <v>17576</v>
      </c>
      <c r="I47" s="330" t="n">
        <v>0</v>
      </c>
      <c r="J47" s="330" t="n">
        <v>12009305</v>
      </c>
      <c r="K47" s="330" t="n">
        <v>0</v>
      </c>
      <c r="L47" s="330" t="n">
        <v>572603</v>
      </c>
      <c r="M47" s="348" t="s">
        <v>826</v>
      </c>
      <c r="N47" s="346" t="n">
        <v>225014</v>
      </c>
    </row>
    <row r="48" customFormat="false" ht="13.7" hidden="false" customHeight="true" outlineLevel="0" collapsed="false">
      <c r="A48" s="346" t="n">
        <v>225024</v>
      </c>
      <c r="B48" s="347" t="s">
        <v>827</v>
      </c>
      <c r="C48" s="323" t="n">
        <v>2749</v>
      </c>
      <c r="D48" s="330" t="n">
        <v>0</v>
      </c>
      <c r="E48" s="330" t="n">
        <v>1969077</v>
      </c>
      <c r="F48" s="330" t="n">
        <v>0</v>
      </c>
      <c r="G48" s="330" t="n">
        <v>0</v>
      </c>
      <c r="H48" s="358" t="n">
        <v>2756</v>
      </c>
      <c r="I48" s="330" t="n">
        <v>0</v>
      </c>
      <c r="J48" s="330" t="n">
        <v>2132153</v>
      </c>
      <c r="K48" s="330" t="n">
        <v>0</v>
      </c>
      <c r="L48" s="330" t="n">
        <v>0</v>
      </c>
      <c r="M48" s="348" t="s">
        <v>827</v>
      </c>
      <c r="N48" s="346" t="n">
        <v>225024</v>
      </c>
    </row>
    <row r="49" customFormat="false" ht="13.7" hidden="false" customHeight="true" outlineLevel="0" collapsed="false">
      <c r="A49" s="346" t="n">
        <v>225032</v>
      </c>
      <c r="B49" s="347" t="s">
        <v>828</v>
      </c>
      <c r="C49" s="323" t="n">
        <v>6853</v>
      </c>
      <c r="D49" s="330" t="n">
        <v>80625</v>
      </c>
      <c r="E49" s="330" t="n">
        <v>8528574</v>
      </c>
      <c r="F49" s="330" t="n">
        <v>0</v>
      </c>
      <c r="G49" s="330" t="n">
        <v>5018265</v>
      </c>
      <c r="H49" s="358" t="n">
        <v>6865</v>
      </c>
      <c r="I49" s="330" t="n">
        <v>88125</v>
      </c>
      <c r="J49" s="330" t="n">
        <v>7867585</v>
      </c>
      <c r="K49" s="330" t="n">
        <v>0</v>
      </c>
      <c r="L49" s="330" t="n">
        <v>5043610</v>
      </c>
      <c r="M49" s="348" t="s">
        <v>828</v>
      </c>
      <c r="N49" s="346" t="n">
        <v>225032</v>
      </c>
    </row>
    <row r="50" customFormat="false" ht="13.7" hidden="false" customHeight="true" outlineLevel="0" collapsed="false">
      <c r="A50" s="346" t="n">
        <v>225033</v>
      </c>
      <c r="B50" s="347" t="s">
        <v>829</v>
      </c>
      <c r="C50" s="323" t="n">
        <v>4871</v>
      </c>
      <c r="D50" s="330" t="n">
        <v>0</v>
      </c>
      <c r="E50" s="330" t="n">
        <v>2385090</v>
      </c>
      <c r="F50" s="330" t="n">
        <v>0</v>
      </c>
      <c r="G50" s="330" t="n">
        <v>0</v>
      </c>
      <c r="H50" s="358" t="n">
        <v>4862</v>
      </c>
      <c r="I50" s="330" t="n">
        <v>0</v>
      </c>
      <c r="J50" s="330" t="n">
        <v>2693731</v>
      </c>
      <c r="K50" s="330" t="n">
        <v>0</v>
      </c>
      <c r="L50" s="330" t="n">
        <v>0</v>
      </c>
      <c r="M50" s="348" t="s">
        <v>829</v>
      </c>
      <c r="N50" s="346" t="n">
        <v>225033</v>
      </c>
    </row>
    <row r="51" customFormat="false" ht="13.7" hidden="false" customHeight="true" outlineLevel="0" collapsed="false">
      <c r="A51" s="346" t="n">
        <v>225039</v>
      </c>
      <c r="B51" s="347" t="s">
        <v>830</v>
      </c>
      <c r="C51" s="323" t="n">
        <v>2994</v>
      </c>
      <c r="D51" s="330" t="n">
        <v>0</v>
      </c>
      <c r="E51" s="330" t="n">
        <v>2735436</v>
      </c>
      <c r="F51" s="330" t="n">
        <v>0</v>
      </c>
      <c r="G51" s="330" t="n">
        <v>2095282</v>
      </c>
      <c r="H51" s="358" t="n">
        <v>3031</v>
      </c>
      <c r="I51" s="330" t="n">
        <v>0</v>
      </c>
      <c r="J51" s="330" t="n">
        <v>2552440</v>
      </c>
      <c r="K51" s="330" t="n">
        <v>0</v>
      </c>
      <c r="L51" s="330" t="n">
        <v>1918000</v>
      </c>
      <c r="M51" s="348" t="s">
        <v>830</v>
      </c>
      <c r="N51" s="346" t="n">
        <v>225039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12" min="3" style="0" width="9.7"/>
    <col collapsed="false" customWidth="true" hidden="false" outlineLevel="0" max="13" min="13" style="0" width="33.85"/>
    <col collapsed="false" customWidth="true" hidden="false" outlineLevel="0" max="14" min="14" style="0" width="9.7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225</v>
      </c>
      <c r="B6" s="347" t="s">
        <v>831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8" t="s">
        <v>831</v>
      </c>
      <c r="N6" s="343" t="n">
        <v>225</v>
      </c>
    </row>
    <row r="7" customFormat="false" ht="12.75" hidden="false" customHeight="false" outlineLevel="0" collapsed="false">
      <c r="A7" s="346" t="n">
        <v>225042</v>
      </c>
      <c r="B7" s="347" t="s">
        <v>832</v>
      </c>
      <c r="C7" s="323" t="n">
        <v>2035</v>
      </c>
      <c r="D7" s="330" t="n">
        <v>0</v>
      </c>
      <c r="E7" s="330" t="n">
        <v>703320</v>
      </c>
      <c r="F7" s="330" t="n">
        <v>0</v>
      </c>
      <c r="G7" s="330" t="n">
        <v>0</v>
      </c>
      <c r="H7" s="358" t="n">
        <v>2002</v>
      </c>
      <c r="I7" s="330" t="n">
        <v>0</v>
      </c>
      <c r="J7" s="330" t="n">
        <v>760017</v>
      </c>
      <c r="K7" s="330" t="n">
        <v>0</v>
      </c>
      <c r="L7" s="330" t="n">
        <v>0</v>
      </c>
      <c r="M7" s="348" t="s">
        <v>832</v>
      </c>
      <c r="N7" s="346" t="n">
        <v>225042</v>
      </c>
    </row>
    <row r="8" customFormat="false" ht="12.75" hidden="false" customHeight="false" outlineLevel="0" collapsed="false">
      <c r="A8" s="346" t="n">
        <v>225052</v>
      </c>
      <c r="B8" s="347" t="s">
        <v>833</v>
      </c>
      <c r="C8" s="323" t="n">
        <v>4466</v>
      </c>
      <c r="D8" s="330" t="n">
        <v>0</v>
      </c>
      <c r="E8" s="330" t="n">
        <v>5127667</v>
      </c>
      <c r="F8" s="330" t="n">
        <v>0</v>
      </c>
      <c r="G8" s="330" t="n">
        <v>0</v>
      </c>
      <c r="H8" s="358" t="n">
        <v>4419</v>
      </c>
      <c r="I8" s="330" t="n">
        <v>0</v>
      </c>
      <c r="J8" s="330" t="n">
        <v>5399321</v>
      </c>
      <c r="K8" s="330" t="n">
        <v>0</v>
      </c>
      <c r="L8" s="330" t="n">
        <v>0</v>
      </c>
      <c r="M8" s="348" t="s">
        <v>833</v>
      </c>
      <c r="N8" s="346" t="n">
        <v>225052</v>
      </c>
    </row>
    <row r="9" customFormat="false" ht="12.75" hidden="false" customHeight="false" outlineLevel="0" collapsed="false">
      <c r="A9" s="346" t="n">
        <v>225058</v>
      </c>
      <c r="B9" s="347" t="s">
        <v>834</v>
      </c>
      <c r="C9" s="323" t="n">
        <v>22897</v>
      </c>
      <c r="D9" s="330" t="n">
        <v>110247</v>
      </c>
      <c r="E9" s="330" t="n">
        <v>31549612</v>
      </c>
      <c r="F9" s="330" t="n">
        <v>0</v>
      </c>
      <c r="G9" s="330" t="n">
        <v>828560</v>
      </c>
      <c r="H9" s="358" t="n">
        <v>22752</v>
      </c>
      <c r="I9" s="330" t="n">
        <v>153707</v>
      </c>
      <c r="J9" s="330" t="n">
        <v>27970378</v>
      </c>
      <c r="K9" s="330" t="n">
        <v>0</v>
      </c>
      <c r="L9" s="330" t="n">
        <v>899803</v>
      </c>
      <c r="M9" s="348" t="s">
        <v>834</v>
      </c>
      <c r="N9" s="346" t="n">
        <v>225058</v>
      </c>
    </row>
    <row r="10" customFormat="false" ht="12.75" hidden="false" customHeight="false" outlineLevel="0" collapsed="false">
      <c r="A10" s="346" t="n">
        <v>225060</v>
      </c>
      <c r="B10" s="347" t="s">
        <v>835</v>
      </c>
      <c r="C10" s="323" t="n">
        <v>4833</v>
      </c>
      <c r="D10" s="330" t="n">
        <v>0</v>
      </c>
      <c r="E10" s="330" t="n">
        <v>2151995</v>
      </c>
      <c r="F10" s="330" t="n">
        <v>20000</v>
      </c>
      <c r="G10" s="330" t="n">
        <v>1982529</v>
      </c>
      <c r="H10" s="358" t="n">
        <v>4811</v>
      </c>
      <c r="I10" s="330" t="n">
        <v>0</v>
      </c>
      <c r="J10" s="330" t="n">
        <v>2170754</v>
      </c>
      <c r="K10" s="330" t="n">
        <v>327595</v>
      </c>
      <c r="L10" s="330" t="n">
        <v>1797244</v>
      </c>
      <c r="M10" s="348" t="s">
        <v>835</v>
      </c>
      <c r="N10" s="346" t="n">
        <v>225060</v>
      </c>
    </row>
    <row r="11" customFormat="false" ht="12.75" hidden="false" customHeight="false" outlineLevel="0" collapsed="false">
      <c r="A11" s="346" t="n">
        <v>225064</v>
      </c>
      <c r="B11" s="347" t="s">
        <v>836</v>
      </c>
      <c r="C11" s="323" t="n">
        <v>2299</v>
      </c>
      <c r="D11" s="330" t="n">
        <v>0</v>
      </c>
      <c r="E11" s="330" t="n">
        <v>1980036</v>
      </c>
      <c r="F11" s="330" t="n">
        <v>0</v>
      </c>
      <c r="G11" s="330" t="n">
        <v>0</v>
      </c>
      <c r="H11" s="358" t="n">
        <v>2286</v>
      </c>
      <c r="I11" s="330" t="n">
        <v>0</v>
      </c>
      <c r="J11" s="330" t="n">
        <v>2084146</v>
      </c>
      <c r="K11" s="330" t="n">
        <v>0</v>
      </c>
      <c r="L11" s="330" t="n">
        <v>0</v>
      </c>
      <c r="M11" s="348" t="s">
        <v>836</v>
      </c>
      <c r="N11" s="346" t="n">
        <v>225064</v>
      </c>
    </row>
    <row r="12" customFormat="false" ht="12.75" hidden="false" customHeight="false" outlineLevel="0" collapsed="false">
      <c r="A12" s="346" t="n">
        <v>225067</v>
      </c>
      <c r="B12" s="347" t="s">
        <v>837</v>
      </c>
      <c r="C12" s="323" t="n">
        <v>1503</v>
      </c>
      <c r="D12" s="330" t="n">
        <v>767</v>
      </c>
      <c r="E12" s="330" t="n">
        <v>806530</v>
      </c>
      <c r="F12" s="330" t="n">
        <v>0</v>
      </c>
      <c r="G12" s="330" t="n">
        <v>0</v>
      </c>
      <c r="H12" s="358" t="n">
        <v>1523</v>
      </c>
      <c r="I12" s="330" t="n">
        <v>1789</v>
      </c>
      <c r="J12" s="330" t="n">
        <v>856825</v>
      </c>
      <c r="K12" s="330" t="n">
        <v>0</v>
      </c>
      <c r="L12" s="330" t="n">
        <v>0</v>
      </c>
      <c r="M12" s="348" t="s">
        <v>837</v>
      </c>
      <c r="N12" s="346" t="n">
        <v>225067</v>
      </c>
    </row>
    <row r="13" customFormat="false" ht="12.75" hidden="false" customHeight="false" outlineLevel="0" collapsed="false">
      <c r="A13" s="346" t="n">
        <v>225068</v>
      </c>
      <c r="B13" s="347" t="s">
        <v>838</v>
      </c>
      <c r="C13" s="323" t="n">
        <v>1813</v>
      </c>
      <c r="D13" s="330" t="n">
        <v>0</v>
      </c>
      <c r="E13" s="330" t="n">
        <v>1828229</v>
      </c>
      <c r="F13" s="330" t="n">
        <v>0</v>
      </c>
      <c r="G13" s="330" t="n">
        <v>0</v>
      </c>
      <c r="H13" s="358" t="n">
        <v>1839</v>
      </c>
      <c r="I13" s="330" t="n">
        <v>0</v>
      </c>
      <c r="J13" s="330" t="n">
        <v>1737367</v>
      </c>
      <c r="K13" s="330" t="n">
        <v>0</v>
      </c>
      <c r="L13" s="330" t="n">
        <v>0</v>
      </c>
      <c r="M13" s="348" t="s">
        <v>838</v>
      </c>
      <c r="N13" s="346" t="n">
        <v>225068</v>
      </c>
    </row>
    <row r="14" customFormat="false" ht="12.75" hidden="false" customHeight="false" outlineLevel="0" collapsed="false">
      <c r="A14" s="346" t="n">
        <v>225074</v>
      </c>
      <c r="B14" s="347" t="s">
        <v>839</v>
      </c>
      <c r="C14" s="323" t="n">
        <v>5121</v>
      </c>
      <c r="D14" s="330" t="n">
        <v>0</v>
      </c>
      <c r="E14" s="330" t="n">
        <v>2461895</v>
      </c>
      <c r="F14" s="330" t="n">
        <v>0</v>
      </c>
      <c r="G14" s="330" t="n">
        <v>0</v>
      </c>
      <c r="H14" s="358" t="n">
        <v>5120</v>
      </c>
      <c r="I14" s="330" t="n">
        <v>0</v>
      </c>
      <c r="J14" s="330" t="n">
        <v>2598179</v>
      </c>
      <c r="K14" s="330" t="n">
        <v>0</v>
      </c>
      <c r="L14" s="330" t="n">
        <v>0</v>
      </c>
      <c r="M14" s="348" t="s">
        <v>839</v>
      </c>
      <c r="N14" s="346" t="n">
        <v>225074</v>
      </c>
    </row>
    <row r="15" customFormat="false" ht="12.75" hidden="false" customHeight="false" outlineLevel="0" collapsed="false">
      <c r="A15" s="346" t="n">
        <v>225075</v>
      </c>
      <c r="B15" s="347" t="s">
        <v>840</v>
      </c>
      <c r="C15" s="323" t="n">
        <v>6499</v>
      </c>
      <c r="D15" s="330" t="n">
        <v>13790</v>
      </c>
      <c r="E15" s="330" t="n">
        <v>2817294</v>
      </c>
      <c r="F15" s="330" t="n">
        <v>0</v>
      </c>
      <c r="G15" s="330" t="n">
        <v>4213893</v>
      </c>
      <c r="H15" s="358" t="n">
        <v>6450</v>
      </c>
      <c r="I15" s="330" t="n">
        <v>18869</v>
      </c>
      <c r="J15" s="330" t="n">
        <v>3019390</v>
      </c>
      <c r="K15" s="330" t="n">
        <v>0</v>
      </c>
      <c r="L15" s="330" t="n">
        <v>3700569</v>
      </c>
      <c r="M15" s="348" t="s">
        <v>840</v>
      </c>
      <c r="N15" s="346" t="n">
        <v>225075</v>
      </c>
    </row>
    <row r="16" customFormat="false" ht="12.75" hidden="false" customHeight="false" outlineLevel="0" collapsed="false">
      <c r="A16" s="346" t="n">
        <v>225082</v>
      </c>
      <c r="B16" s="347" t="s">
        <v>743</v>
      </c>
      <c r="C16" s="323" t="n">
        <v>2088</v>
      </c>
      <c r="D16" s="330" t="n">
        <v>0</v>
      </c>
      <c r="E16" s="330" t="n">
        <v>2635923</v>
      </c>
      <c r="F16" s="330" t="n">
        <v>0</v>
      </c>
      <c r="G16" s="330" t="n">
        <v>0</v>
      </c>
      <c r="H16" s="358" t="n">
        <v>2094</v>
      </c>
      <c r="I16" s="330" t="n">
        <v>0</v>
      </c>
      <c r="J16" s="330" t="n">
        <v>2707101</v>
      </c>
      <c r="K16" s="330" t="n">
        <v>0</v>
      </c>
      <c r="L16" s="330" t="n">
        <v>0</v>
      </c>
      <c r="M16" s="348" t="s">
        <v>743</v>
      </c>
      <c r="N16" s="346" t="n">
        <v>225082</v>
      </c>
    </row>
    <row r="17" customFormat="false" ht="12.75" hidden="false" customHeight="false" outlineLevel="0" collapsed="false">
      <c r="A17" s="346" t="n">
        <v>225091</v>
      </c>
      <c r="B17" s="347" t="s">
        <v>841</v>
      </c>
      <c r="C17" s="323" t="n">
        <v>4141</v>
      </c>
      <c r="D17" s="330" t="n">
        <v>0</v>
      </c>
      <c r="E17" s="330" t="n">
        <v>3284100</v>
      </c>
      <c r="F17" s="330" t="n">
        <v>0</v>
      </c>
      <c r="G17" s="330" t="n">
        <v>1633845</v>
      </c>
      <c r="H17" s="358" t="n">
        <v>4126</v>
      </c>
      <c r="I17" s="330" t="n">
        <v>0</v>
      </c>
      <c r="J17" s="330" t="n">
        <v>3511500</v>
      </c>
      <c r="K17" s="330" t="n">
        <v>0</v>
      </c>
      <c r="L17" s="330" t="n">
        <v>1349545</v>
      </c>
      <c r="M17" s="348" t="s">
        <v>841</v>
      </c>
      <c r="N17" s="346" t="n">
        <v>225091</v>
      </c>
    </row>
    <row r="18" customFormat="false" ht="12.75" hidden="false" customHeight="false" outlineLevel="0" collapsed="false">
      <c r="A18" s="346" t="n">
        <v>225109</v>
      </c>
      <c r="B18" s="347" t="s">
        <v>842</v>
      </c>
      <c r="C18" s="323" t="n">
        <v>11326</v>
      </c>
      <c r="D18" s="330" t="n">
        <v>0</v>
      </c>
      <c r="E18" s="330" t="n">
        <v>16479675</v>
      </c>
      <c r="F18" s="330" t="n">
        <v>0</v>
      </c>
      <c r="G18" s="330" t="n">
        <v>0</v>
      </c>
      <c r="H18" s="358" t="n">
        <v>11303</v>
      </c>
      <c r="I18" s="330" t="n">
        <v>0</v>
      </c>
      <c r="J18" s="330" t="n">
        <v>16971643</v>
      </c>
      <c r="K18" s="330" t="n">
        <v>0</v>
      </c>
      <c r="L18" s="330" t="n">
        <v>0</v>
      </c>
      <c r="M18" s="348" t="s">
        <v>842</v>
      </c>
      <c r="N18" s="346" t="n">
        <v>225109</v>
      </c>
    </row>
    <row r="19" customFormat="false" ht="12.75" hidden="false" customHeight="false" outlineLevel="0" collapsed="false">
      <c r="A19" s="346" t="n">
        <v>225113</v>
      </c>
      <c r="B19" s="347" t="s">
        <v>843</v>
      </c>
      <c r="C19" s="323" t="n">
        <v>701</v>
      </c>
      <c r="D19" s="330" t="n">
        <v>0</v>
      </c>
      <c r="E19" s="330" t="n">
        <v>589437</v>
      </c>
      <c r="F19" s="330" t="n">
        <v>0</v>
      </c>
      <c r="G19" s="330" t="n">
        <v>0</v>
      </c>
      <c r="H19" s="358" t="n">
        <v>724</v>
      </c>
      <c r="I19" s="330" t="n">
        <v>0</v>
      </c>
      <c r="J19" s="330" t="n">
        <v>627968</v>
      </c>
      <c r="K19" s="330" t="n">
        <v>0</v>
      </c>
      <c r="L19" s="330" t="n">
        <v>0</v>
      </c>
      <c r="M19" s="348" t="s">
        <v>843</v>
      </c>
      <c r="N19" s="346" t="n">
        <v>225113</v>
      </c>
    </row>
    <row r="20" customFormat="false" ht="12.75" hidden="false" customHeight="false" outlineLevel="0" collapsed="false">
      <c r="A20" s="346" t="n">
        <v>225114</v>
      </c>
      <c r="B20" s="347" t="s">
        <v>844</v>
      </c>
      <c r="C20" s="323" t="n">
        <v>2827</v>
      </c>
      <c r="D20" s="330" t="n">
        <v>0</v>
      </c>
      <c r="E20" s="330" t="n">
        <v>2091913</v>
      </c>
      <c r="F20" s="330" t="n">
        <v>150048</v>
      </c>
      <c r="G20" s="330" t="n">
        <v>1252956</v>
      </c>
      <c r="H20" s="358" t="n">
        <v>2827</v>
      </c>
      <c r="I20" s="330" t="n">
        <v>0</v>
      </c>
      <c r="J20" s="330" t="n">
        <v>1947462</v>
      </c>
      <c r="K20" s="330" t="n">
        <v>150048</v>
      </c>
      <c r="L20" s="330" t="n">
        <v>1135769</v>
      </c>
      <c r="M20" s="348" t="s">
        <v>844</v>
      </c>
      <c r="N20" s="346" t="n">
        <v>225114</v>
      </c>
    </row>
    <row r="21" customFormat="false" ht="12.75" hidden="false" customHeight="false" outlineLevel="0" collapsed="false">
      <c r="A21" s="346" t="n">
        <v>225115</v>
      </c>
      <c r="B21" s="347" t="s">
        <v>845</v>
      </c>
      <c r="C21" s="323" t="n">
        <v>3945</v>
      </c>
      <c r="D21" s="330" t="n">
        <v>0</v>
      </c>
      <c r="E21" s="330" t="n">
        <v>1998733</v>
      </c>
      <c r="F21" s="330" t="n">
        <v>0</v>
      </c>
      <c r="G21" s="330" t="n">
        <v>1053580</v>
      </c>
      <c r="H21" s="358" t="n">
        <v>3968</v>
      </c>
      <c r="I21" s="330" t="n">
        <v>2812</v>
      </c>
      <c r="J21" s="330" t="n">
        <v>2127845</v>
      </c>
      <c r="K21" s="330" t="n">
        <v>0</v>
      </c>
      <c r="L21" s="330" t="n">
        <v>1092690</v>
      </c>
      <c r="M21" s="348" t="s">
        <v>845</v>
      </c>
      <c r="N21" s="346" t="n">
        <v>225115</v>
      </c>
    </row>
    <row r="22" customFormat="false" ht="12.75" hidden="false" customHeight="false" outlineLevel="0" collapsed="false">
      <c r="A22" s="346" t="n">
        <v>225116</v>
      </c>
      <c r="B22" s="347" t="s">
        <v>846</v>
      </c>
      <c r="C22" s="323" t="n">
        <v>2850</v>
      </c>
      <c r="D22" s="330" t="n">
        <v>0</v>
      </c>
      <c r="E22" s="330" t="n">
        <v>3383845</v>
      </c>
      <c r="F22" s="330" t="n">
        <v>0</v>
      </c>
      <c r="G22" s="330" t="n">
        <v>0</v>
      </c>
      <c r="H22" s="358" t="n">
        <v>2903</v>
      </c>
      <c r="I22" s="330" t="n">
        <v>0</v>
      </c>
      <c r="J22" s="330" t="n">
        <v>4162743</v>
      </c>
      <c r="K22" s="330" t="n">
        <v>0</v>
      </c>
      <c r="L22" s="330" t="n">
        <v>0</v>
      </c>
      <c r="M22" s="348" t="s">
        <v>846</v>
      </c>
      <c r="N22" s="346" t="n">
        <v>225116</v>
      </c>
    </row>
    <row r="23" customFormat="false" ht="12.75" hidden="false" customHeight="false" outlineLevel="0" collapsed="false">
      <c r="A23" s="346" t="n">
        <v>225117</v>
      </c>
      <c r="B23" s="347" t="s">
        <v>847</v>
      </c>
      <c r="C23" s="323" t="n">
        <v>5859</v>
      </c>
      <c r="D23" s="330" t="n">
        <v>0</v>
      </c>
      <c r="E23" s="330" t="n">
        <v>0</v>
      </c>
      <c r="F23" s="330" t="n">
        <v>2250000</v>
      </c>
      <c r="G23" s="330" t="n">
        <v>0</v>
      </c>
      <c r="H23" s="358" t="n">
        <v>5863</v>
      </c>
      <c r="I23" s="330" t="n">
        <v>0</v>
      </c>
      <c r="J23" s="330" t="n">
        <v>0</v>
      </c>
      <c r="K23" s="330" t="n">
        <v>2250000</v>
      </c>
      <c r="L23" s="330" t="n">
        <v>0</v>
      </c>
      <c r="M23" s="348" t="s">
        <v>847</v>
      </c>
      <c r="N23" s="346" t="n">
        <v>225117</v>
      </c>
    </row>
    <row r="24" customFormat="false" ht="12.75" hidden="false" customHeight="false" outlineLevel="0" collapsed="false">
      <c r="A24" s="346" t="n">
        <v>225118</v>
      </c>
      <c r="B24" s="347" t="s">
        <v>848</v>
      </c>
      <c r="C24" s="323" t="n">
        <v>4700</v>
      </c>
      <c r="D24" s="330" t="n">
        <v>0</v>
      </c>
      <c r="E24" s="330" t="n">
        <v>3479405</v>
      </c>
      <c r="F24" s="330" t="n">
        <v>0</v>
      </c>
      <c r="G24" s="330" t="n">
        <v>2274695</v>
      </c>
      <c r="H24" s="358" t="n">
        <v>4677</v>
      </c>
      <c r="I24" s="330" t="n">
        <v>0</v>
      </c>
      <c r="J24" s="330" t="n">
        <v>3788693</v>
      </c>
      <c r="K24" s="330" t="n">
        <v>0</v>
      </c>
      <c r="L24" s="330" t="n">
        <v>2396574</v>
      </c>
      <c r="M24" s="348" t="s">
        <v>848</v>
      </c>
      <c r="N24" s="346" t="n">
        <v>225118</v>
      </c>
    </row>
    <row r="25" customFormat="false" ht="20.1" hidden="false" customHeight="true" outlineLevel="0" collapsed="false">
      <c r="A25" s="363" t="n">
        <v>226</v>
      </c>
      <c r="B25" s="355" t="s">
        <v>849</v>
      </c>
      <c r="C25" s="309"/>
      <c r="D25" s="308"/>
      <c r="E25" s="308"/>
      <c r="F25" s="310"/>
      <c r="G25" s="310"/>
      <c r="H25" s="359"/>
      <c r="I25" s="330"/>
      <c r="J25" s="330"/>
      <c r="K25" s="330"/>
      <c r="L25" s="330"/>
      <c r="M25" s="356" t="s">
        <v>849</v>
      </c>
      <c r="N25" s="363" t="n">
        <v>226</v>
      </c>
    </row>
    <row r="26" customFormat="false" ht="12.75" hidden="false" customHeight="false" outlineLevel="0" collapsed="false">
      <c r="A26" s="346" t="n">
        <v>226003</v>
      </c>
      <c r="B26" s="347" t="s">
        <v>850</v>
      </c>
      <c r="C26" s="323" t="n">
        <v>5699</v>
      </c>
      <c r="D26" s="330" t="n">
        <v>0</v>
      </c>
      <c r="E26" s="330" t="n">
        <v>3008439</v>
      </c>
      <c r="F26" s="330" t="n">
        <v>0</v>
      </c>
      <c r="G26" s="330" t="n">
        <v>146215</v>
      </c>
      <c r="H26" s="358" t="n">
        <v>5548</v>
      </c>
      <c r="I26" s="330" t="n">
        <v>0</v>
      </c>
      <c r="J26" s="330" t="n">
        <v>2120652</v>
      </c>
      <c r="K26" s="330" t="n">
        <v>0</v>
      </c>
      <c r="L26" s="330" t="n">
        <v>54132</v>
      </c>
      <c r="M26" s="348" t="s">
        <v>850</v>
      </c>
      <c r="N26" s="346" t="n">
        <v>226003</v>
      </c>
    </row>
    <row r="27" customFormat="false" ht="12.75" hidden="false" customHeight="false" outlineLevel="0" collapsed="false">
      <c r="A27" s="346" t="n">
        <v>226006</v>
      </c>
      <c r="B27" s="347" t="s">
        <v>851</v>
      </c>
      <c r="C27" s="323" t="n">
        <v>6405</v>
      </c>
      <c r="D27" s="330" t="n">
        <v>0</v>
      </c>
      <c r="E27" s="330" t="n">
        <v>1320109</v>
      </c>
      <c r="F27" s="330" t="n">
        <v>621385</v>
      </c>
      <c r="G27" s="330" t="n">
        <v>985781</v>
      </c>
      <c r="H27" s="358" t="n">
        <v>6404</v>
      </c>
      <c r="I27" s="330" t="n">
        <v>0</v>
      </c>
      <c r="J27" s="330" t="n">
        <v>1933993</v>
      </c>
      <c r="K27" s="330" t="n">
        <v>98811</v>
      </c>
      <c r="L27" s="330" t="n">
        <v>1257123</v>
      </c>
      <c r="M27" s="348" t="s">
        <v>851</v>
      </c>
      <c r="N27" s="346" t="n">
        <v>226006</v>
      </c>
    </row>
    <row r="28" customFormat="false" ht="12.75" hidden="false" customHeight="false" outlineLevel="0" collapsed="false">
      <c r="A28" s="346" t="n">
        <v>226009</v>
      </c>
      <c r="B28" s="347" t="s">
        <v>852</v>
      </c>
      <c r="C28" s="323" t="n">
        <v>13797</v>
      </c>
      <c r="D28" s="330" t="n">
        <v>0</v>
      </c>
      <c r="E28" s="330" t="n">
        <v>5109937</v>
      </c>
      <c r="F28" s="330" t="n">
        <v>0</v>
      </c>
      <c r="G28" s="330" t="n">
        <v>0</v>
      </c>
      <c r="H28" s="358" t="n">
        <v>13767</v>
      </c>
      <c r="I28" s="330" t="n">
        <v>0</v>
      </c>
      <c r="J28" s="330" t="n">
        <v>4078422</v>
      </c>
      <c r="K28" s="330" t="n">
        <v>0</v>
      </c>
      <c r="L28" s="330" t="n">
        <v>0</v>
      </c>
      <c r="M28" s="348" t="s">
        <v>852</v>
      </c>
      <c r="N28" s="346" t="n">
        <v>226009</v>
      </c>
    </row>
    <row r="29" customFormat="false" ht="12.75" hidden="false" customHeight="false" outlineLevel="0" collapsed="false">
      <c r="A29" s="346" t="n">
        <v>226010</v>
      </c>
      <c r="B29" s="347" t="s">
        <v>853</v>
      </c>
      <c r="C29" s="323" t="n">
        <v>8833</v>
      </c>
      <c r="D29" s="330" t="n">
        <v>0</v>
      </c>
      <c r="E29" s="330" t="n">
        <v>1826833</v>
      </c>
      <c r="F29" s="330" t="n">
        <v>0</v>
      </c>
      <c r="G29" s="330" t="n">
        <v>836606</v>
      </c>
      <c r="H29" s="358" t="n">
        <v>8792</v>
      </c>
      <c r="I29" s="330" t="n">
        <v>0</v>
      </c>
      <c r="J29" s="330" t="n">
        <v>2596638</v>
      </c>
      <c r="K29" s="330" t="n">
        <v>0</v>
      </c>
      <c r="L29" s="330" t="n">
        <v>961490</v>
      </c>
      <c r="M29" s="348" t="s">
        <v>853</v>
      </c>
      <c r="N29" s="346" t="n">
        <v>226010</v>
      </c>
    </row>
    <row r="30" customFormat="false" ht="12.75" hidden="false" customHeight="false" outlineLevel="0" collapsed="false">
      <c r="A30" s="346" t="n">
        <v>226012</v>
      </c>
      <c r="B30" s="347" t="s">
        <v>854</v>
      </c>
      <c r="C30" s="323" t="n">
        <v>12254</v>
      </c>
      <c r="D30" s="330" t="n">
        <v>0</v>
      </c>
      <c r="E30" s="330" t="n">
        <v>3587893</v>
      </c>
      <c r="F30" s="330" t="n">
        <v>0</v>
      </c>
      <c r="G30" s="330" t="n">
        <v>1842928</v>
      </c>
      <c r="H30" s="358" t="n">
        <v>12205</v>
      </c>
      <c r="I30" s="330" t="n">
        <v>0</v>
      </c>
      <c r="J30" s="330" t="n">
        <v>3776667</v>
      </c>
      <c r="K30" s="330" t="n">
        <v>0</v>
      </c>
      <c r="L30" s="330" t="n">
        <v>1889208</v>
      </c>
      <c r="M30" s="348" t="s">
        <v>854</v>
      </c>
      <c r="N30" s="346" t="n">
        <v>226012</v>
      </c>
    </row>
    <row r="31" customFormat="false" ht="12.75" hidden="false" customHeight="false" outlineLevel="0" collapsed="false">
      <c r="A31" s="346" t="n">
        <v>226013</v>
      </c>
      <c r="B31" s="347" t="s">
        <v>855</v>
      </c>
      <c r="C31" s="323" t="n">
        <v>14618</v>
      </c>
      <c r="D31" s="330" t="n">
        <v>0</v>
      </c>
      <c r="E31" s="330" t="n">
        <v>17781914</v>
      </c>
      <c r="F31" s="330" t="n">
        <v>11066479</v>
      </c>
      <c r="G31" s="330" t="n">
        <v>14686596</v>
      </c>
      <c r="H31" s="358" t="n">
        <v>14489</v>
      </c>
      <c r="I31" s="330" t="n">
        <v>0</v>
      </c>
      <c r="J31" s="330" t="n">
        <v>18594499</v>
      </c>
      <c r="K31" s="330" t="n">
        <v>0</v>
      </c>
      <c r="L31" s="330" t="n">
        <v>14956228</v>
      </c>
      <c r="M31" s="348" t="s">
        <v>855</v>
      </c>
      <c r="N31" s="346" t="n">
        <v>226013</v>
      </c>
    </row>
    <row r="32" customFormat="false" ht="12.75" hidden="false" customHeight="false" outlineLevel="0" collapsed="false">
      <c r="A32" s="346" t="n">
        <v>226017</v>
      </c>
      <c r="B32" s="347" t="s">
        <v>856</v>
      </c>
      <c r="C32" s="323" t="n">
        <v>2407</v>
      </c>
      <c r="D32" s="330" t="n">
        <v>15339</v>
      </c>
      <c r="E32" s="330" t="n">
        <v>1542650</v>
      </c>
      <c r="F32" s="330" t="n">
        <v>0</v>
      </c>
      <c r="G32" s="330" t="n">
        <v>0</v>
      </c>
      <c r="H32" s="358" t="n">
        <v>2443</v>
      </c>
      <c r="I32" s="330" t="n">
        <v>17895</v>
      </c>
      <c r="J32" s="330" t="n">
        <v>1673295</v>
      </c>
      <c r="K32" s="330" t="n">
        <v>0</v>
      </c>
      <c r="L32" s="330" t="n">
        <v>0</v>
      </c>
      <c r="M32" s="348" t="s">
        <v>856</v>
      </c>
      <c r="N32" s="346" t="n">
        <v>226017</v>
      </c>
    </row>
    <row r="33" customFormat="false" ht="12.75" hidden="false" customHeight="false" outlineLevel="0" collapsed="false">
      <c r="A33" s="346" t="n">
        <v>226018</v>
      </c>
      <c r="B33" s="347" t="s">
        <v>857</v>
      </c>
      <c r="C33" s="323" t="n">
        <v>15035</v>
      </c>
      <c r="D33" s="330" t="n">
        <v>0</v>
      </c>
      <c r="E33" s="330" t="n">
        <v>6162254</v>
      </c>
      <c r="F33" s="330" t="n">
        <v>0</v>
      </c>
      <c r="G33" s="330" t="n">
        <v>3342581</v>
      </c>
      <c r="H33" s="358" t="n">
        <v>14949</v>
      </c>
      <c r="I33" s="330" t="n">
        <v>0</v>
      </c>
      <c r="J33" s="330" t="n">
        <v>6322179</v>
      </c>
      <c r="K33" s="330" t="n">
        <v>0</v>
      </c>
      <c r="L33" s="330" t="n">
        <v>3560408</v>
      </c>
      <c r="M33" s="348" t="s">
        <v>857</v>
      </c>
      <c r="N33" s="346" t="n">
        <v>226018</v>
      </c>
    </row>
    <row r="34" customFormat="false" ht="12.75" hidden="false" customHeight="false" outlineLevel="0" collapsed="false">
      <c r="A34" s="346" t="n">
        <v>226020</v>
      </c>
      <c r="B34" s="347" t="s">
        <v>858</v>
      </c>
      <c r="C34" s="323" t="n">
        <v>2615</v>
      </c>
      <c r="D34" s="330" t="n">
        <v>15500</v>
      </c>
      <c r="E34" s="330" t="n">
        <v>2204182</v>
      </c>
      <c r="F34" s="330" t="n">
        <v>0</v>
      </c>
      <c r="G34" s="330" t="n">
        <v>0</v>
      </c>
      <c r="H34" s="358" t="n">
        <v>2587</v>
      </c>
      <c r="I34" s="330" t="n">
        <v>17500</v>
      </c>
      <c r="J34" s="330" t="n">
        <v>2315584</v>
      </c>
      <c r="K34" s="330" t="n">
        <v>0</v>
      </c>
      <c r="L34" s="330" t="n">
        <v>0</v>
      </c>
      <c r="M34" s="348" t="s">
        <v>858</v>
      </c>
      <c r="N34" s="346" t="n">
        <v>226020</v>
      </c>
    </row>
    <row r="35" customFormat="false" ht="12.75" hidden="false" customHeight="false" outlineLevel="0" collapsed="false">
      <c r="A35" s="346" t="n">
        <v>226022</v>
      </c>
      <c r="B35" s="347" t="s">
        <v>859</v>
      </c>
      <c r="C35" s="323" t="n">
        <v>2407</v>
      </c>
      <c r="D35" s="330" t="n">
        <v>0</v>
      </c>
      <c r="E35" s="330" t="n">
        <v>326026</v>
      </c>
      <c r="F35" s="330" t="n">
        <v>0</v>
      </c>
      <c r="G35" s="330" t="n">
        <v>82981</v>
      </c>
      <c r="H35" s="358" t="n">
        <v>2417</v>
      </c>
      <c r="I35" s="330" t="n">
        <v>0</v>
      </c>
      <c r="J35" s="330" t="n">
        <v>364646</v>
      </c>
      <c r="K35" s="330" t="n">
        <v>166337</v>
      </c>
      <c r="L35" s="330" t="n">
        <v>92579</v>
      </c>
      <c r="M35" s="348" t="s">
        <v>859</v>
      </c>
      <c r="N35" s="346" t="n">
        <v>226022</v>
      </c>
    </row>
    <row r="36" customFormat="false" ht="12.75" hidden="false" customHeight="false" outlineLevel="0" collapsed="false">
      <c r="A36" s="346" t="n">
        <v>226027</v>
      </c>
      <c r="B36" s="347" t="s">
        <v>860</v>
      </c>
      <c r="C36" s="323" t="n">
        <v>472</v>
      </c>
      <c r="D36" s="330" t="n">
        <v>0</v>
      </c>
      <c r="E36" s="330" t="n">
        <v>100000</v>
      </c>
      <c r="F36" s="330" t="n">
        <v>0</v>
      </c>
      <c r="G36" s="330" t="n">
        <v>0</v>
      </c>
      <c r="H36" s="358" t="n">
        <v>465</v>
      </c>
      <c r="I36" s="330" t="n">
        <v>0</v>
      </c>
      <c r="J36" s="330" t="n">
        <v>100000</v>
      </c>
      <c r="K36" s="330" t="n">
        <v>0</v>
      </c>
      <c r="L36" s="330" t="n">
        <v>0</v>
      </c>
      <c r="M36" s="348" t="s">
        <v>860</v>
      </c>
      <c r="N36" s="346" t="n">
        <v>226027</v>
      </c>
    </row>
    <row r="37" customFormat="false" ht="12.75" hidden="false" customHeight="false" outlineLevel="0" collapsed="false">
      <c r="A37" s="346" t="n">
        <v>226028</v>
      </c>
      <c r="B37" s="347" t="s">
        <v>861</v>
      </c>
      <c r="C37" s="323" t="n">
        <v>11243</v>
      </c>
      <c r="D37" s="330" t="n">
        <v>0</v>
      </c>
      <c r="E37" s="330" t="n">
        <v>5431771</v>
      </c>
      <c r="F37" s="330" t="n">
        <v>0</v>
      </c>
      <c r="G37" s="330" t="n">
        <v>1120840</v>
      </c>
      <c r="H37" s="358" t="n">
        <v>11234</v>
      </c>
      <c r="I37" s="330" t="n">
        <v>0</v>
      </c>
      <c r="J37" s="330" t="n">
        <v>4402613</v>
      </c>
      <c r="K37" s="330" t="n">
        <v>0</v>
      </c>
      <c r="L37" s="330" t="n">
        <v>1165841</v>
      </c>
      <c r="M37" s="348" t="s">
        <v>861</v>
      </c>
      <c r="N37" s="346" t="n">
        <v>226028</v>
      </c>
    </row>
    <row r="38" customFormat="false" ht="12.75" hidden="false" customHeight="false" outlineLevel="0" collapsed="false">
      <c r="A38" s="346" t="n">
        <v>226029</v>
      </c>
      <c r="B38" s="347" t="s">
        <v>862</v>
      </c>
      <c r="C38" s="323" t="n">
        <v>2582</v>
      </c>
      <c r="D38" s="330" t="n">
        <v>0</v>
      </c>
      <c r="E38" s="330" t="n">
        <v>1465797</v>
      </c>
      <c r="F38" s="330" t="n">
        <v>0</v>
      </c>
      <c r="G38" s="330" t="n">
        <v>0</v>
      </c>
      <c r="H38" s="358" t="n">
        <v>2578</v>
      </c>
      <c r="I38" s="330" t="n">
        <v>0</v>
      </c>
      <c r="J38" s="330" t="n">
        <v>1474563</v>
      </c>
      <c r="K38" s="330" t="n">
        <v>0</v>
      </c>
      <c r="L38" s="330" t="n">
        <v>0</v>
      </c>
      <c r="M38" s="348" t="s">
        <v>862</v>
      </c>
      <c r="N38" s="346" t="n">
        <v>226029</v>
      </c>
    </row>
    <row r="39" customFormat="false" ht="12.75" hidden="false" customHeight="false" outlineLevel="0" collapsed="false">
      <c r="A39" s="346" t="n">
        <v>226031</v>
      </c>
      <c r="B39" s="347" t="s">
        <v>863</v>
      </c>
      <c r="C39" s="323" t="n">
        <v>12006</v>
      </c>
      <c r="D39" s="330" t="n">
        <v>0</v>
      </c>
      <c r="E39" s="330" t="n">
        <v>6400672</v>
      </c>
      <c r="F39" s="330" t="n">
        <v>0</v>
      </c>
      <c r="G39" s="330" t="n">
        <v>1073136</v>
      </c>
      <c r="H39" s="358" t="n">
        <v>11869</v>
      </c>
      <c r="I39" s="330" t="n">
        <v>0</v>
      </c>
      <c r="J39" s="330" t="n">
        <v>6683267</v>
      </c>
      <c r="K39" s="330" t="n">
        <v>0</v>
      </c>
      <c r="L39" s="330" t="n">
        <v>1126271</v>
      </c>
      <c r="M39" s="348" t="s">
        <v>863</v>
      </c>
      <c r="N39" s="346" t="n">
        <v>226031</v>
      </c>
    </row>
    <row r="40" customFormat="false" ht="12.75" hidden="false" customHeight="false" outlineLevel="0" collapsed="false">
      <c r="A40" s="346" t="n">
        <v>226032</v>
      </c>
      <c r="B40" s="347" t="s">
        <v>864</v>
      </c>
      <c r="C40" s="323" t="n">
        <v>21040</v>
      </c>
      <c r="D40" s="330" t="n">
        <v>0</v>
      </c>
      <c r="E40" s="330" t="n">
        <v>20477922</v>
      </c>
      <c r="F40" s="330" t="n">
        <v>0</v>
      </c>
      <c r="G40" s="330" t="n">
        <v>14692701</v>
      </c>
      <c r="H40" s="358" t="n">
        <v>20987</v>
      </c>
      <c r="I40" s="330" t="n">
        <v>0</v>
      </c>
      <c r="J40" s="330" t="n">
        <v>20478414</v>
      </c>
      <c r="K40" s="330" t="n">
        <v>0</v>
      </c>
      <c r="L40" s="330" t="n">
        <v>9361977</v>
      </c>
      <c r="M40" s="348" t="s">
        <v>864</v>
      </c>
      <c r="N40" s="346" t="n">
        <v>226032</v>
      </c>
    </row>
    <row r="41" customFormat="false" ht="12.75" hidden="false" customHeight="false" outlineLevel="0" collapsed="false">
      <c r="A41" s="346" t="n">
        <v>226036</v>
      </c>
      <c r="B41" s="347" t="s">
        <v>865</v>
      </c>
      <c r="C41" s="323" t="n">
        <v>9084</v>
      </c>
      <c r="D41" s="330" t="n">
        <v>0</v>
      </c>
      <c r="E41" s="330" t="n">
        <v>1083510</v>
      </c>
      <c r="F41" s="330" t="n">
        <v>328557</v>
      </c>
      <c r="G41" s="330" t="n">
        <v>343393</v>
      </c>
      <c r="H41" s="358" t="n">
        <v>8942</v>
      </c>
      <c r="I41" s="330" t="n">
        <v>0</v>
      </c>
      <c r="J41" s="330" t="n">
        <v>1149413</v>
      </c>
      <c r="K41" s="330" t="n">
        <v>170171</v>
      </c>
      <c r="L41" s="330" t="n">
        <v>402180</v>
      </c>
      <c r="M41" s="348" t="s">
        <v>865</v>
      </c>
      <c r="N41" s="346" t="n">
        <v>226036</v>
      </c>
    </row>
    <row r="42" customFormat="false" ht="12.75" hidden="false" customHeight="false" outlineLevel="0" collapsed="false">
      <c r="A42" s="346" t="n">
        <v>226037</v>
      </c>
      <c r="B42" s="347" t="s">
        <v>866</v>
      </c>
      <c r="C42" s="323" t="n">
        <v>12608</v>
      </c>
      <c r="D42" s="330" t="n">
        <v>0</v>
      </c>
      <c r="E42" s="330" t="n">
        <v>0</v>
      </c>
      <c r="F42" s="330" t="n">
        <v>5132975</v>
      </c>
      <c r="G42" s="330" t="n">
        <v>4166074</v>
      </c>
      <c r="H42" s="358" t="n">
        <v>12565</v>
      </c>
      <c r="I42" s="330" t="n">
        <v>0</v>
      </c>
      <c r="J42" s="330" t="n">
        <v>0</v>
      </c>
      <c r="K42" s="330" t="n">
        <v>5132975</v>
      </c>
      <c r="L42" s="330" t="n">
        <v>3396121</v>
      </c>
      <c r="M42" s="348" t="s">
        <v>866</v>
      </c>
      <c r="N42" s="346" t="n">
        <v>226037</v>
      </c>
    </row>
    <row r="43" customFormat="false" ht="12.75" hidden="false" customHeight="false" outlineLevel="0" collapsed="false">
      <c r="A43" s="346" t="n">
        <v>226038</v>
      </c>
      <c r="B43" s="347" t="s">
        <v>867</v>
      </c>
      <c r="C43" s="323" t="n">
        <v>11369</v>
      </c>
      <c r="D43" s="330" t="n">
        <v>0</v>
      </c>
      <c r="E43" s="330" t="n">
        <v>10337547</v>
      </c>
      <c r="F43" s="330" t="n">
        <v>0</v>
      </c>
      <c r="G43" s="330" t="n">
        <v>890102</v>
      </c>
      <c r="H43" s="358" t="n">
        <v>11357</v>
      </c>
      <c r="I43" s="330" t="n">
        <v>0</v>
      </c>
      <c r="J43" s="330" t="n">
        <v>8779341</v>
      </c>
      <c r="K43" s="330" t="n">
        <v>0</v>
      </c>
      <c r="L43" s="330" t="n">
        <v>913752</v>
      </c>
      <c r="M43" s="348" t="s">
        <v>867</v>
      </c>
      <c r="N43" s="346" t="n">
        <v>226038</v>
      </c>
    </row>
    <row r="44" customFormat="false" ht="12.75" hidden="false" customHeight="false" outlineLevel="0" collapsed="false">
      <c r="A44" s="346" t="n">
        <v>226040</v>
      </c>
      <c r="B44" s="347" t="s">
        <v>868</v>
      </c>
      <c r="C44" s="323" t="n">
        <v>5999</v>
      </c>
      <c r="D44" s="330" t="n">
        <v>0</v>
      </c>
      <c r="E44" s="330" t="n">
        <v>2430501</v>
      </c>
      <c r="F44" s="330" t="n">
        <v>0</v>
      </c>
      <c r="G44" s="330" t="n">
        <v>325900</v>
      </c>
      <c r="H44" s="358" t="n">
        <v>5992</v>
      </c>
      <c r="I44" s="330" t="n">
        <v>0</v>
      </c>
      <c r="J44" s="330" t="n">
        <v>3672388</v>
      </c>
      <c r="K44" s="330" t="n">
        <v>0</v>
      </c>
      <c r="L44" s="330" t="n">
        <v>353562</v>
      </c>
      <c r="M44" s="348" t="s">
        <v>868</v>
      </c>
      <c r="N44" s="346" t="n">
        <v>226040</v>
      </c>
    </row>
    <row r="45" customFormat="false" ht="12.75" hidden="false" customHeight="false" outlineLevel="0" collapsed="false">
      <c r="A45" s="346" t="n">
        <v>226041</v>
      </c>
      <c r="B45" s="347" t="s">
        <v>869</v>
      </c>
      <c r="C45" s="323" t="n">
        <v>26426</v>
      </c>
      <c r="D45" s="330" t="n">
        <v>0</v>
      </c>
      <c r="E45" s="330" t="n">
        <v>37082658</v>
      </c>
      <c r="F45" s="330" t="n">
        <v>0</v>
      </c>
      <c r="G45" s="330" t="n">
        <v>42345460</v>
      </c>
      <c r="H45" s="358" t="n">
        <v>26166</v>
      </c>
      <c r="I45" s="330" t="n">
        <v>260000</v>
      </c>
      <c r="J45" s="330" t="n">
        <v>38415243</v>
      </c>
      <c r="K45" s="330" t="n">
        <v>0</v>
      </c>
      <c r="L45" s="330" t="n">
        <v>40476221</v>
      </c>
      <c r="M45" s="348" t="s">
        <v>869</v>
      </c>
      <c r="N45" s="346" t="n">
        <v>226041</v>
      </c>
    </row>
    <row r="46" customFormat="false" ht="12.75" hidden="false" customHeight="false" outlineLevel="0" collapsed="false">
      <c r="A46" s="346" t="n">
        <v>226046</v>
      </c>
      <c r="B46" s="347" t="s">
        <v>769</v>
      </c>
      <c r="C46" s="323" t="n">
        <v>3465</v>
      </c>
      <c r="D46" s="330" t="n">
        <v>0</v>
      </c>
      <c r="E46" s="330" t="n">
        <v>2253523</v>
      </c>
      <c r="F46" s="330" t="n">
        <v>0</v>
      </c>
      <c r="G46" s="330" t="n">
        <v>0</v>
      </c>
      <c r="H46" s="358" t="n">
        <v>3463</v>
      </c>
      <c r="I46" s="330" t="n">
        <v>0</v>
      </c>
      <c r="J46" s="330" t="n">
        <v>2333109</v>
      </c>
      <c r="K46" s="330" t="n">
        <v>0</v>
      </c>
      <c r="L46" s="330" t="n">
        <v>0</v>
      </c>
      <c r="M46" s="348" t="s">
        <v>769</v>
      </c>
      <c r="N46" s="346" t="n">
        <v>226046</v>
      </c>
    </row>
    <row r="47" customFormat="false" ht="12.75" hidden="false" customHeight="false" outlineLevel="0" collapsed="false">
      <c r="A47" s="346" t="n">
        <v>226048</v>
      </c>
      <c r="B47" s="347" t="s">
        <v>870</v>
      </c>
      <c r="C47" s="323" t="n">
        <v>3929</v>
      </c>
      <c r="D47" s="330" t="n">
        <v>0</v>
      </c>
      <c r="E47" s="330" t="n">
        <v>1078816</v>
      </c>
      <c r="F47" s="330" t="n">
        <v>0</v>
      </c>
      <c r="G47" s="330" t="n">
        <v>665293</v>
      </c>
      <c r="H47" s="358" t="n">
        <v>3926</v>
      </c>
      <c r="I47" s="330" t="n">
        <v>0</v>
      </c>
      <c r="J47" s="330" t="n">
        <v>174669</v>
      </c>
      <c r="K47" s="330" t="n">
        <v>0</v>
      </c>
      <c r="L47" s="330" t="n">
        <v>708138</v>
      </c>
      <c r="M47" s="348" t="s">
        <v>870</v>
      </c>
      <c r="N47" s="346" t="n">
        <v>226048</v>
      </c>
    </row>
    <row r="48" customFormat="false" ht="12.75" hidden="false" customHeight="false" outlineLevel="0" collapsed="false">
      <c r="A48" s="346" t="n">
        <v>226049</v>
      </c>
      <c r="B48" s="347" t="s">
        <v>871</v>
      </c>
      <c r="C48" s="323" t="n">
        <v>5072</v>
      </c>
      <c r="D48" s="330" t="n">
        <v>0</v>
      </c>
      <c r="E48" s="330" t="n">
        <v>2370491</v>
      </c>
      <c r="F48" s="330" t="n">
        <v>0</v>
      </c>
      <c r="G48" s="330" t="n">
        <v>1604841</v>
      </c>
      <c r="H48" s="358" t="n">
        <v>5033</v>
      </c>
      <c r="I48" s="330" t="n">
        <v>0</v>
      </c>
      <c r="J48" s="330" t="n">
        <v>2984598</v>
      </c>
      <c r="K48" s="330" t="n">
        <v>0</v>
      </c>
      <c r="L48" s="330" t="n">
        <v>1671684</v>
      </c>
      <c r="M48" s="348" t="s">
        <v>871</v>
      </c>
      <c r="N48" s="346" t="n">
        <v>226049</v>
      </c>
    </row>
    <row r="49" customFormat="false" ht="12.75" hidden="false" customHeight="false" outlineLevel="0" collapsed="false">
      <c r="A49" s="346" t="n">
        <v>226054</v>
      </c>
      <c r="B49" s="347" t="s">
        <v>872</v>
      </c>
      <c r="C49" s="323" t="n">
        <v>8426</v>
      </c>
      <c r="D49" s="330" t="n">
        <v>0</v>
      </c>
      <c r="E49" s="330" t="n">
        <v>6604930</v>
      </c>
      <c r="F49" s="330" t="n">
        <v>0</v>
      </c>
      <c r="G49" s="330" t="n">
        <v>0</v>
      </c>
      <c r="H49" s="358" t="n">
        <v>8362</v>
      </c>
      <c r="I49" s="330" t="n">
        <v>0</v>
      </c>
      <c r="J49" s="330" t="n">
        <v>6000506</v>
      </c>
      <c r="K49" s="330" t="n">
        <v>0</v>
      </c>
      <c r="L49" s="330" t="n">
        <v>0</v>
      </c>
      <c r="M49" s="348" t="s">
        <v>872</v>
      </c>
      <c r="N49" s="346" t="n">
        <v>226054</v>
      </c>
    </row>
    <row r="50" customFormat="false" ht="12.75" hidden="false" customHeight="false" outlineLevel="0" collapsed="false">
      <c r="A50" s="346" t="n">
        <v>226055</v>
      </c>
      <c r="B50" s="347" t="s">
        <v>873</v>
      </c>
      <c r="C50" s="323" t="n">
        <v>3998</v>
      </c>
      <c r="D50" s="330" t="n">
        <v>1150</v>
      </c>
      <c r="E50" s="330" t="n">
        <v>4503137</v>
      </c>
      <c r="F50" s="330" t="n">
        <v>0</v>
      </c>
      <c r="G50" s="330" t="n">
        <v>0</v>
      </c>
      <c r="H50" s="358" t="n">
        <v>3922</v>
      </c>
      <c r="I50" s="330" t="n">
        <v>3451</v>
      </c>
      <c r="J50" s="330" t="n">
        <v>4312228</v>
      </c>
      <c r="K50" s="330" t="n">
        <v>0</v>
      </c>
      <c r="L50" s="330" t="n">
        <v>0</v>
      </c>
      <c r="M50" s="348" t="s">
        <v>873</v>
      </c>
      <c r="N50" s="346" t="n">
        <v>226055</v>
      </c>
    </row>
    <row r="51" customFormat="false" ht="12.75" hidden="false" customHeight="false" outlineLevel="0" collapsed="false">
      <c r="A51" s="346" t="n">
        <v>226056</v>
      </c>
      <c r="B51" s="347" t="s">
        <v>874</v>
      </c>
      <c r="C51" s="323" t="n">
        <v>13279</v>
      </c>
      <c r="D51" s="330" t="n">
        <v>0</v>
      </c>
      <c r="E51" s="330" t="n">
        <v>9239149</v>
      </c>
      <c r="F51" s="330" t="n">
        <v>0</v>
      </c>
      <c r="G51" s="330" t="n">
        <v>0</v>
      </c>
      <c r="H51" s="358" t="n">
        <v>13178</v>
      </c>
      <c r="I51" s="330" t="n">
        <v>0</v>
      </c>
      <c r="J51" s="330" t="n">
        <v>9770776</v>
      </c>
      <c r="K51" s="330" t="n">
        <v>0</v>
      </c>
      <c r="L51" s="330" t="n">
        <v>0</v>
      </c>
      <c r="M51" s="348" t="s">
        <v>874</v>
      </c>
      <c r="N51" s="346" t="n">
        <v>226056</v>
      </c>
    </row>
    <row r="52" customFormat="false" ht="12.75" hidden="false" customHeight="false" outlineLevel="0" collapsed="false">
      <c r="A52" s="346" t="n">
        <v>226058</v>
      </c>
      <c r="B52" s="347" t="s">
        <v>875</v>
      </c>
      <c r="C52" s="323" t="n">
        <v>1783</v>
      </c>
      <c r="D52" s="330" t="n">
        <v>0</v>
      </c>
      <c r="E52" s="330" t="n">
        <v>2408469</v>
      </c>
      <c r="F52" s="330" t="n">
        <v>0</v>
      </c>
      <c r="G52" s="330" t="n">
        <v>0</v>
      </c>
      <c r="H52" s="358" t="n">
        <v>1842</v>
      </c>
      <c r="I52" s="330" t="n">
        <v>0</v>
      </c>
      <c r="J52" s="330" t="n">
        <v>2574998</v>
      </c>
      <c r="K52" s="330" t="n">
        <v>0</v>
      </c>
      <c r="L52" s="330" t="n">
        <v>0</v>
      </c>
      <c r="M52" s="348" t="s">
        <v>875</v>
      </c>
      <c r="N52" s="346" t="n">
        <v>226058</v>
      </c>
    </row>
    <row r="53" customFormat="false" ht="12.75" hidden="false" customHeight="false" outlineLevel="0" collapsed="false">
      <c r="A53" s="346" t="n">
        <v>226059</v>
      </c>
      <c r="B53" s="347" t="s">
        <v>876</v>
      </c>
      <c r="C53" s="323" t="n">
        <v>6731</v>
      </c>
      <c r="D53" s="330" t="n">
        <v>0</v>
      </c>
      <c r="E53" s="330" t="n">
        <v>960058</v>
      </c>
      <c r="F53" s="330" t="n">
        <v>0</v>
      </c>
      <c r="G53" s="330" t="n">
        <v>2027465</v>
      </c>
      <c r="H53" s="358" t="n">
        <v>6618</v>
      </c>
      <c r="I53" s="330" t="n">
        <v>0</v>
      </c>
      <c r="J53" s="330" t="n">
        <v>2968203</v>
      </c>
      <c r="K53" s="330" t="n">
        <v>0</v>
      </c>
      <c r="L53" s="330" t="n">
        <v>237500</v>
      </c>
      <c r="M53" s="348" t="s">
        <v>876</v>
      </c>
      <c r="N53" s="346" t="n">
        <v>226059</v>
      </c>
    </row>
    <row r="54" customFormat="false" ht="12.75" hidden="false" customHeight="false" outlineLevel="0" collapsed="false">
      <c r="A54" s="346" t="n">
        <v>226060</v>
      </c>
      <c r="B54" s="347" t="s">
        <v>877</v>
      </c>
      <c r="C54" s="323" t="n">
        <v>10845</v>
      </c>
      <c r="D54" s="330" t="n">
        <v>0</v>
      </c>
      <c r="E54" s="330" t="n">
        <v>9120397</v>
      </c>
      <c r="F54" s="330" t="n">
        <v>0</v>
      </c>
      <c r="G54" s="330" t="n">
        <v>3299886</v>
      </c>
      <c r="H54" s="358" t="n">
        <v>10689</v>
      </c>
      <c r="I54" s="330" t="n">
        <v>0</v>
      </c>
      <c r="J54" s="330" t="n">
        <v>8003745</v>
      </c>
      <c r="K54" s="330" t="n">
        <v>0</v>
      </c>
      <c r="L54" s="330" t="n">
        <v>3401545</v>
      </c>
      <c r="M54" s="348" t="s">
        <v>877</v>
      </c>
      <c r="N54" s="346" t="n">
        <v>226060</v>
      </c>
    </row>
    <row r="55" customFormat="false" ht="12.75" hidden="false" customHeight="false" outlineLevel="0" collapsed="false">
      <c r="A55" s="346" t="n">
        <v>226062</v>
      </c>
      <c r="B55" s="347" t="s">
        <v>878</v>
      </c>
      <c r="C55" s="323" t="n">
        <v>11946</v>
      </c>
      <c r="D55" s="330" t="n">
        <v>0</v>
      </c>
      <c r="E55" s="330" t="n">
        <v>5061445</v>
      </c>
      <c r="F55" s="330" t="n">
        <v>0</v>
      </c>
      <c r="G55" s="330" t="n">
        <v>0</v>
      </c>
      <c r="H55" s="358" t="n">
        <v>11771</v>
      </c>
      <c r="I55" s="330" t="n">
        <v>0</v>
      </c>
      <c r="J55" s="330" t="n">
        <v>5389339</v>
      </c>
      <c r="K55" s="330" t="n">
        <v>0</v>
      </c>
      <c r="L55" s="330" t="n">
        <v>0</v>
      </c>
      <c r="M55" s="348" t="s">
        <v>878</v>
      </c>
      <c r="N55" s="346" t="n">
        <v>226062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879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226</v>
      </c>
      <c r="B6" s="347" t="s">
        <v>880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8" t="s">
        <v>880</v>
      </c>
      <c r="N6" s="343" t="n">
        <v>226</v>
      </c>
    </row>
    <row r="7" customFormat="false" ht="13.35" hidden="false" customHeight="true" outlineLevel="0" collapsed="false">
      <c r="A7" s="346" t="n">
        <v>226063</v>
      </c>
      <c r="B7" s="347" t="s">
        <v>881</v>
      </c>
      <c r="C7" s="323" t="n">
        <v>10141</v>
      </c>
      <c r="D7" s="330" t="n">
        <v>0</v>
      </c>
      <c r="E7" s="330" t="n">
        <v>2783334</v>
      </c>
      <c r="F7" s="330" t="n">
        <v>500000</v>
      </c>
      <c r="G7" s="330" t="n">
        <v>685846</v>
      </c>
      <c r="H7" s="358" t="n">
        <v>10077</v>
      </c>
      <c r="I7" s="330" t="n">
        <v>0</v>
      </c>
      <c r="J7" s="330" t="n">
        <v>3006975</v>
      </c>
      <c r="K7" s="330" t="n">
        <v>500000</v>
      </c>
      <c r="L7" s="330" t="n">
        <v>805410</v>
      </c>
      <c r="M7" s="348" t="s">
        <v>881</v>
      </c>
      <c r="N7" s="346" t="n">
        <v>226063</v>
      </c>
    </row>
    <row r="8" customFormat="false" ht="13.35" hidden="false" customHeight="true" outlineLevel="0" collapsed="false">
      <c r="A8" s="346" t="n">
        <v>226065</v>
      </c>
      <c r="B8" s="347" t="s">
        <v>882</v>
      </c>
      <c r="C8" s="323" t="n">
        <v>8496</v>
      </c>
      <c r="D8" s="330" t="n">
        <v>0</v>
      </c>
      <c r="E8" s="330" t="n">
        <v>11809462</v>
      </c>
      <c r="F8" s="330" t="n">
        <v>1350105</v>
      </c>
      <c r="G8" s="330" t="n">
        <v>4189383</v>
      </c>
      <c r="H8" s="358" t="n">
        <v>8356</v>
      </c>
      <c r="I8" s="330" t="n">
        <v>0</v>
      </c>
      <c r="J8" s="330" t="n">
        <v>10032590</v>
      </c>
      <c r="K8" s="330" t="n">
        <v>1248533</v>
      </c>
      <c r="L8" s="330" t="n">
        <v>4342725</v>
      </c>
      <c r="M8" s="348" t="s">
        <v>882</v>
      </c>
      <c r="N8" s="346" t="n">
        <v>226065</v>
      </c>
    </row>
    <row r="9" customFormat="false" ht="13.35" hidden="false" customHeight="true" outlineLevel="0" collapsed="false">
      <c r="A9" s="346" t="n">
        <v>226066</v>
      </c>
      <c r="B9" s="347" t="s">
        <v>883</v>
      </c>
      <c r="C9" s="323" t="n">
        <v>2099</v>
      </c>
      <c r="D9" s="330" t="n">
        <v>0</v>
      </c>
      <c r="E9" s="330" t="n">
        <v>1361520</v>
      </c>
      <c r="F9" s="330" t="n">
        <v>0</v>
      </c>
      <c r="G9" s="330" t="n">
        <v>0</v>
      </c>
      <c r="H9" s="358" t="n">
        <v>2068</v>
      </c>
      <c r="I9" s="330" t="n">
        <v>0</v>
      </c>
      <c r="J9" s="330" t="n">
        <v>695100</v>
      </c>
      <c r="K9" s="330" t="n">
        <v>0</v>
      </c>
      <c r="L9" s="330" t="n">
        <v>0</v>
      </c>
      <c r="M9" s="348" t="s">
        <v>883</v>
      </c>
      <c r="N9" s="346" t="n">
        <v>226066</v>
      </c>
    </row>
    <row r="10" customFormat="false" ht="13.35" hidden="false" customHeight="true" outlineLevel="0" collapsed="false">
      <c r="A10" s="346" t="n">
        <v>226068</v>
      </c>
      <c r="B10" s="347" t="s">
        <v>884</v>
      </c>
      <c r="C10" s="323" t="n">
        <v>7449</v>
      </c>
      <c r="D10" s="330" t="n">
        <v>0</v>
      </c>
      <c r="E10" s="330" t="n">
        <v>1615000</v>
      </c>
      <c r="F10" s="330" t="n">
        <v>4107751</v>
      </c>
      <c r="G10" s="330" t="n">
        <v>3687055</v>
      </c>
      <c r="H10" s="358" t="n">
        <v>7416</v>
      </c>
      <c r="I10" s="330" t="n">
        <v>0</v>
      </c>
      <c r="J10" s="330" t="n">
        <v>675000</v>
      </c>
      <c r="K10" s="330" t="n">
        <v>3600751</v>
      </c>
      <c r="L10" s="330" t="n">
        <v>4043712</v>
      </c>
      <c r="M10" s="348" t="s">
        <v>884</v>
      </c>
      <c r="N10" s="346" t="n">
        <v>226068</v>
      </c>
    </row>
    <row r="11" customFormat="false" ht="13.35" hidden="false" customHeight="true" outlineLevel="0" collapsed="false">
      <c r="A11" s="346" t="n">
        <v>226076</v>
      </c>
      <c r="B11" s="347" t="s">
        <v>885</v>
      </c>
      <c r="C11" s="323" t="n">
        <v>14767</v>
      </c>
      <c r="D11" s="330" t="n">
        <v>0</v>
      </c>
      <c r="E11" s="330" t="n">
        <v>188665</v>
      </c>
      <c r="F11" s="330" t="n">
        <v>0</v>
      </c>
      <c r="G11" s="330" t="n">
        <v>3024772</v>
      </c>
      <c r="H11" s="358" t="n">
        <v>14627</v>
      </c>
      <c r="I11" s="330" t="n">
        <v>0</v>
      </c>
      <c r="J11" s="330" t="n">
        <v>197086</v>
      </c>
      <c r="K11" s="330" t="n">
        <v>0</v>
      </c>
      <c r="L11" s="330" t="n">
        <v>3133968</v>
      </c>
      <c r="M11" s="348" t="s">
        <v>885</v>
      </c>
      <c r="N11" s="346" t="n">
        <v>226076</v>
      </c>
    </row>
    <row r="12" customFormat="false" ht="13.35" hidden="false" customHeight="true" outlineLevel="0" collapsed="false">
      <c r="A12" s="346" t="n">
        <v>226080</v>
      </c>
      <c r="B12" s="347" t="s">
        <v>886</v>
      </c>
      <c r="C12" s="323" t="n">
        <v>4373</v>
      </c>
      <c r="D12" s="330" t="n">
        <v>0</v>
      </c>
      <c r="E12" s="330" t="n">
        <v>2645000</v>
      </c>
      <c r="F12" s="330" t="n">
        <v>200000</v>
      </c>
      <c r="G12" s="330" t="n">
        <v>1284000</v>
      </c>
      <c r="H12" s="358" t="n">
        <v>4410</v>
      </c>
      <c r="I12" s="330" t="n">
        <v>0</v>
      </c>
      <c r="J12" s="330" t="n">
        <v>2848000</v>
      </c>
      <c r="K12" s="330" t="n">
        <v>0</v>
      </c>
      <c r="L12" s="330" t="n">
        <v>1360000</v>
      </c>
      <c r="M12" s="348" t="s">
        <v>886</v>
      </c>
      <c r="N12" s="346" t="n">
        <v>226080</v>
      </c>
    </row>
    <row r="13" customFormat="false" ht="13.35" hidden="false" customHeight="true" outlineLevel="0" collapsed="false">
      <c r="A13" s="346" t="n">
        <v>226081</v>
      </c>
      <c r="B13" s="347" t="s">
        <v>887</v>
      </c>
      <c r="C13" s="323" t="n">
        <v>2814</v>
      </c>
      <c r="D13" s="330" t="n">
        <v>0</v>
      </c>
      <c r="E13" s="330" t="n">
        <v>2427009</v>
      </c>
      <c r="F13" s="330" t="n">
        <v>0</v>
      </c>
      <c r="G13" s="330" t="n">
        <v>0</v>
      </c>
      <c r="H13" s="358" t="n">
        <v>2843</v>
      </c>
      <c r="I13" s="330" t="n">
        <v>0</v>
      </c>
      <c r="J13" s="330" t="n">
        <v>1937081</v>
      </c>
      <c r="K13" s="330" t="n">
        <v>0</v>
      </c>
      <c r="L13" s="330" t="n">
        <v>0</v>
      </c>
      <c r="M13" s="348" t="s">
        <v>887</v>
      </c>
      <c r="N13" s="346" t="n">
        <v>226081</v>
      </c>
    </row>
    <row r="14" customFormat="false" ht="13.35" hidden="false" customHeight="true" outlineLevel="0" collapsed="false">
      <c r="A14" s="346" t="n">
        <v>226082</v>
      </c>
      <c r="B14" s="347" t="s">
        <v>888</v>
      </c>
      <c r="C14" s="323" t="n">
        <v>14784</v>
      </c>
      <c r="D14" s="330" t="n">
        <v>31315</v>
      </c>
      <c r="E14" s="330" t="n">
        <v>11756270</v>
      </c>
      <c r="F14" s="330" t="n">
        <v>1887220</v>
      </c>
      <c r="G14" s="330" t="n">
        <v>7092655</v>
      </c>
      <c r="H14" s="358" t="n">
        <v>14720</v>
      </c>
      <c r="I14" s="330" t="n">
        <v>42500</v>
      </c>
      <c r="J14" s="330" t="n">
        <v>8365531</v>
      </c>
      <c r="K14" s="330" t="n">
        <v>2063667</v>
      </c>
      <c r="L14" s="330" t="n">
        <v>5638371</v>
      </c>
      <c r="M14" s="348" t="s">
        <v>888</v>
      </c>
      <c r="N14" s="346" t="n">
        <v>226082</v>
      </c>
    </row>
    <row r="15" customFormat="false" ht="13.35" hidden="false" customHeight="true" outlineLevel="0" collapsed="false">
      <c r="A15" s="346" t="n">
        <v>226084</v>
      </c>
      <c r="B15" s="347" t="s">
        <v>889</v>
      </c>
      <c r="C15" s="323" t="n">
        <v>21550</v>
      </c>
      <c r="D15" s="330" t="n">
        <v>0</v>
      </c>
      <c r="E15" s="330" t="n">
        <v>7517327</v>
      </c>
      <c r="F15" s="330" t="n">
        <v>0</v>
      </c>
      <c r="G15" s="330" t="n">
        <v>11685968</v>
      </c>
      <c r="H15" s="358" t="n">
        <v>21442</v>
      </c>
      <c r="I15" s="330" t="n">
        <v>0</v>
      </c>
      <c r="J15" s="330" t="n">
        <v>5103258</v>
      </c>
      <c r="K15" s="330" t="n">
        <v>0</v>
      </c>
      <c r="L15" s="330" t="n">
        <v>10519362</v>
      </c>
      <c r="M15" s="348" t="s">
        <v>889</v>
      </c>
      <c r="N15" s="346" t="n">
        <v>226084</v>
      </c>
    </row>
    <row r="16" customFormat="false" ht="13.35" hidden="false" customHeight="true" outlineLevel="0" collapsed="false">
      <c r="A16" s="346" t="n">
        <v>226085</v>
      </c>
      <c r="B16" s="347" t="s">
        <v>890</v>
      </c>
      <c r="C16" s="323" t="n">
        <v>34986</v>
      </c>
      <c r="D16" s="330" t="n">
        <v>0</v>
      </c>
      <c r="E16" s="330" t="n">
        <v>22764654</v>
      </c>
      <c r="F16" s="330" t="n">
        <v>0</v>
      </c>
      <c r="G16" s="330" t="n">
        <v>62044047</v>
      </c>
      <c r="H16" s="358" t="n">
        <v>34755</v>
      </c>
      <c r="I16" s="330" t="n">
        <v>0</v>
      </c>
      <c r="J16" s="330" t="n">
        <v>23725898</v>
      </c>
      <c r="K16" s="330" t="n">
        <v>0</v>
      </c>
      <c r="L16" s="330" t="n">
        <v>54264018</v>
      </c>
      <c r="M16" s="348" t="s">
        <v>890</v>
      </c>
      <c r="N16" s="346" t="n">
        <v>226085</v>
      </c>
    </row>
    <row r="17" customFormat="false" ht="13.35" hidden="false" customHeight="true" outlineLevel="0" collapsed="false">
      <c r="A17" s="346" t="n">
        <v>226086</v>
      </c>
      <c r="B17" s="347" t="s">
        <v>891</v>
      </c>
      <c r="C17" s="323" t="n">
        <v>1791</v>
      </c>
      <c r="D17" s="330" t="n">
        <v>0</v>
      </c>
      <c r="E17" s="330" t="n">
        <v>296660</v>
      </c>
      <c r="F17" s="330" t="n">
        <v>0</v>
      </c>
      <c r="G17" s="330" t="n">
        <v>0</v>
      </c>
      <c r="H17" s="358" t="n">
        <v>1775</v>
      </c>
      <c r="I17" s="330" t="n">
        <v>0</v>
      </c>
      <c r="J17" s="330" t="n">
        <v>323415</v>
      </c>
      <c r="K17" s="330" t="n">
        <v>0</v>
      </c>
      <c r="L17" s="330" t="n">
        <v>0</v>
      </c>
      <c r="M17" s="348" t="s">
        <v>891</v>
      </c>
      <c r="N17" s="346" t="n">
        <v>226086</v>
      </c>
    </row>
    <row r="18" customFormat="false" ht="13.35" hidden="false" customHeight="true" outlineLevel="0" collapsed="false">
      <c r="A18" s="346" t="n">
        <v>226091</v>
      </c>
      <c r="B18" s="347" t="s">
        <v>892</v>
      </c>
      <c r="C18" s="323" t="n">
        <v>5740</v>
      </c>
      <c r="D18" s="330" t="n">
        <v>0</v>
      </c>
      <c r="E18" s="330" t="n">
        <v>6097797</v>
      </c>
      <c r="F18" s="330" t="n">
        <v>0</v>
      </c>
      <c r="G18" s="330" t="n">
        <v>7617152</v>
      </c>
      <c r="H18" s="358" t="n">
        <v>5647</v>
      </c>
      <c r="I18" s="330" t="n">
        <v>0</v>
      </c>
      <c r="J18" s="330" t="n">
        <v>6343357</v>
      </c>
      <c r="K18" s="330" t="n">
        <v>0</v>
      </c>
      <c r="L18" s="330" t="n">
        <v>8069335</v>
      </c>
      <c r="M18" s="348" t="s">
        <v>892</v>
      </c>
      <c r="N18" s="346" t="n">
        <v>226091</v>
      </c>
    </row>
    <row r="19" customFormat="false" ht="13.35" hidden="false" customHeight="true" outlineLevel="0" collapsed="false">
      <c r="A19" s="346" t="n">
        <v>226095</v>
      </c>
      <c r="B19" s="347" t="s">
        <v>893</v>
      </c>
      <c r="C19" s="323" t="n">
        <v>15126</v>
      </c>
      <c r="D19" s="330" t="n">
        <v>0</v>
      </c>
      <c r="E19" s="330" t="n">
        <v>711584</v>
      </c>
      <c r="F19" s="330" t="n">
        <v>0</v>
      </c>
      <c r="G19" s="330" t="n">
        <v>0</v>
      </c>
      <c r="H19" s="358" t="n">
        <v>14926</v>
      </c>
      <c r="I19" s="330" t="n">
        <v>0</v>
      </c>
      <c r="J19" s="330" t="n">
        <v>1231591</v>
      </c>
      <c r="K19" s="330" t="n">
        <v>0</v>
      </c>
      <c r="L19" s="330" t="n">
        <v>0</v>
      </c>
      <c r="M19" s="348" t="s">
        <v>893</v>
      </c>
      <c r="N19" s="346" t="n">
        <v>226095</v>
      </c>
    </row>
    <row r="20" customFormat="false" ht="13.35" hidden="false" customHeight="true" outlineLevel="0" collapsed="false">
      <c r="A20" s="346" t="n">
        <v>226096</v>
      </c>
      <c r="B20" s="347" t="s">
        <v>894</v>
      </c>
      <c r="C20" s="323" t="n">
        <v>44084</v>
      </c>
      <c r="D20" s="330" t="n">
        <v>0</v>
      </c>
      <c r="E20" s="330" t="n">
        <v>36159400</v>
      </c>
      <c r="F20" s="330" t="n">
        <v>0</v>
      </c>
      <c r="G20" s="330" t="n">
        <v>33169075</v>
      </c>
      <c r="H20" s="358" t="n">
        <v>43768</v>
      </c>
      <c r="I20" s="330" t="n">
        <v>0</v>
      </c>
      <c r="J20" s="330" t="n">
        <v>38341553</v>
      </c>
      <c r="K20" s="330" t="n">
        <v>0</v>
      </c>
      <c r="L20" s="330" t="n">
        <v>32632370</v>
      </c>
      <c r="M20" s="348" t="s">
        <v>894</v>
      </c>
      <c r="N20" s="346" t="n">
        <v>226096</v>
      </c>
    </row>
    <row r="21" customFormat="false" ht="13.35" hidden="false" customHeight="true" outlineLevel="0" collapsed="false">
      <c r="A21" s="346" t="n">
        <v>226097</v>
      </c>
      <c r="B21" s="347" t="s">
        <v>895</v>
      </c>
      <c r="C21" s="323" t="n">
        <v>3075</v>
      </c>
      <c r="D21" s="330" t="n">
        <v>0</v>
      </c>
      <c r="E21" s="330" t="n">
        <v>1250321</v>
      </c>
      <c r="F21" s="330" t="n">
        <v>0</v>
      </c>
      <c r="G21" s="330" t="n">
        <v>308685</v>
      </c>
      <c r="H21" s="358" t="n">
        <v>3062</v>
      </c>
      <c r="I21" s="330" t="n">
        <v>0</v>
      </c>
      <c r="J21" s="330" t="n">
        <v>1301886</v>
      </c>
      <c r="K21" s="330" t="n">
        <v>0</v>
      </c>
      <c r="L21" s="330" t="n">
        <v>317780</v>
      </c>
      <c r="M21" s="348" t="s">
        <v>895</v>
      </c>
      <c r="N21" s="346" t="n">
        <v>226097</v>
      </c>
    </row>
    <row r="22" customFormat="false" ht="13.35" hidden="false" customHeight="true" outlineLevel="0" collapsed="false">
      <c r="A22" s="346" t="n">
        <v>226098</v>
      </c>
      <c r="B22" s="347" t="s">
        <v>896</v>
      </c>
      <c r="C22" s="323" t="n">
        <v>25990</v>
      </c>
      <c r="D22" s="330" t="n">
        <v>320000</v>
      </c>
      <c r="E22" s="330" t="n">
        <v>44583913</v>
      </c>
      <c r="F22" s="330" t="n">
        <v>1000000</v>
      </c>
      <c r="G22" s="330" t="n">
        <v>15835916</v>
      </c>
      <c r="H22" s="358" t="n">
        <v>25462</v>
      </c>
      <c r="I22" s="330" t="n">
        <v>0</v>
      </c>
      <c r="J22" s="330" t="n">
        <v>46767603</v>
      </c>
      <c r="K22" s="330" t="n">
        <v>1000000</v>
      </c>
      <c r="L22" s="330" t="n">
        <v>13285849</v>
      </c>
      <c r="M22" s="348" t="s">
        <v>896</v>
      </c>
      <c r="N22" s="346" t="n">
        <v>226098</v>
      </c>
    </row>
    <row r="23" customFormat="false" ht="13.35" hidden="false" customHeight="true" outlineLevel="0" collapsed="false">
      <c r="A23" s="346" t="n">
        <v>226099</v>
      </c>
      <c r="B23" s="347" t="s">
        <v>897</v>
      </c>
      <c r="C23" s="323" t="n">
        <v>3182</v>
      </c>
      <c r="D23" s="330" t="n">
        <v>0</v>
      </c>
      <c r="E23" s="330" t="n">
        <v>1778803</v>
      </c>
      <c r="F23" s="330" t="n">
        <v>0</v>
      </c>
      <c r="G23" s="330" t="n">
        <v>0</v>
      </c>
      <c r="H23" s="358" t="n">
        <v>3182</v>
      </c>
      <c r="I23" s="330" t="n">
        <v>0</v>
      </c>
      <c r="J23" s="330" t="n">
        <v>1891600</v>
      </c>
      <c r="K23" s="330" t="n">
        <v>0</v>
      </c>
      <c r="L23" s="330" t="n">
        <v>0</v>
      </c>
      <c r="M23" s="348" t="s">
        <v>897</v>
      </c>
      <c r="N23" s="346" t="n">
        <v>226099</v>
      </c>
    </row>
    <row r="24" customFormat="false" ht="13.35" hidden="false" customHeight="true" outlineLevel="0" collapsed="false">
      <c r="A24" s="346" t="n">
        <v>226101</v>
      </c>
      <c r="B24" s="347" t="s">
        <v>898</v>
      </c>
      <c r="C24" s="323" t="n">
        <v>2143</v>
      </c>
      <c r="D24" s="330" t="n">
        <v>0</v>
      </c>
      <c r="E24" s="330" t="n">
        <v>0</v>
      </c>
      <c r="F24" s="330" t="n">
        <v>0</v>
      </c>
      <c r="G24" s="330" t="n">
        <v>0</v>
      </c>
      <c r="H24" s="358" t="n">
        <v>2157</v>
      </c>
      <c r="I24" s="330" t="n">
        <v>0</v>
      </c>
      <c r="J24" s="330" t="n">
        <v>0</v>
      </c>
      <c r="K24" s="330" t="n">
        <v>0</v>
      </c>
      <c r="L24" s="330" t="n">
        <v>0</v>
      </c>
      <c r="M24" s="348" t="s">
        <v>898</v>
      </c>
      <c r="N24" s="346" t="n">
        <v>226101</v>
      </c>
    </row>
    <row r="25" customFormat="false" ht="13.35" hidden="false" customHeight="true" outlineLevel="0" collapsed="false">
      <c r="A25" s="346" t="n">
        <v>226102</v>
      </c>
      <c r="B25" s="347" t="s">
        <v>899</v>
      </c>
      <c r="C25" s="323" t="n">
        <v>4920</v>
      </c>
      <c r="D25" s="330" t="n">
        <v>6136</v>
      </c>
      <c r="E25" s="330" t="n">
        <v>1559637</v>
      </c>
      <c r="F25" s="330" t="n">
        <v>151740</v>
      </c>
      <c r="G25" s="330" t="n">
        <v>901304</v>
      </c>
      <c r="H25" s="358" t="n">
        <v>4930</v>
      </c>
      <c r="I25" s="330" t="n">
        <v>8181</v>
      </c>
      <c r="J25" s="330" t="n">
        <v>2222721</v>
      </c>
      <c r="K25" s="330" t="n">
        <v>151740</v>
      </c>
      <c r="L25" s="330" t="n">
        <v>787085</v>
      </c>
      <c r="M25" s="348" t="s">
        <v>899</v>
      </c>
      <c r="N25" s="346" t="n">
        <v>226102</v>
      </c>
    </row>
    <row r="26" customFormat="false" ht="13.35" hidden="false" customHeight="true" outlineLevel="0" collapsed="false">
      <c r="A26" s="346" t="n">
        <v>226103</v>
      </c>
      <c r="B26" s="347" t="s">
        <v>900</v>
      </c>
      <c r="C26" s="323" t="n">
        <v>13454</v>
      </c>
      <c r="D26" s="330" t="n">
        <v>0</v>
      </c>
      <c r="E26" s="330" t="n">
        <v>0</v>
      </c>
      <c r="F26" s="330" t="n">
        <v>12709550</v>
      </c>
      <c r="G26" s="330" t="n">
        <v>250000</v>
      </c>
      <c r="H26" s="358" t="n">
        <v>13229</v>
      </c>
      <c r="I26" s="330" t="n">
        <v>0</v>
      </c>
      <c r="J26" s="330" t="n">
        <v>0</v>
      </c>
      <c r="K26" s="330" t="n">
        <v>13206915</v>
      </c>
      <c r="L26" s="330" t="n">
        <v>370000</v>
      </c>
      <c r="M26" s="348" t="s">
        <v>900</v>
      </c>
      <c r="N26" s="346" t="n">
        <v>226103</v>
      </c>
    </row>
    <row r="27" customFormat="false" ht="13.35" hidden="false" customHeight="true" outlineLevel="0" collapsed="false">
      <c r="A27" s="346" t="n">
        <v>226104</v>
      </c>
      <c r="B27" s="347" t="s">
        <v>901</v>
      </c>
      <c r="C27" s="323" t="n">
        <v>2349</v>
      </c>
      <c r="D27" s="330" t="n">
        <v>0</v>
      </c>
      <c r="E27" s="330" t="n">
        <v>731874</v>
      </c>
      <c r="F27" s="330" t="n">
        <v>0</v>
      </c>
      <c r="G27" s="330" t="n">
        <v>0</v>
      </c>
      <c r="H27" s="358" t="n">
        <v>2350</v>
      </c>
      <c r="I27" s="330" t="n">
        <v>0</v>
      </c>
      <c r="J27" s="330" t="n">
        <v>769282</v>
      </c>
      <c r="K27" s="330" t="n">
        <v>0</v>
      </c>
      <c r="L27" s="330" t="n">
        <v>0</v>
      </c>
      <c r="M27" s="348" t="s">
        <v>901</v>
      </c>
      <c r="N27" s="346" t="n">
        <v>226104</v>
      </c>
    </row>
    <row r="28" customFormat="false" ht="13.35" hidden="false" customHeight="true" outlineLevel="0" collapsed="false">
      <c r="A28" s="346" t="n">
        <v>226105</v>
      </c>
      <c r="B28" s="347" t="s">
        <v>902</v>
      </c>
      <c r="C28" s="323" t="n">
        <v>13821</v>
      </c>
      <c r="D28" s="330" t="n">
        <v>0</v>
      </c>
      <c r="E28" s="330" t="n">
        <v>6658859</v>
      </c>
      <c r="F28" s="330" t="n">
        <v>7669</v>
      </c>
      <c r="G28" s="330" t="n">
        <v>758456</v>
      </c>
      <c r="H28" s="358" t="n">
        <v>13801</v>
      </c>
      <c r="I28" s="330" t="n">
        <v>0</v>
      </c>
      <c r="J28" s="330" t="n">
        <v>5430884</v>
      </c>
      <c r="K28" s="330" t="n">
        <v>23008</v>
      </c>
      <c r="L28" s="330" t="n">
        <v>845315</v>
      </c>
      <c r="M28" s="348" t="s">
        <v>902</v>
      </c>
      <c r="N28" s="346" t="n">
        <v>226105</v>
      </c>
    </row>
    <row r="29" customFormat="false" ht="13.35" hidden="false" customHeight="true" outlineLevel="0" collapsed="false">
      <c r="A29" s="346" t="n">
        <v>226106</v>
      </c>
      <c r="B29" s="347" t="s">
        <v>903</v>
      </c>
      <c r="C29" s="323" t="n">
        <v>3730</v>
      </c>
      <c r="D29" s="330" t="n">
        <v>7670</v>
      </c>
      <c r="E29" s="330" t="n">
        <v>4179422</v>
      </c>
      <c r="F29" s="330" t="n">
        <v>0</v>
      </c>
      <c r="G29" s="330" t="n">
        <v>0</v>
      </c>
      <c r="H29" s="358" t="n">
        <v>3700</v>
      </c>
      <c r="I29" s="330" t="n">
        <v>12527</v>
      </c>
      <c r="J29" s="330" t="n">
        <v>4418353</v>
      </c>
      <c r="K29" s="330" t="n">
        <v>0</v>
      </c>
      <c r="L29" s="330" t="n">
        <v>0</v>
      </c>
      <c r="M29" s="348" t="s">
        <v>903</v>
      </c>
      <c r="N29" s="346" t="n">
        <v>226106</v>
      </c>
    </row>
    <row r="30" customFormat="false" ht="13.35" hidden="false" customHeight="true" outlineLevel="0" collapsed="false">
      <c r="A30" s="346" t="n">
        <v>226107</v>
      </c>
      <c r="B30" s="347" t="s">
        <v>904</v>
      </c>
      <c r="C30" s="323" t="n">
        <v>9599</v>
      </c>
      <c r="D30" s="330" t="n">
        <v>0</v>
      </c>
      <c r="E30" s="330" t="n">
        <v>1959608</v>
      </c>
      <c r="F30" s="330" t="n">
        <v>0</v>
      </c>
      <c r="G30" s="330" t="n">
        <v>1272625</v>
      </c>
      <c r="H30" s="358" t="n">
        <v>9554</v>
      </c>
      <c r="I30" s="330" t="n">
        <v>0</v>
      </c>
      <c r="J30" s="330" t="n">
        <v>2204866</v>
      </c>
      <c r="K30" s="330" t="n">
        <v>0</v>
      </c>
      <c r="L30" s="330" t="n">
        <v>1321617</v>
      </c>
      <c r="M30" s="348" t="s">
        <v>904</v>
      </c>
      <c r="N30" s="346" t="n">
        <v>226107</v>
      </c>
    </row>
    <row r="31" customFormat="false" ht="13.35" hidden="false" customHeight="true" outlineLevel="0" collapsed="false">
      <c r="A31" s="346" t="n">
        <v>231000</v>
      </c>
      <c r="B31" s="355" t="s">
        <v>905</v>
      </c>
      <c r="C31" s="323" t="n">
        <v>120503</v>
      </c>
      <c r="D31" s="330" t="n">
        <v>0</v>
      </c>
      <c r="E31" s="330" t="n">
        <v>105986395</v>
      </c>
      <c r="F31" s="330" t="n">
        <v>19734672</v>
      </c>
      <c r="G31" s="330" t="n">
        <v>215224857</v>
      </c>
      <c r="H31" s="358" t="n">
        <v>118073</v>
      </c>
      <c r="I31" s="330" t="n">
        <v>0</v>
      </c>
      <c r="J31" s="330" t="n">
        <v>95340773</v>
      </c>
      <c r="K31" s="330" t="n">
        <v>18724486</v>
      </c>
      <c r="L31" s="330" t="n">
        <v>196210832</v>
      </c>
      <c r="M31" s="356" t="s">
        <v>905</v>
      </c>
      <c r="N31" s="346" t="n">
        <v>231000</v>
      </c>
    </row>
    <row r="32" customFormat="false" ht="20.1" hidden="false" customHeight="true" outlineLevel="0" collapsed="false">
      <c r="A32" s="343" t="n">
        <v>235</v>
      </c>
      <c r="B32" s="355" t="s">
        <v>906</v>
      </c>
      <c r="C32" s="309"/>
      <c r="D32" s="308"/>
      <c r="E32" s="308"/>
      <c r="F32" s="310"/>
      <c r="G32" s="310"/>
      <c r="H32" s="359"/>
      <c r="I32" s="330"/>
      <c r="J32" s="330"/>
      <c r="K32" s="330"/>
      <c r="L32" s="330"/>
      <c r="M32" s="356" t="s">
        <v>906</v>
      </c>
      <c r="N32" s="343" t="n">
        <v>235</v>
      </c>
    </row>
    <row r="33" customFormat="false" ht="13.35" hidden="false" customHeight="true" outlineLevel="0" collapsed="false">
      <c r="A33" s="346" t="n">
        <v>235006</v>
      </c>
      <c r="B33" s="347" t="s">
        <v>907</v>
      </c>
      <c r="C33" s="323" t="n">
        <v>10260</v>
      </c>
      <c r="D33" s="330" t="n">
        <v>3580</v>
      </c>
      <c r="E33" s="330" t="n">
        <v>10970583</v>
      </c>
      <c r="F33" s="330" t="n">
        <v>0</v>
      </c>
      <c r="G33" s="330" t="n">
        <v>30405158</v>
      </c>
      <c r="H33" s="358" t="n">
        <v>10228</v>
      </c>
      <c r="I33" s="330" t="n">
        <v>10226</v>
      </c>
      <c r="J33" s="330" t="n">
        <v>9563060</v>
      </c>
      <c r="K33" s="330" t="n">
        <v>0</v>
      </c>
      <c r="L33" s="330" t="n">
        <v>27078119</v>
      </c>
      <c r="M33" s="348" t="s">
        <v>907</v>
      </c>
      <c r="N33" s="346" t="n">
        <v>235006</v>
      </c>
    </row>
    <row r="34" customFormat="false" ht="13.35" hidden="false" customHeight="true" outlineLevel="0" collapsed="false">
      <c r="A34" s="346" t="n">
        <v>235007</v>
      </c>
      <c r="B34" s="347" t="s">
        <v>908</v>
      </c>
      <c r="C34" s="323" t="n">
        <v>7891</v>
      </c>
      <c r="D34" s="330" t="n">
        <v>0</v>
      </c>
      <c r="E34" s="330" t="n">
        <v>0</v>
      </c>
      <c r="F34" s="330" t="n">
        <v>7400000</v>
      </c>
      <c r="G34" s="330" t="n">
        <v>501618</v>
      </c>
      <c r="H34" s="358" t="n">
        <v>7885</v>
      </c>
      <c r="I34" s="330" t="n">
        <v>0</v>
      </c>
      <c r="J34" s="330" t="n">
        <v>0</v>
      </c>
      <c r="K34" s="330" t="n">
        <v>7500000</v>
      </c>
      <c r="L34" s="330" t="n">
        <v>555584</v>
      </c>
      <c r="M34" s="348" t="s">
        <v>908</v>
      </c>
      <c r="N34" s="346" t="n">
        <v>235007</v>
      </c>
    </row>
    <row r="35" customFormat="false" ht="13.35" hidden="false" customHeight="true" outlineLevel="0" collapsed="false">
      <c r="A35" s="346" t="n">
        <v>235008</v>
      </c>
      <c r="B35" s="347" t="s">
        <v>909</v>
      </c>
      <c r="C35" s="323" t="n">
        <v>8996</v>
      </c>
      <c r="D35" s="330" t="n">
        <v>0</v>
      </c>
      <c r="E35" s="330" t="n">
        <v>18222531</v>
      </c>
      <c r="F35" s="330" t="n">
        <v>293463</v>
      </c>
      <c r="G35" s="330" t="n">
        <v>16269639</v>
      </c>
      <c r="H35" s="358" t="n">
        <v>8840</v>
      </c>
      <c r="I35" s="330" t="n">
        <v>0</v>
      </c>
      <c r="J35" s="330" t="n">
        <v>15722723</v>
      </c>
      <c r="K35" s="330" t="n">
        <v>876341</v>
      </c>
      <c r="L35" s="330" t="n">
        <v>17214001</v>
      </c>
      <c r="M35" s="348" t="s">
        <v>909</v>
      </c>
      <c r="N35" s="346" t="n">
        <v>235008</v>
      </c>
    </row>
    <row r="36" customFormat="false" ht="13.35" hidden="false" customHeight="true" outlineLevel="0" collapsed="false">
      <c r="A36" s="346" t="n">
        <v>235018</v>
      </c>
      <c r="B36" s="347" t="s">
        <v>910</v>
      </c>
      <c r="C36" s="323" t="n">
        <v>2183</v>
      </c>
      <c r="D36" s="330" t="n">
        <v>0</v>
      </c>
      <c r="E36" s="330" t="n">
        <v>2515621</v>
      </c>
      <c r="F36" s="330" t="n">
        <v>0</v>
      </c>
      <c r="G36" s="330" t="n">
        <v>0</v>
      </c>
      <c r="H36" s="358" t="n">
        <v>2141</v>
      </c>
      <c r="I36" s="330" t="n">
        <v>0</v>
      </c>
      <c r="J36" s="330" t="n">
        <v>564460</v>
      </c>
      <c r="K36" s="330" t="n">
        <v>0</v>
      </c>
      <c r="L36" s="330" t="n">
        <v>0</v>
      </c>
      <c r="M36" s="348" t="s">
        <v>910</v>
      </c>
      <c r="N36" s="346" t="n">
        <v>235018</v>
      </c>
    </row>
    <row r="37" customFormat="false" ht="13.35" hidden="false" customHeight="true" outlineLevel="0" collapsed="false">
      <c r="A37" s="346" t="n">
        <v>235020</v>
      </c>
      <c r="B37" s="347" t="s">
        <v>911</v>
      </c>
      <c r="C37" s="323" t="n">
        <v>4738</v>
      </c>
      <c r="D37" s="330" t="n">
        <v>7669</v>
      </c>
      <c r="E37" s="330" t="n">
        <v>1654773</v>
      </c>
      <c r="F37" s="330" t="n">
        <v>1597497</v>
      </c>
      <c r="G37" s="330" t="n">
        <v>729822</v>
      </c>
      <c r="H37" s="358" t="n">
        <v>4707</v>
      </c>
      <c r="I37" s="330" t="n">
        <v>11504</v>
      </c>
      <c r="J37" s="330" t="n">
        <v>1664759</v>
      </c>
      <c r="K37" s="330" t="n">
        <v>1597497</v>
      </c>
      <c r="L37" s="330" t="n">
        <v>758333</v>
      </c>
      <c r="M37" s="348" t="s">
        <v>911</v>
      </c>
      <c r="N37" s="346" t="n">
        <v>235020</v>
      </c>
    </row>
    <row r="38" customFormat="false" ht="13.35" hidden="false" customHeight="true" outlineLevel="0" collapsed="false">
      <c r="A38" s="346" t="n">
        <v>235022</v>
      </c>
      <c r="B38" s="347" t="s">
        <v>912</v>
      </c>
      <c r="C38" s="323" t="n">
        <v>1959</v>
      </c>
      <c r="D38" s="330" t="n">
        <v>0</v>
      </c>
      <c r="E38" s="330" t="n">
        <v>0</v>
      </c>
      <c r="F38" s="330" t="n">
        <v>0</v>
      </c>
      <c r="G38" s="330" t="n">
        <v>0</v>
      </c>
      <c r="H38" s="358" t="n">
        <v>1934</v>
      </c>
      <c r="I38" s="330" t="n">
        <v>0</v>
      </c>
      <c r="J38" s="330" t="n">
        <v>0</v>
      </c>
      <c r="K38" s="330" t="n">
        <v>0</v>
      </c>
      <c r="L38" s="330" t="n">
        <v>0</v>
      </c>
      <c r="M38" s="348" t="s">
        <v>912</v>
      </c>
      <c r="N38" s="346" t="n">
        <v>235022</v>
      </c>
    </row>
    <row r="39" customFormat="false" ht="13.35" hidden="false" customHeight="true" outlineLevel="0" collapsed="false">
      <c r="A39" s="346" t="n">
        <v>235025</v>
      </c>
      <c r="B39" s="347" t="s">
        <v>913</v>
      </c>
      <c r="C39" s="323" t="n">
        <v>1163</v>
      </c>
      <c r="D39" s="330" t="n">
        <v>0</v>
      </c>
      <c r="E39" s="330" t="n">
        <v>3109966</v>
      </c>
      <c r="F39" s="330" t="n">
        <v>0</v>
      </c>
      <c r="G39" s="330" t="n">
        <v>0</v>
      </c>
      <c r="H39" s="358" t="n">
        <v>1163</v>
      </c>
      <c r="I39" s="330" t="n">
        <v>0</v>
      </c>
      <c r="J39" s="330" t="n">
        <v>2994260</v>
      </c>
      <c r="K39" s="330" t="n">
        <v>0</v>
      </c>
      <c r="L39" s="330" t="n">
        <v>0</v>
      </c>
      <c r="M39" s="348" t="s">
        <v>913</v>
      </c>
      <c r="N39" s="346" t="n">
        <v>235025</v>
      </c>
    </row>
    <row r="40" customFormat="false" ht="13.35" hidden="false" customHeight="true" outlineLevel="0" collapsed="false">
      <c r="A40" s="346" t="n">
        <v>235029</v>
      </c>
      <c r="B40" s="347" t="s">
        <v>914</v>
      </c>
      <c r="C40" s="323" t="n">
        <v>3641</v>
      </c>
      <c r="D40" s="330" t="n">
        <v>0</v>
      </c>
      <c r="E40" s="330" t="n">
        <v>0</v>
      </c>
      <c r="F40" s="330" t="n">
        <v>0</v>
      </c>
      <c r="G40" s="330" t="n">
        <v>0</v>
      </c>
      <c r="H40" s="358" t="n">
        <v>3587</v>
      </c>
      <c r="I40" s="330" t="n">
        <v>0</v>
      </c>
      <c r="J40" s="330" t="n">
        <v>0</v>
      </c>
      <c r="K40" s="330" t="n">
        <v>0</v>
      </c>
      <c r="L40" s="330" t="n">
        <v>0</v>
      </c>
      <c r="M40" s="348" t="s">
        <v>914</v>
      </c>
      <c r="N40" s="346" t="n">
        <v>235029</v>
      </c>
    </row>
    <row r="41" customFormat="false" ht="13.35" hidden="false" customHeight="true" outlineLevel="0" collapsed="false">
      <c r="A41" s="346" t="n">
        <v>235032</v>
      </c>
      <c r="B41" s="347" t="s">
        <v>915</v>
      </c>
      <c r="C41" s="323" t="n">
        <v>5739</v>
      </c>
      <c r="D41" s="330" t="n">
        <v>0</v>
      </c>
      <c r="E41" s="330" t="n">
        <v>2000000</v>
      </c>
      <c r="F41" s="330" t="n">
        <v>0</v>
      </c>
      <c r="G41" s="330" t="n">
        <v>1334625</v>
      </c>
      <c r="H41" s="358" t="n">
        <v>5705</v>
      </c>
      <c r="I41" s="330" t="n">
        <v>0</v>
      </c>
      <c r="J41" s="330" t="n">
        <v>0</v>
      </c>
      <c r="K41" s="330" t="n">
        <v>0</v>
      </c>
      <c r="L41" s="330" t="n">
        <v>1440125</v>
      </c>
      <c r="M41" s="348" t="s">
        <v>915</v>
      </c>
      <c r="N41" s="346" t="n">
        <v>235032</v>
      </c>
    </row>
    <row r="42" customFormat="false" ht="13.35" hidden="false" customHeight="true" outlineLevel="0" collapsed="false">
      <c r="A42" s="346" t="n">
        <v>235033</v>
      </c>
      <c r="B42" s="347" t="s">
        <v>916</v>
      </c>
      <c r="C42" s="323" t="n">
        <v>7512</v>
      </c>
      <c r="D42" s="330" t="n">
        <v>0</v>
      </c>
      <c r="E42" s="330" t="n">
        <v>22307831</v>
      </c>
      <c r="F42" s="330" t="n">
        <v>0</v>
      </c>
      <c r="G42" s="330" t="n">
        <v>117000</v>
      </c>
      <c r="H42" s="358" t="n">
        <v>7394</v>
      </c>
      <c r="I42" s="330" t="n">
        <v>0</v>
      </c>
      <c r="J42" s="330" t="n">
        <v>19543297</v>
      </c>
      <c r="K42" s="330" t="n">
        <v>0</v>
      </c>
      <c r="L42" s="330" t="n">
        <v>0</v>
      </c>
      <c r="M42" s="348" t="s">
        <v>916</v>
      </c>
      <c r="N42" s="346" t="n">
        <v>235033</v>
      </c>
    </row>
    <row r="43" customFormat="false" ht="13.35" hidden="false" customHeight="true" outlineLevel="0" collapsed="false">
      <c r="A43" s="346" t="n">
        <v>235035</v>
      </c>
      <c r="B43" s="347" t="s">
        <v>917</v>
      </c>
      <c r="C43" s="323" t="n">
        <v>1725</v>
      </c>
      <c r="D43" s="330" t="n">
        <v>0</v>
      </c>
      <c r="E43" s="330" t="n">
        <v>900000</v>
      </c>
      <c r="F43" s="330" t="n">
        <v>0</v>
      </c>
      <c r="G43" s="330" t="n">
        <v>0</v>
      </c>
      <c r="H43" s="358" t="n">
        <v>1644</v>
      </c>
      <c r="I43" s="330" t="n">
        <v>0</v>
      </c>
      <c r="J43" s="330" t="n">
        <v>0</v>
      </c>
      <c r="K43" s="330" t="n">
        <v>0</v>
      </c>
      <c r="L43" s="330" t="n">
        <v>0</v>
      </c>
      <c r="M43" s="348" t="s">
        <v>917</v>
      </c>
      <c r="N43" s="346" t="n">
        <v>235035</v>
      </c>
    </row>
    <row r="44" customFormat="false" ht="13.35" hidden="false" customHeight="true" outlineLevel="0" collapsed="false">
      <c r="A44" s="346" t="n">
        <v>235046</v>
      </c>
      <c r="B44" s="347" t="s">
        <v>918</v>
      </c>
      <c r="C44" s="323" t="n">
        <v>21627</v>
      </c>
      <c r="D44" s="330" t="n">
        <v>0</v>
      </c>
      <c r="E44" s="330" t="n">
        <v>17508860</v>
      </c>
      <c r="F44" s="330" t="n">
        <v>600000</v>
      </c>
      <c r="G44" s="330" t="n">
        <v>40414718</v>
      </c>
      <c r="H44" s="358" t="n">
        <v>21439</v>
      </c>
      <c r="I44" s="330" t="n">
        <v>0</v>
      </c>
      <c r="J44" s="330" t="n">
        <v>18508182</v>
      </c>
      <c r="K44" s="330" t="n">
        <v>800000</v>
      </c>
      <c r="L44" s="330" t="n">
        <v>40911094</v>
      </c>
      <c r="M44" s="348" t="s">
        <v>918</v>
      </c>
      <c r="N44" s="346" t="n">
        <v>235046</v>
      </c>
    </row>
    <row r="45" customFormat="false" ht="13.35" hidden="false" customHeight="true" outlineLevel="0" collapsed="false">
      <c r="A45" s="346" t="n">
        <v>235047</v>
      </c>
      <c r="B45" s="347" t="s">
        <v>919</v>
      </c>
      <c r="C45" s="323" t="n">
        <v>5467</v>
      </c>
      <c r="D45" s="330" t="n">
        <v>0</v>
      </c>
      <c r="E45" s="330" t="n">
        <v>843750</v>
      </c>
      <c r="F45" s="330" t="n">
        <v>0</v>
      </c>
      <c r="G45" s="330" t="n">
        <v>0</v>
      </c>
      <c r="H45" s="358" t="n">
        <v>5471</v>
      </c>
      <c r="I45" s="330" t="n">
        <v>0</v>
      </c>
      <c r="J45" s="330" t="n">
        <v>968750</v>
      </c>
      <c r="K45" s="330" t="n">
        <v>0</v>
      </c>
      <c r="L45" s="330" t="n">
        <v>0</v>
      </c>
      <c r="M45" s="348" t="s">
        <v>919</v>
      </c>
      <c r="N45" s="346" t="n">
        <v>235047</v>
      </c>
    </row>
    <row r="46" customFormat="false" ht="13.35" hidden="false" customHeight="true" outlineLevel="0" collapsed="false">
      <c r="A46" s="346" t="n">
        <v>235050</v>
      </c>
      <c r="B46" s="347" t="s">
        <v>920</v>
      </c>
      <c r="C46" s="323" t="n">
        <v>3149</v>
      </c>
      <c r="D46" s="330" t="n">
        <v>23008</v>
      </c>
      <c r="E46" s="330" t="n">
        <v>1100542</v>
      </c>
      <c r="F46" s="330" t="n">
        <v>0</v>
      </c>
      <c r="G46" s="330" t="n">
        <v>0</v>
      </c>
      <c r="H46" s="358" t="n">
        <v>3081</v>
      </c>
      <c r="I46" s="330" t="n">
        <v>34512</v>
      </c>
      <c r="J46" s="330" t="n">
        <v>1212523</v>
      </c>
      <c r="K46" s="330" t="n">
        <v>0</v>
      </c>
      <c r="L46" s="330" t="n">
        <v>0</v>
      </c>
      <c r="M46" s="348" t="s">
        <v>920</v>
      </c>
      <c r="N46" s="346" t="n">
        <v>235050</v>
      </c>
    </row>
    <row r="47" customFormat="false" ht="13.35" hidden="false" customHeight="true" outlineLevel="0" collapsed="false">
      <c r="A47" s="346" t="n">
        <v>235055</v>
      </c>
      <c r="B47" s="347" t="s">
        <v>921</v>
      </c>
      <c r="C47" s="323" t="n">
        <v>2718</v>
      </c>
      <c r="D47" s="330" t="n">
        <v>0</v>
      </c>
      <c r="E47" s="330" t="n">
        <v>691595</v>
      </c>
      <c r="F47" s="330" t="n">
        <v>264000</v>
      </c>
      <c r="G47" s="330" t="n">
        <v>513978</v>
      </c>
      <c r="H47" s="358" t="n">
        <v>2766</v>
      </c>
      <c r="I47" s="330" t="n">
        <v>0</v>
      </c>
      <c r="J47" s="330" t="n">
        <v>732482</v>
      </c>
      <c r="K47" s="330" t="n">
        <v>264000</v>
      </c>
      <c r="L47" s="330" t="n">
        <v>540360</v>
      </c>
      <c r="M47" s="348" t="s">
        <v>921</v>
      </c>
      <c r="N47" s="346" t="n">
        <v>235055</v>
      </c>
    </row>
    <row r="48" customFormat="false" ht="13.35" hidden="false" customHeight="true" outlineLevel="0" collapsed="false">
      <c r="A48" s="346" t="n">
        <v>235057</v>
      </c>
      <c r="B48" s="347" t="s">
        <v>922</v>
      </c>
      <c r="C48" s="323" t="n">
        <v>2375</v>
      </c>
      <c r="D48" s="330" t="n">
        <v>0</v>
      </c>
      <c r="E48" s="330" t="n">
        <v>0</v>
      </c>
      <c r="F48" s="330" t="n">
        <v>0</v>
      </c>
      <c r="G48" s="330" t="n">
        <v>0</v>
      </c>
      <c r="H48" s="358" t="n">
        <v>2365</v>
      </c>
      <c r="I48" s="330" t="n">
        <v>0</v>
      </c>
      <c r="J48" s="330" t="n">
        <v>0</v>
      </c>
      <c r="K48" s="330" t="n">
        <v>0</v>
      </c>
      <c r="L48" s="330" t="n">
        <v>0</v>
      </c>
      <c r="M48" s="348" t="s">
        <v>922</v>
      </c>
      <c r="N48" s="346" t="n">
        <v>235057</v>
      </c>
    </row>
    <row r="49" customFormat="false" ht="13.35" hidden="false" customHeight="true" outlineLevel="0" collapsed="false">
      <c r="A49" s="346" t="n">
        <v>235060</v>
      </c>
      <c r="B49" s="347" t="s">
        <v>923</v>
      </c>
      <c r="C49" s="323" t="n">
        <v>1911</v>
      </c>
      <c r="D49" s="330" t="n">
        <v>0</v>
      </c>
      <c r="E49" s="330" t="n">
        <v>53258</v>
      </c>
      <c r="F49" s="330" t="n">
        <v>0</v>
      </c>
      <c r="G49" s="330" t="n">
        <v>0</v>
      </c>
      <c r="H49" s="358" t="n">
        <v>1917</v>
      </c>
      <c r="I49" s="330" t="n">
        <v>0</v>
      </c>
      <c r="J49" s="330" t="n">
        <v>66303</v>
      </c>
      <c r="K49" s="330" t="n">
        <v>0</v>
      </c>
      <c r="L49" s="330" t="n">
        <v>0</v>
      </c>
      <c r="M49" s="348" t="s">
        <v>923</v>
      </c>
      <c r="N49" s="346" t="n">
        <v>235060</v>
      </c>
    </row>
    <row r="50" customFormat="false" ht="13.35" hidden="false" customHeight="true" outlineLevel="0" collapsed="false">
      <c r="A50" s="346" t="n">
        <v>235065</v>
      </c>
      <c r="B50" s="347" t="s">
        <v>924</v>
      </c>
      <c r="C50" s="323" t="n">
        <v>8068</v>
      </c>
      <c r="D50" s="330" t="n">
        <v>0</v>
      </c>
      <c r="E50" s="330" t="n">
        <v>990558</v>
      </c>
      <c r="F50" s="330" t="n">
        <v>0</v>
      </c>
      <c r="G50" s="330" t="n">
        <v>1831743</v>
      </c>
      <c r="H50" s="358" t="n">
        <v>7888</v>
      </c>
      <c r="I50" s="330" t="n">
        <v>0</v>
      </c>
      <c r="J50" s="330" t="n">
        <v>1128678</v>
      </c>
      <c r="K50" s="330" t="n">
        <v>0</v>
      </c>
      <c r="L50" s="330" t="n">
        <v>2018159</v>
      </c>
      <c r="M50" s="348" t="s">
        <v>924</v>
      </c>
      <c r="N50" s="346" t="n">
        <v>235065</v>
      </c>
    </row>
    <row r="51" customFormat="false" ht="13.35" hidden="false" customHeight="true" outlineLevel="0" collapsed="false">
      <c r="A51" s="346" t="n">
        <v>235066</v>
      </c>
      <c r="B51" s="347" t="s">
        <v>925</v>
      </c>
      <c r="C51" s="323" t="n">
        <v>2071</v>
      </c>
      <c r="D51" s="330" t="n">
        <v>0</v>
      </c>
      <c r="E51" s="330" t="n">
        <v>456579</v>
      </c>
      <c r="F51" s="330" t="n">
        <v>0</v>
      </c>
      <c r="G51" s="330" t="n">
        <v>0</v>
      </c>
      <c r="H51" s="358" t="n">
        <v>2078</v>
      </c>
      <c r="I51" s="330" t="n">
        <v>0</v>
      </c>
      <c r="J51" s="330" t="n">
        <v>640073</v>
      </c>
      <c r="K51" s="330" t="n">
        <v>0</v>
      </c>
      <c r="L51" s="330" t="n">
        <v>0</v>
      </c>
      <c r="M51" s="348" t="s">
        <v>925</v>
      </c>
      <c r="N51" s="346" t="n">
        <v>235066</v>
      </c>
    </row>
    <row r="52" customFormat="false" ht="13.35" hidden="false" customHeight="true" outlineLevel="0" collapsed="false">
      <c r="A52" s="346" t="n">
        <v>235067</v>
      </c>
      <c r="B52" s="347" t="s">
        <v>926</v>
      </c>
      <c r="C52" s="323" t="n">
        <v>2873</v>
      </c>
      <c r="D52" s="330" t="n">
        <v>0</v>
      </c>
      <c r="E52" s="330" t="n">
        <v>0</v>
      </c>
      <c r="F52" s="330" t="n">
        <v>0</v>
      </c>
      <c r="G52" s="330" t="n">
        <v>0</v>
      </c>
      <c r="H52" s="358" t="n">
        <v>2881</v>
      </c>
      <c r="I52" s="330" t="n">
        <v>0</v>
      </c>
      <c r="J52" s="330" t="n">
        <v>0</v>
      </c>
      <c r="K52" s="330" t="n">
        <v>0</v>
      </c>
      <c r="L52" s="330" t="n">
        <v>0</v>
      </c>
      <c r="M52" s="348" t="s">
        <v>926</v>
      </c>
      <c r="N52" s="346" t="n">
        <v>235067</v>
      </c>
    </row>
    <row r="53" customFormat="false" ht="13.35" hidden="false" customHeight="true" outlineLevel="0" collapsed="false">
      <c r="A53" s="346" t="n">
        <v>235073</v>
      </c>
      <c r="B53" s="347" t="s">
        <v>927</v>
      </c>
      <c r="C53" s="323" t="n">
        <v>2296</v>
      </c>
      <c r="D53" s="330" t="n">
        <v>0</v>
      </c>
      <c r="E53" s="330" t="n">
        <v>1531810</v>
      </c>
      <c r="F53" s="330" t="n">
        <v>0</v>
      </c>
      <c r="G53" s="330" t="n">
        <v>345034</v>
      </c>
      <c r="H53" s="358" t="n">
        <v>2249</v>
      </c>
      <c r="I53" s="330" t="n">
        <v>0</v>
      </c>
      <c r="J53" s="330" t="n">
        <v>1479917</v>
      </c>
      <c r="K53" s="330" t="n">
        <v>0</v>
      </c>
      <c r="L53" s="330" t="n">
        <v>388250</v>
      </c>
      <c r="M53" s="348" t="s">
        <v>927</v>
      </c>
      <c r="N53" s="346" t="n">
        <v>235073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235</v>
      </c>
      <c r="B6" s="347" t="s">
        <v>928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8" t="s">
        <v>928</v>
      </c>
      <c r="N6" s="343" t="n">
        <v>235</v>
      </c>
    </row>
    <row r="7" customFormat="false" ht="13.35" hidden="false" customHeight="true" outlineLevel="0" collapsed="false">
      <c r="A7" s="346" t="n">
        <v>235079</v>
      </c>
      <c r="B7" s="347" t="s">
        <v>929</v>
      </c>
      <c r="C7" s="323" t="n">
        <v>9787</v>
      </c>
      <c r="D7" s="330" t="n">
        <v>0</v>
      </c>
      <c r="E7" s="330" t="n">
        <v>13096187</v>
      </c>
      <c r="F7" s="330" t="n">
        <v>5112806</v>
      </c>
      <c r="G7" s="330" t="n">
        <v>11065251</v>
      </c>
      <c r="H7" s="358" t="n">
        <v>9584</v>
      </c>
      <c r="I7" s="330" t="n">
        <v>0</v>
      </c>
      <c r="J7" s="330" t="n">
        <v>11584056</v>
      </c>
      <c r="K7" s="330" t="n">
        <v>5278034</v>
      </c>
      <c r="L7" s="330" t="n">
        <v>11325971</v>
      </c>
      <c r="M7" s="348" t="s">
        <v>929</v>
      </c>
      <c r="N7" s="346" t="n">
        <v>235079</v>
      </c>
    </row>
    <row r="8" customFormat="false" ht="13.35" hidden="false" customHeight="true" outlineLevel="0" collapsed="false">
      <c r="A8" s="346" t="n">
        <v>235080</v>
      </c>
      <c r="B8" s="347" t="s">
        <v>930</v>
      </c>
      <c r="C8" s="323" t="n">
        <v>9744</v>
      </c>
      <c r="D8" s="330" t="n">
        <v>0</v>
      </c>
      <c r="E8" s="330" t="n">
        <v>7287881</v>
      </c>
      <c r="F8" s="330" t="n">
        <v>0</v>
      </c>
      <c r="G8" s="330" t="n">
        <v>15241966</v>
      </c>
      <c r="H8" s="358" t="n">
        <v>9685</v>
      </c>
      <c r="I8" s="330" t="n">
        <v>0</v>
      </c>
      <c r="J8" s="330" t="n">
        <v>7554780</v>
      </c>
      <c r="K8" s="330" t="n">
        <v>0</v>
      </c>
      <c r="L8" s="330" t="n">
        <v>15311553</v>
      </c>
      <c r="M8" s="348" t="s">
        <v>930</v>
      </c>
      <c r="N8" s="346" t="n">
        <v>235080</v>
      </c>
    </row>
    <row r="9" customFormat="false" ht="13.35" hidden="false" customHeight="true" outlineLevel="0" collapsed="false">
      <c r="A9" s="346" t="n">
        <v>235084</v>
      </c>
      <c r="B9" s="347" t="s">
        <v>931</v>
      </c>
      <c r="C9" s="323" t="n">
        <v>3016</v>
      </c>
      <c r="D9" s="330" t="n">
        <v>0</v>
      </c>
      <c r="E9" s="330" t="n">
        <v>0</v>
      </c>
      <c r="F9" s="330" t="n">
        <v>0</v>
      </c>
      <c r="G9" s="330" t="n">
        <v>0</v>
      </c>
      <c r="H9" s="358" t="n">
        <v>2957</v>
      </c>
      <c r="I9" s="330" t="n">
        <v>0</v>
      </c>
      <c r="J9" s="330" t="n">
        <v>0</v>
      </c>
      <c r="K9" s="330" t="n">
        <v>0</v>
      </c>
      <c r="L9" s="330" t="n">
        <v>0</v>
      </c>
      <c r="M9" s="348" t="s">
        <v>931</v>
      </c>
      <c r="N9" s="346" t="n">
        <v>235084</v>
      </c>
    </row>
    <row r="10" customFormat="false" ht="13.35" hidden="false" customHeight="true" outlineLevel="0" collapsed="false">
      <c r="A10" s="346" t="n">
        <v>235085</v>
      </c>
      <c r="B10" s="347" t="s">
        <v>932</v>
      </c>
      <c r="C10" s="323" t="n">
        <v>22720</v>
      </c>
      <c r="D10" s="330" t="n">
        <v>0</v>
      </c>
      <c r="E10" s="330" t="n">
        <v>34210630</v>
      </c>
      <c r="F10" s="330" t="n">
        <v>0</v>
      </c>
      <c r="G10" s="330" t="n">
        <v>33714282</v>
      </c>
      <c r="H10" s="358" t="n">
        <v>22507</v>
      </c>
      <c r="I10" s="330" t="n">
        <v>1000000</v>
      </c>
      <c r="J10" s="330" t="n">
        <v>32267756</v>
      </c>
      <c r="K10" s="330" t="n">
        <v>0</v>
      </c>
      <c r="L10" s="330" t="n">
        <v>30776992</v>
      </c>
      <c r="M10" s="348" t="s">
        <v>932</v>
      </c>
      <c r="N10" s="346" t="n">
        <v>235085</v>
      </c>
    </row>
    <row r="11" customFormat="false" ht="20.1" hidden="false" customHeight="true" outlineLevel="0" collapsed="false">
      <c r="A11" s="343" t="n">
        <v>236</v>
      </c>
      <c r="B11" s="355" t="s">
        <v>933</v>
      </c>
      <c r="C11" s="309"/>
      <c r="D11" s="308"/>
      <c r="E11" s="308"/>
      <c r="F11" s="310"/>
      <c r="G11" s="310"/>
      <c r="H11" s="359"/>
      <c r="I11" s="330"/>
      <c r="J11" s="330"/>
      <c r="K11" s="330"/>
      <c r="L11" s="330"/>
      <c r="M11" s="356" t="s">
        <v>933</v>
      </c>
      <c r="N11" s="343" t="n">
        <v>236</v>
      </c>
    </row>
    <row r="12" customFormat="false" ht="13.35" hidden="false" customHeight="true" outlineLevel="0" collapsed="false">
      <c r="A12" s="346" t="n">
        <v>236004</v>
      </c>
      <c r="B12" s="347" t="s">
        <v>934</v>
      </c>
      <c r="C12" s="323" t="n">
        <v>10090</v>
      </c>
      <c r="D12" s="330" t="n">
        <v>0</v>
      </c>
      <c r="E12" s="330" t="n">
        <v>0</v>
      </c>
      <c r="F12" s="330" t="n">
        <v>17936341</v>
      </c>
      <c r="G12" s="330" t="n">
        <v>1894510</v>
      </c>
      <c r="H12" s="358" t="n">
        <v>10161</v>
      </c>
      <c r="I12" s="330" t="n">
        <v>0</v>
      </c>
      <c r="J12" s="330" t="n">
        <v>0</v>
      </c>
      <c r="K12" s="330" t="n">
        <v>17848393</v>
      </c>
      <c r="L12" s="330" t="n">
        <v>2277166</v>
      </c>
      <c r="M12" s="348" t="s">
        <v>934</v>
      </c>
      <c r="N12" s="346" t="n">
        <v>236004</v>
      </c>
    </row>
    <row r="13" customFormat="false" ht="13.35" hidden="false" customHeight="true" outlineLevel="0" collapsed="false">
      <c r="A13" s="346" t="n">
        <v>236011</v>
      </c>
      <c r="B13" s="347" t="s">
        <v>935</v>
      </c>
      <c r="C13" s="323" t="n">
        <v>4625</v>
      </c>
      <c r="D13" s="330" t="n">
        <v>0</v>
      </c>
      <c r="E13" s="330" t="n">
        <v>185931</v>
      </c>
      <c r="F13" s="330" t="n">
        <v>269671</v>
      </c>
      <c r="G13" s="330" t="n">
        <v>1392000</v>
      </c>
      <c r="H13" s="358" t="n">
        <v>4571</v>
      </c>
      <c r="I13" s="330" t="n">
        <v>0</v>
      </c>
      <c r="J13" s="330" t="n">
        <v>222495</v>
      </c>
      <c r="K13" s="330" t="n">
        <v>85460</v>
      </c>
      <c r="L13" s="330" t="n">
        <v>1510000</v>
      </c>
      <c r="M13" s="348" t="s">
        <v>935</v>
      </c>
      <c r="N13" s="346" t="n">
        <v>236011</v>
      </c>
    </row>
    <row r="14" customFormat="false" ht="13.35" hidden="false" customHeight="true" outlineLevel="0" collapsed="false">
      <c r="A14" s="346" t="n">
        <v>236013</v>
      </c>
      <c r="B14" s="347" t="s">
        <v>936</v>
      </c>
      <c r="C14" s="323" t="n">
        <v>4325</v>
      </c>
      <c r="D14" s="330" t="n">
        <v>0</v>
      </c>
      <c r="E14" s="330" t="n">
        <v>0</v>
      </c>
      <c r="F14" s="330" t="n">
        <v>3250000</v>
      </c>
      <c r="G14" s="330" t="n">
        <v>2551000</v>
      </c>
      <c r="H14" s="358" t="n">
        <v>4278</v>
      </c>
      <c r="I14" s="330" t="n">
        <v>895</v>
      </c>
      <c r="J14" s="330" t="n">
        <v>31956</v>
      </c>
      <c r="K14" s="330" t="n">
        <v>3250000</v>
      </c>
      <c r="L14" s="330" t="n">
        <v>2642333</v>
      </c>
      <c r="M14" s="348" t="s">
        <v>936</v>
      </c>
      <c r="N14" s="346" t="n">
        <v>236013</v>
      </c>
    </row>
    <row r="15" customFormat="false" ht="13.35" hidden="false" customHeight="true" outlineLevel="0" collapsed="false">
      <c r="A15" s="346" t="n">
        <v>236019</v>
      </c>
      <c r="B15" s="347" t="s">
        <v>937</v>
      </c>
      <c r="C15" s="323" t="n">
        <v>3932</v>
      </c>
      <c r="D15" s="330" t="n">
        <v>0</v>
      </c>
      <c r="E15" s="330" t="n">
        <v>0</v>
      </c>
      <c r="F15" s="330" t="n">
        <v>0</v>
      </c>
      <c r="G15" s="330" t="n">
        <v>0</v>
      </c>
      <c r="H15" s="358" t="n">
        <v>3867</v>
      </c>
      <c r="I15" s="330" t="n">
        <v>0</v>
      </c>
      <c r="J15" s="330" t="n">
        <v>500000</v>
      </c>
      <c r="K15" s="330" t="n">
        <v>0</v>
      </c>
      <c r="L15" s="330" t="n">
        <v>0</v>
      </c>
      <c r="M15" s="348" t="s">
        <v>937</v>
      </c>
      <c r="N15" s="346" t="n">
        <v>236019</v>
      </c>
    </row>
    <row r="16" customFormat="false" ht="13.35" hidden="false" customHeight="true" outlineLevel="0" collapsed="false">
      <c r="A16" s="346" t="n">
        <v>236025</v>
      </c>
      <c r="B16" s="347" t="s">
        <v>938</v>
      </c>
      <c r="C16" s="323" t="n">
        <v>5037</v>
      </c>
      <c r="D16" s="330" t="n">
        <v>0</v>
      </c>
      <c r="E16" s="330" t="n">
        <v>349832</v>
      </c>
      <c r="F16" s="330" t="n">
        <v>16361</v>
      </c>
      <c r="G16" s="330" t="n">
        <v>303319</v>
      </c>
      <c r="H16" s="358" t="n">
        <v>5027</v>
      </c>
      <c r="I16" s="330" t="n">
        <v>0</v>
      </c>
      <c r="J16" s="330" t="n">
        <v>567276</v>
      </c>
      <c r="K16" s="330" t="n">
        <v>16409</v>
      </c>
      <c r="L16" s="330" t="n">
        <v>319696</v>
      </c>
      <c r="M16" s="348" t="s">
        <v>938</v>
      </c>
      <c r="N16" s="346" t="n">
        <v>236025</v>
      </c>
    </row>
    <row r="17" customFormat="false" ht="13.35" hidden="false" customHeight="true" outlineLevel="0" collapsed="false">
      <c r="A17" s="346" t="n">
        <v>236028</v>
      </c>
      <c r="B17" s="347" t="s">
        <v>939</v>
      </c>
      <c r="C17" s="323" t="n">
        <v>7414</v>
      </c>
      <c r="D17" s="330" t="n">
        <v>0</v>
      </c>
      <c r="E17" s="330" t="n">
        <v>0</v>
      </c>
      <c r="F17" s="330" t="n">
        <v>1200000</v>
      </c>
      <c r="G17" s="330" t="n">
        <v>0</v>
      </c>
      <c r="H17" s="358" t="n">
        <v>7264</v>
      </c>
      <c r="I17" s="330" t="n">
        <v>0</v>
      </c>
      <c r="J17" s="330" t="n">
        <v>0</v>
      </c>
      <c r="K17" s="330" t="n">
        <v>0</v>
      </c>
      <c r="L17" s="330" t="n">
        <v>0</v>
      </c>
      <c r="M17" s="348" t="s">
        <v>939</v>
      </c>
      <c r="N17" s="346" t="n">
        <v>236028</v>
      </c>
    </row>
    <row r="18" customFormat="false" ht="13.35" hidden="false" customHeight="true" outlineLevel="0" collapsed="false">
      <c r="A18" s="346" t="n">
        <v>236030</v>
      </c>
      <c r="B18" s="347" t="s">
        <v>940</v>
      </c>
      <c r="C18" s="323" t="n">
        <v>6005</v>
      </c>
      <c r="D18" s="330" t="n">
        <v>0</v>
      </c>
      <c r="E18" s="330" t="n">
        <v>0</v>
      </c>
      <c r="F18" s="330" t="n">
        <v>0</v>
      </c>
      <c r="G18" s="330" t="n">
        <v>1686957</v>
      </c>
      <c r="H18" s="358" t="n">
        <v>5977</v>
      </c>
      <c r="I18" s="330" t="n">
        <v>0</v>
      </c>
      <c r="J18" s="330" t="n">
        <v>0</v>
      </c>
      <c r="K18" s="330" t="n">
        <v>0</v>
      </c>
      <c r="L18" s="330" t="n">
        <v>1766096</v>
      </c>
      <c r="M18" s="348" t="s">
        <v>940</v>
      </c>
      <c r="N18" s="346" t="n">
        <v>236030</v>
      </c>
    </row>
    <row r="19" customFormat="false" ht="13.35" hidden="false" customHeight="true" outlineLevel="0" collapsed="false">
      <c r="A19" s="346" t="n">
        <v>236031</v>
      </c>
      <c r="B19" s="347" t="s">
        <v>941</v>
      </c>
      <c r="C19" s="323" t="n">
        <v>2959</v>
      </c>
      <c r="D19" s="330" t="n">
        <v>0</v>
      </c>
      <c r="E19" s="330" t="n">
        <v>0</v>
      </c>
      <c r="F19" s="330" t="n">
        <v>0</v>
      </c>
      <c r="G19" s="330" t="n">
        <v>0</v>
      </c>
      <c r="H19" s="358" t="n">
        <v>2966</v>
      </c>
      <c r="I19" s="330" t="n">
        <v>0</v>
      </c>
      <c r="J19" s="330" t="n">
        <v>0</v>
      </c>
      <c r="K19" s="330" t="n">
        <v>0</v>
      </c>
      <c r="L19" s="330" t="n">
        <v>0</v>
      </c>
      <c r="M19" s="348" t="s">
        <v>941</v>
      </c>
      <c r="N19" s="346" t="n">
        <v>236031</v>
      </c>
    </row>
    <row r="20" customFormat="false" ht="13.35" hidden="false" customHeight="true" outlineLevel="0" collapsed="false">
      <c r="A20" s="346" t="n">
        <v>236033</v>
      </c>
      <c r="B20" s="347" t="s">
        <v>942</v>
      </c>
      <c r="C20" s="323" t="n">
        <v>7826</v>
      </c>
      <c r="D20" s="330" t="n">
        <v>0</v>
      </c>
      <c r="E20" s="330" t="n">
        <v>4213488</v>
      </c>
      <c r="F20" s="330" t="n">
        <v>750000</v>
      </c>
      <c r="G20" s="330" t="n">
        <v>3136445</v>
      </c>
      <c r="H20" s="358" t="n">
        <v>7926</v>
      </c>
      <c r="I20" s="330" t="n">
        <v>0</v>
      </c>
      <c r="J20" s="330" t="n">
        <v>4495189</v>
      </c>
      <c r="K20" s="330" t="n">
        <v>750000</v>
      </c>
      <c r="L20" s="330" t="n">
        <v>3228568</v>
      </c>
      <c r="M20" s="348" t="s">
        <v>942</v>
      </c>
      <c r="N20" s="346" t="n">
        <v>236033</v>
      </c>
    </row>
    <row r="21" customFormat="false" ht="13.35" hidden="false" customHeight="true" outlineLevel="0" collapsed="false">
      <c r="A21" s="346" t="n">
        <v>236038</v>
      </c>
      <c r="B21" s="347" t="s">
        <v>943</v>
      </c>
      <c r="C21" s="323" t="n">
        <v>6369</v>
      </c>
      <c r="D21" s="330" t="n">
        <v>862900</v>
      </c>
      <c r="E21" s="330" t="n">
        <v>0</v>
      </c>
      <c r="F21" s="330" t="n">
        <v>4740969</v>
      </c>
      <c r="G21" s="330" t="n">
        <v>211880</v>
      </c>
      <c r="H21" s="358" t="n">
        <v>6353</v>
      </c>
      <c r="I21" s="330" t="n">
        <v>684000</v>
      </c>
      <c r="J21" s="330" t="n">
        <v>0</v>
      </c>
      <c r="K21" s="330" t="n">
        <v>5186377</v>
      </c>
      <c r="L21" s="330" t="n">
        <v>228049</v>
      </c>
      <c r="M21" s="348" t="s">
        <v>943</v>
      </c>
      <c r="N21" s="346" t="n">
        <v>236038</v>
      </c>
    </row>
    <row r="22" customFormat="false" ht="13.35" hidden="false" customHeight="true" outlineLevel="0" collapsed="false">
      <c r="A22" s="346" t="n">
        <v>236039</v>
      </c>
      <c r="B22" s="347" t="s">
        <v>944</v>
      </c>
      <c r="C22" s="323" t="n">
        <v>2744</v>
      </c>
      <c r="D22" s="330" t="n">
        <v>0</v>
      </c>
      <c r="E22" s="330" t="n">
        <v>0</v>
      </c>
      <c r="F22" s="330" t="n">
        <v>491000</v>
      </c>
      <c r="G22" s="330" t="n">
        <v>809106</v>
      </c>
      <c r="H22" s="358" t="n">
        <v>2668</v>
      </c>
      <c r="I22" s="330" t="n">
        <v>0</v>
      </c>
      <c r="J22" s="330" t="n">
        <v>184071</v>
      </c>
      <c r="K22" s="330" t="n">
        <v>491000</v>
      </c>
      <c r="L22" s="330" t="n">
        <v>851175</v>
      </c>
      <c r="M22" s="348" t="s">
        <v>944</v>
      </c>
      <c r="N22" s="346" t="n">
        <v>236039</v>
      </c>
    </row>
    <row r="23" customFormat="false" ht="13.35" hidden="false" customHeight="true" outlineLevel="0" collapsed="false">
      <c r="A23" s="346" t="n">
        <v>236040</v>
      </c>
      <c r="B23" s="347" t="s">
        <v>945</v>
      </c>
      <c r="C23" s="323" t="n">
        <v>25326</v>
      </c>
      <c r="D23" s="330" t="n">
        <v>18107119</v>
      </c>
      <c r="E23" s="330" t="n">
        <v>11475188</v>
      </c>
      <c r="F23" s="330" t="n">
        <v>1707765</v>
      </c>
      <c r="G23" s="330" t="n">
        <v>16034051</v>
      </c>
      <c r="H23" s="358" t="n">
        <v>25117</v>
      </c>
      <c r="I23" s="330" t="n">
        <v>18132428</v>
      </c>
      <c r="J23" s="330" t="n">
        <v>9477569</v>
      </c>
      <c r="K23" s="330" t="n">
        <v>1739049</v>
      </c>
      <c r="L23" s="330" t="n">
        <v>16745508</v>
      </c>
      <c r="M23" s="348" t="s">
        <v>945</v>
      </c>
      <c r="N23" s="346" t="n">
        <v>236040</v>
      </c>
    </row>
    <row r="24" customFormat="false" ht="13.35" hidden="false" customHeight="true" outlineLevel="0" collapsed="false">
      <c r="A24" s="346" t="n">
        <v>236043</v>
      </c>
      <c r="B24" s="347" t="s">
        <v>946</v>
      </c>
      <c r="C24" s="323" t="n">
        <v>7801</v>
      </c>
      <c r="D24" s="330" t="n">
        <v>0</v>
      </c>
      <c r="E24" s="330" t="n">
        <v>1077979</v>
      </c>
      <c r="F24" s="330" t="n">
        <v>7787950</v>
      </c>
      <c r="G24" s="330" t="n">
        <v>7052803</v>
      </c>
      <c r="H24" s="358" t="n">
        <v>7632</v>
      </c>
      <c r="I24" s="330" t="n">
        <v>0</v>
      </c>
      <c r="J24" s="330" t="n">
        <v>1131822</v>
      </c>
      <c r="K24" s="330" t="n">
        <v>7598576</v>
      </c>
      <c r="L24" s="330" t="n">
        <v>7263384</v>
      </c>
      <c r="M24" s="348" t="s">
        <v>946</v>
      </c>
      <c r="N24" s="346" t="n">
        <v>236043</v>
      </c>
    </row>
    <row r="25" customFormat="false" ht="13.35" hidden="false" customHeight="true" outlineLevel="0" collapsed="false">
      <c r="A25" s="346" t="n">
        <v>236044</v>
      </c>
      <c r="B25" s="347" t="s">
        <v>947</v>
      </c>
      <c r="C25" s="323" t="n">
        <v>5236</v>
      </c>
      <c r="D25" s="330" t="n">
        <v>0</v>
      </c>
      <c r="E25" s="330" t="n">
        <v>2124547</v>
      </c>
      <c r="F25" s="330" t="n">
        <v>0</v>
      </c>
      <c r="G25" s="330" t="n">
        <v>0</v>
      </c>
      <c r="H25" s="358" t="n">
        <v>5220</v>
      </c>
      <c r="I25" s="330" t="n">
        <v>0</v>
      </c>
      <c r="J25" s="330" t="n">
        <v>2271114</v>
      </c>
      <c r="K25" s="330" t="n">
        <v>0</v>
      </c>
      <c r="L25" s="330" t="n">
        <v>0</v>
      </c>
      <c r="M25" s="348" t="s">
        <v>947</v>
      </c>
      <c r="N25" s="346" t="n">
        <v>236044</v>
      </c>
    </row>
    <row r="26" customFormat="false" ht="13.35" hidden="false" customHeight="true" outlineLevel="0" collapsed="false">
      <c r="A26" s="346" t="n">
        <v>236046</v>
      </c>
      <c r="B26" s="347" t="s">
        <v>948</v>
      </c>
      <c r="C26" s="323" t="n">
        <v>11892</v>
      </c>
      <c r="D26" s="330" t="n">
        <v>0</v>
      </c>
      <c r="E26" s="330" t="n">
        <v>0</v>
      </c>
      <c r="F26" s="330" t="n">
        <v>22099000</v>
      </c>
      <c r="G26" s="330" t="n">
        <v>0</v>
      </c>
      <c r="H26" s="358" t="n">
        <v>11834</v>
      </c>
      <c r="I26" s="330" t="n">
        <v>0</v>
      </c>
      <c r="J26" s="330" t="n">
        <v>0</v>
      </c>
      <c r="K26" s="330" t="n">
        <v>19888000</v>
      </c>
      <c r="L26" s="330" t="n">
        <v>0</v>
      </c>
      <c r="M26" s="348" t="s">
        <v>948</v>
      </c>
      <c r="N26" s="346" t="n">
        <v>236046</v>
      </c>
    </row>
    <row r="27" customFormat="false" ht="13.35" hidden="false" customHeight="true" outlineLevel="0" collapsed="false">
      <c r="A27" s="346" t="n">
        <v>236050</v>
      </c>
      <c r="B27" s="347" t="s">
        <v>949</v>
      </c>
      <c r="C27" s="323" t="n">
        <v>4615</v>
      </c>
      <c r="D27" s="330" t="n">
        <v>0</v>
      </c>
      <c r="E27" s="330" t="n">
        <v>0</v>
      </c>
      <c r="F27" s="330" t="n">
        <v>0</v>
      </c>
      <c r="G27" s="330" t="n">
        <v>0</v>
      </c>
      <c r="H27" s="358" t="n">
        <v>4664</v>
      </c>
      <c r="I27" s="330" t="n">
        <v>0</v>
      </c>
      <c r="J27" s="330" t="n">
        <v>0</v>
      </c>
      <c r="K27" s="330" t="n">
        <v>0</v>
      </c>
      <c r="L27" s="330" t="n">
        <v>0</v>
      </c>
      <c r="M27" s="348" t="s">
        <v>949</v>
      </c>
      <c r="N27" s="346" t="n">
        <v>236050</v>
      </c>
    </row>
    <row r="28" customFormat="false" ht="13.35" hidden="false" customHeight="true" outlineLevel="0" collapsed="false">
      <c r="A28" s="346" t="n">
        <v>236061</v>
      </c>
      <c r="B28" s="347" t="s">
        <v>950</v>
      </c>
      <c r="C28" s="323" t="n">
        <v>2727</v>
      </c>
      <c r="D28" s="330" t="n">
        <v>967965</v>
      </c>
      <c r="E28" s="330" t="n">
        <v>2969578</v>
      </c>
      <c r="F28" s="330" t="n">
        <v>125432</v>
      </c>
      <c r="G28" s="330" t="n">
        <v>1380452</v>
      </c>
      <c r="H28" s="358" t="n">
        <v>2765</v>
      </c>
      <c r="I28" s="330" t="n">
        <v>693927</v>
      </c>
      <c r="J28" s="330" t="n">
        <v>3117872</v>
      </c>
      <c r="K28" s="330" t="n">
        <v>736645</v>
      </c>
      <c r="L28" s="330" t="n">
        <v>908346</v>
      </c>
      <c r="M28" s="348" t="s">
        <v>950</v>
      </c>
      <c r="N28" s="346" t="n">
        <v>236061</v>
      </c>
    </row>
    <row r="29" customFormat="false" ht="13.35" hidden="false" customHeight="true" outlineLevel="0" collapsed="false">
      <c r="A29" s="346" t="n">
        <v>236062</v>
      </c>
      <c r="B29" s="347" t="s">
        <v>951</v>
      </c>
      <c r="C29" s="323" t="n">
        <v>5136</v>
      </c>
      <c r="D29" s="330" t="n">
        <v>0</v>
      </c>
      <c r="E29" s="330" t="n">
        <v>784431</v>
      </c>
      <c r="F29" s="330" t="n">
        <v>0</v>
      </c>
      <c r="G29" s="330" t="n">
        <v>0</v>
      </c>
      <c r="H29" s="358" t="n">
        <v>5141</v>
      </c>
      <c r="I29" s="330" t="n">
        <v>0</v>
      </c>
      <c r="J29" s="330" t="n">
        <v>915098</v>
      </c>
      <c r="K29" s="330" t="n">
        <v>0</v>
      </c>
      <c r="L29" s="330" t="n">
        <v>0</v>
      </c>
      <c r="M29" s="348" t="s">
        <v>951</v>
      </c>
      <c r="N29" s="346" t="n">
        <v>236062</v>
      </c>
    </row>
    <row r="30" customFormat="false" ht="13.35" hidden="false" customHeight="true" outlineLevel="0" collapsed="false">
      <c r="A30" s="346" t="n">
        <v>236065</v>
      </c>
      <c r="B30" s="347" t="s">
        <v>952</v>
      </c>
      <c r="C30" s="323" t="n">
        <v>6631</v>
      </c>
      <c r="D30" s="330" t="n">
        <v>0</v>
      </c>
      <c r="E30" s="330" t="n">
        <v>278800</v>
      </c>
      <c r="F30" s="330" t="n">
        <v>0</v>
      </c>
      <c r="G30" s="330" t="n">
        <v>2813639</v>
      </c>
      <c r="H30" s="358" t="n">
        <v>6547</v>
      </c>
      <c r="I30" s="330" t="n">
        <v>0</v>
      </c>
      <c r="J30" s="330" t="n">
        <v>313600</v>
      </c>
      <c r="K30" s="330" t="n">
        <v>0</v>
      </c>
      <c r="L30" s="330" t="n">
        <v>2970526</v>
      </c>
      <c r="M30" s="348" t="s">
        <v>952</v>
      </c>
      <c r="N30" s="346" t="n">
        <v>236065</v>
      </c>
    </row>
    <row r="31" customFormat="false" ht="13.35" hidden="false" customHeight="true" outlineLevel="0" collapsed="false">
      <c r="A31" s="346" t="n">
        <v>236067</v>
      </c>
      <c r="B31" s="347" t="s">
        <v>953</v>
      </c>
      <c r="C31" s="323" t="n">
        <v>2755</v>
      </c>
      <c r="D31" s="330" t="n">
        <v>0</v>
      </c>
      <c r="E31" s="330" t="n">
        <v>0</v>
      </c>
      <c r="F31" s="330" t="n">
        <v>0</v>
      </c>
      <c r="G31" s="330" t="n">
        <v>0</v>
      </c>
      <c r="H31" s="358" t="n">
        <v>2679</v>
      </c>
      <c r="I31" s="330" t="n">
        <v>0</v>
      </c>
      <c r="J31" s="330" t="n">
        <v>0</v>
      </c>
      <c r="K31" s="330" t="n">
        <v>0</v>
      </c>
      <c r="L31" s="330" t="n">
        <v>0</v>
      </c>
      <c r="M31" s="348" t="s">
        <v>953</v>
      </c>
      <c r="N31" s="346" t="n">
        <v>236067</v>
      </c>
    </row>
    <row r="32" customFormat="false" ht="13.35" hidden="false" customHeight="true" outlineLevel="0" collapsed="false">
      <c r="A32" s="346" t="n">
        <v>236068</v>
      </c>
      <c r="B32" s="347" t="s">
        <v>954</v>
      </c>
      <c r="C32" s="323" t="n">
        <v>3065</v>
      </c>
      <c r="D32" s="330" t="n">
        <v>0</v>
      </c>
      <c r="E32" s="330" t="n">
        <v>906600</v>
      </c>
      <c r="F32" s="330" t="n">
        <v>0</v>
      </c>
      <c r="G32" s="330" t="n">
        <v>0</v>
      </c>
      <c r="H32" s="358" t="n">
        <v>3018</v>
      </c>
      <c r="I32" s="330" t="n">
        <v>0</v>
      </c>
      <c r="J32" s="330" t="n">
        <v>951600</v>
      </c>
      <c r="K32" s="330" t="n">
        <v>0</v>
      </c>
      <c r="L32" s="330" t="n">
        <v>0</v>
      </c>
      <c r="M32" s="348" t="s">
        <v>954</v>
      </c>
      <c r="N32" s="346" t="n">
        <v>236068</v>
      </c>
    </row>
    <row r="33" customFormat="false" ht="13.35" hidden="false" customHeight="true" outlineLevel="0" collapsed="false">
      <c r="A33" s="346" t="n">
        <v>236070</v>
      </c>
      <c r="B33" s="347" t="s">
        <v>955</v>
      </c>
      <c r="C33" s="323" t="n">
        <v>9029</v>
      </c>
      <c r="D33" s="330" t="n">
        <v>0</v>
      </c>
      <c r="E33" s="330" t="n">
        <v>0</v>
      </c>
      <c r="F33" s="330" t="n">
        <v>304200</v>
      </c>
      <c r="G33" s="330" t="n">
        <v>1574446</v>
      </c>
      <c r="H33" s="358" t="n">
        <v>9079</v>
      </c>
      <c r="I33" s="330" t="n">
        <v>0</v>
      </c>
      <c r="J33" s="330" t="n">
        <v>79662</v>
      </c>
      <c r="K33" s="330" t="n">
        <v>316000</v>
      </c>
      <c r="L33" s="330" t="n">
        <v>1765262</v>
      </c>
      <c r="M33" s="348" t="s">
        <v>955</v>
      </c>
      <c r="N33" s="346" t="n">
        <v>236070</v>
      </c>
    </row>
    <row r="34" customFormat="false" ht="13.35" hidden="false" customHeight="true" outlineLevel="0" collapsed="false">
      <c r="A34" s="346" t="n">
        <v>236071</v>
      </c>
      <c r="B34" s="347" t="s">
        <v>956</v>
      </c>
      <c r="C34" s="323" t="n">
        <v>11689</v>
      </c>
      <c r="D34" s="330" t="n">
        <v>0</v>
      </c>
      <c r="E34" s="330" t="n">
        <v>2597319</v>
      </c>
      <c r="F34" s="330" t="n">
        <v>1491000</v>
      </c>
      <c r="G34" s="330" t="n">
        <v>1787771</v>
      </c>
      <c r="H34" s="358" t="n">
        <v>11686</v>
      </c>
      <c r="I34" s="330" t="n">
        <v>0</v>
      </c>
      <c r="J34" s="330" t="n">
        <v>2837916</v>
      </c>
      <c r="K34" s="330" t="n">
        <v>1491000</v>
      </c>
      <c r="L34" s="330" t="n">
        <v>1927875</v>
      </c>
      <c r="M34" s="348" t="s">
        <v>956</v>
      </c>
      <c r="N34" s="346" t="n">
        <v>236071</v>
      </c>
    </row>
    <row r="35" customFormat="false" ht="13.35" hidden="false" customHeight="true" outlineLevel="0" collapsed="false">
      <c r="A35" s="346" t="n">
        <v>236072</v>
      </c>
      <c r="B35" s="347" t="s">
        <v>957</v>
      </c>
      <c r="C35" s="323" t="n">
        <v>10860</v>
      </c>
      <c r="D35" s="330" t="n">
        <v>10227</v>
      </c>
      <c r="E35" s="330" t="n">
        <v>1798613</v>
      </c>
      <c r="F35" s="330" t="n">
        <v>4612918</v>
      </c>
      <c r="G35" s="330" t="n">
        <v>12428483</v>
      </c>
      <c r="H35" s="358" t="n">
        <v>10781</v>
      </c>
      <c r="I35" s="330" t="n">
        <v>14317</v>
      </c>
      <c r="J35" s="330" t="n">
        <v>1656182</v>
      </c>
      <c r="K35" s="330" t="n">
        <v>5155219</v>
      </c>
      <c r="L35" s="330" t="n">
        <v>9987397</v>
      </c>
      <c r="M35" s="348" t="s">
        <v>957</v>
      </c>
      <c r="N35" s="346" t="n">
        <v>236072</v>
      </c>
    </row>
    <row r="36" customFormat="false" ht="13.35" hidden="false" customHeight="true" outlineLevel="0" collapsed="false">
      <c r="A36" s="346" t="n">
        <v>236073</v>
      </c>
      <c r="B36" s="347" t="s">
        <v>958</v>
      </c>
      <c r="C36" s="323" t="n">
        <v>6753</v>
      </c>
      <c r="D36" s="330" t="n">
        <v>0</v>
      </c>
      <c r="E36" s="330" t="n">
        <v>2967273</v>
      </c>
      <c r="F36" s="330" t="n">
        <v>0</v>
      </c>
      <c r="G36" s="330" t="n">
        <v>4347176</v>
      </c>
      <c r="H36" s="358" t="n">
        <v>6577</v>
      </c>
      <c r="I36" s="330" t="n">
        <v>0</v>
      </c>
      <c r="J36" s="330" t="n">
        <v>2291934</v>
      </c>
      <c r="K36" s="330" t="n">
        <v>0</v>
      </c>
      <c r="L36" s="330" t="n">
        <v>5447359</v>
      </c>
      <c r="M36" s="348" t="s">
        <v>958</v>
      </c>
      <c r="N36" s="346" t="n">
        <v>236073</v>
      </c>
    </row>
    <row r="37" customFormat="false" ht="13.35" hidden="false" customHeight="true" outlineLevel="0" collapsed="false">
      <c r="A37" s="346" t="n">
        <v>236074</v>
      </c>
      <c r="B37" s="347" t="s">
        <v>959</v>
      </c>
      <c r="C37" s="323" t="n">
        <v>6289</v>
      </c>
      <c r="D37" s="330" t="n">
        <v>0</v>
      </c>
      <c r="E37" s="330" t="n">
        <v>1102042</v>
      </c>
      <c r="F37" s="330" t="n">
        <v>3981081</v>
      </c>
      <c r="G37" s="330" t="n">
        <v>0</v>
      </c>
      <c r="H37" s="358" t="n">
        <v>6272</v>
      </c>
      <c r="I37" s="330" t="n">
        <v>0</v>
      </c>
      <c r="J37" s="330" t="n">
        <v>2041042</v>
      </c>
      <c r="K37" s="330" t="n">
        <v>1622899</v>
      </c>
      <c r="L37" s="330" t="n">
        <v>0</v>
      </c>
      <c r="M37" s="348" t="s">
        <v>959</v>
      </c>
      <c r="N37" s="346" t="n">
        <v>236074</v>
      </c>
    </row>
    <row r="38" customFormat="false" ht="13.35" hidden="false" customHeight="true" outlineLevel="0" collapsed="false">
      <c r="A38" s="346" t="n">
        <v>236075</v>
      </c>
      <c r="B38" s="347" t="s">
        <v>960</v>
      </c>
      <c r="C38" s="323" t="n">
        <v>3360</v>
      </c>
      <c r="D38" s="330" t="n">
        <v>0</v>
      </c>
      <c r="E38" s="330" t="n">
        <v>513623</v>
      </c>
      <c r="F38" s="330" t="n">
        <v>0</v>
      </c>
      <c r="G38" s="330" t="n">
        <v>2681148</v>
      </c>
      <c r="H38" s="358" t="n">
        <v>3383</v>
      </c>
      <c r="I38" s="330" t="n">
        <v>0</v>
      </c>
      <c r="J38" s="330" t="n">
        <v>548675</v>
      </c>
      <c r="K38" s="330" t="n">
        <v>246983</v>
      </c>
      <c r="L38" s="330" t="n">
        <v>2211175</v>
      </c>
      <c r="M38" s="348" t="s">
        <v>960</v>
      </c>
      <c r="N38" s="346" t="n">
        <v>236075</v>
      </c>
    </row>
    <row r="39" customFormat="false" ht="13.35" hidden="false" customHeight="true" outlineLevel="0" collapsed="false">
      <c r="A39" s="346" t="n">
        <v>236076</v>
      </c>
      <c r="B39" s="347" t="s">
        <v>961</v>
      </c>
      <c r="C39" s="323" t="n">
        <v>9813</v>
      </c>
      <c r="D39" s="330" t="n">
        <v>0</v>
      </c>
      <c r="E39" s="330" t="n">
        <v>3744313</v>
      </c>
      <c r="F39" s="330" t="n">
        <v>1640820</v>
      </c>
      <c r="G39" s="330" t="n">
        <v>857609</v>
      </c>
      <c r="H39" s="358" t="n">
        <v>9807</v>
      </c>
      <c r="I39" s="330" t="n">
        <v>0</v>
      </c>
      <c r="J39" s="330" t="n">
        <v>4075823</v>
      </c>
      <c r="K39" s="330" t="n">
        <v>1997907</v>
      </c>
      <c r="L39" s="330" t="n">
        <v>1064709</v>
      </c>
      <c r="M39" s="348" t="s">
        <v>961</v>
      </c>
      <c r="N39" s="346" t="n">
        <v>236076</v>
      </c>
    </row>
    <row r="40" customFormat="false" ht="20.1" hidden="false" customHeight="true" outlineLevel="0" collapsed="false">
      <c r="A40" s="363" t="n">
        <v>237</v>
      </c>
      <c r="B40" s="355" t="s">
        <v>962</v>
      </c>
      <c r="C40" s="309"/>
      <c r="D40" s="308"/>
      <c r="E40" s="308"/>
      <c r="F40" s="310"/>
      <c r="G40" s="310"/>
      <c r="H40" s="359"/>
      <c r="I40" s="330"/>
      <c r="J40" s="330"/>
      <c r="K40" s="330"/>
      <c r="L40" s="330"/>
      <c r="M40" s="356" t="s">
        <v>962</v>
      </c>
      <c r="N40" s="363" t="n">
        <v>237</v>
      </c>
    </row>
    <row r="41" customFormat="false" ht="12.95" hidden="false" customHeight="true" outlineLevel="0" collapsed="false">
      <c r="A41" s="346" t="n">
        <v>237002</v>
      </c>
      <c r="B41" s="347" t="s">
        <v>963</v>
      </c>
      <c r="C41" s="323" t="n">
        <v>6353</v>
      </c>
      <c r="D41" s="330" t="n">
        <v>48556</v>
      </c>
      <c r="E41" s="330" t="n">
        <v>2944836</v>
      </c>
      <c r="F41" s="330" t="n">
        <v>1918436</v>
      </c>
      <c r="G41" s="330" t="n">
        <v>7115301</v>
      </c>
      <c r="H41" s="358" t="n">
        <v>6335</v>
      </c>
      <c r="I41" s="330" t="n">
        <v>70120</v>
      </c>
      <c r="J41" s="330" t="n">
        <v>3356381</v>
      </c>
      <c r="K41" s="330" t="n">
        <v>2062783</v>
      </c>
      <c r="L41" s="330" t="n">
        <v>7774738</v>
      </c>
      <c r="M41" s="348" t="s">
        <v>963</v>
      </c>
      <c r="N41" s="346" t="n">
        <v>237002</v>
      </c>
    </row>
    <row r="42" customFormat="false" ht="12.95" hidden="false" customHeight="true" outlineLevel="0" collapsed="false">
      <c r="A42" s="346" t="n">
        <v>237004</v>
      </c>
      <c r="B42" s="347" t="s">
        <v>964</v>
      </c>
      <c r="C42" s="323" t="n">
        <v>14559</v>
      </c>
      <c r="D42" s="330" t="n">
        <v>0</v>
      </c>
      <c r="E42" s="330" t="n">
        <v>4819045</v>
      </c>
      <c r="F42" s="330" t="n">
        <v>1942909</v>
      </c>
      <c r="G42" s="330" t="n">
        <v>1238573</v>
      </c>
      <c r="H42" s="358" t="n">
        <v>14472</v>
      </c>
      <c r="I42" s="330" t="n">
        <v>0</v>
      </c>
      <c r="J42" s="330" t="n">
        <v>5481206</v>
      </c>
      <c r="K42" s="330" t="n">
        <v>2055393</v>
      </c>
      <c r="L42" s="330" t="n">
        <v>1382408</v>
      </c>
      <c r="M42" s="348" t="s">
        <v>964</v>
      </c>
      <c r="N42" s="346" t="n">
        <v>237004</v>
      </c>
    </row>
    <row r="43" customFormat="false" ht="12.95" hidden="false" customHeight="true" outlineLevel="0" collapsed="false">
      <c r="A43" s="346" t="n">
        <v>237019</v>
      </c>
      <c r="B43" s="347" t="s">
        <v>965</v>
      </c>
      <c r="C43" s="323" t="n">
        <v>7942</v>
      </c>
      <c r="D43" s="330" t="n">
        <v>0</v>
      </c>
      <c r="E43" s="330" t="n">
        <v>2744426</v>
      </c>
      <c r="F43" s="330" t="n">
        <v>0</v>
      </c>
      <c r="G43" s="330" t="n">
        <v>0</v>
      </c>
      <c r="H43" s="358" t="n">
        <v>7852</v>
      </c>
      <c r="I43" s="330" t="n">
        <v>0</v>
      </c>
      <c r="J43" s="330" t="n">
        <v>3225057</v>
      </c>
      <c r="K43" s="330" t="n">
        <v>0</v>
      </c>
      <c r="L43" s="330" t="n">
        <v>0</v>
      </c>
      <c r="M43" s="348" t="s">
        <v>965</v>
      </c>
      <c r="N43" s="346" t="n">
        <v>237019</v>
      </c>
    </row>
    <row r="44" customFormat="false" ht="12.95" hidden="false" customHeight="true" outlineLevel="0" collapsed="false">
      <c r="A44" s="346" t="n">
        <v>237024</v>
      </c>
      <c r="B44" s="347" t="s">
        <v>966</v>
      </c>
      <c r="C44" s="323" t="n">
        <v>3917</v>
      </c>
      <c r="D44" s="330" t="n">
        <v>0</v>
      </c>
      <c r="E44" s="330" t="n">
        <v>0</v>
      </c>
      <c r="F44" s="330" t="n">
        <v>0</v>
      </c>
      <c r="G44" s="330" t="n">
        <v>0</v>
      </c>
      <c r="H44" s="358" t="n">
        <v>3890</v>
      </c>
      <c r="I44" s="330" t="n">
        <v>0</v>
      </c>
      <c r="J44" s="330" t="n">
        <v>0</v>
      </c>
      <c r="K44" s="330" t="n">
        <v>0</v>
      </c>
      <c r="L44" s="330" t="n">
        <v>0</v>
      </c>
      <c r="M44" s="348" t="s">
        <v>966</v>
      </c>
      <c r="N44" s="346" t="n">
        <v>237024</v>
      </c>
    </row>
    <row r="45" customFormat="false" ht="12.95" hidden="false" customHeight="true" outlineLevel="0" collapsed="false">
      <c r="A45" s="346" t="n">
        <v>237027</v>
      </c>
      <c r="B45" s="347" t="s">
        <v>967</v>
      </c>
      <c r="C45" s="323" t="n">
        <v>5495</v>
      </c>
      <c r="D45" s="330" t="n">
        <v>0</v>
      </c>
      <c r="E45" s="330" t="n">
        <v>2769492</v>
      </c>
      <c r="F45" s="330" t="n">
        <v>0</v>
      </c>
      <c r="G45" s="330" t="n">
        <v>0</v>
      </c>
      <c r="H45" s="358" t="n">
        <v>5489</v>
      </c>
      <c r="I45" s="330" t="n">
        <v>0</v>
      </c>
      <c r="J45" s="330" t="n">
        <v>3185849</v>
      </c>
      <c r="K45" s="330" t="n">
        <v>0</v>
      </c>
      <c r="L45" s="330" t="n">
        <v>0</v>
      </c>
      <c r="M45" s="348" t="s">
        <v>967</v>
      </c>
      <c r="N45" s="346" t="n">
        <v>237027</v>
      </c>
    </row>
    <row r="46" customFormat="false" ht="12.95" hidden="false" customHeight="true" outlineLevel="0" collapsed="false">
      <c r="A46" s="346" t="n">
        <v>237028</v>
      </c>
      <c r="B46" s="347" t="s">
        <v>968</v>
      </c>
      <c r="C46" s="323" t="n">
        <v>22333</v>
      </c>
      <c r="D46" s="330" t="n">
        <v>73499</v>
      </c>
      <c r="E46" s="330" t="n">
        <v>9437313</v>
      </c>
      <c r="F46" s="330" t="n">
        <v>6434725</v>
      </c>
      <c r="G46" s="330" t="n">
        <v>15350346</v>
      </c>
      <c r="H46" s="358" t="n">
        <v>22263</v>
      </c>
      <c r="I46" s="330" t="n">
        <v>90116</v>
      </c>
      <c r="J46" s="330" t="n">
        <v>7671374</v>
      </c>
      <c r="K46" s="330" t="n">
        <v>4826489</v>
      </c>
      <c r="L46" s="330" t="n">
        <v>16731817</v>
      </c>
      <c r="M46" s="348" t="s">
        <v>968</v>
      </c>
      <c r="N46" s="346" t="n">
        <v>237028</v>
      </c>
    </row>
    <row r="47" customFormat="false" ht="12.95" hidden="false" customHeight="true" outlineLevel="0" collapsed="false">
      <c r="A47" s="346" t="n">
        <v>237030</v>
      </c>
      <c r="B47" s="347" t="s">
        <v>969</v>
      </c>
      <c r="C47" s="323" t="n">
        <v>2326</v>
      </c>
      <c r="D47" s="330" t="n">
        <v>0</v>
      </c>
      <c r="E47" s="330" t="n">
        <v>91802</v>
      </c>
      <c r="F47" s="330" t="n">
        <v>0</v>
      </c>
      <c r="G47" s="330" t="n">
        <v>0</v>
      </c>
      <c r="H47" s="358" t="n">
        <v>2313</v>
      </c>
      <c r="I47" s="330" t="n">
        <v>0</v>
      </c>
      <c r="J47" s="330" t="n">
        <v>119695</v>
      </c>
      <c r="K47" s="330" t="n">
        <v>0</v>
      </c>
      <c r="L47" s="330" t="n">
        <v>0</v>
      </c>
      <c r="M47" s="348" t="s">
        <v>969</v>
      </c>
      <c r="N47" s="346" t="n">
        <v>237030</v>
      </c>
    </row>
    <row r="48" customFormat="false" ht="12.95" hidden="false" customHeight="true" outlineLevel="0" collapsed="false">
      <c r="A48" s="346" t="n">
        <v>237032</v>
      </c>
      <c r="B48" s="347" t="s">
        <v>970</v>
      </c>
      <c r="C48" s="323" t="n">
        <v>604</v>
      </c>
      <c r="D48" s="330" t="n">
        <v>0</v>
      </c>
      <c r="E48" s="330" t="n">
        <v>0</v>
      </c>
      <c r="F48" s="330" t="n">
        <v>0</v>
      </c>
      <c r="G48" s="330" t="n">
        <v>0</v>
      </c>
      <c r="H48" s="358" t="n">
        <v>631</v>
      </c>
      <c r="I48" s="330" t="n">
        <v>0</v>
      </c>
      <c r="J48" s="330" t="n">
        <v>0</v>
      </c>
      <c r="K48" s="330" t="n">
        <v>0</v>
      </c>
      <c r="L48" s="330" t="n">
        <v>0</v>
      </c>
      <c r="M48" s="348" t="s">
        <v>970</v>
      </c>
      <c r="N48" s="346" t="n">
        <v>237032</v>
      </c>
    </row>
    <row r="49" customFormat="false" ht="12.95" hidden="false" customHeight="true" outlineLevel="0" collapsed="false">
      <c r="A49" s="346" t="n">
        <v>237040</v>
      </c>
      <c r="B49" s="347" t="s">
        <v>971</v>
      </c>
      <c r="C49" s="323" t="n">
        <v>24509</v>
      </c>
      <c r="D49" s="330" t="n">
        <v>171823</v>
      </c>
      <c r="E49" s="330" t="n">
        <v>6713675</v>
      </c>
      <c r="F49" s="330" t="n">
        <v>129127</v>
      </c>
      <c r="G49" s="330" t="n">
        <v>47925796</v>
      </c>
      <c r="H49" s="358" t="n">
        <v>24281</v>
      </c>
      <c r="I49" s="330" t="n">
        <v>0</v>
      </c>
      <c r="J49" s="330" t="n">
        <v>7404454</v>
      </c>
      <c r="K49" s="330" t="n">
        <v>28595387</v>
      </c>
      <c r="L49" s="330" t="n">
        <v>14711228</v>
      </c>
      <c r="M49" s="348" t="s">
        <v>971</v>
      </c>
      <c r="N49" s="346" t="n">
        <v>237040</v>
      </c>
    </row>
    <row r="50" customFormat="false" ht="12.95" hidden="false" customHeight="true" outlineLevel="0" collapsed="false">
      <c r="A50" s="346" t="n">
        <v>237045</v>
      </c>
      <c r="B50" s="347" t="s">
        <v>972</v>
      </c>
      <c r="C50" s="323" t="n">
        <v>7384</v>
      </c>
      <c r="D50" s="330" t="n">
        <v>0</v>
      </c>
      <c r="E50" s="330" t="n">
        <v>2599736</v>
      </c>
      <c r="F50" s="330" t="n">
        <v>644600</v>
      </c>
      <c r="G50" s="330" t="n">
        <v>9622517</v>
      </c>
      <c r="H50" s="358" t="n">
        <v>7390</v>
      </c>
      <c r="I50" s="330" t="n">
        <v>0</v>
      </c>
      <c r="J50" s="330" t="n">
        <v>2860383</v>
      </c>
      <c r="K50" s="330" t="n">
        <v>594600</v>
      </c>
      <c r="L50" s="330" t="n">
        <v>9764989</v>
      </c>
      <c r="M50" s="348" t="s">
        <v>972</v>
      </c>
      <c r="N50" s="346" t="n">
        <v>237045</v>
      </c>
    </row>
    <row r="51" customFormat="false" ht="12.95" hidden="false" customHeight="true" outlineLevel="0" collapsed="false">
      <c r="A51" s="346" t="n">
        <v>237054</v>
      </c>
      <c r="B51" s="347" t="s">
        <v>973</v>
      </c>
      <c r="C51" s="323" t="n">
        <v>7105</v>
      </c>
      <c r="D51" s="330" t="n">
        <v>0</v>
      </c>
      <c r="E51" s="330" t="n">
        <v>0</v>
      </c>
      <c r="F51" s="330" t="n">
        <v>6352309</v>
      </c>
      <c r="G51" s="330" t="n">
        <v>0</v>
      </c>
      <c r="H51" s="358" t="n">
        <v>7075</v>
      </c>
      <c r="I51" s="330" t="n">
        <v>0</v>
      </c>
      <c r="J51" s="330" t="n">
        <v>0</v>
      </c>
      <c r="K51" s="330" t="n">
        <v>4654206</v>
      </c>
      <c r="L51" s="330" t="n">
        <v>23009</v>
      </c>
      <c r="M51" s="348" t="s">
        <v>973</v>
      </c>
      <c r="N51" s="346" t="n">
        <v>237054</v>
      </c>
    </row>
    <row r="52" customFormat="false" ht="12.95" hidden="false" customHeight="true" outlineLevel="0" collapsed="false">
      <c r="A52" s="346" t="n">
        <v>237061</v>
      </c>
      <c r="B52" s="347" t="s">
        <v>974</v>
      </c>
      <c r="C52" s="323" t="n">
        <v>2597</v>
      </c>
      <c r="D52" s="330" t="n">
        <v>0</v>
      </c>
      <c r="E52" s="330" t="n">
        <v>0</v>
      </c>
      <c r="F52" s="330" t="n">
        <v>0</v>
      </c>
      <c r="G52" s="330" t="n">
        <v>0</v>
      </c>
      <c r="H52" s="358" t="n">
        <v>2608</v>
      </c>
      <c r="I52" s="330" t="n">
        <v>0</v>
      </c>
      <c r="J52" s="330" t="n">
        <v>0</v>
      </c>
      <c r="K52" s="330" t="n">
        <v>0</v>
      </c>
      <c r="L52" s="330" t="n">
        <v>0</v>
      </c>
      <c r="M52" s="348" t="s">
        <v>974</v>
      </c>
      <c r="N52" s="346" t="n">
        <v>237061</v>
      </c>
    </row>
    <row r="53" customFormat="false" ht="12.95" hidden="false" customHeight="true" outlineLevel="0" collapsed="false">
      <c r="A53" s="346" t="n">
        <v>237072</v>
      </c>
      <c r="B53" s="347" t="s">
        <v>975</v>
      </c>
      <c r="C53" s="323" t="n">
        <v>236</v>
      </c>
      <c r="D53" s="330" t="n">
        <v>0</v>
      </c>
      <c r="E53" s="330" t="n">
        <v>0</v>
      </c>
      <c r="F53" s="330" t="n">
        <v>0</v>
      </c>
      <c r="G53" s="330" t="n">
        <v>0</v>
      </c>
      <c r="H53" s="358" t="n">
        <v>234</v>
      </c>
      <c r="I53" s="330" t="n">
        <v>0</v>
      </c>
      <c r="J53" s="330" t="n">
        <v>0</v>
      </c>
      <c r="K53" s="330" t="n">
        <v>0</v>
      </c>
      <c r="L53" s="330" t="n">
        <v>0</v>
      </c>
      <c r="M53" s="348" t="s">
        <v>975</v>
      </c>
      <c r="N53" s="346" t="n">
        <v>237072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12" min="3" style="0" width="9.7"/>
    <col collapsed="false" customWidth="true" hidden="false" outlineLevel="0" max="13" min="13" style="0" width="33.85"/>
    <col collapsed="false" customWidth="true" hidden="false" outlineLevel="0" max="14" min="14" style="0" width="9.7"/>
  </cols>
  <sheetData>
    <row r="1" customFormat="false" ht="16.5" hidden="false" customHeight="true" outlineLevel="0" collapsed="false">
      <c r="A1" s="357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237</v>
      </c>
      <c r="B6" s="347" t="s">
        <v>976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8" t="s">
        <v>976</v>
      </c>
      <c r="N6" s="343" t="n">
        <v>237</v>
      </c>
    </row>
    <row r="7" customFormat="false" ht="13.15" hidden="false" customHeight="true" outlineLevel="0" collapsed="false">
      <c r="A7" s="346" t="n">
        <v>237073</v>
      </c>
      <c r="B7" s="347" t="s">
        <v>977</v>
      </c>
      <c r="C7" s="323" t="n">
        <v>2159</v>
      </c>
      <c r="D7" s="330" t="n">
        <v>0</v>
      </c>
      <c r="E7" s="330" t="n">
        <v>0</v>
      </c>
      <c r="F7" s="330" t="n">
        <v>0</v>
      </c>
      <c r="G7" s="330" t="n">
        <v>0</v>
      </c>
      <c r="H7" s="358" t="n">
        <v>2141</v>
      </c>
      <c r="I7" s="330" t="n">
        <v>0</v>
      </c>
      <c r="J7" s="330" t="n">
        <v>0</v>
      </c>
      <c r="K7" s="330" t="n">
        <v>0</v>
      </c>
      <c r="L7" s="330" t="n">
        <v>0</v>
      </c>
      <c r="M7" s="348" t="s">
        <v>977</v>
      </c>
      <c r="N7" s="346" t="n">
        <v>237073</v>
      </c>
    </row>
    <row r="8" customFormat="false" ht="13.15" hidden="false" customHeight="true" outlineLevel="0" collapsed="false">
      <c r="A8" s="346" t="n">
        <v>237074</v>
      </c>
      <c r="B8" s="347" t="s">
        <v>978</v>
      </c>
      <c r="C8" s="323" t="n">
        <v>5737</v>
      </c>
      <c r="D8" s="330" t="n">
        <v>0</v>
      </c>
      <c r="E8" s="330" t="n">
        <v>1449872</v>
      </c>
      <c r="F8" s="330" t="n">
        <v>1832072</v>
      </c>
      <c r="G8" s="330" t="n">
        <v>5809273</v>
      </c>
      <c r="H8" s="358" t="n">
        <v>5728</v>
      </c>
      <c r="I8" s="330" t="n">
        <v>0</v>
      </c>
      <c r="J8" s="330" t="n">
        <v>1138886</v>
      </c>
      <c r="K8" s="330" t="n">
        <v>2344906</v>
      </c>
      <c r="L8" s="330" t="n">
        <v>5702386</v>
      </c>
      <c r="M8" s="348" t="s">
        <v>978</v>
      </c>
      <c r="N8" s="346" t="n">
        <v>237074</v>
      </c>
    </row>
    <row r="9" customFormat="false" ht="13.15" hidden="false" customHeight="true" outlineLevel="0" collapsed="false">
      <c r="A9" s="346" t="n">
        <v>237075</v>
      </c>
      <c r="B9" s="347" t="s">
        <v>979</v>
      </c>
      <c r="C9" s="323" t="n">
        <v>2130</v>
      </c>
      <c r="D9" s="330" t="n">
        <v>0</v>
      </c>
      <c r="E9" s="330" t="n">
        <v>3429465</v>
      </c>
      <c r="F9" s="330" t="n">
        <v>0</v>
      </c>
      <c r="G9" s="330" t="n">
        <v>552743</v>
      </c>
      <c r="H9" s="358" t="n">
        <v>2142</v>
      </c>
      <c r="I9" s="330" t="n">
        <v>0</v>
      </c>
      <c r="J9" s="330" t="n">
        <v>3743758</v>
      </c>
      <c r="K9" s="330" t="n">
        <v>0</v>
      </c>
      <c r="L9" s="330" t="n">
        <v>590871</v>
      </c>
      <c r="M9" s="348" t="s">
        <v>979</v>
      </c>
      <c r="N9" s="346" t="n">
        <v>237075</v>
      </c>
    </row>
    <row r="10" customFormat="false" ht="13.15" hidden="false" customHeight="true" outlineLevel="0" collapsed="false">
      <c r="A10" s="346" t="n">
        <v>311000</v>
      </c>
      <c r="B10" s="355" t="s">
        <v>980</v>
      </c>
      <c r="C10" s="323" t="n">
        <v>222343</v>
      </c>
      <c r="D10" s="330" t="n">
        <v>0</v>
      </c>
      <c r="E10" s="330" t="n">
        <v>141273113</v>
      </c>
      <c r="F10" s="330" t="n">
        <v>24342126</v>
      </c>
      <c r="G10" s="330" t="n">
        <v>190253362</v>
      </c>
      <c r="H10" s="358" t="n">
        <v>220215</v>
      </c>
      <c r="I10" s="330" t="n">
        <v>109928</v>
      </c>
      <c r="J10" s="330" t="n">
        <v>141700405</v>
      </c>
      <c r="K10" s="330" t="n">
        <v>0</v>
      </c>
      <c r="L10" s="330" t="n">
        <v>181902820</v>
      </c>
      <c r="M10" s="356" t="s">
        <v>980</v>
      </c>
      <c r="N10" s="346" t="n">
        <v>311000</v>
      </c>
    </row>
    <row r="11" customFormat="false" ht="30" hidden="false" customHeight="true" outlineLevel="0" collapsed="false">
      <c r="A11" s="343" t="n">
        <v>315</v>
      </c>
      <c r="B11" s="364" t="s">
        <v>981</v>
      </c>
      <c r="C11" s="309"/>
      <c r="D11" s="308"/>
      <c r="E11" s="308"/>
      <c r="F11" s="310"/>
      <c r="G11" s="310"/>
      <c r="H11" s="359"/>
      <c r="I11" s="330"/>
      <c r="J11" s="330"/>
      <c r="K11" s="330"/>
      <c r="L11" s="330"/>
      <c r="M11" s="365" t="s">
        <v>981</v>
      </c>
      <c r="N11" s="343" t="n">
        <v>315</v>
      </c>
    </row>
    <row r="12" customFormat="false" ht="13.15" hidden="false" customHeight="true" outlineLevel="0" collapsed="false">
      <c r="A12" s="346" t="n">
        <v>315003</v>
      </c>
      <c r="B12" s="347" t="s">
        <v>982</v>
      </c>
      <c r="C12" s="323" t="n">
        <v>1382</v>
      </c>
      <c r="D12" s="330" t="n">
        <v>0</v>
      </c>
      <c r="E12" s="330" t="n">
        <v>1128374</v>
      </c>
      <c r="F12" s="330" t="n">
        <v>0</v>
      </c>
      <c r="G12" s="330" t="n">
        <v>0</v>
      </c>
      <c r="H12" s="358" t="n">
        <v>1374</v>
      </c>
      <c r="I12" s="330" t="n">
        <v>0</v>
      </c>
      <c r="J12" s="330" t="n">
        <v>1171000</v>
      </c>
      <c r="K12" s="330" t="n">
        <v>0</v>
      </c>
      <c r="L12" s="330" t="n">
        <v>0</v>
      </c>
      <c r="M12" s="348" t="s">
        <v>982</v>
      </c>
      <c r="N12" s="346" t="n">
        <v>315003</v>
      </c>
    </row>
    <row r="13" customFormat="false" ht="13.15" hidden="false" customHeight="true" outlineLevel="0" collapsed="false">
      <c r="A13" s="346" t="n">
        <v>315004</v>
      </c>
      <c r="B13" s="347" t="s">
        <v>983</v>
      </c>
      <c r="C13" s="323" t="n">
        <v>2668</v>
      </c>
      <c r="D13" s="330" t="n">
        <v>0</v>
      </c>
      <c r="E13" s="330" t="n">
        <v>2553054</v>
      </c>
      <c r="F13" s="330" t="n">
        <v>0</v>
      </c>
      <c r="G13" s="330" t="n">
        <v>14692</v>
      </c>
      <c r="H13" s="358" t="n">
        <v>2662</v>
      </c>
      <c r="I13" s="330" t="n">
        <v>0</v>
      </c>
      <c r="J13" s="330" t="n">
        <v>2675693</v>
      </c>
      <c r="K13" s="330" t="n">
        <v>0</v>
      </c>
      <c r="L13" s="330" t="n">
        <v>62152</v>
      </c>
      <c r="M13" s="348" t="s">
        <v>983</v>
      </c>
      <c r="N13" s="346" t="n">
        <v>315004</v>
      </c>
    </row>
    <row r="14" customFormat="false" ht="13.15" hidden="false" customHeight="true" outlineLevel="0" collapsed="false">
      <c r="A14" s="346" t="n">
        <v>315006</v>
      </c>
      <c r="B14" s="347" t="s">
        <v>984</v>
      </c>
      <c r="C14" s="323" t="n">
        <v>19530</v>
      </c>
      <c r="D14" s="330" t="n">
        <v>0</v>
      </c>
      <c r="E14" s="330" t="n">
        <v>6119397</v>
      </c>
      <c r="F14" s="330" t="n">
        <v>763309</v>
      </c>
      <c r="G14" s="330" t="n">
        <v>10800628</v>
      </c>
      <c r="H14" s="358" t="n">
        <v>19212</v>
      </c>
      <c r="I14" s="330" t="n">
        <v>0</v>
      </c>
      <c r="J14" s="330" t="n">
        <v>6656736</v>
      </c>
      <c r="K14" s="330" t="n">
        <v>763309</v>
      </c>
      <c r="L14" s="330" t="n">
        <v>9877847</v>
      </c>
      <c r="M14" s="348" t="s">
        <v>984</v>
      </c>
      <c r="N14" s="346" t="n">
        <v>315006</v>
      </c>
    </row>
    <row r="15" customFormat="false" ht="13.15" hidden="false" customHeight="true" outlineLevel="0" collapsed="false">
      <c r="A15" s="346" t="n">
        <v>315007</v>
      </c>
      <c r="B15" s="347" t="s">
        <v>985</v>
      </c>
      <c r="C15" s="323" t="n">
        <v>4102</v>
      </c>
      <c r="D15" s="330" t="n">
        <v>0</v>
      </c>
      <c r="E15" s="330" t="n">
        <v>0</v>
      </c>
      <c r="F15" s="330" t="n">
        <v>0</v>
      </c>
      <c r="G15" s="330" t="n">
        <v>829592</v>
      </c>
      <c r="H15" s="358" t="n">
        <v>4031</v>
      </c>
      <c r="I15" s="330" t="n">
        <v>0</v>
      </c>
      <c r="J15" s="330" t="n">
        <v>0</v>
      </c>
      <c r="K15" s="330" t="n">
        <v>0</v>
      </c>
      <c r="L15" s="330" t="n">
        <v>616156</v>
      </c>
      <c r="M15" s="348" t="s">
        <v>985</v>
      </c>
      <c r="N15" s="346" t="n">
        <v>315007</v>
      </c>
    </row>
    <row r="16" customFormat="false" ht="13.15" hidden="false" customHeight="true" outlineLevel="0" collapsed="false">
      <c r="A16" s="346" t="n">
        <v>315008</v>
      </c>
      <c r="B16" s="347" t="s">
        <v>986</v>
      </c>
      <c r="C16" s="323" t="n">
        <v>2359</v>
      </c>
      <c r="D16" s="330" t="n">
        <v>0</v>
      </c>
      <c r="E16" s="330" t="n">
        <v>686289</v>
      </c>
      <c r="F16" s="330" t="n">
        <v>0</v>
      </c>
      <c r="G16" s="330" t="n">
        <v>0</v>
      </c>
      <c r="H16" s="358" t="n">
        <v>2339</v>
      </c>
      <c r="I16" s="330" t="n">
        <v>0</v>
      </c>
      <c r="J16" s="330" t="n">
        <v>208468</v>
      </c>
      <c r="K16" s="330" t="n">
        <v>0</v>
      </c>
      <c r="L16" s="330" t="n">
        <v>0</v>
      </c>
      <c r="M16" s="348" t="s">
        <v>986</v>
      </c>
      <c r="N16" s="346" t="n">
        <v>315008</v>
      </c>
    </row>
    <row r="17" customFormat="false" ht="13.15" hidden="false" customHeight="true" outlineLevel="0" collapsed="false">
      <c r="A17" s="346" t="n">
        <v>315013</v>
      </c>
      <c r="B17" s="347" t="s">
        <v>987</v>
      </c>
      <c r="C17" s="323" t="n">
        <v>5324</v>
      </c>
      <c r="D17" s="330" t="n">
        <v>0</v>
      </c>
      <c r="E17" s="330" t="n">
        <v>0</v>
      </c>
      <c r="F17" s="330" t="n">
        <v>1974100</v>
      </c>
      <c r="G17" s="330" t="n">
        <v>0</v>
      </c>
      <c r="H17" s="358" t="n">
        <v>5335</v>
      </c>
      <c r="I17" s="330" t="n">
        <v>0</v>
      </c>
      <c r="J17" s="330" t="n">
        <v>0</v>
      </c>
      <c r="K17" s="330" t="n">
        <v>1974100</v>
      </c>
      <c r="L17" s="330" t="n">
        <v>0</v>
      </c>
      <c r="M17" s="348" t="s">
        <v>987</v>
      </c>
      <c r="N17" s="346" t="n">
        <v>315013</v>
      </c>
    </row>
    <row r="18" customFormat="false" ht="13.15" hidden="false" customHeight="true" outlineLevel="0" collapsed="false">
      <c r="A18" s="346" t="n">
        <v>315014</v>
      </c>
      <c r="B18" s="347" t="s">
        <v>988</v>
      </c>
      <c r="C18" s="323" t="n">
        <v>2325</v>
      </c>
      <c r="D18" s="330" t="n">
        <v>0</v>
      </c>
      <c r="E18" s="330" t="n">
        <v>226162</v>
      </c>
      <c r="F18" s="330" t="n">
        <v>0</v>
      </c>
      <c r="G18" s="330" t="n">
        <v>0</v>
      </c>
      <c r="H18" s="358" t="n">
        <v>2254</v>
      </c>
      <c r="I18" s="330" t="n">
        <v>0</v>
      </c>
      <c r="J18" s="330" t="n">
        <v>312830</v>
      </c>
      <c r="K18" s="330" t="n">
        <v>0</v>
      </c>
      <c r="L18" s="330" t="n">
        <v>0</v>
      </c>
      <c r="M18" s="348" t="s">
        <v>988</v>
      </c>
      <c r="N18" s="346" t="n">
        <v>315014</v>
      </c>
    </row>
    <row r="19" customFormat="false" ht="13.15" hidden="false" customHeight="true" outlineLevel="0" collapsed="false">
      <c r="A19" s="346" t="n">
        <v>315015</v>
      </c>
      <c r="B19" s="347" t="s">
        <v>989</v>
      </c>
      <c r="C19" s="323" t="n">
        <v>14845</v>
      </c>
      <c r="D19" s="330" t="n">
        <v>0</v>
      </c>
      <c r="E19" s="330" t="n">
        <v>7475906</v>
      </c>
      <c r="F19" s="330" t="n">
        <v>0</v>
      </c>
      <c r="G19" s="330" t="n">
        <v>5560453</v>
      </c>
      <c r="H19" s="358" t="n">
        <v>14595</v>
      </c>
      <c r="I19" s="330" t="n">
        <v>431</v>
      </c>
      <c r="J19" s="330" t="n">
        <v>7688059</v>
      </c>
      <c r="K19" s="330" t="n">
        <v>0</v>
      </c>
      <c r="L19" s="330" t="n">
        <v>5663915</v>
      </c>
      <c r="M19" s="348" t="s">
        <v>989</v>
      </c>
      <c r="N19" s="346" t="n">
        <v>315015</v>
      </c>
    </row>
    <row r="20" customFormat="false" ht="13.15" hidden="false" customHeight="true" outlineLevel="0" collapsed="false">
      <c r="A20" s="346" t="n">
        <v>315016</v>
      </c>
      <c r="B20" s="347" t="s">
        <v>990</v>
      </c>
      <c r="C20" s="323" t="n">
        <v>1733</v>
      </c>
      <c r="D20" s="330" t="n">
        <v>0</v>
      </c>
      <c r="E20" s="330" t="n">
        <v>2433424</v>
      </c>
      <c r="F20" s="330" t="n">
        <v>0</v>
      </c>
      <c r="G20" s="330" t="n">
        <v>0</v>
      </c>
      <c r="H20" s="358" t="n">
        <v>1736</v>
      </c>
      <c r="I20" s="330" t="n">
        <v>0</v>
      </c>
      <c r="J20" s="330" t="n">
        <v>2512795</v>
      </c>
      <c r="K20" s="330" t="n">
        <v>0</v>
      </c>
      <c r="L20" s="330" t="n">
        <v>0</v>
      </c>
      <c r="M20" s="348" t="s">
        <v>990</v>
      </c>
      <c r="N20" s="346" t="n">
        <v>315016</v>
      </c>
    </row>
    <row r="21" customFormat="false" ht="13.15" hidden="false" customHeight="true" outlineLevel="0" collapsed="false">
      <c r="A21" s="346" t="n">
        <v>315020</v>
      </c>
      <c r="B21" s="347" t="s">
        <v>991</v>
      </c>
      <c r="C21" s="323" t="n">
        <v>3101</v>
      </c>
      <c r="D21" s="330" t="n">
        <v>0</v>
      </c>
      <c r="E21" s="330" t="n">
        <v>1176580</v>
      </c>
      <c r="F21" s="330" t="n">
        <v>2030871</v>
      </c>
      <c r="G21" s="330" t="n">
        <v>107190</v>
      </c>
      <c r="H21" s="358" t="n">
        <v>3116</v>
      </c>
      <c r="I21" s="330" t="n">
        <v>0</v>
      </c>
      <c r="J21" s="330" t="n">
        <v>476966</v>
      </c>
      <c r="K21" s="330" t="n">
        <v>0</v>
      </c>
      <c r="L21" s="330" t="n">
        <v>197594</v>
      </c>
      <c r="M21" s="348" t="s">
        <v>991</v>
      </c>
      <c r="N21" s="346" t="n">
        <v>315020</v>
      </c>
    </row>
    <row r="22" customFormat="false" ht="13.15" hidden="false" customHeight="true" outlineLevel="0" collapsed="false">
      <c r="A22" s="346" t="n">
        <v>315022</v>
      </c>
      <c r="B22" s="347" t="s">
        <v>992</v>
      </c>
      <c r="C22" s="323" t="n">
        <v>4049</v>
      </c>
      <c r="D22" s="330" t="n">
        <v>0</v>
      </c>
      <c r="E22" s="330" t="n">
        <v>2039794</v>
      </c>
      <c r="F22" s="330" t="n">
        <v>0</v>
      </c>
      <c r="G22" s="330" t="n">
        <v>2286702</v>
      </c>
      <c r="H22" s="358" t="n">
        <v>3974</v>
      </c>
      <c r="I22" s="330" t="n">
        <v>0</v>
      </c>
      <c r="J22" s="330" t="n">
        <v>2126202</v>
      </c>
      <c r="K22" s="330" t="n">
        <v>0</v>
      </c>
      <c r="L22" s="330" t="n">
        <v>2355707</v>
      </c>
      <c r="M22" s="348" t="s">
        <v>992</v>
      </c>
      <c r="N22" s="346" t="n">
        <v>315022</v>
      </c>
    </row>
    <row r="23" customFormat="false" ht="13.15" hidden="false" customHeight="true" outlineLevel="0" collapsed="false">
      <c r="A23" s="346" t="n">
        <v>315028</v>
      </c>
      <c r="B23" s="347" t="s">
        <v>993</v>
      </c>
      <c r="C23" s="323" t="n">
        <v>2803</v>
      </c>
      <c r="D23" s="330" t="n">
        <v>6647</v>
      </c>
      <c r="E23" s="330" t="n">
        <v>1499043</v>
      </c>
      <c r="F23" s="330" t="n">
        <v>0</v>
      </c>
      <c r="G23" s="330" t="n">
        <v>0</v>
      </c>
      <c r="H23" s="358" t="n">
        <v>2797</v>
      </c>
      <c r="I23" s="330" t="n">
        <v>8692</v>
      </c>
      <c r="J23" s="330" t="n">
        <v>1413380</v>
      </c>
      <c r="K23" s="330" t="n">
        <v>0</v>
      </c>
      <c r="L23" s="330" t="n">
        <v>0</v>
      </c>
      <c r="M23" s="348" t="s">
        <v>993</v>
      </c>
      <c r="N23" s="346" t="n">
        <v>315028</v>
      </c>
    </row>
    <row r="24" customFormat="false" ht="13.15" hidden="false" customHeight="true" outlineLevel="0" collapsed="false">
      <c r="A24" s="346" t="n">
        <v>315030</v>
      </c>
      <c r="B24" s="347" t="s">
        <v>994</v>
      </c>
      <c r="C24" s="323" t="n">
        <v>3474</v>
      </c>
      <c r="D24" s="330" t="n">
        <v>0</v>
      </c>
      <c r="E24" s="330" t="n">
        <v>0</v>
      </c>
      <c r="F24" s="330" t="n">
        <v>0</v>
      </c>
      <c r="G24" s="330" t="n">
        <v>0</v>
      </c>
      <c r="H24" s="358" t="n">
        <v>3460</v>
      </c>
      <c r="I24" s="330" t="n">
        <v>0</v>
      </c>
      <c r="J24" s="330" t="n">
        <v>0</v>
      </c>
      <c r="K24" s="330" t="n">
        <v>0</v>
      </c>
      <c r="L24" s="330" t="n">
        <v>0</v>
      </c>
      <c r="M24" s="348" t="s">
        <v>994</v>
      </c>
      <c r="N24" s="346" t="n">
        <v>315030</v>
      </c>
    </row>
    <row r="25" customFormat="false" ht="13.15" hidden="false" customHeight="true" outlineLevel="0" collapsed="false">
      <c r="A25" s="346" t="n">
        <v>315031</v>
      </c>
      <c r="B25" s="347" t="s">
        <v>995</v>
      </c>
      <c r="C25" s="323" t="n">
        <v>2121</v>
      </c>
      <c r="D25" s="330" t="n">
        <v>0</v>
      </c>
      <c r="E25" s="330" t="n">
        <v>2877528</v>
      </c>
      <c r="F25" s="330" t="n">
        <v>0</v>
      </c>
      <c r="G25" s="330" t="n">
        <v>1294079</v>
      </c>
      <c r="H25" s="358" t="n">
        <v>2099</v>
      </c>
      <c r="I25" s="330" t="n">
        <v>0</v>
      </c>
      <c r="J25" s="330" t="n">
        <v>2797958</v>
      </c>
      <c r="K25" s="330" t="n">
        <v>0</v>
      </c>
      <c r="L25" s="330" t="n">
        <v>1341826</v>
      </c>
      <c r="M25" s="348" t="s">
        <v>995</v>
      </c>
      <c r="N25" s="346" t="n">
        <v>315031</v>
      </c>
    </row>
    <row r="26" customFormat="false" ht="13.15" hidden="false" customHeight="true" outlineLevel="0" collapsed="false">
      <c r="A26" s="346" t="n">
        <v>315033</v>
      </c>
      <c r="B26" s="347" t="s">
        <v>996</v>
      </c>
      <c r="C26" s="323" t="n">
        <v>2436</v>
      </c>
      <c r="D26" s="330" t="n">
        <v>0</v>
      </c>
      <c r="E26" s="330" t="n">
        <v>516483</v>
      </c>
      <c r="F26" s="330" t="n">
        <v>0</v>
      </c>
      <c r="G26" s="330" t="n">
        <v>0</v>
      </c>
      <c r="H26" s="358" t="n">
        <v>2404</v>
      </c>
      <c r="I26" s="330" t="n">
        <v>0</v>
      </c>
      <c r="J26" s="330" t="n">
        <v>628175</v>
      </c>
      <c r="K26" s="330" t="n">
        <v>0</v>
      </c>
      <c r="L26" s="330" t="n">
        <v>0</v>
      </c>
      <c r="M26" s="348" t="s">
        <v>996</v>
      </c>
      <c r="N26" s="346" t="n">
        <v>315033</v>
      </c>
    </row>
    <row r="27" customFormat="false" ht="13.15" hidden="false" customHeight="true" outlineLevel="0" collapsed="false">
      <c r="A27" s="346" t="n">
        <v>315037</v>
      </c>
      <c r="B27" s="347" t="s">
        <v>997</v>
      </c>
      <c r="C27" s="323" t="n">
        <v>1942</v>
      </c>
      <c r="D27" s="330" t="n">
        <v>0</v>
      </c>
      <c r="E27" s="330" t="n">
        <v>4591793</v>
      </c>
      <c r="F27" s="330" t="n">
        <v>0</v>
      </c>
      <c r="G27" s="330" t="n">
        <v>2434650</v>
      </c>
      <c r="H27" s="358" t="n">
        <v>1825</v>
      </c>
      <c r="I27" s="330" t="n">
        <v>0</v>
      </c>
      <c r="J27" s="330" t="n">
        <v>4747579</v>
      </c>
      <c r="K27" s="330" t="n">
        <v>800000</v>
      </c>
      <c r="L27" s="330" t="n">
        <v>2621139</v>
      </c>
      <c r="M27" s="348" t="s">
        <v>997</v>
      </c>
      <c r="N27" s="346" t="n">
        <v>315037</v>
      </c>
    </row>
    <row r="28" customFormat="false" ht="13.15" hidden="false" customHeight="true" outlineLevel="0" collapsed="false">
      <c r="A28" s="346" t="n">
        <v>315039</v>
      </c>
      <c r="B28" s="347" t="s">
        <v>998</v>
      </c>
      <c r="C28" s="323" t="n">
        <v>1941</v>
      </c>
      <c r="D28" s="330" t="n">
        <v>0</v>
      </c>
      <c r="E28" s="330" t="n">
        <v>2178295</v>
      </c>
      <c r="F28" s="330" t="n">
        <v>0</v>
      </c>
      <c r="G28" s="330" t="n">
        <v>0</v>
      </c>
      <c r="H28" s="358" t="n">
        <v>1917</v>
      </c>
      <c r="I28" s="330" t="n">
        <v>0</v>
      </c>
      <c r="J28" s="330" t="n">
        <v>2308674</v>
      </c>
      <c r="K28" s="330" t="n">
        <v>0</v>
      </c>
      <c r="L28" s="330" t="n">
        <v>0</v>
      </c>
      <c r="M28" s="348" t="s">
        <v>998</v>
      </c>
      <c r="N28" s="346" t="n">
        <v>315039</v>
      </c>
    </row>
    <row r="29" customFormat="false" ht="13.15" hidden="false" customHeight="true" outlineLevel="0" collapsed="false">
      <c r="A29" s="346" t="n">
        <v>315041</v>
      </c>
      <c r="B29" s="347" t="s">
        <v>999</v>
      </c>
      <c r="C29" s="323" t="n">
        <v>3197</v>
      </c>
      <c r="D29" s="330" t="n">
        <v>0</v>
      </c>
      <c r="E29" s="330" t="n">
        <v>1939293</v>
      </c>
      <c r="F29" s="330" t="n">
        <v>0</v>
      </c>
      <c r="G29" s="330" t="n">
        <v>1470543</v>
      </c>
      <c r="H29" s="358" t="n">
        <v>3140</v>
      </c>
      <c r="I29" s="330" t="n">
        <v>1725</v>
      </c>
      <c r="J29" s="330" t="n">
        <v>1856152</v>
      </c>
      <c r="K29" s="330" t="n">
        <v>0</v>
      </c>
      <c r="L29" s="330" t="n">
        <v>1546370</v>
      </c>
      <c r="M29" s="348" t="s">
        <v>999</v>
      </c>
      <c r="N29" s="346" t="n">
        <v>315041</v>
      </c>
    </row>
    <row r="30" customFormat="false" ht="13.15" hidden="false" customHeight="true" outlineLevel="0" collapsed="false">
      <c r="A30" s="346" t="n">
        <v>315043</v>
      </c>
      <c r="B30" s="347" t="s">
        <v>1000</v>
      </c>
      <c r="C30" s="323" t="n">
        <v>2790</v>
      </c>
      <c r="D30" s="330" t="n">
        <v>0</v>
      </c>
      <c r="E30" s="330" t="n">
        <v>233605</v>
      </c>
      <c r="F30" s="330" t="n">
        <v>0</v>
      </c>
      <c r="G30" s="330" t="n">
        <v>2949354</v>
      </c>
      <c r="H30" s="358" t="n">
        <v>2809</v>
      </c>
      <c r="I30" s="330" t="n">
        <v>0</v>
      </c>
      <c r="J30" s="330" t="n">
        <v>241076</v>
      </c>
      <c r="K30" s="330" t="n">
        <v>0</v>
      </c>
      <c r="L30" s="330" t="n">
        <v>3082735</v>
      </c>
      <c r="M30" s="348" t="s">
        <v>1000</v>
      </c>
      <c r="N30" s="346" t="n">
        <v>315043</v>
      </c>
    </row>
    <row r="31" customFormat="false" ht="13.15" hidden="false" customHeight="true" outlineLevel="0" collapsed="false">
      <c r="A31" s="346" t="n">
        <v>315047</v>
      </c>
      <c r="B31" s="347" t="s">
        <v>1001</v>
      </c>
      <c r="C31" s="323" t="n">
        <v>11436</v>
      </c>
      <c r="D31" s="330" t="n">
        <v>15083</v>
      </c>
      <c r="E31" s="330" t="n">
        <v>3562745</v>
      </c>
      <c r="F31" s="330" t="n">
        <v>0</v>
      </c>
      <c r="G31" s="330" t="n">
        <v>0</v>
      </c>
      <c r="H31" s="358" t="n">
        <v>11299</v>
      </c>
      <c r="I31" s="330" t="n">
        <v>25054</v>
      </c>
      <c r="J31" s="330" t="n">
        <v>4144595</v>
      </c>
      <c r="K31" s="330" t="n">
        <v>0</v>
      </c>
      <c r="L31" s="330" t="n">
        <v>0</v>
      </c>
      <c r="M31" s="348" t="s">
        <v>1001</v>
      </c>
      <c r="N31" s="346" t="n">
        <v>315047</v>
      </c>
    </row>
    <row r="32" customFormat="false" ht="13.15" hidden="false" customHeight="true" outlineLevel="0" collapsed="false">
      <c r="A32" s="346" t="n">
        <v>315048</v>
      </c>
      <c r="B32" s="347" t="s">
        <v>1002</v>
      </c>
      <c r="C32" s="323" t="n">
        <v>4863</v>
      </c>
      <c r="D32" s="330" t="n">
        <v>787928</v>
      </c>
      <c r="E32" s="330" t="n">
        <v>252916</v>
      </c>
      <c r="F32" s="330" t="n">
        <v>146823</v>
      </c>
      <c r="G32" s="330" t="n">
        <v>1874114</v>
      </c>
      <c r="H32" s="358" t="n">
        <v>4703</v>
      </c>
      <c r="I32" s="330" t="n">
        <v>881254</v>
      </c>
      <c r="J32" s="330" t="n">
        <v>263033</v>
      </c>
      <c r="K32" s="330" t="n">
        <v>156611</v>
      </c>
      <c r="L32" s="330" t="n">
        <v>1629418</v>
      </c>
      <c r="M32" s="348" t="s">
        <v>1002</v>
      </c>
      <c r="N32" s="346" t="n">
        <v>315048</v>
      </c>
    </row>
    <row r="33" customFormat="false" ht="13.15" hidden="false" customHeight="true" outlineLevel="0" collapsed="false">
      <c r="A33" s="346" t="n">
        <v>315050</v>
      </c>
      <c r="B33" s="347" t="s">
        <v>1003</v>
      </c>
      <c r="C33" s="323" t="n">
        <v>6069</v>
      </c>
      <c r="D33" s="330" t="n">
        <v>0</v>
      </c>
      <c r="E33" s="330" t="n">
        <v>0</v>
      </c>
      <c r="F33" s="330" t="n">
        <v>0</v>
      </c>
      <c r="G33" s="330" t="n">
        <v>0</v>
      </c>
      <c r="H33" s="358" t="n">
        <v>6002</v>
      </c>
      <c r="I33" s="330" t="n">
        <v>0</v>
      </c>
      <c r="J33" s="330" t="n">
        <v>0</v>
      </c>
      <c r="K33" s="330" t="n">
        <v>0</v>
      </c>
      <c r="L33" s="330" t="n">
        <v>0</v>
      </c>
      <c r="M33" s="348" t="s">
        <v>1003</v>
      </c>
      <c r="N33" s="346" t="n">
        <v>315050</v>
      </c>
    </row>
    <row r="34" customFormat="false" ht="13.15" hidden="false" customHeight="true" outlineLevel="0" collapsed="false">
      <c r="A34" s="346" t="n">
        <v>315051</v>
      </c>
      <c r="B34" s="347" t="s">
        <v>1004</v>
      </c>
      <c r="C34" s="323" t="n">
        <v>1098</v>
      </c>
      <c r="D34" s="330" t="n">
        <v>0</v>
      </c>
      <c r="E34" s="330" t="n">
        <v>637916</v>
      </c>
      <c r="F34" s="330" t="n">
        <v>0</v>
      </c>
      <c r="G34" s="330" t="n">
        <v>0</v>
      </c>
      <c r="H34" s="358" t="n">
        <v>1092</v>
      </c>
      <c r="I34" s="330" t="n">
        <v>0</v>
      </c>
      <c r="J34" s="330" t="n">
        <v>670737</v>
      </c>
      <c r="K34" s="330" t="n">
        <v>0</v>
      </c>
      <c r="L34" s="330" t="n">
        <v>0</v>
      </c>
      <c r="M34" s="348" t="s">
        <v>1004</v>
      </c>
      <c r="N34" s="346" t="n">
        <v>315051</v>
      </c>
    </row>
    <row r="35" customFormat="false" ht="13.15" hidden="false" customHeight="true" outlineLevel="0" collapsed="false">
      <c r="A35" s="346" t="n">
        <v>315052</v>
      </c>
      <c r="B35" s="347" t="s">
        <v>1005</v>
      </c>
      <c r="C35" s="323" t="n">
        <v>2489</v>
      </c>
      <c r="D35" s="330" t="n">
        <v>0</v>
      </c>
      <c r="E35" s="330" t="n">
        <v>4025371</v>
      </c>
      <c r="F35" s="330" t="n">
        <v>0</v>
      </c>
      <c r="G35" s="330" t="n">
        <v>2666859</v>
      </c>
      <c r="H35" s="358" t="n">
        <v>2471</v>
      </c>
      <c r="I35" s="330" t="n">
        <v>0</v>
      </c>
      <c r="J35" s="330" t="n">
        <v>4101800</v>
      </c>
      <c r="K35" s="330" t="n">
        <v>0</v>
      </c>
      <c r="L35" s="330" t="n">
        <v>2459568</v>
      </c>
      <c r="M35" s="348" t="s">
        <v>1005</v>
      </c>
      <c r="N35" s="346" t="n">
        <v>315052</v>
      </c>
    </row>
    <row r="36" customFormat="false" ht="13.15" hidden="false" customHeight="true" outlineLevel="0" collapsed="false">
      <c r="A36" s="346" t="n">
        <v>315056</v>
      </c>
      <c r="B36" s="347" t="s">
        <v>1006</v>
      </c>
      <c r="C36" s="323" t="n">
        <v>1143</v>
      </c>
      <c r="D36" s="330" t="n">
        <v>0</v>
      </c>
      <c r="E36" s="330" t="n">
        <v>67181</v>
      </c>
      <c r="F36" s="330" t="n">
        <v>0</v>
      </c>
      <c r="G36" s="330" t="n">
        <v>0</v>
      </c>
      <c r="H36" s="358" t="n">
        <v>1137</v>
      </c>
      <c r="I36" s="330" t="n">
        <v>0</v>
      </c>
      <c r="J36" s="330" t="n">
        <v>111000</v>
      </c>
      <c r="K36" s="330" t="n">
        <v>0</v>
      </c>
      <c r="L36" s="330" t="n">
        <v>0</v>
      </c>
      <c r="M36" s="348" t="s">
        <v>1006</v>
      </c>
      <c r="N36" s="346" t="n">
        <v>315056</v>
      </c>
    </row>
    <row r="37" customFormat="false" ht="13.15" hidden="false" customHeight="true" outlineLevel="0" collapsed="false">
      <c r="A37" s="346" t="n">
        <v>315059</v>
      </c>
      <c r="B37" s="347" t="s">
        <v>1007</v>
      </c>
      <c r="C37" s="323" t="n">
        <v>6008</v>
      </c>
      <c r="D37" s="330" t="n">
        <v>25564</v>
      </c>
      <c r="E37" s="330" t="n">
        <v>2244202</v>
      </c>
      <c r="F37" s="330" t="n">
        <v>249996</v>
      </c>
      <c r="G37" s="330" t="n">
        <v>9874432</v>
      </c>
      <c r="H37" s="358" t="n">
        <v>5961</v>
      </c>
      <c r="I37" s="330" t="n">
        <v>30677</v>
      </c>
      <c r="J37" s="330" t="n">
        <v>2080649</v>
      </c>
      <c r="K37" s="330" t="n">
        <v>283332</v>
      </c>
      <c r="L37" s="330" t="n">
        <v>10115899</v>
      </c>
      <c r="M37" s="348" t="s">
        <v>1007</v>
      </c>
      <c r="N37" s="346" t="n">
        <v>315059</v>
      </c>
    </row>
    <row r="38" customFormat="false" ht="13.15" hidden="false" customHeight="true" outlineLevel="0" collapsed="false">
      <c r="A38" s="346" t="n">
        <v>315064</v>
      </c>
      <c r="B38" s="347" t="s">
        <v>1008</v>
      </c>
      <c r="C38" s="323" t="n">
        <v>9796</v>
      </c>
      <c r="D38" s="330" t="n">
        <v>0</v>
      </c>
      <c r="E38" s="330" t="n">
        <v>3013482</v>
      </c>
      <c r="F38" s="330" t="n">
        <v>0</v>
      </c>
      <c r="G38" s="330" t="n">
        <v>3510612</v>
      </c>
      <c r="H38" s="358" t="n">
        <v>9784</v>
      </c>
      <c r="I38" s="330" t="n">
        <v>0</v>
      </c>
      <c r="J38" s="330" t="n">
        <v>1173040</v>
      </c>
      <c r="K38" s="330" t="n">
        <v>0</v>
      </c>
      <c r="L38" s="330" t="n">
        <v>1814060</v>
      </c>
      <c r="M38" s="348" t="s">
        <v>1008</v>
      </c>
      <c r="N38" s="346" t="n">
        <v>315064</v>
      </c>
    </row>
    <row r="39" customFormat="false" ht="13.15" hidden="false" customHeight="true" outlineLevel="0" collapsed="false">
      <c r="A39" s="346" t="n">
        <v>315068</v>
      </c>
      <c r="B39" s="347" t="s">
        <v>1009</v>
      </c>
      <c r="C39" s="323" t="n">
        <v>4933</v>
      </c>
      <c r="D39" s="330" t="n">
        <v>12000</v>
      </c>
      <c r="E39" s="330" t="n">
        <v>3176649</v>
      </c>
      <c r="F39" s="330" t="n">
        <v>4755</v>
      </c>
      <c r="G39" s="330" t="n">
        <v>520610</v>
      </c>
      <c r="H39" s="358" t="n">
        <v>4829</v>
      </c>
      <c r="I39" s="330" t="n">
        <v>13500</v>
      </c>
      <c r="J39" s="330" t="n">
        <v>3301589</v>
      </c>
      <c r="K39" s="330" t="n">
        <v>9433</v>
      </c>
      <c r="L39" s="330" t="n">
        <v>522440</v>
      </c>
      <c r="M39" s="348" t="s">
        <v>1009</v>
      </c>
      <c r="N39" s="346" t="n">
        <v>315068</v>
      </c>
    </row>
    <row r="40" customFormat="false" ht="13.15" hidden="false" customHeight="true" outlineLevel="0" collapsed="false">
      <c r="A40" s="346" t="n">
        <v>315070</v>
      </c>
      <c r="B40" s="347" t="s">
        <v>1010</v>
      </c>
      <c r="C40" s="323" t="n">
        <v>7537</v>
      </c>
      <c r="D40" s="330" t="n">
        <v>0</v>
      </c>
      <c r="E40" s="330" t="n">
        <v>4822442</v>
      </c>
      <c r="F40" s="330" t="n">
        <v>8212474</v>
      </c>
      <c r="G40" s="330" t="n">
        <v>9091080</v>
      </c>
      <c r="H40" s="358" t="n">
        <v>7483</v>
      </c>
      <c r="I40" s="330" t="n">
        <v>0</v>
      </c>
      <c r="J40" s="330" t="n">
        <v>5099375</v>
      </c>
      <c r="K40" s="330" t="n">
        <v>16222988</v>
      </c>
      <c r="L40" s="330" t="n">
        <v>10655757</v>
      </c>
      <c r="M40" s="348" t="s">
        <v>1010</v>
      </c>
      <c r="N40" s="346" t="n">
        <v>315070</v>
      </c>
    </row>
    <row r="41" customFormat="false" ht="13.15" hidden="false" customHeight="true" outlineLevel="0" collapsed="false">
      <c r="A41" s="346" t="n">
        <v>315072</v>
      </c>
      <c r="B41" s="347" t="s">
        <v>1011</v>
      </c>
      <c r="C41" s="323" t="n">
        <v>2572</v>
      </c>
      <c r="D41" s="330" t="n">
        <v>0</v>
      </c>
      <c r="E41" s="330" t="n">
        <v>1199111</v>
      </c>
      <c r="F41" s="330" t="n">
        <v>0</v>
      </c>
      <c r="G41" s="330" t="n">
        <v>0</v>
      </c>
      <c r="H41" s="358" t="n">
        <v>2547</v>
      </c>
      <c r="I41" s="330" t="n">
        <v>0</v>
      </c>
      <c r="J41" s="330" t="n">
        <v>1266812</v>
      </c>
      <c r="K41" s="330" t="n">
        <v>0</v>
      </c>
      <c r="L41" s="330" t="n">
        <v>0</v>
      </c>
      <c r="M41" s="348" t="s">
        <v>1011</v>
      </c>
      <c r="N41" s="346" t="n">
        <v>315072</v>
      </c>
    </row>
    <row r="42" customFormat="false" ht="13.15" hidden="false" customHeight="true" outlineLevel="0" collapsed="false">
      <c r="A42" s="346" t="n">
        <v>315073</v>
      </c>
      <c r="B42" s="347" t="s">
        <v>1012</v>
      </c>
      <c r="C42" s="323" t="n">
        <v>5135</v>
      </c>
      <c r="D42" s="330" t="n">
        <v>0</v>
      </c>
      <c r="E42" s="330" t="n">
        <v>1753246</v>
      </c>
      <c r="F42" s="330" t="n">
        <v>0</v>
      </c>
      <c r="G42" s="330" t="n">
        <v>0</v>
      </c>
      <c r="H42" s="358" t="n">
        <v>5029</v>
      </c>
      <c r="I42" s="330" t="n">
        <v>0</v>
      </c>
      <c r="J42" s="330" t="n">
        <v>2194000</v>
      </c>
      <c r="K42" s="330" t="n">
        <v>0</v>
      </c>
      <c r="L42" s="330" t="n">
        <v>0</v>
      </c>
      <c r="M42" s="348" t="s">
        <v>1012</v>
      </c>
      <c r="N42" s="346" t="n">
        <v>315073</v>
      </c>
    </row>
    <row r="43" customFormat="false" ht="13.15" hidden="false" customHeight="true" outlineLevel="0" collapsed="false">
      <c r="A43" s="346" t="n">
        <v>315074</v>
      </c>
      <c r="B43" s="347" t="s">
        <v>1013</v>
      </c>
      <c r="C43" s="323" t="n">
        <v>18610</v>
      </c>
      <c r="D43" s="330" t="n">
        <v>0</v>
      </c>
      <c r="E43" s="330" t="n">
        <v>2891127</v>
      </c>
      <c r="F43" s="330" t="n">
        <v>1822828</v>
      </c>
      <c r="G43" s="330" t="n">
        <v>14699668</v>
      </c>
      <c r="H43" s="358" t="n">
        <v>18530</v>
      </c>
      <c r="I43" s="330" t="n">
        <v>0</v>
      </c>
      <c r="J43" s="330" t="n">
        <v>6221561</v>
      </c>
      <c r="K43" s="330" t="n">
        <v>3191034</v>
      </c>
      <c r="L43" s="330" t="n">
        <v>13137379</v>
      </c>
      <c r="M43" s="348" t="s">
        <v>1013</v>
      </c>
      <c r="N43" s="346" t="n">
        <v>315074</v>
      </c>
    </row>
    <row r="44" customFormat="false" ht="13.15" hidden="false" customHeight="true" outlineLevel="0" collapsed="false">
      <c r="A44" s="346" t="n">
        <v>315076</v>
      </c>
      <c r="B44" s="347" t="s">
        <v>1014</v>
      </c>
      <c r="C44" s="323" t="n">
        <v>12028</v>
      </c>
      <c r="D44" s="330" t="n">
        <v>0</v>
      </c>
      <c r="E44" s="330" t="n">
        <v>3699984</v>
      </c>
      <c r="F44" s="330" t="n">
        <v>1590330</v>
      </c>
      <c r="G44" s="330" t="n">
        <v>14009031</v>
      </c>
      <c r="H44" s="358" t="n">
        <v>11896</v>
      </c>
      <c r="I44" s="330" t="n">
        <v>0</v>
      </c>
      <c r="J44" s="330" t="n">
        <v>3896059</v>
      </c>
      <c r="K44" s="330" t="n">
        <v>1076143</v>
      </c>
      <c r="L44" s="330" t="n">
        <v>14790044</v>
      </c>
      <c r="M44" s="348" t="s">
        <v>1014</v>
      </c>
      <c r="N44" s="346" t="n">
        <v>315076</v>
      </c>
    </row>
    <row r="45" customFormat="false" ht="13.15" hidden="false" customHeight="true" outlineLevel="0" collapsed="false">
      <c r="A45" s="346" t="n">
        <v>315084</v>
      </c>
      <c r="B45" s="347" t="s">
        <v>1015</v>
      </c>
      <c r="C45" s="323" t="n">
        <v>2845</v>
      </c>
      <c r="D45" s="330" t="n">
        <v>0</v>
      </c>
      <c r="E45" s="330" t="n">
        <v>2225827</v>
      </c>
      <c r="F45" s="330" t="n">
        <v>0</v>
      </c>
      <c r="G45" s="330" t="n">
        <v>0</v>
      </c>
      <c r="H45" s="358" t="n">
        <v>2842</v>
      </c>
      <c r="I45" s="330" t="n">
        <v>0</v>
      </c>
      <c r="J45" s="330" t="n">
        <v>2028553</v>
      </c>
      <c r="K45" s="330" t="n">
        <v>0</v>
      </c>
      <c r="L45" s="330" t="n">
        <v>0</v>
      </c>
      <c r="M45" s="348" t="s">
        <v>1015</v>
      </c>
      <c r="N45" s="346" t="n">
        <v>315084</v>
      </c>
    </row>
    <row r="46" customFormat="false" ht="13.15" hidden="false" customHeight="true" outlineLevel="0" collapsed="false">
      <c r="A46" s="346" t="n">
        <v>315089</v>
      </c>
      <c r="B46" s="347" t="s">
        <v>1016</v>
      </c>
      <c r="C46" s="323" t="n">
        <v>2533</v>
      </c>
      <c r="D46" s="330" t="n">
        <v>0</v>
      </c>
      <c r="E46" s="330" t="n">
        <v>2642434</v>
      </c>
      <c r="F46" s="330" t="n">
        <v>0</v>
      </c>
      <c r="G46" s="330" t="n">
        <v>0</v>
      </c>
      <c r="H46" s="358" t="n">
        <v>2517</v>
      </c>
      <c r="I46" s="330" t="n">
        <v>0</v>
      </c>
      <c r="J46" s="330" t="n">
        <v>2713365</v>
      </c>
      <c r="K46" s="330" t="n">
        <v>0</v>
      </c>
      <c r="L46" s="330" t="n">
        <v>0</v>
      </c>
      <c r="M46" s="348" t="s">
        <v>1016</v>
      </c>
      <c r="N46" s="346" t="n">
        <v>315089</v>
      </c>
    </row>
    <row r="47" customFormat="false" ht="13.15" hidden="false" customHeight="true" outlineLevel="0" collapsed="false">
      <c r="A47" s="346" t="n">
        <v>315094</v>
      </c>
      <c r="B47" s="347" t="s">
        <v>1017</v>
      </c>
      <c r="C47" s="323" t="n">
        <v>1861</v>
      </c>
      <c r="D47" s="330" t="n">
        <v>0</v>
      </c>
      <c r="E47" s="330" t="n">
        <v>1696633</v>
      </c>
      <c r="F47" s="330" t="n">
        <v>0</v>
      </c>
      <c r="G47" s="330" t="n">
        <v>0</v>
      </c>
      <c r="H47" s="358" t="n">
        <v>1828</v>
      </c>
      <c r="I47" s="330" t="n">
        <v>0</v>
      </c>
      <c r="J47" s="330" t="n">
        <v>1724821</v>
      </c>
      <c r="K47" s="330" t="n">
        <v>0</v>
      </c>
      <c r="L47" s="330" t="n">
        <v>0</v>
      </c>
      <c r="M47" s="348" t="s">
        <v>1017</v>
      </c>
      <c r="N47" s="346" t="n">
        <v>315094</v>
      </c>
    </row>
    <row r="48" customFormat="false" ht="13.15" hidden="false" customHeight="true" outlineLevel="0" collapsed="false">
      <c r="A48" s="346" t="n">
        <v>315095</v>
      </c>
      <c r="B48" s="347" t="s">
        <v>1018</v>
      </c>
      <c r="C48" s="323" t="n">
        <v>2563</v>
      </c>
      <c r="D48" s="330" t="n">
        <v>0</v>
      </c>
      <c r="E48" s="330" t="n">
        <v>755509</v>
      </c>
      <c r="F48" s="330" t="n">
        <v>0</v>
      </c>
      <c r="G48" s="330" t="n">
        <v>2853679</v>
      </c>
      <c r="H48" s="358" t="n">
        <v>2569</v>
      </c>
      <c r="I48" s="330" t="n">
        <v>0</v>
      </c>
      <c r="J48" s="330" t="n">
        <v>1314630</v>
      </c>
      <c r="K48" s="330" t="n">
        <v>0</v>
      </c>
      <c r="L48" s="330" t="n">
        <v>1198774</v>
      </c>
      <c r="M48" s="348" t="s">
        <v>1018</v>
      </c>
      <c r="N48" s="346" t="n">
        <v>315095</v>
      </c>
    </row>
    <row r="49" customFormat="false" ht="13.15" hidden="false" customHeight="true" outlineLevel="0" collapsed="false">
      <c r="A49" s="346" t="n">
        <v>315098</v>
      </c>
      <c r="B49" s="347" t="s">
        <v>1019</v>
      </c>
      <c r="C49" s="323" t="n">
        <v>6076</v>
      </c>
      <c r="D49" s="330" t="n">
        <v>0</v>
      </c>
      <c r="E49" s="330" t="n">
        <v>0</v>
      </c>
      <c r="F49" s="330" t="n">
        <v>720351</v>
      </c>
      <c r="G49" s="330" t="n">
        <v>586748</v>
      </c>
      <c r="H49" s="358" t="n">
        <v>6032</v>
      </c>
      <c r="I49" s="330" t="n">
        <v>0</v>
      </c>
      <c r="J49" s="330" t="n">
        <v>0</v>
      </c>
      <c r="K49" s="330" t="n">
        <v>737885</v>
      </c>
      <c r="L49" s="330" t="n">
        <v>615719</v>
      </c>
      <c r="M49" s="348" t="s">
        <v>1019</v>
      </c>
      <c r="N49" s="346" t="n">
        <v>315098</v>
      </c>
    </row>
    <row r="50" customFormat="false" ht="13.15" hidden="false" customHeight="true" outlineLevel="0" collapsed="false">
      <c r="A50" s="346" t="n">
        <v>315102</v>
      </c>
      <c r="B50" s="347" t="s">
        <v>1020</v>
      </c>
      <c r="C50" s="323" t="n">
        <v>2432</v>
      </c>
      <c r="D50" s="330" t="n">
        <v>0</v>
      </c>
      <c r="E50" s="330" t="n">
        <v>740568</v>
      </c>
      <c r="F50" s="330" t="n">
        <v>387805</v>
      </c>
      <c r="G50" s="330" t="n">
        <v>558896</v>
      </c>
      <c r="H50" s="358" t="n">
        <v>2385</v>
      </c>
      <c r="I50" s="330" t="n">
        <v>0</v>
      </c>
      <c r="J50" s="330" t="n">
        <v>789784</v>
      </c>
      <c r="K50" s="330" t="n">
        <v>406701</v>
      </c>
      <c r="L50" s="330" t="n">
        <v>387789</v>
      </c>
      <c r="M50" s="348" t="s">
        <v>1020</v>
      </c>
      <c r="N50" s="346" t="n">
        <v>315102</v>
      </c>
    </row>
    <row r="51" customFormat="false" ht="13.15" hidden="false" customHeight="true" outlineLevel="0" collapsed="false">
      <c r="A51" s="346" t="n">
        <v>315107</v>
      </c>
      <c r="B51" s="347" t="s">
        <v>1021</v>
      </c>
      <c r="C51" s="323" t="n">
        <v>1276</v>
      </c>
      <c r="D51" s="330" t="n">
        <v>46000</v>
      </c>
      <c r="E51" s="330" t="n">
        <v>281455</v>
      </c>
      <c r="F51" s="330" t="n">
        <v>0</v>
      </c>
      <c r="G51" s="330" t="n">
        <v>0</v>
      </c>
      <c r="H51" s="358" t="n">
        <v>1262</v>
      </c>
      <c r="I51" s="330" t="n">
        <v>0</v>
      </c>
      <c r="J51" s="330" t="n">
        <v>302000</v>
      </c>
      <c r="K51" s="330" t="n">
        <v>0</v>
      </c>
      <c r="L51" s="330" t="n">
        <v>0</v>
      </c>
      <c r="M51" s="348" t="s">
        <v>1021</v>
      </c>
      <c r="N51" s="346" t="n">
        <v>315107</v>
      </c>
    </row>
    <row r="52" customFormat="false" ht="13.15" hidden="false" customHeight="true" outlineLevel="0" collapsed="false">
      <c r="A52" s="346" t="n">
        <v>315108</v>
      </c>
      <c r="B52" s="347" t="s">
        <v>1022</v>
      </c>
      <c r="C52" s="323" t="n">
        <v>7673</v>
      </c>
      <c r="D52" s="330" t="n">
        <v>0</v>
      </c>
      <c r="E52" s="330" t="n">
        <v>1146203</v>
      </c>
      <c r="F52" s="330" t="n">
        <v>3180589</v>
      </c>
      <c r="G52" s="330" t="n">
        <v>3610562</v>
      </c>
      <c r="H52" s="358" t="n">
        <v>7646</v>
      </c>
      <c r="I52" s="330" t="n">
        <v>0</v>
      </c>
      <c r="J52" s="330" t="n">
        <v>1159696</v>
      </c>
      <c r="K52" s="330" t="n">
        <v>2124932</v>
      </c>
      <c r="L52" s="330" t="n">
        <v>3944988</v>
      </c>
      <c r="M52" s="348" t="s">
        <v>1022</v>
      </c>
      <c r="N52" s="346" t="n">
        <v>315108</v>
      </c>
    </row>
    <row r="53" customFormat="false" ht="13.15" hidden="false" customHeight="true" outlineLevel="0" collapsed="false">
      <c r="A53" s="346" t="n">
        <v>315109</v>
      </c>
      <c r="B53" s="347" t="s">
        <v>1023</v>
      </c>
      <c r="C53" s="323" t="n">
        <v>4437</v>
      </c>
      <c r="D53" s="330" t="n">
        <v>0</v>
      </c>
      <c r="E53" s="330" t="n">
        <v>488495</v>
      </c>
      <c r="F53" s="330" t="n">
        <v>0</v>
      </c>
      <c r="G53" s="330" t="n">
        <v>4393717</v>
      </c>
      <c r="H53" s="358" t="n">
        <v>4384</v>
      </c>
      <c r="I53" s="330" t="n">
        <v>0</v>
      </c>
      <c r="J53" s="330" t="n">
        <v>715191</v>
      </c>
      <c r="K53" s="330" t="n">
        <v>0</v>
      </c>
      <c r="L53" s="330" t="n">
        <v>4599604</v>
      </c>
      <c r="M53" s="348" t="s">
        <v>1023</v>
      </c>
      <c r="N53" s="346" t="n">
        <v>315109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315</v>
      </c>
      <c r="B6" s="347" t="s">
        <v>1024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8" t="s">
        <v>1024</v>
      </c>
      <c r="N6" s="343" t="n">
        <v>315</v>
      </c>
    </row>
    <row r="7" customFormat="false" ht="12.75" hidden="false" customHeight="false" outlineLevel="0" collapsed="false">
      <c r="A7" s="346" t="n">
        <v>315111</v>
      </c>
      <c r="B7" s="347" t="s">
        <v>1025</v>
      </c>
      <c r="C7" s="323" t="n">
        <v>2644</v>
      </c>
      <c r="D7" s="330" t="n">
        <v>0</v>
      </c>
      <c r="E7" s="330" t="n">
        <v>894217</v>
      </c>
      <c r="F7" s="330" t="n">
        <v>0</v>
      </c>
      <c r="G7" s="330" t="n">
        <v>1236419</v>
      </c>
      <c r="H7" s="358" t="n">
        <v>2605</v>
      </c>
      <c r="I7" s="330" t="n">
        <v>0</v>
      </c>
      <c r="J7" s="330" t="n">
        <v>954276</v>
      </c>
      <c r="K7" s="330" t="n">
        <v>0</v>
      </c>
      <c r="L7" s="330" t="n">
        <v>1291492</v>
      </c>
      <c r="M7" s="348" t="s">
        <v>1025</v>
      </c>
      <c r="N7" s="346" t="n">
        <v>315111</v>
      </c>
    </row>
    <row r="8" customFormat="false" ht="12.75" hidden="false" customHeight="false" outlineLevel="0" collapsed="false">
      <c r="A8" s="346" t="n">
        <v>315113</v>
      </c>
      <c r="B8" s="347" t="s">
        <v>1026</v>
      </c>
      <c r="C8" s="323" t="n">
        <v>12024</v>
      </c>
      <c r="D8" s="330" t="n">
        <v>0</v>
      </c>
      <c r="E8" s="330" t="n">
        <v>2975253</v>
      </c>
      <c r="F8" s="330" t="n">
        <v>1661134</v>
      </c>
      <c r="G8" s="330" t="n">
        <v>24367647</v>
      </c>
      <c r="H8" s="358" t="n">
        <v>11875</v>
      </c>
      <c r="I8" s="330" t="n">
        <v>0</v>
      </c>
      <c r="J8" s="330" t="n">
        <v>3281788</v>
      </c>
      <c r="K8" s="330" t="n">
        <v>1045549</v>
      </c>
      <c r="L8" s="330" t="n">
        <v>24948821</v>
      </c>
      <c r="M8" s="348" t="s">
        <v>1026</v>
      </c>
      <c r="N8" s="346" t="n">
        <v>315113</v>
      </c>
    </row>
    <row r="9" customFormat="false" ht="12.75" hidden="false" customHeight="false" outlineLevel="0" collapsed="false">
      <c r="A9" s="346" t="n">
        <v>315115</v>
      </c>
      <c r="B9" s="347" t="s">
        <v>1027</v>
      </c>
      <c r="C9" s="323" t="n">
        <v>5248</v>
      </c>
      <c r="D9" s="330" t="n">
        <v>0</v>
      </c>
      <c r="E9" s="330" t="n">
        <v>3375512</v>
      </c>
      <c r="F9" s="330" t="n">
        <v>0</v>
      </c>
      <c r="G9" s="330" t="n">
        <v>0</v>
      </c>
      <c r="H9" s="358" t="n">
        <v>5213</v>
      </c>
      <c r="I9" s="330" t="n">
        <v>0</v>
      </c>
      <c r="J9" s="330" t="n">
        <v>3933029</v>
      </c>
      <c r="K9" s="330" t="n">
        <v>0</v>
      </c>
      <c r="L9" s="330" t="n">
        <v>0</v>
      </c>
      <c r="M9" s="348" t="s">
        <v>1027</v>
      </c>
      <c r="N9" s="346" t="n">
        <v>315115</v>
      </c>
    </row>
    <row r="10" customFormat="false" ht="12.75" hidden="false" customHeight="false" outlineLevel="0" collapsed="false">
      <c r="A10" s="346" t="n">
        <v>315125</v>
      </c>
      <c r="B10" s="347" t="s">
        <v>1028</v>
      </c>
      <c r="C10" s="323" t="n">
        <v>1454</v>
      </c>
      <c r="D10" s="330" t="n">
        <v>0</v>
      </c>
      <c r="E10" s="330" t="n">
        <v>345395</v>
      </c>
      <c r="F10" s="330" t="n">
        <v>0</v>
      </c>
      <c r="G10" s="330" t="n">
        <v>0</v>
      </c>
      <c r="H10" s="358" t="n">
        <v>1451</v>
      </c>
      <c r="I10" s="330" t="n">
        <v>0</v>
      </c>
      <c r="J10" s="330" t="n">
        <v>385000</v>
      </c>
      <c r="K10" s="330" t="n">
        <v>0</v>
      </c>
      <c r="L10" s="330" t="n">
        <v>0</v>
      </c>
      <c r="M10" s="348" t="s">
        <v>1028</v>
      </c>
      <c r="N10" s="346" t="n">
        <v>315125</v>
      </c>
    </row>
    <row r="11" customFormat="false" ht="12.75" hidden="false" customHeight="false" outlineLevel="0" collapsed="false">
      <c r="A11" s="346" t="n">
        <v>315130</v>
      </c>
      <c r="B11" s="347" t="s">
        <v>1029</v>
      </c>
      <c r="C11" s="323" t="n">
        <v>5035</v>
      </c>
      <c r="D11" s="330" t="n">
        <v>0</v>
      </c>
      <c r="E11" s="330" t="n">
        <v>1287614</v>
      </c>
      <c r="F11" s="330" t="n">
        <v>23007</v>
      </c>
      <c r="G11" s="330" t="n">
        <v>1353487</v>
      </c>
      <c r="H11" s="358" t="n">
        <v>5005</v>
      </c>
      <c r="I11" s="330" t="n">
        <v>3068</v>
      </c>
      <c r="J11" s="330" t="n">
        <v>1417726</v>
      </c>
      <c r="K11" s="330" t="n">
        <v>26842</v>
      </c>
      <c r="L11" s="330" t="n">
        <v>1429886</v>
      </c>
      <c r="M11" s="348" t="s">
        <v>1029</v>
      </c>
      <c r="N11" s="346" t="n">
        <v>315130</v>
      </c>
    </row>
    <row r="12" customFormat="false" ht="12.75" hidden="false" customHeight="false" outlineLevel="0" collapsed="false">
      <c r="A12" s="346" t="n">
        <v>315131</v>
      </c>
      <c r="B12" s="347" t="s">
        <v>1030</v>
      </c>
      <c r="C12" s="323" t="n">
        <v>7217</v>
      </c>
      <c r="D12" s="330" t="n">
        <v>0</v>
      </c>
      <c r="E12" s="330" t="n">
        <v>0</v>
      </c>
      <c r="F12" s="330" t="n">
        <v>0</v>
      </c>
      <c r="G12" s="330" t="n">
        <v>0</v>
      </c>
      <c r="H12" s="358" t="n">
        <v>7160</v>
      </c>
      <c r="I12" s="330" t="n">
        <v>0</v>
      </c>
      <c r="J12" s="330" t="n">
        <v>0</v>
      </c>
      <c r="K12" s="330" t="n">
        <v>0</v>
      </c>
      <c r="L12" s="330" t="n">
        <v>0</v>
      </c>
      <c r="M12" s="348" t="s">
        <v>1030</v>
      </c>
      <c r="N12" s="346" t="n">
        <v>315131</v>
      </c>
    </row>
    <row r="13" customFormat="false" ht="12.75" hidden="false" customHeight="false" outlineLevel="0" collapsed="false">
      <c r="A13" s="346" t="n">
        <v>315132</v>
      </c>
      <c r="B13" s="347" t="s">
        <v>1031</v>
      </c>
      <c r="C13" s="323" t="n">
        <v>8984</v>
      </c>
      <c r="D13" s="330" t="n">
        <v>0</v>
      </c>
      <c r="E13" s="330" t="n">
        <v>0</v>
      </c>
      <c r="F13" s="330" t="n">
        <v>0</v>
      </c>
      <c r="G13" s="330" t="n">
        <v>1473652</v>
      </c>
      <c r="H13" s="358" t="n">
        <v>8886</v>
      </c>
      <c r="I13" s="330" t="n">
        <v>0</v>
      </c>
      <c r="J13" s="330" t="n">
        <v>0</v>
      </c>
      <c r="K13" s="330" t="n">
        <v>0</v>
      </c>
      <c r="L13" s="330" t="n">
        <v>1165974</v>
      </c>
      <c r="M13" s="348" t="s">
        <v>1031</v>
      </c>
      <c r="N13" s="346" t="n">
        <v>315132</v>
      </c>
    </row>
    <row r="14" customFormat="false" ht="12.75" hidden="false" customHeight="false" outlineLevel="0" collapsed="false">
      <c r="A14" s="346" t="n">
        <v>315133</v>
      </c>
      <c r="B14" s="347" t="s">
        <v>1032</v>
      </c>
      <c r="C14" s="323" t="n">
        <v>5872</v>
      </c>
      <c r="D14" s="330" t="n">
        <v>0</v>
      </c>
      <c r="E14" s="330" t="n">
        <v>3687012</v>
      </c>
      <c r="F14" s="330" t="n">
        <v>0</v>
      </c>
      <c r="G14" s="330" t="n">
        <v>1862858</v>
      </c>
      <c r="H14" s="358" t="n">
        <v>5815</v>
      </c>
      <c r="I14" s="330" t="n">
        <v>0</v>
      </c>
      <c r="J14" s="330" t="n">
        <v>3614599</v>
      </c>
      <c r="K14" s="330" t="n">
        <v>0</v>
      </c>
      <c r="L14" s="330" t="n">
        <v>1805050</v>
      </c>
      <c r="M14" s="348" t="s">
        <v>1032</v>
      </c>
      <c r="N14" s="346" t="n">
        <v>315133</v>
      </c>
    </row>
    <row r="15" customFormat="false" ht="21" hidden="false" customHeight="true" outlineLevel="0" collapsed="false">
      <c r="A15" s="343" t="n">
        <v>316</v>
      </c>
      <c r="B15" s="355" t="s">
        <v>1033</v>
      </c>
      <c r="C15" s="309"/>
      <c r="D15" s="308"/>
      <c r="E15" s="308"/>
      <c r="F15" s="310"/>
      <c r="G15" s="310"/>
      <c r="H15" s="359"/>
      <c r="I15" s="330"/>
      <c r="J15" s="330"/>
      <c r="K15" s="330"/>
      <c r="L15" s="330"/>
      <c r="M15" s="356" t="s">
        <v>1033</v>
      </c>
      <c r="N15" s="343" t="n">
        <v>316</v>
      </c>
    </row>
    <row r="16" customFormat="false" ht="12.75" hidden="false" customHeight="false" outlineLevel="0" collapsed="false">
      <c r="A16" s="346" t="n">
        <v>316002</v>
      </c>
      <c r="B16" s="347" t="s">
        <v>1034</v>
      </c>
      <c r="C16" s="323" t="n">
        <v>4250</v>
      </c>
      <c r="D16" s="330" t="n">
        <v>0</v>
      </c>
      <c r="E16" s="330" t="n">
        <v>597871</v>
      </c>
      <c r="F16" s="330" t="n">
        <v>0</v>
      </c>
      <c r="G16" s="330" t="n">
        <v>0</v>
      </c>
      <c r="H16" s="358" t="n">
        <v>4155</v>
      </c>
      <c r="I16" s="330" t="n">
        <v>0</v>
      </c>
      <c r="J16" s="330" t="n">
        <v>51217</v>
      </c>
      <c r="K16" s="330" t="n">
        <v>0</v>
      </c>
      <c r="L16" s="330" t="n">
        <v>0</v>
      </c>
      <c r="M16" s="348" t="s">
        <v>1034</v>
      </c>
      <c r="N16" s="346" t="n">
        <v>316002</v>
      </c>
    </row>
    <row r="17" customFormat="false" ht="12.75" hidden="false" customHeight="false" outlineLevel="0" collapsed="false">
      <c r="A17" s="346" t="n">
        <v>316003</v>
      </c>
      <c r="B17" s="347" t="s">
        <v>1035</v>
      </c>
      <c r="C17" s="323" t="n">
        <v>1753</v>
      </c>
      <c r="D17" s="330" t="n">
        <v>0</v>
      </c>
      <c r="E17" s="330" t="n">
        <v>379179</v>
      </c>
      <c r="F17" s="330" t="n">
        <v>0</v>
      </c>
      <c r="G17" s="330" t="n">
        <v>0</v>
      </c>
      <c r="H17" s="358" t="n">
        <v>1745</v>
      </c>
      <c r="I17" s="330" t="n">
        <v>0</v>
      </c>
      <c r="J17" s="330" t="n">
        <v>452349</v>
      </c>
      <c r="K17" s="330" t="n">
        <v>0</v>
      </c>
      <c r="L17" s="330" t="n">
        <v>0</v>
      </c>
      <c r="M17" s="348" t="s">
        <v>1035</v>
      </c>
      <c r="N17" s="346" t="n">
        <v>316003</v>
      </c>
    </row>
    <row r="18" customFormat="false" ht="12.75" hidden="false" customHeight="false" outlineLevel="0" collapsed="false">
      <c r="A18" s="346" t="n">
        <v>316009</v>
      </c>
      <c r="B18" s="347" t="s">
        <v>1036</v>
      </c>
      <c r="C18" s="323" t="n">
        <v>13465</v>
      </c>
      <c r="D18" s="330" t="n">
        <v>0</v>
      </c>
      <c r="E18" s="330" t="n">
        <v>3807492</v>
      </c>
      <c r="F18" s="330" t="n">
        <v>1829421</v>
      </c>
      <c r="G18" s="330" t="n">
        <v>6197495</v>
      </c>
      <c r="H18" s="358" t="n">
        <v>13352</v>
      </c>
      <c r="I18" s="330" t="n">
        <v>0</v>
      </c>
      <c r="J18" s="330" t="n">
        <v>2402669</v>
      </c>
      <c r="K18" s="330" t="n">
        <v>1877456</v>
      </c>
      <c r="L18" s="330" t="n">
        <v>6376029</v>
      </c>
      <c r="M18" s="348" t="s">
        <v>1036</v>
      </c>
      <c r="N18" s="346" t="n">
        <v>316009</v>
      </c>
    </row>
    <row r="19" customFormat="false" ht="12.75" hidden="false" customHeight="false" outlineLevel="0" collapsed="false">
      <c r="A19" s="346" t="n">
        <v>316010</v>
      </c>
      <c r="B19" s="347" t="s">
        <v>1037</v>
      </c>
      <c r="C19" s="323" t="n">
        <v>7123</v>
      </c>
      <c r="D19" s="330" t="n">
        <v>630122</v>
      </c>
      <c r="E19" s="330" t="n">
        <v>3055847</v>
      </c>
      <c r="F19" s="330" t="n">
        <v>0</v>
      </c>
      <c r="G19" s="330" t="n">
        <v>11774390</v>
      </c>
      <c r="H19" s="358" t="n">
        <v>7112</v>
      </c>
      <c r="I19" s="330" t="n">
        <v>640310</v>
      </c>
      <c r="J19" s="330" t="n">
        <v>1581334</v>
      </c>
      <c r="K19" s="330" t="n">
        <v>150000</v>
      </c>
      <c r="L19" s="330" t="n">
        <v>11908716</v>
      </c>
      <c r="M19" s="348" t="s">
        <v>1037</v>
      </c>
      <c r="N19" s="346" t="n">
        <v>316010</v>
      </c>
    </row>
    <row r="20" customFormat="false" ht="12.75" hidden="false" customHeight="false" outlineLevel="0" collapsed="false">
      <c r="A20" s="346" t="n">
        <v>316011</v>
      </c>
      <c r="B20" s="347" t="s">
        <v>1038</v>
      </c>
      <c r="C20" s="323" t="n">
        <v>27138</v>
      </c>
      <c r="D20" s="330" t="n">
        <v>0</v>
      </c>
      <c r="E20" s="330" t="n">
        <v>5286816</v>
      </c>
      <c r="F20" s="330" t="n">
        <v>357903</v>
      </c>
      <c r="G20" s="330" t="n">
        <v>1703038</v>
      </c>
      <c r="H20" s="358" t="n">
        <v>26565</v>
      </c>
      <c r="I20" s="330" t="n">
        <v>0</v>
      </c>
      <c r="J20" s="330" t="n">
        <v>5427095</v>
      </c>
      <c r="K20" s="330" t="n">
        <v>383468</v>
      </c>
      <c r="L20" s="330" t="n">
        <v>1854726</v>
      </c>
      <c r="M20" s="348" t="s">
        <v>1038</v>
      </c>
      <c r="N20" s="346" t="n">
        <v>316011</v>
      </c>
    </row>
    <row r="21" customFormat="false" ht="12.75" hidden="false" customHeight="false" outlineLevel="0" collapsed="false">
      <c r="A21" s="346" t="n">
        <v>316012</v>
      </c>
      <c r="B21" s="347" t="s">
        <v>1039</v>
      </c>
      <c r="C21" s="323" t="n">
        <v>9190</v>
      </c>
      <c r="D21" s="330" t="n">
        <v>0</v>
      </c>
      <c r="E21" s="330" t="n">
        <v>5200657</v>
      </c>
      <c r="F21" s="330" t="n">
        <v>0</v>
      </c>
      <c r="G21" s="330" t="n">
        <v>10215362</v>
      </c>
      <c r="H21" s="358" t="n">
        <v>9072</v>
      </c>
      <c r="I21" s="330" t="n">
        <v>0</v>
      </c>
      <c r="J21" s="330" t="n">
        <v>5858994</v>
      </c>
      <c r="K21" s="330" t="n">
        <v>0</v>
      </c>
      <c r="L21" s="330" t="n">
        <v>9825000</v>
      </c>
      <c r="M21" s="348" t="s">
        <v>1039</v>
      </c>
      <c r="N21" s="346" t="n">
        <v>316012</v>
      </c>
    </row>
    <row r="22" customFormat="false" ht="12.75" hidden="false" customHeight="false" outlineLevel="0" collapsed="false">
      <c r="A22" s="346" t="n">
        <v>316013</v>
      </c>
      <c r="B22" s="347" t="s">
        <v>1040</v>
      </c>
      <c r="C22" s="323" t="n">
        <v>1414</v>
      </c>
      <c r="D22" s="330" t="n">
        <v>0</v>
      </c>
      <c r="E22" s="330" t="n">
        <v>0</v>
      </c>
      <c r="F22" s="330" t="n">
        <v>0</v>
      </c>
      <c r="G22" s="330" t="n">
        <v>0</v>
      </c>
      <c r="H22" s="358" t="n">
        <v>1377</v>
      </c>
      <c r="I22" s="330" t="n">
        <v>0</v>
      </c>
      <c r="J22" s="330" t="n">
        <v>0</v>
      </c>
      <c r="K22" s="330" t="n">
        <v>0</v>
      </c>
      <c r="L22" s="330" t="n">
        <v>0</v>
      </c>
      <c r="M22" s="348" t="s">
        <v>1040</v>
      </c>
      <c r="N22" s="346" t="n">
        <v>316013</v>
      </c>
    </row>
    <row r="23" customFormat="false" ht="12.75" hidden="false" customHeight="false" outlineLevel="0" collapsed="false">
      <c r="A23" s="346" t="n">
        <v>316014</v>
      </c>
      <c r="B23" s="347" t="s">
        <v>1041</v>
      </c>
      <c r="C23" s="323" t="n">
        <v>4325</v>
      </c>
      <c r="D23" s="330" t="n">
        <v>0</v>
      </c>
      <c r="E23" s="330" t="n">
        <v>1123844</v>
      </c>
      <c r="F23" s="330" t="n">
        <v>0</v>
      </c>
      <c r="G23" s="330" t="n">
        <v>0</v>
      </c>
      <c r="H23" s="358" t="n">
        <v>4246</v>
      </c>
      <c r="I23" s="330" t="n">
        <v>0</v>
      </c>
      <c r="J23" s="330" t="n">
        <v>1192485</v>
      </c>
      <c r="K23" s="330" t="n">
        <v>0</v>
      </c>
      <c r="L23" s="330" t="n">
        <v>0</v>
      </c>
      <c r="M23" s="348" t="s">
        <v>1041</v>
      </c>
      <c r="N23" s="346" t="n">
        <v>316014</v>
      </c>
    </row>
    <row r="24" customFormat="false" ht="12.75" hidden="false" customHeight="false" outlineLevel="0" collapsed="false">
      <c r="A24" s="346" t="n">
        <v>316017</v>
      </c>
      <c r="B24" s="347" t="s">
        <v>1042</v>
      </c>
      <c r="C24" s="323" t="n">
        <v>10492</v>
      </c>
      <c r="D24" s="330" t="n">
        <v>0</v>
      </c>
      <c r="E24" s="330" t="n">
        <v>8904308</v>
      </c>
      <c r="F24" s="330" t="n">
        <v>0</v>
      </c>
      <c r="G24" s="330" t="n">
        <v>2496192</v>
      </c>
      <c r="H24" s="358" t="n">
        <v>10333</v>
      </c>
      <c r="I24" s="330" t="n">
        <v>0</v>
      </c>
      <c r="J24" s="330" t="n">
        <v>9313896</v>
      </c>
      <c r="K24" s="330" t="n">
        <v>0</v>
      </c>
      <c r="L24" s="330" t="n">
        <v>2525080</v>
      </c>
      <c r="M24" s="348" t="s">
        <v>1042</v>
      </c>
      <c r="N24" s="346" t="n">
        <v>316017</v>
      </c>
    </row>
    <row r="25" customFormat="false" ht="12.75" hidden="false" customHeight="false" outlineLevel="0" collapsed="false">
      <c r="A25" s="346" t="n">
        <v>316020</v>
      </c>
      <c r="B25" s="347" t="s">
        <v>1043</v>
      </c>
      <c r="C25" s="323" t="n">
        <v>9698</v>
      </c>
      <c r="D25" s="330" t="n">
        <v>0</v>
      </c>
      <c r="E25" s="330" t="n">
        <v>12273480</v>
      </c>
      <c r="F25" s="330" t="n">
        <v>0</v>
      </c>
      <c r="G25" s="330" t="n">
        <v>1682936</v>
      </c>
      <c r="H25" s="358" t="n">
        <v>9593</v>
      </c>
      <c r="I25" s="330" t="n">
        <v>0</v>
      </c>
      <c r="J25" s="330" t="n">
        <v>12577626</v>
      </c>
      <c r="K25" s="330" t="n">
        <v>0</v>
      </c>
      <c r="L25" s="330" t="n">
        <v>1718032</v>
      </c>
      <c r="M25" s="348" t="s">
        <v>1043</v>
      </c>
      <c r="N25" s="346" t="n">
        <v>316020</v>
      </c>
    </row>
    <row r="26" customFormat="false" ht="12.75" hidden="false" customHeight="false" outlineLevel="0" collapsed="false">
      <c r="A26" s="346" t="n">
        <v>316024</v>
      </c>
      <c r="B26" s="347" t="s">
        <v>1044</v>
      </c>
      <c r="C26" s="323" t="n">
        <v>3105</v>
      </c>
      <c r="D26" s="330" t="n">
        <v>0</v>
      </c>
      <c r="E26" s="330" t="n">
        <v>1245000</v>
      </c>
      <c r="F26" s="330" t="n">
        <v>0</v>
      </c>
      <c r="G26" s="330" t="n">
        <v>0</v>
      </c>
      <c r="H26" s="358" t="n">
        <v>3047</v>
      </c>
      <c r="I26" s="330" t="n">
        <v>0</v>
      </c>
      <c r="J26" s="330" t="n">
        <v>1302000</v>
      </c>
      <c r="K26" s="330" t="n">
        <v>0</v>
      </c>
      <c r="L26" s="330" t="n">
        <v>0</v>
      </c>
      <c r="M26" s="348" t="s">
        <v>1044</v>
      </c>
      <c r="N26" s="346" t="n">
        <v>316024</v>
      </c>
    </row>
    <row r="27" customFormat="false" ht="12.75" hidden="false" customHeight="false" outlineLevel="0" collapsed="false">
      <c r="A27" s="346" t="n">
        <v>316036</v>
      </c>
      <c r="B27" s="347" t="s">
        <v>1045</v>
      </c>
      <c r="C27" s="323" t="n">
        <v>2906</v>
      </c>
      <c r="D27" s="330" t="n">
        <v>0</v>
      </c>
      <c r="E27" s="330" t="n">
        <v>364745</v>
      </c>
      <c r="F27" s="330" t="n">
        <v>0</v>
      </c>
      <c r="G27" s="330" t="n">
        <v>0</v>
      </c>
      <c r="H27" s="358" t="n">
        <v>2930</v>
      </c>
      <c r="I27" s="330" t="n">
        <v>0</v>
      </c>
      <c r="J27" s="330" t="n">
        <v>402108</v>
      </c>
      <c r="K27" s="330" t="n">
        <v>0</v>
      </c>
      <c r="L27" s="330" t="n">
        <v>0</v>
      </c>
      <c r="M27" s="348" t="s">
        <v>1045</v>
      </c>
      <c r="N27" s="346" t="n">
        <v>316036</v>
      </c>
    </row>
    <row r="28" customFormat="false" ht="12.75" hidden="false" customHeight="false" outlineLevel="0" collapsed="false">
      <c r="A28" s="346" t="n">
        <v>316037</v>
      </c>
      <c r="B28" s="347" t="s">
        <v>1046</v>
      </c>
      <c r="C28" s="323" t="n">
        <v>3843</v>
      </c>
      <c r="D28" s="330" t="n">
        <v>18000</v>
      </c>
      <c r="E28" s="330" t="n">
        <v>420604</v>
      </c>
      <c r="F28" s="330" t="n">
        <v>0</v>
      </c>
      <c r="G28" s="330" t="n">
        <v>0</v>
      </c>
      <c r="H28" s="358" t="n">
        <v>3792</v>
      </c>
      <c r="I28" s="330" t="n">
        <v>20000</v>
      </c>
      <c r="J28" s="330" t="n">
        <v>435474</v>
      </c>
      <c r="K28" s="330" t="n">
        <v>0</v>
      </c>
      <c r="L28" s="330" t="n">
        <v>0</v>
      </c>
      <c r="M28" s="348" t="s">
        <v>1046</v>
      </c>
      <c r="N28" s="346" t="n">
        <v>316037</v>
      </c>
    </row>
    <row r="29" customFormat="false" ht="12.75" hidden="false" customHeight="false" outlineLevel="0" collapsed="false">
      <c r="A29" s="346" t="n">
        <v>316038</v>
      </c>
      <c r="B29" s="347" t="s">
        <v>1047</v>
      </c>
      <c r="C29" s="323" t="n">
        <v>3409</v>
      </c>
      <c r="D29" s="330" t="n">
        <v>6903</v>
      </c>
      <c r="E29" s="330" t="n">
        <v>1813147</v>
      </c>
      <c r="F29" s="330" t="n">
        <v>0</v>
      </c>
      <c r="G29" s="330" t="n">
        <v>0</v>
      </c>
      <c r="H29" s="358" t="n">
        <v>3363</v>
      </c>
      <c r="I29" s="330" t="n">
        <v>13038</v>
      </c>
      <c r="J29" s="330" t="n">
        <v>1959930</v>
      </c>
      <c r="K29" s="330" t="n">
        <v>0</v>
      </c>
      <c r="L29" s="330" t="n">
        <v>0</v>
      </c>
      <c r="M29" s="348" t="s">
        <v>1047</v>
      </c>
      <c r="N29" s="346" t="n">
        <v>316038</v>
      </c>
    </row>
    <row r="30" customFormat="false" ht="12.75" hidden="false" customHeight="false" outlineLevel="0" collapsed="false">
      <c r="A30" s="346" t="n">
        <v>316039</v>
      </c>
      <c r="B30" s="347" t="s">
        <v>1048</v>
      </c>
      <c r="C30" s="323" t="n">
        <v>3304</v>
      </c>
      <c r="D30" s="330" t="n">
        <v>0</v>
      </c>
      <c r="E30" s="330" t="n">
        <v>540331</v>
      </c>
      <c r="F30" s="330" t="n">
        <v>192000</v>
      </c>
      <c r="G30" s="330" t="n">
        <v>1689374</v>
      </c>
      <c r="H30" s="358" t="n">
        <v>3252</v>
      </c>
      <c r="I30" s="330" t="n">
        <v>0</v>
      </c>
      <c r="J30" s="330" t="n">
        <v>729894</v>
      </c>
      <c r="K30" s="330" t="n">
        <v>194000</v>
      </c>
      <c r="L30" s="330" t="n">
        <v>1796627</v>
      </c>
      <c r="M30" s="348" t="s">
        <v>1048</v>
      </c>
      <c r="N30" s="346" t="n">
        <v>316039</v>
      </c>
    </row>
    <row r="31" customFormat="false" ht="12.75" hidden="false" customHeight="false" outlineLevel="0" collapsed="false">
      <c r="A31" s="346" t="n">
        <v>316042</v>
      </c>
      <c r="B31" s="347" t="s">
        <v>1049</v>
      </c>
      <c r="C31" s="323" t="n">
        <v>3054</v>
      </c>
      <c r="D31" s="330" t="n">
        <v>0</v>
      </c>
      <c r="E31" s="330" t="n">
        <v>1209018</v>
      </c>
      <c r="F31" s="330" t="n">
        <v>0</v>
      </c>
      <c r="G31" s="330" t="n">
        <v>0</v>
      </c>
      <c r="H31" s="358" t="n">
        <v>3043</v>
      </c>
      <c r="I31" s="330" t="n">
        <v>0</v>
      </c>
      <c r="J31" s="330" t="n">
        <v>1437908</v>
      </c>
      <c r="K31" s="330" t="n">
        <v>0</v>
      </c>
      <c r="L31" s="330" t="n">
        <v>0</v>
      </c>
      <c r="M31" s="348" t="s">
        <v>1049</v>
      </c>
      <c r="N31" s="346" t="n">
        <v>316042</v>
      </c>
    </row>
    <row r="32" customFormat="false" ht="12.75" hidden="false" customHeight="false" outlineLevel="0" collapsed="false">
      <c r="A32" s="346" t="n">
        <v>316043</v>
      </c>
      <c r="B32" s="347" t="s">
        <v>1050</v>
      </c>
      <c r="C32" s="323" t="n">
        <v>11580</v>
      </c>
      <c r="D32" s="330" t="n">
        <v>0</v>
      </c>
      <c r="E32" s="330" t="n">
        <v>2480066</v>
      </c>
      <c r="F32" s="330" t="n">
        <v>0</v>
      </c>
      <c r="G32" s="330" t="n">
        <v>3569157</v>
      </c>
      <c r="H32" s="358" t="n">
        <v>11536</v>
      </c>
      <c r="I32" s="330" t="n">
        <v>0</v>
      </c>
      <c r="J32" s="330" t="n">
        <v>2709029</v>
      </c>
      <c r="K32" s="330" t="n">
        <v>0</v>
      </c>
      <c r="L32" s="330" t="n">
        <v>3799585</v>
      </c>
      <c r="M32" s="348" t="s">
        <v>1050</v>
      </c>
      <c r="N32" s="346" t="n">
        <v>316043</v>
      </c>
    </row>
    <row r="33" customFormat="false" ht="12.75" hidden="false" customHeight="false" outlineLevel="0" collapsed="false">
      <c r="A33" s="346" t="n">
        <v>316045</v>
      </c>
      <c r="B33" s="347" t="s">
        <v>1051</v>
      </c>
      <c r="C33" s="323" t="n">
        <v>2946</v>
      </c>
      <c r="D33" s="330" t="n">
        <v>0</v>
      </c>
      <c r="E33" s="330" t="n">
        <v>1674288</v>
      </c>
      <c r="F33" s="330" t="n">
        <v>0</v>
      </c>
      <c r="G33" s="330" t="n">
        <v>0</v>
      </c>
      <c r="H33" s="358" t="n">
        <v>2931</v>
      </c>
      <c r="I33" s="330" t="n">
        <v>0</v>
      </c>
      <c r="J33" s="330" t="n">
        <v>1390932</v>
      </c>
      <c r="K33" s="330" t="n">
        <v>0</v>
      </c>
      <c r="L33" s="330" t="n">
        <v>0</v>
      </c>
      <c r="M33" s="348" t="s">
        <v>1051</v>
      </c>
      <c r="N33" s="346" t="n">
        <v>316045</v>
      </c>
    </row>
    <row r="34" customFormat="false" ht="12.75" hidden="false" customHeight="false" outlineLevel="0" collapsed="false">
      <c r="A34" s="346" t="n">
        <v>316049</v>
      </c>
      <c r="B34" s="347" t="s">
        <v>1052</v>
      </c>
      <c r="C34" s="323" t="n">
        <v>2061</v>
      </c>
      <c r="D34" s="330" t="n">
        <v>0</v>
      </c>
      <c r="E34" s="330" t="n">
        <v>1095214</v>
      </c>
      <c r="F34" s="330" t="n">
        <v>120791</v>
      </c>
      <c r="G34" s="330" t="n">
        <v>1712062</v>
      </c>
      <c r="H34" s="358" t="n">
        <v>2084</v>
      </c>
      <c r="I34" s="330" t="n">
        <v>0</v>
      </c>
      <c r="J34" s="330" t="n">
        <v>1695470</v>
      </c>
      <c r="K34" s="330" t="n">
        <v>120791</v>
      </c>
      <c r="L34" s="330" t="n">
        <v>1371145</v>
      </c>
      <c r="M34" s="348" t="s">
        <v>1052</v>
      </c>
      <c r="N34" s="346" t="n">
        <v>316049</v>
      </c>
    </row>
    <row r="35" customFormat="false" ht="12.75" hidden="false" customHeight="false" outlineLevel="0" collapsed="false">
      <c r="A35" s="346" t="n">
        <v>316051</v>
      </c>
      <c r="B35" s="347" t="s">
        <v>1053</v>
      </c>
      <c r="C35" s="323" t="n">
        <v>3689</v>
      </c>
      <c r="D35" s="330" t="n">
        <v>0</v>
      </c>
      <c r="E35" s="330" t="n">
        <v>561846</v>
      </c>
      <c r="F35" s="330" t="n">
        <v>0</v>
      </c>
      <c r="G35" s="330" t="n">
        <v>0</v>
      </c>
      <c r="H35" s="358" t="n">
        <v>3687</v>
      </c>
      <c r="I35" s="330" t="n">
        <v>0</v>
      </c>
      <c r="J35" s="330" t="n">
        <v>706103</v>
      </c>
      <c r="K35" s="330" t="n">
        <v>0</v>
      </c>
      <c r="L35" s="330" t="n">
        <v>0</v>
      </c>
      <c r="M35" s="348" t="s">
        <v>1053</v>
      </c>
      <c r="N35" s="346" t="n">
        <v>316051</v>
      </c>
    </row>
    <row r="36" customFormat="false" ht="12.75" hidden="false" customHeight="false" outlineLevel="0" collapsed="false">
      <c r="A36" s="346" t="n">
        <v>316053</v>
      </c>
      <c r="B36" s="347" t="s">
        <v>1054</v>
      </c>
      <c r="C36" s="323" t="n">
        <v>3683</v>
      </c>
      <c r="D36" s="330" t="n">
        <v>0</v>
      </c>
      <c r="E36" s="330" t="n">
        <v>3001232</v>
      </c>
      <c r="F36" s="330" t="n">
        <v>0</v>
      </c>
      <c r="G36" s="330" t="n">
        <v>0</v>
      </c>
      <c r="H36" s="358" t="n">
        <v>3631</v>
      </c>
      <c r="I36" s="330" t="n">
        <v>0</v>
      </c>
      <c r="J36" s="330" t="n">
        <v>3168237</v>
      </c>
      <c r="K36" s="330" t="n">
        <v>0</v>
      </c>
      <c r="L36" s="330" t="n">
        <v>0</v>
      </c>
      <c r="M36" s="348" t="s">
        <v>1054</v>
      </c>
      <c r="N36" s="346" t="n">
        <v>316053</v>
      </c>
    </row>
    <row r="37" customFormat="false" ht="12.75" hidden="false" customHeight="false" outlineLevel="0" collapsed="false">
      <c r="A37" s="346" t="n">
        <v>316054</v>
      </c>
      <c r="B37" s="347" t="s">
        <v>1055</v>
      </c>
      <c r="C37" s="323" t="n">
        <v>4105</v>
      </c>
      <c r="D37" s="330" t="n">
        <v>26129</v>
      </c>
      <c r="E37" s="330" t="n">
        <v>2744552</v>
      </c>
      <c r="F37" s="330" t="n">
        <v>0</v>
      </c>
      <c r="G37" s="330" t="n">
        <v>418963</v>
      </c>
      <c r="H37" s="358" t="n">
        <v>4116</v>
      </c>
      <c r="I37" s="330" t="n">
        <v>0</v>
      </c>
      <c r="J37" s="330" t="n">
        <v>3061959</v>
      </c>
      <c r="K37" s="330" t="n">
        <v>0</v>
      </c>
      <c r="L37" s="330" t="n">
        <v>489439</v>
      </c>
      <c r="M37" s="348" t="s">
        <v>1055</v>
      </c>
      <c r="N37" s="346" t="n">
        <v>316054</v>
      </c>
    </row>
    <row r="38" customFormat="false" ht="12.75" hidden="false" customHeight="false" outlineLevel="0" collapsed="false">
      <c r="A38" s="346" t="n">
        <v>316055</v>
      </c>
      <c r="B38" s="347" t="s">
        <v>1056</v>
      </c>
      <c r="C38" s="323" t="n">
        <v>2806</v>
      </c>
      <c r="D38" s="330" t="n">
        <v>8436</v>
      </c>
      <c r="E38" s="330" t="n">
        <v>360020</v>
      </c>
      <c r="F38" s="330" t="n">
        <v>0</v>
      </c>
      <c r="G38" s="330" t="n">
        <v>1749047</v>
      </c>
      <c r="H38" s="358" t="n">
        <v>2815</v>
      </c>
      <c r="I38" s="330" t="n">
        <v>11248</v>
      </c>
      <c r="J38" s="330" t="n">
        <v>446774</v>
      </c>
      <c r="K38" s="330" t="n">
        <v>0</v>
      </c>
      <c r="L38" s="330" t="n">
        <v>1849076</v>
      </c>
      <c r="M38" s="348" t="s">
        <v>1056</v>
      </c>
      <c r="N38" s="346" t="n">
        <v>316055</v>
      </c>
    </row>
    <row r="39" customFormat="false" ht="12.75" hidden="false" customHeight="false" outlineLevel="0" collapsed="false">
      <c r="A39" s="346" t="n">
        <v>316056</v>
      </c>
      <c r="B39" s="347" t="s">
        <v>1057</v>
      </c>
      <c r="C39" s="323" t="n">
        <v>21305</v>
      </c>
      <c r="D39" s="330" t="n">
        <v>0</v>
      </c>
      <c r="E39" s="330" t="n">
        <v>8665214</v>
      </c>
      <c r="F39" s="330" t="n">
        <v>0</v>
      </c>
      <c r="G39" s="330" t="n">
        <v>26588615</v>
      </c>
      <c r="H39" s="358" t="n">
        <v>21220</v>
      </c>
      <c r="I39" s="330" t="n">
        <v>0</v>
      </c>
      <c r="J39" s="330" t="n">
        <v>4009875</v>
      </c>
      <c r="K39" s="330" t="n">
        <v>0</v>
      </c>
      <c r="L39" s="330" t="n">
        <v>21997349</v>
      </c>
      <c r="M39" s="348" t="s">
        <v>1057</v>
      </c>
      <c r="N39" s="346" t="n">
        <v>316056</v>
      </c>
    </row>
    <row r="40" customFormat="false" ht="21" hidden="false" customHeight="true" outlineLevel="0" collapsed="false">
      <c r="A40" s="343" t="n">
        <v>317</v>
      </c>
      <c r="B40" s="355" t="s">
        <v>1058</v>
      </c>
      <c r="C40" s="309"/>
      <c r="D40" s="308"/>
      <c r="E40" s="308"/>
      <c r="F40" s="310"/>
      <c r="G40" s="310"/>
      <c r="H40" s="359"/>
      <c r="I40" s="330"/>
      <c r="J40" s="330"/>
      <c r="K40" s="330"/>
      <c r="L40" s="330"/>
      <c r="M40" s="356" t="s">
        <v>1058</v>
      </c>
      <c r="N40" s="343" t="n">
        <v>317</v>
      </c>
    </row>
    <row r="41" customFormat="false" ht="12.75" hidden="false" customHeight="false" outlineLevel="0" collapsed="false">
      <c r="A41" s="346" t="n">
        <v>317001</v>
      </c>
      <c r="B41" s="347" t="s">
        <v>1059</v>
      </c>
      <c r="C41" s="323" t="n">
        <v>24840</v>
      </c>
      <c r="D41" s="330" t="n">
        <v>0</v>
      </c>
      <c r="E41" s="330" t="n">
        <v>4169842</v>
      </c>
      <c r="F41" s="330" t="n">
        <v>4924792</v>
      </c>
      <c r="G41" s="330" t="n">
        <v>31913555</v>
      </c>
      <c r="H41" s="358" t="n">
        <v>24734</v>
      </c>
      <c r="I41" s="330" t="n">
        <v>0</v>
      </c>
      <c r="J41" s="330" t="n">
        <v>4718172</v>
      </c>
      <c r="K41" s="330" t="n">
        <v>5222000</v>
      </c>
      <c r="L41" s="330" t="n">
        <v>34067351</v>
      </c>
      <c r="M41" s="348" t="s">
        <v>1059</v>
      </c>
      <c r="N41" s="346" t="n">
        <v>317001</v>
      </c>
    </row>
    <row r="42" customFormat="false" ht="12.75" hidden="false" customHeight="false" outlineLevel="0" collapsed="false">
      <c r="A42" s="346" t="n">
        <v>317005</v>
      </c>
      <c r="B42" s="347" t="s">
        <v>1060</v>
      </c>
      <c r="C42" s="323" t="n">
        <v>9956</v>
      </c>
      <c r="D42" s="330" t="n">
        <v>0</v>
      </c>
      <c r="E42" s="330" t="n">
        <v>521400</v>
      </c>
      <c r="F42" s="330" t="n">
        <v>243933</v>
      </c>
      <c r="G42" s="330" t="n">
        <v>2621340</v>
      </c>
      <c r="H42" s="358" t="n">
        <v>9804</v>
      </c>
      <c r="I42" s="330" t="n">
        <v>0</v>
      </c>
      <c r="J42" s="330" t="n">
        <v>687579</v>
      </c>
      <c r="K42" s="330" t="n">
        <v>529055</v>
      </c>
      <c r="L42" s="330" t="n">
        <v>1820301</v>
      </c>
      <c r="M42" s="348" t="s">
        <v>1060</v>
      </c>
      <c r="N42" s="346" t="n">
        <v>317005</v>
      </c>
    </row>
    <row r="43" customFormat="false" ht="12.75" hidden="false" customHeight="false" outlineLevel="0" collapsed="false">
      <c r="A43" s="346" t="n">
        <v>317008</v>
      </c>
      <c r="B43" s="347" t="s">
        <v>1061</v>
      </c>
      <c r="C43" s="323" t="n">
        <v>2695</v>
      </c>
      <c r="D43" s="330" t="n">
        <v>10737</v>
      </c>
      <c r="E43" s="330" t="n">
        <v>3094565</v>
      </c>
      <c r="F43" s="330" t="n">
        <v>0</v>
      </c>
      <c r="G43" s="330" t="n">
        <v>3873078</v>
      </c>
      <c r="H43" s="358" t="n">
        <v>2667</v>
      </c>
      <c r="I43" s="330" t="n">
        <v>14316</v>
      </c>
      <c r="J43" s="330" t="n">
        <v>3128470</v>
      </c>
      <c r="K43" s="330" t="n">
        <v>0</v>
      </c>
      <c r="L43" s="330" t="n">
        <v>4037487</v>
      </c>
      <c r="M43" s="348" t="s">
        <v>1061</v>
      </c>
      <c r="N43" s="346" t="n">
        <v>317008</v>
      </c>
    </row>
    <row r="44" customFormat="false" ht="12.75" hidden="false" customHeight="false" outlineLevel="0" collapsed="false">
      <c r="A44" s="346" t="n">
        <v>317009</v>
      </c>
      <c r="B44" s="347" t="s">
        <v>1062</v>
      </c>
      <c r="C44" s="323" t="n">
        <v>2397</v>
      </c>
      <c r="D44" s="330" t="n">
        <v>0</v>
      </c>
      <c r="E44" s="330" t="n">
        <v>969619</v>
      </c>
      <c r="F44" s="330" t="n">
        <v>0</v>
      </c>
      <c r="G44" s="330" t="n">
        <v>0</v>
      </c>
      <c r="H44" s="358" t="n">
        <v>2363</v>
      </c>
      <c r="I44" s="330" t="n">
        <v>0</v>
      </c>
      <c r="J44" s="330" t="n">
        <v>1037291</v>
      </c>
      <c r="K44" s="330" t="n">
        <v>0</v>
      </c>
      <c r="L44" s="330" t="n">
        <v>0</v>
      </c>
      <c r="M44" s="348" t="s">
        <v>1062</v>
      </c>
      <c r="N44" s="346" t="n">
        <v>317009</v>
      </c>
    </row>
    <row r="45" customFormat="false" ht="12.75" hidden="false" customHeight="false" outlineLevel="0" collapsed="false">
      <c r="A45" s="346" t="n">
        <v>317011</v>
      </c>
      <c r="B45" s="347" t="s">
        <v>347</v>
      </c>
      <c r="C45" s="323" t="n">
        <v>3554</v>
      </c>
      <c r="D45" s="330" t="n">
        <v>0</v>
      </c>
      <c r="E45" s="330" t="n">
        <v>3501841</v>
      </c>
      <c r="F45" s="330" t="n">
        <v>550741</v>
      </c>
      <c r="G45" s="330" t="n">
        <v>94976</v>
      </c>
      <c r="H45" s="358" t="n">
        <v>3556</v>
      </c>
      <c r="I45" s="330" t="n">
        <v>0</v>
      </c>
      <c r="J45" s="330" t="n">
        <v>3726931</v>
      </c>
      <c r="K45" s="330" t="n">
        <v>550741</v>
      </c>
      <c r="L45" s="330" t="n">
        <v>100000</v>
      </c>
      <c r="M45" s="348" t="s">
        <v>347</v>
      </c>
      <c r="N45" s="346" t="n">
        <v>317011</v>
      </c>
    </row>
    <row r="46" customFormat="false" ht="12.75" hidden="false" customHeight="false" outlineLevel="0" collapsed="false">
      <c r="A46" s="346" t="n">
        <v>317021</v>
      </c>
      <c r="B46" s="347" t="s">
        <v>1063</v>
      </c>
      <c r="C46" s="323" t="n">
        <v>3869</v>
      </c>
      <c r="D46" s="330" t="n">
        <v>0</v>
      </c>
      <c r="E46" s="330" t="n">
        <v>2122700</v>
      </c>
      <c r="F46" s="330" t="n">
        <v>0</v>
      </c>
      <c r="G46" s="330" t="n">
        <v>1181274</v>
      </c>
      <c r="H46" s="358" t="n">
        <v>3854</v>
      </c>
      <c r="I46" s="330" t="n">
        <v>0</v>
      </c>
      <c r="J46" s="330" t="n">
        <v>2294600</v>
      </c>
      <c r="K46" s="330" t="n">
        <v>0</v>
      </c>
      <c r="L46" s="330" t="n">
        <v>718552</v>
      </c>
      <c r="M46" s="348" t="s">
        <v>1063</v>
      </c>
      <c r="N46" s="346" t="n">
        <v>317021</v>
      </c>
    </row>
    <row r="47" customFormat="false" ht="12.75" hidden="false" customHeight="false" outlineLevel="0" collapsed="false">
      <c r="A47" s="346" t="n">
        <v>317026</v>
      </c>
      <c r="B47" s="347" t="s">
        <v>1064</v>
      </c>
      <c r="C47" s="323" t="n">
        <v>12696</v>
      </c>
      <c r="D47" s="330" t="n">
        <v>47745</v>
      </c>
      <c r="E47" s="330" t="n">
        <v>7692664</v>
      </c>
      <c r="F47" s="330" t="n">
        <v>0</v>
      </c>
      <c r="G47" s="330" t="n">
        <v>7479699</v>
      </c>
      <c r="H47" s="358" t="n">
        <v>12488</v>
      </c>
      <c r="I47" s="330" t="n">
        <v>62016</v>
      </c>
      <c r="J47" s="330" t="n">
        <v>7509041</v>
      </c>
      <c r="K47" s="330" t="n">
        <v>0</v>
      </c>
      <c r="L47" s="330" t="n">
        <v>6626520</v>
      </c>
      <c r="M47" s="348" t="s">
        <v>1064</v>
      </c>
      <c r="N47" s="346" t="n">
        <v>317026</v>
      </c>
    </row>
    <row r="48" customFormat="false" ht="12.75" hidden="false" customHeight="false" outlineLevel="0" collapsed="false">
      <c r="A48" s="346" t="n">
        <v>317029</v>
      </c>
      <c r="B48" s="347" t="s">
        <v>1065</v>
      </c>
      <c r="C48" s="323" t="n">
        <v>1738</v>
      </c>
      <c r="D48" s="330" t="n">
        <v>0</v>
      </c>
      <c r="E48" s="330" t="n">
        <v>1065189</v>
      </c>
      <c r="F48" s="330" t="n">
        <v>0</v>
      </c>
      <c r="G48" s="330" t="n">
        <v>1752753</v>
      </c>
      <c r="H48" s="358" t="n">
        <v>1703</v>
      </c>
      <c r="I48" s="330" t="n">
        <v>0</v>
      </c>
      <c r="J48" s="330" t="n">
        <v>1269508</v>
      </c>
      <c r="K48" s="330" t="n">
        <v>0</v>
      </c>
      <c r="L48" s="330" t="n">
        <v>1813457</v>
      </c>
      <c r="M48" s="348" t="s">
        <v>1065</v>
      </c>
      <c r="N48" s="346" t="n">
        <v>317029</v>
      </c>
    </row>
    <row r="49" customFormat="false" ht="12.75" hidden="false" customHeight="false" outlineLevel="0" collapsed="false">
      <c r="A49" s="346" t="n">
        <v>317031</v>
      </c>
      <c r="B49" s="347" t="s">
        <v>1066</v>
      </c>
      <c r="C49" s="323" t="n">
        <v>12803</v>
      </c>
      <c r="D49" s="330" t="n">
        <v>1000</v>
      </c>
      <c r="E49" s="330" t="n">
        <v>323000</v>
      </c>
      <c r="F49" s="330" t="n">
        <v>16000</v>
      </c>
      <c r="G49" s="330" t="n">
        <v>8337900</v>
      </c>
      <c r="H49" s="358" t="n">
        <v>12650</v>
      </c>
      <c r="I49" s="330" t="n">
        <v>4000</v>
      </c>
      <c r="J49" s="330" t="n">
        <v>351000</v>
      </c>
      <c r="K49" s="330" t="n">
        <v>21000</v>
      </c>
      <c r="L49" s="330" t="n">
        <v>6501000</v>
      </c>
      <c r="M49" s="348" t="s">
        <v>1066</v>
      </c>
      <c r="N49" s="346" t="n">
        <v>317031</v>
      </c>
    </row>
    <row r="50" customFormat="false" ht="12.75" hidden="false" customHeight="false" outlineLevel="0" collapsed="false">
      <c r="A50" s="346" t="n">
        <v>317034</v>
      </c>
      <c r="B50" s="347" t="s">
        <v>1067</v>
      </c>
      <c r="C50" s="323" t="n">
        <v>10735</v>
      </c>
      <c r="D50" s="330" t="n">
        <v>0</v>
      </c>
      <c r="E50" s="330" t="n">
        <v>4253423</v>
      </c>
      <c r="F50" s="330" t="n">
        <v>266541</v>
      </c>
      <c r="G50" s="330" t="n">
        <v>21642322</v>
      </c>
      <c r="H50" s="358" t="n">
        <v>10710</v>
      </c>
      <c r="I50" s="330" t="n">
        <v>0</v>
      </c>
      <c r="J50" s="330" t="n">
        <v>5983168</v>
      </c>
      <c r="K50" s="330" t="n">
        <v>334492</v>
      </c>
      <c r="L50" s="330" t="n">
        <v>21535998</v>
      </c>
      <c r="M50" s="348" t="s">
        <v>1067</v>
      </c>
      <c r="N50" s="346" t="n">
        <v>317034</v>
      </c>
    </row>
    <row r="51" customFormat="false" ht="12.75" hidden="false" customHeight="false" outlineLevel="0" collapsed="false">
      <c r="A51" s="346" t="n">
        <v>317039</v>
      </c>
      <c r="B51" s="347" t="s">
        <v>1068</v>
      </c>
      <c r="C51" s="323" t="n">
        <v>2266</v>
      </c>
      <c r="D51" s="330" t="n">
        <v>0</v>
      </c>
      <c r="E51" s="330" t="n">
        <v>1269253</v>
      </c>
      <c r="F51" s="330" t="n">
        <v>0</v>
      </c>
      <c r="G51" s="330" t="n">
        <v>0</v>
      </c>
      <c r="H51" s="358" t="n">
        <v>2254</v>
      </c>
      <c r="I51" s="330" t="n">
        <v>0</v>
      </c>
      <c r="J51" s="330" t="n">
        <v>1161902</v>
      </c>
      <c r="K51" s="330" t="n">
        <v>0</v>
      </c>
      <c r="L51" s="330" t="n">
        <v>0</v>
      </c>
      <c r="M51" s="348" t="s">
        <v>1068</v>
      </c>
      <c r="N51" s="346" t="n">
        <v>317039</v>
      </c>
    </row>
    <row r="52" customFormat="false" ht="12.75" hidden="false" customHeight="false" outlineLevel="0" collapsed="false">
      <c r="A52" s="346" t="n">
        <v>317040</v>
      </c>
      <c r="B52" s="347" t="s">
        <v>1069</v>
      </c>
      <c r="C52" s="323" t="n">
        <v>6922</v>
      </c>
      <c r="D52" s="330" t="n">
        <v>0</v>
      </c>
      <c r="E52" s="330" t="n">
        <v>3830003</v>
      </c>
      <c r="F52" s="330" t="n">
        <v>1624000</v>
      </c>
      <c r="G52" s="330" t="n">
        <v>7340102</v>
      </c>
      <c r="H52" s="358" t="n">
        <v>6867</v>
      </c>
      <c r="I52" s="330" t="n">
        <v>0</v>
      </c>
      <c r="J52" s="330" t="n">
        <v>5334145</v>
      </c>
      <c r="K52" s="330" t="n">
        <v>1374000</v>
      </c>
      <c r="L52" s="330" t="n">
        <v>7660466</v>
      </c>
      <c r="M52" s="348" t="s">
        <v>1069</v>
      </c>
      <c r="N52" s="346" t="n">
        <v>317040</v>
      </c>
    </row>
    <row r="53" customFormat="false" ht="12.75" hidden="false" customHeight="false" outlineLevel="0" collapsed="false">
      <c r="A53" s="346" t="n">
        <v>317041</v>
      </c>
      <c r="B53" s="347" t="s">
        <v>1070</v>
      </c>
      <c r="C53" s="323" t="n">
        <v>5712</v>
      </c>
      <c r="D53" s="330" t="n">
        <v>19174</v>
      </c>
      <c r="E53" s="330" t="n">
        <v>1980352</v>
      </c>
      <c r="F53" s="330" t="n">
        <v>527787</v>
      </c>
      <c r="G53" s="330" t="n">
        <v>378672</v>
      </c>
      <c r="H53" s="358" t="n">
        <v>5747</v>
      </c>
      <c r="I53" s="330" t="n">
        <v>25565</v>
      </c>
      <c r="J53" s="330" t="n">
        <v>2180423</v>
      </c>
      <c r="K53" s="330" t="n">
        <v>569652</v>
      </c>
      <c r="L53" s="330" t="n">
        <v>403680</v>
      </c>
      <c r="M53" s="348" t="s">
        <v>1070</v>
      </c>
      <c r="N53" s="346" t="n">
        <v>317041</v>
      </c>
    </row>
    <row r="54" customFormat="false" ht="12.75" hidden="false" customHeight="false" outlineLevel="0" collapsed="false">
      <c r="A54" s="346" t="n">
        <v>317046</v>
      </c>
      <c r="B54" s="347" t="s">
        <v>1071</v>
      </c>
      <c r="C54" s="323" t="n">
        <v>1702</v>
      </c>
      <c r="D54" s="330" t="n">
        <v>0</v>
      </c>
      <c r="E54" s="330" t="n">
        <v>1476534</v>
      </c>
      <c r="F54" s="330" t="n">
        <v>0</v>
      </c>
      <c r="G54" s="330" t="n">
        <v>555276</v>
      </c>
      <c r="H54" s="358" t="n">
        <v>1682</v>
      </c>
      <c r="I54" s="330" t="n">
        <v>0</v>
      </c>
      <c r="J54" s="330" t="n">
        <v>1517903</v>
      </c>
      <c r="K54" s="330" t="n">
        <v>0</v>
      </c>
      <c r="L54" s="330" t="n">
        <v>567510</v>
      </c>
      <c r="M54" s="348" t="s">
        <v>1071</v>
      </c>
      <c r="N54" s="346" t="n">
        <v>317046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317</v>
      </c>
      <c r="B6" s="347" t="s">
        <v>1072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8" t="s">
        <v>1072</v>
      </c>
      <c r="N6" s="343" t="n">
        <v>317</v>
      </c>
    </row>
    <row r="7" customFormat="false" ht="14.45" hidden="false" customHeight="true" outlineLevel="0" collapsed="false">
      <c r="A7" s="346" t="n">
        <v>317047</v>
      </c>
      <c r="B7" s="347" t="s">
        <v>1073</v>
      </c>
      <c r="C7" s="323" t="n">
        <v>7970</v>
      </c>
      <c r="D7" s="330" t="n">
        <v>11376</v>
      </c>
      <c r="E7" s="330" t="n">
        <v>823599</v>
      </c>
      <c r="F7" s="330" t="n">
        <v>0</v>
      </c>
      <c r="G7" s="330" t="n">
        <v>4980926</v>
      </c>
      <c r="H7" s="358" t="n">
        <v>7904</v>
      </c>
      <c r="I7" s="330" t="n">
        <v>18790</v>
      </c>
      <c r="J7" s="330" t="n">
        <v>2016029</v>
      </c>
      <c r="K7" s="330" t="n">
        <v>0</v>
      </c>
      <c r="L7" s="330" t="n">
        <v>5163434</v>
      </c>
      <c r="M7" s="348" t="s">
        <v>1073</v>
      </c>
      <c r="N7" s="346" t="n">
        <v>317047</v>
      </c>
    </row>
    <row r="8" customFormat="false" ht="14.45" hidden="false" customHeight="true" outlineLevel="0" collapsed="false">
      <c r="A8" s="346" t="n">
        <v>317051</v>
      </c>
      <c r="B8" s="347" t="s">
        <v>1074</v>
      </c>
      <c r="C8" s="323" t="n">
        <v>4267</v>
      </c>
      <c r="D8" s="330" t="n">
        <v>0</v>
      </c>
      <c r="E8" s="330" t="n">
        <v>3098021</v>
      </c>
      <c r="F8" s="330" t="n">
        <v>0</v>
      </c>
      <c r="G8" s="330" t="n">
        <v>1452273</v>
      </c>
      <c r="H8" s="358" t="n">
        <v>4216</v>
      </c>
      <c r="I8" s="330" t="n">
        <v>0</v>
      </c>
      <c r="J8" s="330" t="n">
        <v>3160282</v>
      </c>
      <c r="K8" s="330" t="n">
        <v>0</v>
      </c>
      <c r="L8" s="330" t="n">
        <v>1529272</v>
      </c>
      <c r="M8" s="348" t="s">
        <v>1074</v>
      </c>
      <c r="N8" s="346" t="n">
        <v>317051</v>
      </c>
    </row>
    <row r="9" customFormat="false" ht="14.45" hidden="false" customHeight="true" outlineLevel="0" collapsed="false">
      <c r="A9" s="346" t="n">
        <v>317056</v>
      </c>
      <c r="B9" s="347" t="s">
        <v>1075</v>
      </c>
      <c r="C9" s="323" t="n">
        <v>5809</v>
      </c>
      <c r="D9" s="330" t="n">
        <v>0</v>
      </c>
      <c r="E9" s="330" t="n">
        <v>1938894</v>
      </c>
      <c r="F9" s="330" t="n">
        <v>3762003</v>
      </c>
      <c r="G9" s="330" t="n">
        <v>5468973</v>
      </c>
      <c r="H9" s="358" t="n">
        <v>5885</v>
      </c>
      <c r="I9" s="330" t="n">
        <v>0</v>
      </c>
      <c r="J9" s="330" t="n">
        <v>1138877</v>
      </c>
      <c r="K9" s="330" t="n">
        <v>3850085</v>
      </c>
      <c r="L9" s="330" t="n">
        <v>5719571</v>
      </c>
      <c r="M9" s="348" t="s">
        <v>1075</v>
      </c>
      <c r="N9" s="346" t="n">
        <v>317056</v>
      </c>
    </row>
    <row r="10" customFormat="false" ht="14.45" hidden="false" customHeight="true" outlineLevel="0" collapsed="false">
      <c r="A10" s="346" t="n">
        <v>317057</v>
      </c>
      <c r="B10" s="347" t="s">
        <v>1076</v>
      </c>
      <c r="C10" s="323" t="n">
        <v>34585</v>
      </c>
      <c r="D10" s="330" t="n">
        <v>0</v>
      </c>
      <c r="E10" s="330" t="n">
        <v>4172533</v>
      </c>
      <c r="F10" s="330" t="n">
        <v>2300000</v>
      </c>
      <c r="G10" s="330" t="n">
        <v>23352593</v>
      </c>
      <c r="H10" s="358" t="n">
        <v>34250</v>
      </c>
      <c r="I10" s="330" t="n">
        <v>0</v>
      </c>
      <c r="J10" s="330" t="n">
        <v>4330454</v>
      </c>
      <c r="K10" s="330" t="n">
        <v>0</v>
      </c>
      <c r="L10" s="330" t="n">
        <v>0</v>
      </c>
      <c r="M10" s="348" t="s">
        <v>1076</v>
      </c>
      <c r="N10" s="346" t="n">
        <v>317057</v>
      </c>
    </row>
    <row r="11" customFormat="false" ht="14.45" hidden="false" customHeight="true" outlineLevel="0" collapsed="false">
      <c r="A11" s="346" t="n">
        <v>317059</v>
      </c>
      <c r="B11" s="347" t="s">
        <v>1077</v>
      </c>
      <c r="C11" s="323" t="n">
        <v>5331</v>
      </c>
      <c r="D11" s="330" t="n">
        <v>0</v>
      </c>
      <c r="E11" s="330" t="n">
        <v>108132</v>
      </c>
      <c r="F11" s="330" t="n">
        <v>173597</v>
      </c>
      <c r="G11" s="330" t="n">
        <v>1376435</v>
      </c>
      <c r="H11" s="358" t="n">
        <v>5287</v>
      </c>
      <c r="I11" s="330" t="n">
        <v>0</v>
      </c>
      <c r="J11" s="330" t="n">
        <v>437159</v>
      </c>
      <c r="K11" s="330" t="n">
        <v>173597</v>
      </c>
      <c r="L11" s="330" t="n">
        <v>1466354</v>
      </c>
      <c r="M11" s="348" t="s">
        <v>1077</v>
      </c>
      <c r="N11" s="346" t="n">
        <v>317059</v>
      </c>
    </row>
    <row r="12" customFormat="false" ht="14.45" hidden="false" customHeight="true" outlineLevel="0" collapsed="false">
      <c r="A12" s="346" t="n">
        <v>317065</v>
      </c>
      <c r="B12" s="347" t="s">
        <v>1078</v>
      </c>
      <c r="C12" s="323" t="n">
        <v>44445</v>
      </c>
      <c r="D12" s="330" t="n">
        <v>0</v>
      </c>
      <c r="E12" s="330" t="n">
        <v>25866422</v>
      </c>
      <c r="F12" s="330" t="n">
        <v>40130887</v>
      </c>
      <c r="G12" s="330" t="n">
        <v>14969976</v>
      </c>
      <c r="H12" s="358" t="n">
        <v>43914</v>
      </c>
      <c r="I12" s="330" t="n">
        <v>0</v>
      </c>
      <c r="J12" s="330" t="n">
        <v>25722298</v>
      </c>
      <c r="K12" s="330" t="n">
        <v>39679418</v>
      </c>
      <c r="L12" s="330" t="n">
        <v>13838267</v>
      </c>
      <c r="M12" s="348" t="s">
        <v>1078</v>
      </c>
      <c r="N12" s="346" t="n">
        <v>317065</v>
      </c>
    </row>
    <row r="13" customFormat="false" ht="14.45" hidden="false" customHeight="true" outlineLevel="0" collapsed="false">
      <c r="A13" s="346" t="n">
        <v>317067</v>
      </c>
      <c r="B13" s="347" t="s">
        <v>1079</v>
      </c>
      <c r="C13" s="323" t="n">
        <v>1831</v>
      </c>
      <c r="D13" s="330" t="n">
        <v>0</v>
      </c>
      <c r="E13" s="330" t="n">
        <v>607737</v>
      </c>
      <c r="F13" s="330" t="n">
        <v>84208</v>
      </c>
      <c r="G13" s="330" t="n">
        <v>824857</v>
      </c>
      <c r="H13" s="358" t="n">
        <v>1852</v>
      </c>
      <c r="I13" s="330" t="n">
        <v>0</v>
      </c>
      <c r="J13" s="330" t="n">
        <v>589293</v>
      </c>
      <c r="K13" s="330" t="n">
        <v>0</v>
      </c>
      <c r="L13" s="330" t="n">
        <v>960633</v>
      </c>
      <c r="M13" s="348" t="s">
        <v>1079</v>
      </c>
      <c r="N13" s="346" t="n">
        <v>317067</v>
      </c>
    </row>
    <row r="14" customFormat="false" ht="14.45" hidden="false" customHeight="true" outlineLevel="0" collapsed="false">
      <c r="A14" s="346" t="n">
        <v>317068</v>
      </c>
      <c r="B14" s="347" t="s">
        <v>1080</v>
      </c>
      <c r="C14" s="323" t="n">
        <v>3858</v>
      </c>
      <c r="D14" s="330" t="n">
        <v>0</v>
      </c>
      <c r="E14" s="330" t="n">
        <v>2025959</v>
      </c>
      <c r="F14" s="330" t="n">
        <v>0</v>
      </c>
      <c r="G14" s="330" t="n">
        <v>0</v>
      </c>
      <c r="H14" s="358" t="n">
        <v>3845</v>
      </c>
      <c r="I14" s="330" t="n">
        <v>0</v>
      </c>
      <c r="J14" s="330" t="n">
        <v>2213966</v>
      </c>
      <c r="K14" s="330" t="n">
        <v>0</v>
      </c>
      <c r="L14" s="330" t="n">
        <v>0</v>
      </c>
      <c r="M14" s="348" t="s">
        <v>1080</v>
      </c>
      <c r="N14" s="346" t="n">
        <v>317068</v>
      </c>
    </row>
    <row r="15" customFormat="false" ht="14.45" hidden="false" customHeight="true" outlineLevel="0" collapsed="false">
      <c r="A15" s="346" t="n">
        <v>317073</v>
      </c>
      <c r="B15" s="347" t="s">
        <v>1081</v>
      </c>
      <c r="C15" s="323" t="n">
        <v>4843</v>
      </c>
      <c r="D15" s="330" t="n">
        <v>0</v>
      </c>
      <c r="E15" s="330" t="n">
        <v>1732044</v>
      </c>
      <c r="F15" s="330" t="n">
        <v>0</v>
      </c>
      <c r="G15" s="330" t="n">
        <v>895882</v>
      </c>
      <c r="H15" s="358" t="n">
        <v>4800</v>
      </c>
      <c r="I15" s="330" t="n">
        <v>0</v>
      </c>
      <c r="J15" s="330" t="n">
        <v>1353595</v>
      </c>
      <c r="K15" s="330" t="n">
        <v>0</v>
      </c>
      <c r="L15" s="330" t="n">
        <v>916691</v>
      </c>
      <c r="M15" s="348" t="s">
        <v>1081</v>
      </c>
      <c r="N15" s="346" t="n">
        <v>317073</v>
      </c>
    </row>
    <row r="16" customFormat="false" ht="14.45" hidden="false" customHeight="true" outlineLevel="0" collapsed="false">
      <c r="A16" s="346" t="n">
        <v>317075</v>
      </c>
      <c r="B16" s="347" t="s">
        <v>1082</v>
      </c>
      <c r="C16" s="323" t="n">
        <v>3784</v>
      </c>
      <c r="D16" s="330" t="n">
        <v>0</v>
      </c>
      <c r="E16" s="330" t="n">
        <v>1368389</v>
      </c>
      <c r="F16" s="330" t="n">
        <v>0</v>
      </c>
      <c r="G16" s="330" t="n">
        <v>45170</v>
      </c>
      <c r="H16" s="358" t="n">
        <v>3745</v>
      </c>
      <c r="I16" s="330" t="n">
        <v>0</v>
      </c>
      <c r="J16" s="330" t="n">
        <v>1477633</v>
      </c>
      <c r="K16" s="330" t="n">
        <v>0</v>
      </c>
      <c r="L16" s="330" t="n">
        <v>53790</v>
      </c>
      <c r="M16" s="348" t="s">
        <v>1082</v>
      </c>
      <c r="N16" s="346" t="n">
        <v>317075</v>
      </c>
    </row>
    <row r="17" customFormat="false" ht="14.45" hidden="false" customHeight="true" outlineLevel="0" collapsed="false">
      <c r="A17" s="346" t="n">
        <v>317078</v>
      </c>
      <c r="B17" s="347" t="s">
        <v>1083</v>
      </c>
      <c r="C17" s="323" t="n">
        <v>1677</v>
      </c>
      <c r="D17" s="330" t="n">
        <v>0</v>
      </c>
      <c r="E17" s="330" t="n">
        <v>1169629</v>
      </c>
      <c r="F17" s="330" t="n">
        <v>0</v>
      </c>
      <c r="G17" s="330" t="n">
        <v>0</v>
      </c>
      <c r="H17" s="358" t="n">
        <v>1659</v>
      </c>
      <c r="I17" s="330" t="n">
        <v>0</v>
      </c>
      <c r="J17" s="330" t="n">
        <v>1152331</v>
      </c>
      <c r="K17" s="330" t="n">
        <v>0</v>
      </c>
      <c r="L17" s="330" t="n">
        <v>0</v>
      </c>
      <c r="M17" s="348" t="s">
        <v>1083</v>
      </c>
      <c r="N17" s="346" t="n">
        <v>317078</v>
      </c>
    </row>
    <row r="18" customFormat="false" ht="14.45" hidden="false" customHeight="true" outlineLevel="0" collapsed="false">
      <c r="A18" s="346" t="n">
        <v>317085</v>
      </c>
      <c r="B18" s="347" t="s">
        <v>1084</v>
      </c>
      <c r="C18" s="323" t="n">
        <v>1895</v>
      </c>
      <c r="D18" s="330" t="n">
        <v>0</v>
      </c>
      <c r="E18" s="330" t="n">
        <v>222646</v>
      </c>
      <c r="F18" s="330" t="n">
        <v>0</v>
      </c>
      <c r="G18" s="330" t="n">
        <v>0</v>
      </c>
      <c r="H18" s="358" t="n">
        <v>1892</v>
      </c>
      <c r="I18" s="330" t="n">
        <v>0</v>
      </c>
      <c r="J18" s="330" t="n">
        <v>460774</v>
      </c>
      <c r="K18" s="330" t="n">
        <v>0</v>
      </c>
      <c r="L18" s="330" t="n">
        <v>0</v>
      </c>
      <c r="M18" s="348" t="s">
        <v>1084</v>
      </c>
      <c r="N18" s="346" t="n">
        <v>317085</v>
      </c>
    </row>
    <row r="19" customFormat="false" ht="14.45" hidden="false" customHeight="true" outlineLevel="0" collapsed="false">
      <c r="A19" s="346" t="n">
        <v>317088</v>
      </c>
      <c r="B19" s="347" t="s">
        <v>1085</v>
      </c>
      <c r="C19" s="323" t="n">
        <v>2546</v>
      </c>
      <c r="D19" s="330" t="n">
        <v>0</v>
      </c>
      <c r="E19" s="330" t="n">
        <v>997696</v>
      </c>
      <c r="F19" s="330" t="n">
        <v>0</v>
      </c>
      <c r="G19" s="330" t="n">
        <v>249125</v>
      </c>
      <c r="H19" s="358" t="n">
        <v>2569</v>
      </c>
      <c r="I19" s="330" t="n">
        <v>0</v>
      </c>
      <c r="J19" s="330" t="n">
        <v>1093410</v>
      </c>
      <c r="K19" s="330" t="n">
        <v>0</v>
      </c>
      <c r="L19" s="330" t="n">
        <v>262435</v>
      </c>
      <c r="M19" s="348" t="s">
        <v>1085</v>
      </c>
      <c r="N19" s="346" t="n">
        <v>317088</v>
      </c>
    </row>
    <row r="20" customFormat="false" ht="14.45" hidden="false" customHeight="true" outlineLevel="0" collapsed="false">
      <c r="A20" s="346" t="n">
        <v>317089</v>
      </c>
      <c r="B20" s="347" t="s">
        <v>1086</v>
      </c>
      <c r="C20" s="323" t="n">
        <v>19708</v>
      </c>
      <c r="D20" s="330" t="n">
        <v>0</v>
      </c>
      <c r="E20" s="330" t="n">
        <v>6119288</v>
      </c>
      <c r="F20" s="330" t="n">
        <v>6698542</v>
      </c>
      <c r="G20" s="330" t="n">
        <v>8150433</v>
      </c>
      <c r="H20" s="358" t="n">
        <v>19668</v>
      </c>
      <c r="I20" s="330" t="n">
        <v>0</v>
      </c>
      <c r="J20" s="330" t="n">
        <v>6506916</v>
      </c>
      <c r="K20" s="330" t="n">
        <v>6698542</v>
      </c>
      <c r="L20" s="330" t="n">
        <v>8714790</v>
      </c>
      <c r="M20" s="348" t="s">
        <v>1086</v>
      </c>
      <c r="N20" s="346" t="n">
        <v>317089</v>
      </c>
    </row>
    <row r="21" customFormat="false" ht="14.45" hidden="false" customHeight="true" outlineLevel="0" collapsed="false">
      <c r="A21" s="346" t="n">
        <v>317093</v>
      </c>
      <c r="B21" s="347" t="s">
        <v>1087</v>
      </c>
      <c r="C21" s="323" t="n">
        <v>2586</v>
      </c>
      <c r="D21" s="330" t="n">
        <v>0</v>
      </c>
      <c r="E21" s="330" t="n">
        <v>1826502</v>
      </c>
      <c r="F21" s="330" t="n">
        <v>1129185</v>
      </c>
      <c r="G21" s="330" t="n">
        <v>1502533</v>
      </c>
      <c r="H21" s="358" t="n">
        <v>2579</v>
      </c>
      <c r="I21" s="330" t="n">
        <v>0</v>
      </c>
      <c r="J21" s="330" t="n">
        <v>2093884</v>
      </c>
      <c r="K21" s="330" t="n">
        <v>1129185</v>
      </c>
      <c r="L21" s="330" t="n">
        <v>1569993</v>
      </c>
      <c r="M21" s="348" t="s">
        <v>1087</v>
      </c>
      <c r="N21" s="346" t="n">
        <v>317093</v>
      </c>
    </row>
    <row r="22" customFormat="false" ht="14.45" hidden="false" customHeight="true" outlineLevel="0" collapsed="false">
      <c r="A22" s="346" t="n">
        <v>317096</v>
      </c>
      <c r="B22" s="347" t="s">
        <v>1088</v>
      </c>
      <c r="C22" s="323" t="n">
        <v>57899</v>
      </c>
      <c r="D22" s="330" t="n">
        <v>0</v>
      </c>
      <c r="E22" s="330" t="n">
        <v>0</v>
      </c>
      <c r="F22" s="330" t="n">
        <v>10000000</v>
      </c>
      <c r="G22" s="330" t="n">
        <v>60607558</v>
      </c>
      <c r="H22" s="358" t="n">
        <v>57433</v>
      </c>
      <c r="I22" s="330" t="n">
        <v>0</v>
      </c>
      <c r="J22" s="330" t="n">
        <v>0</v>
      </c>
      <c r="K22" s="330" t="n">
        <v>4000000</v>
      </c>
      <c r="L22" s="330" t="n">
        <v>63977775</v>
      </c>
      <c r="M22" s="348" t="s">
        <v>1088</v>
      </c>
      <c r="N22" s="346" t="n">
        <v>317096</v>
      </c>
    </row>
    <row r="23" customFormat="false" ht="14.45" hidden="false" customHeight="true" outlineLevel="0" collapsed="false">
      <c r="A23" s="346" t="n">
        <v>317097</v>
      </c>
      <c r="B23" s="347" t="s">
        <v>1089</v>
      </c>
      <c r="C23" s="323" t="n">
        <v>3183</v>
      </c>
      <c r="D23" s="330" t="n">
        <v>0</v>
      </c>
      <c r="E23" s="330" t="n">
        <v>0</v>
      </c>
      <c r="F23" s="330" t="n">
        <v>0</v>
      </c>
      <c r="G23" s="330" t="n">
        <v>0</v>
      </c>
      <c r="H23" s="358" t="n">
        <v>3209</v>
      </c>
      <c r="I23" s="330" t="n">
        <v>0</v>
      </c>
      <c r="J23" s="330" t="n">
        <v>0</v>
      </c>
      <c r="K23" s="330" t="n">
        <v>0</v>
      </c>
      <c r="L23" s="330" t="n">
        <v>0</v>
      </c>
      <c r="M23" s="348" t="s">
        <v>1089</v>
      </c>
      <c r="N23" s="346" t="n">
        <v>317097</v>
      </c>
    </row>
    <row r="24" customFormat="false" ht="14.45" hidden="false" customHeight="true" outlineLevel="0" collapsed="false">
      <c r="A24" s="346" t="n">
        <v>317098</v>
      </c>
      <c r="B24" s="347" t="s">
        <v>1090</v>
      </c>
      <c r="C24" s="323" t="n">
        <v>4686</v>
      </c>
      <c r="D24" s="330" t="n">
        <v>0</v>
      </c>
      <c r="E24" s="330" t="n">
        <v>4646685</v>
      </c>
      <c r="F24" s="330" t="n">
        <v>0</v>
      </c>
      <c r="G24" s="330" t="n">
        <v>1760527</v>
      </c>
      <c r="H24" s="358" t="n">
        <v>4648</v>
      </c>
      <c r="I24" s="330" t="n">
        <v>0</v>
      </c>
      <c r="J24" s="330" t="n">
        <v>4434500</v>
      </c>
      <c r="K24" s="330" t="n">
        <v>0</v>
      </c>
      <c r="L24" s="330" t="n">
        <v>1731300</v>
      </c>
      <c r="M24" s="348" t="s">
        <v>1090</v>
      </c>
      <c r="N24" s="346" t="n">
        <v>317098</v>
      </c>
    </row>
    <row r="25" customFormat="false" ht="14.45" hidden="false" customHeight="true" outlineLevel="0" collapsed="false">
      <c r="A25" s="346" t="n">
        <v>317100</v>
      </c>
      <c r="B25" s="347" t="s">
        <v>1091</v>
      </c>
      <c r="C25" s="323" t="n">
        <v>3421</v>
      </c>
      <c r="D25" s="330" t="n">
        <v>0</v>
      </c>
      <c r="E25" s="330" t="n">
        <v>937905</v>
      </c>
      <c r="F25" s="330" t="n">
        <v>0</v>
      </c>
      <c r="G25" s="330" t="n">
        <v>0</v>
      </c>
      <c r="H25" s="358" t="n">
        <v>3419</v>
      </c>
      <c r="I25" s="330" t="n">
        <v>0</v>
      </c>
      <c r="J25" s="330" t="n">
        <v>1040265</v>
      </c>
      <c r="K25" s="330" t="n">
        <v>0</v>
      </c>
      <c r="L25" s="330" t="n">
        <v>0</v>
      </c>
      <c r="M25" s="348" t="s">
        <v>1091</v>
      </c>
      <c r="N25" s="346" t="n">
        <v>317100</v>
      </c>
    </row>
    <row r="26" customFormat="false" ht="14.45" hidden="false" customHeight="true" outlineLevel="0" collapsed="false">
      <c r="A26" s="346" t="n">
        <v>317102</v>
      </c>
      <c r="B26" s="347" t="s">
        <v>1092</v>
      </c>
      <c r="C26" s="323" t="n">
        <v>3146</v>
      </c>
      <c r="D26" s="330" t="n">
        <v>0</v>
      </c>
      <c r="E26" s="330" t="n">
        <v>2078638</v>
      </c>
      <c r="F26" s="330" t="n">
        <v>0</v>
      </c>
      <c r="G26" s="330" t="n">
        <v>970560</v>
      </c>
      <c r="H26" s="358" t="n">
        <v>3146</v>
      </c>
      <c r="I26" s="330" t="n">
        <v>0</v>
      </c>
      <c r="J26" s="330" t="n">
        <v>2170933</v>
      </c>
      <c r="K26" s="330" t="n">
        <v>0</v>
      </c>
      <c r="L26" s="330" t="n">
        <v>1033125</v>
      </c>
      <c r="M26" s="348" t="s">
        <v>1092</v>
      </c>
      <c r="N26" s="346" t="n">
        <v>317102</v>
      </c>
    </row>
    <row r="27" customFormat="false" ht="14.45" hidden="false" customHeight="true" outlineLevel="0" collapsed="false">
      <c r="A27" s="346" t="n">
        <v>317110</v>
      </c>
      <c r="B27" s="347" t="s">
        <v>1093</v>
      </c>
      <c r="C27" s="323" t="n">
        <v>7262</v>
      </c>
      <c r="D27" s="330" t="n">
        <v>0</v>
      </c>
      <c r="E27" s="330" t="n">
        <v>390775</v>
      </c>
      <c r="F27" s="330" t="n">
        <v>0</v>
      </c>
      <c r="G27" s="330" t="n">
        <v>4990585</v>
      </c>
      <c r="H27" s="358" t="n">
        <v>7296</v>
      </c>
      <c r="I27" s="330" t="n">
        <v>0</v>
      </c>
      <c r="J27" s="330" t="n">
        <v>422675</v>
      </c>
      <c r="K27" s="330" t="n">
        <v>0</v>
      </c>
      <c r="L27" s="330" t="n">
        <v>4375130</v>
      </c>
      <c r="M27" s="348" t="s">
        <v>1093</v>
      </c>
      <c r="N27" s="346" t="n">
        <v>317110</v>
      </c>
    </row>
    <row r="28" customFormat="false" ht="14.45" hidden="false" customHeight="true" outlineLevel="0" collapsed="false">
      <c r="A28" s="346" t="n">
        <v>317113</v>
      </c>
      <c r="B28" s="347" t="s">
        <v>1094</v>
      </c>
      <c r="C28" s="323" t="n">
        <v>2285</v>
      </c>
      <c r="D28" s="330" t="n">
        <v>195594</v>
      </c>
      <c r="E28" s="330" t="n">
        <v>372415</v>
      </c>
      <c r="F28" s="330" t="n">
        <v>0</v>
      </c>
      <c r="G28" s="330" t="n">
        <v>1114186</v>
      </c>
      <c r="H28" s="358" t="n">
        <v>2273</v>
      </c>
      <c r="I28" s="330" t="n">
        <v>199498</v>
      </c>
      <c r="J28" s="330" t="n">
        <v>409744</v>
      </c>
      <c r="K28" s="330" t="n">
        <v>0</v>
      </c>
      <c r="L28" s="330" t="n">
        <v>1173000</v>
      </c>
      <c r="M28" s="348" t="s">
        <v>1094</v>
      </c>
      <c r="N28" s="346" t="n">
        <v>317113</v>
      </c>
    </row>
    <row r="29" customFormat="false" ht="14.45" hidden="false" customHeight="true" outlineLevel="0" collapsed="false">
      <c r="A29" s="346" t="n">
        <v>317114</v>
      </c>
      <c r="B29" s="347" t="s">
        <v>1095</v>
      </c>
      <c r="C29" s="323" t="n">
        <v>4044</v>
      </c>
      <c r="D29" s="330" t="n">
        <v>0</v>
      </c>
      <c r="E29" s="330" t="n">
        <v>0</v>
      </c>
      <c r="F29" s="330" t="n">
        <v>607000</v>
      </c>
      <c r="G29" s="330" t="n">
        <v>1988160</v>
      </c>
      <c r="H29" s="358" t="n">
        <v>3916</v>
      </c>
      <c r="I29" s="330" t="n">
        <v>0</v>
      </c>
      <c r="J29" s="330" t="n">
        <v>500000</v>
      </c>
      <c r="K29" s="330" t="n">
        <v>613400</v>
      </c>
      <c r="L29" s="330" t="n">
        <v>1541905</v>
      </c>
      <c r="M29" s="348" t="s">
        <v>1095</v>
      </c>
      <c r="N29" s="346" t="n">
        <v>317114</v>
      </c>
    </row>
    <row r="30" customFormat="false" ht="14.45" hidden="false" customHeight="true" outlineLevel="0" collapsed="false">
      <c r="A30" s="346" t="n">
        <v>317116</v>
      </c>
      <c r="B30" s="347" t="s">
        <v>1096</v>
      </c>
      <c r="C30" s="323" t="n">
        <v>5403</v>
      </c>
      <c r="D30" s="330" t="n">
        <v>0</v>
      </c>
      <c r="E30" s="330" t="n">
        <v>0</v>
      </c>
      <c r="F30" s="330" t="n">
        <v>0</v>
      </c>
      <c r="G30" s="330" t="n">
        <v>1946137</v>
      </c>
      <c r="H30" s="358" t="n">
        <v>5330</v>
      </c>
      <c r="I30" s="330" t="n">
        <v>0</v>
      </c>
      <c r="J30" s="330" t="n">
        <v>0</v>
      </c>
      <c r="K30" s="330" t="n">
        <v>0</v>
      </c>
      <c r="L30" s="330" t="n">
        <v>2133898</v>
      </c>
      <c r="M30" s="348" t="s">
        <v>1096</v>
      </c>
      <c r="N30" s="346" t="n">
        <v>317116</v>
      </c>
    </row>
    <row r="31" customFormat="false" ht="14.45" hidden="false" customHeight="true" outlineLevel="0" collapsed="false">
      <c r="A31" s="346" t="n">
        <v>317118</v>
      </c>
      <c r="B31" s="347" t="s">
        <v>1097</v>
      </c>
      <c r="C31" s="323" t="n">
        <v>2506</v>
      </c>
      <c r="D31" s="330" t="n">
        <v>0</v>
      </c>
      <c r="E31" s="330" t="n">
        <v>5917482</v>
      </c>
      <c r="F31" s="330" t="n">
        <v>500000</v>
      </c>
      <c r="G31" s="330" t="n">
        <v>2272852</v>
      </c>
      <c r="H31" s="358" t="n">
        <v>2448</v>
      </c>
      <c r="I31" s="330" t="n">
        <v>0</v>
      </c>
      <c r="J31" s="330" t="n">
        <v>4308887</v>
      </c>
      <c r="K31" s="330" t="n">
        <v>0</v>
      </c>
      <c r="L31" s="330" t="n">
        <v>2282790</v>
      </c>
      <c r="M31" s="348" t="s">
        <v>1097</v>
      </c>
      <c r="N31" s="346" t="n">
        <v>317118</v>
      </c>
    </row>
    <row r="32" customFormat="false" ht="14.45" hidden="false" customHeight="true" outlineLevel="0" collapsed="false">
      <c r="A32" s="346" t="n">
        <v>317121</v>
      </c>
      <c r="B32" s="347" t="s">
        <v>1098</v>
      </c>
      <c r="C32" s="323" t="n">
        <v>3155</v>
      </c>
      <c r="D32" s="330" t="n">
        <v>0</v>
      </c>
      <c r="E32" s="330" t="n">
        <v>1266615</v>
      </c>
      <c r="F32" s="330" t="n">
        <v>7670</v>
      </c>
      <c r="G32" s="330" t="n">
        <v>1264891</v>
      </c>
      <c r="H32" s="358" t="n">
        <v>3162</v>
      </c>
      <c r="I32" s="330" t="n">
        <v>0</v>
      </c>
      <c r="J32" s="330" t="n">
        <v>829485</v>
      </c>
      <c r="K32" s="330" t="n">
        <v>10226</v>
      </c>
      <c r="L32" s="330" t="n">
        <v>533203</v>
      </c>
      <c r="M32" s="348" t="s">
        <v>1098</v>
      </c>
      <c r="N32" s="346" t="n">
        <v>317121</v>
      </c>
    </row>
    <row r="33" customFormat="false" ht="14.45" hidden="false" customHeight="true" outlineLevel="0" collapsed="false">
      <c r="A33" s="346" t="n">
        <v>317122</v>
      </c>
      <c r="B33" s="347" t="s">
        <v>1099</v>
      </c>
      <c r="C33" s="323" t="n">
        <v>7079</v>
      </c>
      <c r="D33" s="330" t="n">
        <v>0</v>
      </c>
      <c r="E33" s="330" t="n">
        <v>0</v>
      </c>
      <c r="F33" s="330" t="n">
        <v>0</v>
      </c>
      <c r="G33" s="330" t="n">
        <v>11880290</v>
      </c>
      <c r="H33" s="358" t="n">
        <v>7073</v>
      </c>
      <c r="I33" s="330" t="n">
        <v>0</v>
      </c>
      <c r="J33" s="330" t="n">
        <v>0</v>
      </c>
      <c r="K33" s="330" t="n">
        <v>0</v>
      </c>
      <c r="L33" s="330" t="n">
        <v>7317128</v>
      </c>
      <c r="M33" s="348" t="s">
        <v>1099</v>
      </c>
      <c r="N33" s="346" t="n">
        <v>317122</v>
      </c>
    </row>
    <row r="34" customFormat="false" ht="14.85" hidden="false" customHeight="true" outlineLevel="0" collapsed="false">
      <c r="A34" s="346" t="n">
        <v>317126</v>
      </c>
      <c r="B34" s="347" t="s">
        <v>1100</v>
      </c>
      <c r="C34" s="323" t="n">
        <v>1384</v>
      </c>
      <c r="D34" s="330" t="n">
        <v>317390</v>
      </c>
      <c r="E34" s="330" t="n">
        <v>1210431</v>
      </c>
      <c r="F34" s="330" t="n">
        <v>0</v>
      </c>
      <c r="G34" s="330" t="n">
        <v>114213</v>
      </c>
      <c r="H34" s="358" t="n">
        <v>1392</v>
      </c>
      <c r="I34" s="330" t="n">
        <v>386382</v>
      </c>
      <c r="J34" s="330" t="n">
        <v>1428457</v>
      </c>
      <c r="K34" s="330" t="n">
        <v>0</v>
      </c>
      <c r="L34" s="330" t="n">
        <v>123850</v>
      </c>
      <c r="M34" s="348" t="s">
        <v>1100</v>
      </c>
      <c r="N34" s="346" t="n">
        <v>317126</v>
      </c>
    </row>
    <row r="35" customFormat="false" ht="14.85" hidden="false" customHeight="true" outlineLevel="0" collapsed="false">
      <c r="A35" s="346" t="n">
        <v>317127</v>
      </c>
      <c r="B35" s="347" t="s">
        <v>1101</v>
      </c>
      <c r="C35" s="323" t="n">
        <v>4865</v>
      </c>
      <c r="D35" s="330" t="n">
        <v>0</v>
      </c>
      <c r="E35" s="330" t="n">
        <v>3594410</v>
      </c>
      <c r="F35" s="330" t="n">
        <v>35790</v>
      </c>
      <c r="G35" s="330" t="n">
        <v>1248160</v>
      </c>
      <c r="H35" s="358" t="n">
        <v>4869</v>
      </c>
      <c r="I35" s="330" t="n">
        <v>766</v>
      </c>
      <c r="J35" s="330" t="n">
        <v>3474341</v>
      </c>
      <c r="K35" s="330" t="n">
        <v>40903</v>
      </c>
      <c r="L35" s="330" t="n">
        <v>1328170</v>
      </c>
      <c r="M35" s="348" t="s">
        <v>1101</v>
      </c>
      <c r="N35" s="346" t="n">
        <v>317127</v>
      </c>
    </row>
    <row r="36" customFormat="false" ht="14.85" hidden="false" customHeight="true" outlineLevel="0" collapsed="false">
      <c r="A36" s="346" t="n">
        <v>317129</v>
      </c>
      <c r="B36" s="347" t="s">
        <v>1102</v>
      </c>
      <c r="C36" s="323" t="n">
        <v>4040</v>
      </c>
      <c r="D36" s="330" t="n">
        <v>18500</v>
      </c>
      <c r="E36" s="330" t="n">
        <v>5134072</v>
      </c>
      <c r="F36" s="330" t="n">
        <v>0</v>
      </c>
      <c r="G36" s="330" t="n">
        <v>0</v>
      </c>
      <c r="H36" s="358" t="n">
        <v>4050</v>
      </c>
      <c r="I36" s="330" t="n">
        <v>20500</v>
      </c>
      <c r="J36" s="330" t="n">
        <v>4680337</v>
      </c>
      <c r="K36" s="330" t="n">
        <v>0</v>
      </c>
      <c r="L36" s="330" t="n">
        <v>0</v>
      </c>
      <c r="M36" s="348" t="s">
        <v>1102</v>
      </c>
      <c r="N36" s="346" t="n">
        <v>317129</v>
      </c>
    </row>
    <row r="37" customFormat="false" ht="14.85" hidden="false" customHeight="true" outlineLevel="0" collapsed="false">
      <c r="A37" s="346" t="n">
        <v>317141</v>
      </c>
      <c r="B37" s="347" t="s">
        <v>1103</v>
      </c>
      <c r="C37" s="323" t="n">
        <v>9546</v>
      </c>
      <c r="D37" s="330" t="n">
        <v>0</v>
      </c>
      <c r="E37" s="330" t="n">
        <v>2368620</v>
      </c>
      <c r="F37" s="330" t="n">
        <v>2352817</v>
      </c>
      <c r="G37" s="330" t="n">
        <v>6712746</v>
      </c>
      <c r="H37" s="358" t="n">
        <v>9393</v>
      </c>
      <c r="I37" s="330" t="n">
        <v>0</v>
      </c>
      <c r="J37" s="330" t="n">
        <v>2070094</v>
      </c>
      <c r="K37" s="330" t="n">
        <v>2352817</v>
      </c>
      <c r="L37" s="330" t="n">
        <v>5976736</v>
      </c>
      <c r="M37" s="348" t="s">
        <v>1103</v>
      </c>
      <c r="N37" s="346" t="n">
        <v>317141</v>
      </c>
    </row>
    <row r="38" customFormat="false" ht="14.85" hidden="false" customHeight="true" outlineLevel="0" collapsed="false">
      <c r="A38" s="346" t="n">
        <v>317145</v>
      </c>
      <c r="B38" s="347" t="s">
        <v>1104</v>
      </c>
      <c r="C38" s="323" t="n">
        <v>5800</v>
      </c>
      <c r="D38" s="330" t="n">
        <v>0</v>
      </c>
      <c r="E38" s="330" t="n">
        <v>2738572</v>
      </c>
      <c r="F38" s="330" t="n">
        <v>7669</v>
      </c>
      <c r="G38" s="330" t="n">
        <v>4693648</v>
      </c>
      <c r="H38" s="358" t="n">
        <v>5821</v>
      </c>
      <c r="I38" s="330" t="n">
        <v>0</v>
      </c>
      <c r="J38" s="330" t="n">
        <v>2889314</v>
      </c>
      <c r="K38" s="330" t="n">
        <v>13549</v>
      </c>
      <c r="L38" s="330" t="n">
        <v>4442473</v>
      </c>
      <c r="M38" s="348" t="s">
        <v>1104</v>
      </c>
      <c r="N38" s="346" t="n">
        <v>317145</v>
      </c>
    </row>
    <row r="39" customFormat="false" ht="14.85" hidden="false" customHeight="true" outlineLevel="0" collapsed="false">
      <c r="A39" s="346" t="n">
        <v>317146</v>
      </c>
      <c r="B39" s="347" t="s">
        <v>1105</v>
      </c>
      <c r="C39" s="323" t="n">
        <v>7976</v>
      </c>
      <c r="D39" s="330" t="n">
        <v>0</v>
      </c>
      <c r="E39" s="330" t="n">
        <v>4518690</v>
      </c>
      <c r="F39" s="330" t="n">
        <v>0</v>
      </c>
      <c r="G39" s="330" t="n">
        <v>1227132</v>
      </c>
      <c r="H39" s="358" t="n">
        <v>7941</v>
      </c>
      <c r="I39" s="330" t="n">
        <v>0</v>
      </c>
      <c r="J39" s="330" t="n">
        <v>5178931</v>
      </c>
      <c r="K39" s="330" t="n">
        <v>0</v>
      </c>
      <c r="L39" s="330" t="n">
        <v>1361403</v>
      </c>
      <c r="M39" s="348" t="s">
        <v>1105</v>
      </c>
      <c r="N39" s="346" t="n">
        <v>317146</v>
      </c>
    </row>
    <row r="40" customFormat="false" ht="14.85" hidden="false" customHeight="true" outlineLevel="0" collapsed="false">
      <c r="A40" s="346" t="n">
        <v>317150</v>
      </c>
      <c r="B40" s="347" t="s">
        <v>1106</v>
      </c>
      <c r="C40" s="323" t="n">
        <v>6930</v>
      </c>
      <c r="D40" s="330" t="n">
        <v>42000</v>
      </c>
      <c r="E40" s="330" t="n">
        <v>456690</v>
      </c>
      <c r="F40" s="330" t="n">
        <v>3500000</v>
      </c>
      <c r="G40" s="330" t="n">
        <v>8850850</v>
      </c>
      <c r="H40" s="358" t="n">
        <v>6818</v>
      </c>
      <c r="I40" s="330" t="n">
        <v>47000</v>
      </c>
      <c r="J40" s="330" t="n">
        <v>492990</v>
      </c>
      <c r="K40" s="330" t="n">
        <v>3500000</v>
      </c>
      <c r="L40" s="330" t="n">
        <v>9261464</v>
      </c>
      <c r="M40" s="348" t="s">
        <v>1106</v>
      </c>
      <c r="N40" s="346" t="n">
        <v>317150</v>
      </c>
    </row>
    <row r="41" customFormat="false" ht="14.85" hidden="false" customHeight="true" outlineLevel="0" collapsed="false">
      <c r="A41" s="346" t="n">
        <v>317151</v>
      </c>
      <c r="B41" s="347" t="s">
        <v>1107</v>
      </c>
      <c r="C41" s="323" t="n">
        <v>9373</v>
      </c>
      <c r="D41" s="330" t="n">
        <v>0</v>
      </c>
      <c r="E41" s="330" t="n">
        <v>0</v>
      </c>
      <c r="F41" s="330" t="n">
        <v>0</v>
      </c>
      <c r="G41" s="330" t="n">
        <v>16165642</v>
      </c>
      <c r="H41" s="358" t="n">
        <v>9257</v>
      </c>
      <c r="I41" s="330" t="n">
        <v>0</v>
      </c>
      <c r="J41" s="330" t="n">
        <v>0</v>
      </c>
      <c r="K41" s="330" t="n">
        <v>893881</v>
      </c>
      <c r="L41" s="330" t="n">
        <v>16983596</v>
      </c>
      <c r="M41" s="348" t="s">
        <v>1107</v>
      </c>
      <c r="N41" s="346" t="n">
        <v>317151</v>
      </c>
    </row>
    <row r="42" customFormat="false" ht="14.85" hidden="false" customHeight="true" outlineLevel="0" collapsed="false">
      <c r="A42" s="346" t="n">
        <v>317152</v>
      </c>
      <c r="B42" s="347" t="s">
        <v>1108</v>
      </c>
      <c r="C42" s="323" t="n">
        <v>4917</v>
      </c>
      <c r="D42" s="330" t="n">
        <v>0</v>
      </c>
      <c r="E42" s="330" t="n">
        <v>382704</v>
      </c>
      <c r="F42" s="330" t="n">
        <v>2523000</v>
      </c>
      <c r="G42" s="330" t="n">
        <v>383785</v>
      </c>
      <c r="H42" s="358" t="n">
        <v>4786</v>
      </c>
      <c r="I42" s="330" t="n">
        <v>0</v>
      </c>
      <c r="J42" s="330" t="n">
        <v>395956</v>
      </c>
      <c r="K42" s="330" t="n">
        <v>2523000</v>
      </c>
      <c r="L42" s="330" t="n">
        <v>398231</v>
      </c>
      <c r="M42" s="348" t="s">
        <v>1108</v>
      </c>
      <c r="N42" s="346" t="n">
        <v>317152</v>
      </c>
    </row>
    <row r="43" customFormat="false" ht="14.85" hidden="false" customHeight="true" outlineLevel="0" collapsed="false">
      <c r="A43" s="346" t="n">
        <v>317153</v>
      </c>
      <c r="B43" s="347" t="s">
        <v>1109</v>
      </c>
      <c r="C43" s="323" t="n">
        <v>11074</v>
      </c>
      <c r="D43" s="330" t="n">
        <v>0</v>
      </c>
      <c r="E43" s="330" t="n">
        <v>103600</v>
      </c>
      <c r="F43" s="330" t="n">
        <v>7360843</v>
      </c>
      <c r="G43" s="330" t="n">
        <v>11449754</v>
      </c>
      <c r="H43" s="358" t="n">
        <v>11058</v>
      </c>
      <c r="I43" s="330" t="n">
        <v>0</v>
      </c>
      <c r="J43" s="330" t="n">
        <v>112620</v>
      </c>
      <c r="K43" s="330" t="n">
        <v>6567396</v>
      </c>
      <c r="L43" s="330" t="n">
        <v>11998982</v>
      </c>
      <c r="M43" s="348" t="s">
        <v>1109</v>
      </c>
      <c r="N43" s="346" t="n">
        <v>317153</v>
      </c>
    </row>
    <row r="44" customFormat="false" ht="21.95" hidden="false" customHeight="true" outlineLevel="0" collapsed="false">
      <c r="A44" s="363" t="n">
        <v>325</v>
      </c>
      <c r="B44" s="355" t="s">
        <v>1110</v>
      </c>
      <c r="C44" s="309"/>
      <c r="D44" s="308"/>
      <c r="E44" s="308"/>
      <c r="F44" s="310"/>
      <c r="G44" s="310"/>
      <c r="H44" s="359"/>
      <c r="I44" s="330"/>
      <c r="J44" s="330"/>
      <c r="K44" s="330"/>
      <c r="L44" s="330"/>
      <c r="M44" s="356" t="s">
        <v>1110</v>
      </c>
      <c r="N44" s="363" t="n">
        <v>325</v>
      </c>
    </row>
    <row r="45" customFormat="false" ht="14.85" hidden="false" customHeight="true" outlineLevel="0" collapsed="false">
      <c r="A45" s="346" t="n">
        <v>325001</v>
      </c>
      <c r="B45" s="347" t="s">
        <v>1111</v>
      </c>
      <c r="C45" s="323" t="n">
        <v>4036</v>
      </c>
      <c r="D45" s="330" t="n">
        <v>0</v>
      </c>
      <c r="E45" s="330" t="n">
        <v>0</v>
      </c>
      <c r="F45" s="330" t="n">
        <v>604688</v>
      </c>
      <c r="G45" s="330" t="n">
        <v>3237971</v>
      </c>
      <c r="H45" s="358" t="n">
        <v>3972</v>
      </c>
      <c r="I45" s="330" t="n">
        <v>875000</v>
      </c>
      <c r="J45" s="330" t="n">
        <v>0</v>
      </c>
      <c r="K45" s="330" t="n">
        <v>320937</v>
      </c>
      <c r="L45" s="330" t="n">
        <v>3186438</v>
      </c>
      <c r="M45" s="348" t="s">
        <v>1111</v>
      </c>
      <c r="N45" s="346" t="n">
        <v>325001</v>
      </c>
    </row>
    <row r="46" customFormat="false" ht="14.85" hidden="false" customHeight="true" outlineLevel="0" collapsed="false">
      <c r="A46" s="346" t="n">
        <v>325009</v>
      </c>
      <c r="B46" s="347" t="s">
        <v>1112</v>
      </c>
      <c r="C46" s="323" t="n">
        <v>3349</v>
      </c>
      <c r="D46" s="330" t="n">
        <v>767</v>
      </c>
      <c r="E46" s="330" t="n">
        <v>1446087</v>
      </c>
      <c r="F46" s="330" t="n">
        <v>0</v>
      </c>
      <c r="G46" s="330" t="n">
        <v>0</v>
      </c>
      <c r="H46" s="358" t="n">
        <v>3369</v>
      </c>
      <c r="I46" s="330" t="n">
        <v>2301</v>
      </c>
      <c r="J46" s="330" t="n">
        <v>1569073</v>
      </c>
      <c r="K46" s="330" t="n">
        <v>0</v>
      </c>
      <c r="L46" s="330" t="n">
        <v>0</v>
      </c>
      <c r="M46" s="348" t="s">
        <v>1112</v>
      </c>
      <c r="N46" s="346" t="n">
        <v>325009</v>
      </c>
    </row>
    <row r="47" customFormat="false" ht="14.85" hidden="false" customHeight="true" outlineLevel="0" collapsed="false">
      <c r="A47" s="346" t="n">
        <v>325011</v>
      </c>
      <c r="B47" s="347" t="s">
        <v>1113</v>
      </c>
      <c r="C47" s="323" t="n">
        <v>3939</v>
      </c>
      <c r="D47" s="330" t="n">
        <v>0</v>
      </c>
      <c r="E47" s="330" t="n">
        <v>43973</v>
      </c>
      <c r="F47" s="330" t="n">
        <v>0</v>
      </c>
      <c r="G47" s="330" t="n">
        <v>0</v>
      </c>
      <c r="H47" s="358" t="n">
        <v>3926</v>
      </c>
      <c r="I47" s="330" t="n">
        <v>0</v>
      </c>
      <c r="J47" s="330" t="n">
        <v>51873</v>
      </c>
      <c r="K47" s="330" t="n">
        <v>0</v>
      </c>
      <c r="L47" s="330" t="n">
        <v>0</v>
      </c>
      <c r="M47" s="348" t="s">
        <v>1113</v>
      </c>
      <c r="N47" s="346" t="n">
        <v>325011</v>
      </c>
    </row>
    <row r="48" customFormat="false" ht="14.85" hidden="false" customHeight="true" outlineLevel="0" collapsed="false">
      <c r="A48" s="346" t="n">
        <v>325012</v>
      </c>
      <c r="B48" s="347" t="s">
        <v>1114</v>
      </c>
      <c r="C48" s="323" t="n">
        <v>6009</v>
      </c>
      <c r="D48" s="330" t="n">
        <v>0</v>
      </c>
      <c r="E48" s="330" t="n">
        <v>2384028</v>
      </c>
      <c r="F48" s="330" t="n">
        <v>0</v>
      </c>
      <c r="G48" s="330" t="n">
        <v>970427</v>
      </c>
      <c r="H48" s="358" t="n">
        <v>5995</v>
      </c>
      <c r="I48" s="330" t="n">
        <v>0</v>
      </c>
      <c r="J48" s="330" t="n">
        <v>2745763</v>
      </c>
      <c r="K48" s="330" t="n">
        <v>0</v>
      </c>
      <c r="L48" s="330" t="n">
        <v>1061375</v>
      </c>
      <c r="M48" s="348" t="s">
        <v>1114</v>
      </c>
      <c r="N48" s="346" t="n">
        <v>325012</v>
      </c>
    </row>
    <row r="49" customFormat="false" ht="14.85" hidden="false" customHeight="true" outlineLevel="0" collapsed="false">
      <c r="A49" s="346" t="n">
        <v>325014</v>
      </c>
      <c r="B49" s="347" t="s">
        <v>1115</v>
      </c>
      <c r="C49" s="323" t="n">
        <v>6023</v>
      </c>
      <c r="D49" s="330" t="n">
        <v>0</v>
      </c>
      <c r="E49" s="330" t="n">
        <v>521769</v>
      </c>
      <c r="F49" s="330" t="n">
        <v>0</v>
      </c>
      <c r="G49" s="330" t="n">
        <v>554724</v>
      </c>
      <c r="H49" s="358" t="n">
        <v>5975</v>
      </c>
      <c r="I49" s="330" t="n">
        <v>0</v>
      </c>
      <c r="J49" s="330" t="n">
        <v>661828</v>
      </c>
      <c r="K49" s="330" t="n">
        <v>0</v>
      </c>
      <c r="L49" s="330" t="n">
        <v>619970</v>
      </c>
      <c r="M49" s="348" t="s">
        <v>1115</v>
      </c>
      <c r="N49" s="346" t="n">
        <v>325014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2.99"/>
    <col collapsed="false" customWidth="true" hidden="false" outlineLevel="0" max="12" min="3" style="0" width="9.7"/>
    <col collapsed="false" customWidth="true" hidden="false" outlineLevel="0" max="13" min="13" style="0" width="33.85"/>
    <col collapsed="false" customWidth="true" hidden="false" outlineLevel="0" max="14" min="14" style="0" width="9.7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325</v>
      </c>
      <c r="B6" s="347" t="s">
        <v>1116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8" t="s">
        <v>1116</v>
      </c>
      <c r="N6" s="343" t="n">
        <v>325</v>
      </c>
    </row>
    <row r="7" customFormat="false" ht="12.75" hidden="false" customHeight="true" outlineLevel="0" collapsed="false">
      <c r="A7" s="346" t="n">
        <v>325015</v>
      </c>
      <c r="B7" s="347" t="s">
        <v>1117</v>
      </c>
      <c r="C7" s="323" t="n">
        <v>3260</v>
      </c>
      <c r="D7" s="330" t="n">
        <v>0</v>
      </c>
      <c r="E7" s="330" t="n">
        <v>741124</v>
      </c>
      <c r="F7" s="330" t="n">
        <v>673654</v>
      </c>
      <c r="G7" s="330" t="n">
        <v>0</v>
      </c>
      <c r="H7" s="358" t="n">
        <v>3292</v>
      </c>
      <c r="I7" s="330" t="n">
        <v>0</v>
      </c>
      <c r="J7" s="330" t="n">
        <v>846923</v>
      </c>
      <c r="K7" s="330" t="n">
        <v>734780</v>
      </c>
      <c r="L7" s="330" t="n">
        <v>0</v>
      </c>
      <c r="M7" s="348" t="s">
        <v>1117</v>
      </c>
      <c r="N7" s="346" t="n">
        <v>325015</v>
      </c>
    </row>
    <row r="8" customFormat="false" ht="12.75" hidden="false" customHeight="false" outlineLevel="0" collapsed="false">
      <c r="A8" s="346" t="n">
        <v>325024</v>
      </c>
      <c r="B8" s="347" t="s">
        <v>1118</v>
      </c>
      <c r="C8" s="323" t="n">
        <v>2492</v>
      </c>
      <c r="D8" s="330" t="n">
        <v>0</v>
      </c>
      <c r="E8" s="330" t="n">
        <v>20410</v>
      </c>
      <c r="F8" s="330" t="n">
        <v>0</v>
      </c>
      <c r="G8" s="330" t="n">
        <v>200000</v>
      </c>
      <c r="H8" s="358" t="n">
        <v>2534</v>
      </c>
      <c r="I8" s="330" t="n">
        <v>0</v>
      </c>
      <c r="J8" s="330" t="n">
        <v>34916</v>
      </c>
      <c r="K8" s="330" t="n">
        <v>0</v>
      </c>
      <c r="L8" s="330" t="n">
        <v>300000</v>
      </c>
      <c r="M8" s="348" t="s">
        <v>1118</v>
      </c>
      <c r="N8" s="346" t="n">
        <v>325024</v>
      </c>
    </row>
    <row r="9" customFormat="false" ht="12.75" hidden="false" customHeight="false" outlineLevel="0" collapsed="false">
      <c r="A9" s="346" t="n">
        <v>325036</v>
      </c>
      <c r="B9" s="347" t="s">
        <v>1119</v>
      </c>
      <c r="C9" s="323" t="n">
        <v>2893</v>
      </c>
      <c r="D9" s="330" t="n">
        <v>0</v>
      </c>
      <c r="E9" s="330" t="n">
        <v>1652016</v>
      </c>
      <c r="F9" s="330" t="n">
        <v>0</v>
      </c>
      <c r="G9" s="330" t="n">
        <v>356911</v>
      </c>
      <c r="H9" s="358" t="n">
        <v>2830</v>
      </c>
      <c r="I9" s="330" t="n">
        <v>0</v>
      </c>
      <c r="J9" s="330" t="n">
        <v>1789188</v>
      </c>
      <c r="K9" s="330" t="n">
        <v>0</v>
      </c>
      <c r="L9" s="330" t="n">
        <v>400032</v>
      </c>
      <c r="M9" s="348" t="s">
        <v>1119</v>
      </c>
      <c r="N9" s="346" t="n">
        <v>325036</v>
      </c>
    </row>
    <row r="10" customFormat="false" ht="12.75" hidden="false" customHeight="false" outlineLevel="0" collapsed="false">
      <c r="A10" s="346" t="n">
        <v>325045</v>
      </c>
      <c r="B10" s="347" t="s">
        <v>1120</v>
      </c>
      <c r="C10" s="323" t="n">
        <v>13703</v>
      </c>
      <c r="D10" s="330" t="n">
        <v>180230</v>
      </c>
      <c r="E10" s="330" t="n">
        <v>901107</v>
      </c>
      <c r="F10" s="330" t="n">
        <v>900001</v>
      </c>
      <c r="G10" s="330" t="n">
        <v>5571296</v>
      </c>
      <c r="H10" s="358" t="n">
        <v>13592</v>
      </c>
      <c r="I10" s="330" t="n">
        <v>218577</v>
      </c>
      <c r="J10" s="330" t="n">
        <v>1055697</v>
      </c>
      <c r="K10" s="330" t="n">
        <v>23009</v>
      </c>
      <c r="L10" s="330" t="n">
        <v>5673386</v>
      </c>
      <c r="M10" s="348" t="s">
        <v>1120</v>
      </c>
      <c r="N10" s="346" t="n">
        <v>325045</v>
      </c>
    </row>
    <row r="11" customFormat="false" ht="12.75" hidden="false" customHeight="false" outlineLevel="0" collapsed="false">
      <c r="A11" s="346" t="n">
        <v>325049</v>
      </c>
      <c r="B11" s="347" t="s">
        <v>1121</v>
      </c>
      <c r="C11" s="323" t="n">
        <v>24726</v>
      </c>
      <c r="D11" s="330" t="n">
        <v>0</v>
      </c>
      <c r="E11" s="330" t="n">
        <v>0</v>
      </c>
      <c r="F11" s="330" t="n">
        <v>3675495</v>
      </c>
      <c r="G11" s="330" t="n">
        <v>43417170</v>
      </c>
      <c r="H11" s="358" t="n">
        <v>24427</v>
      </c>
      <c r="I11" s="330" t="n">
        <v>0</v>
      </c>
      <c r="J11" s="330" t="n">
        <v>0</v>
      </c>
      <c r="K11" s="330" t="n">
        <v>2924275</v>
      </c>
      <c r="L11" s="330" t="n">
        <v>43102456</v>
      </c>
      <c r="M11" s="348" t="s">
        <v>1121</v>
      </c>
      <c r="N11" s="346" t="n">
        <v>325049</v>
      </c>
    </row>
    <row r="12" customFormat="false" ht="12.75" hidden="false" customHeight="false" outlineLevel="0" collapsed="false">
      <c r="A12" s="346" t="n">
        <v>325050</v>
      </c>
      <c r="B12" s="347" t="s">
        <v>1122</v>
      </c>
      <c r="C12" s="323" t="n">
        <v>1747</v>
      </c>
      <c r="D12" s="330" t="n">
        <v>0</v>
      </c>
      <c r="E12" s="330" t="n">
        <v>695623</v>
      </c>
      <c r="F12" s="330" t="n">
        <v>0</v>
      </c>
      <c r="G12" s="330" t="n">
        <v>0</v>
      </c>
      <c r="H12" s="358" t="n">
        <v>1773</v>
      </c>
      <c r="I12" s="330" t="n">
        <v>0</v>
      </c>
      <c r="J12" s="330" t="n">
        <v>849752</v>
      </c>
      <c r="K12" s="330" t="n">
        <v>0</v>
      </c>
      <c r="L12" s="330" t="n">
        <v>0</v>
      </c>
      <c r="M12" s="348" t="s">
        <v>1122</v>
      </c>
      <c r="N12" s="346" t="n">
        <v>325050</v>
      </c>
    </row>
    <row r="13" customFormat="false" ht="12.75" hidden="false" customHeight="false" outlineLevel="0" collapsed="false">
      <c r="A13" s="346" t="n">
        <v>325051</v>
      </c>
      <c r="B13" s="347" t="s">
        <v>1123</v>
      </c>
      <c r="C13" s="323" t="n">
        <v>3826</v>
      </c>
      <c r="D13" s="330" t="n">
        <v>0</v>
      </c>
      <c r="E13" s="330" t="n">
        <v>210000</v>
      </c>
      <c r="F13" s="330" t="n">
        <v>1351233</v>
      </c>
      <c r="G13" s="330" t="n">
        <v>200000</v>
      </c>
      <c r="H13" s="358" t="n">
        <v>3811</v>
      </c>
      <c r="I13" s="330" t="n">
        <v>0</v>
      </c>
      <c r="J13" s="330" t="n">
        <v>240000</v>
      </c>
      <c r="K13" s="330" t="n">
        <v>1373835</v>
      </c>
      <c r="L13" s="330" t="n">
        <v>250000</v>
      </c>
      <c r="M13" s="348" t="s">
        <v>1123</v>
      </c>
      <c r="N13" s="346" t="n">
        <v>325051</v>
      </c>
    </row>
    <row r="14" customFormat="false" ht="12.75" hidden="false" customHeight="false" outlineLevel="0" collapsed="false">
      <c r="A14" s="346" t="n">
        <v>325053</v>
      </c>
      <c r="B14" s="347" t="s">
        <v>1124</v>
      </c>
      <c r="C14" s="323" t="n">
        <v>20932</v>
      </c>
      <c r="D14" s="330" t="n">
        <v>0</v>
      </c>
      <c r="E14" s="330" t="n">
        <v>4208264</v>
      </c>
      <c r="F14" s="330" t="n">
        <v>973656</v>
      </c>
      <c r="G14" s="330" t="n">
        <v>39185511</v>
      </c>
      <c r="H14" s="358" t="n">
        <v>20760</v>
      </c>
      <c r="I14" s="330" t="n">
        <v>0</v>
      </c>
      <c r="J14" s="330" t="n">
        <v>4438154</v>
      </c>
      <c r="K14" s="330" t="n">
        <v>1025282</v>
      </c>
      <c r="L14" s="330" t="n">
        <v>36999025</v>
      </c>
      <c r="M14" s="348" t="s">
        <v>1124</v>
      </c>
      <c r="N14" s="346" t="n">
        <v>325053</v>
      </c>
    </row>
    <row r="15" customFormat="false" ht="12.75" hidden="false" customHeight="false" outlineLevel="0" collapsed="false">
      <c r="A15" s="346" t="n">
        <v>325057</v>
      </c>
      <c r="B15" s="347" t="s">
        <v>1125</v>
      </c>
      <c r="C15" s="323" t="n">
        <v>11989</v>
      </c>
      <c r="D15" s="330" t="n">
        <v>0</v>
      </c>
      <c r="E15" s="330" t="n">
        <v>1741165</v>
      </c>
      <c r="F15" s="330" t="n">
        <v>5725675</v>
      </c>
      <c r="G15" s="330" t="n">
        <v>11402656</v>
      </c>
      <c r="H15" s="358" t="n">
        <v>11909</v>
      </c>
      <c r="I15" s="330" t="n">
        <v>0</v>
      </c>
      <c r="J15" s="330" t="n">
        <v>1948521</v>
      </c>
      <c r="K15" s="330" t="n">
        <v>5610132</v>
      </c>
      <c r="L15" s="330" t="n">
        <v>9799757</v>
      </c>
      <c r="M15" s="348" t="s">
        <v>1125</v>
      </c>
      <c r="N15" s="346" t="n">
        <v>325057</v>
      </c>
    </row>
    <row r="16" customFormat="false" ht="12.75" hidden="false" customHeight="false" outlineLevel="0" collapsed="false">
      <c r="A16" s="346" t="n">
        <v>325060</v>
      </c>
      <c r="B16" s="347" t="s">
        <v>1126</v>
      </c>
      <c r="C16" s="323" t="n">
        <v>3215</v>
      </c>
      <c r="D16" s="330" t="n">
        <v>2557</v>
      </c>
      <c r="E16" s="330" t="n">
        <v>1108024</v>
      </c>
      <c r="F16" s="330" t="n">
        <v>0</v>
      </c>
      <c r="G16" s="330" t="n">
        <v>0</v>
      </c>
      <c r="H16" s="358" t="n">
        <v>3239</v>
      </c>
      <c r="I16" s="330" t="n">
        <v>5113</v>
      </c>
      <c r="J16" s="330" t="n">
        <v>1232504</v>
      </c>
      <c r="K16" s="330" t="n">
        <v>0</v>
      </c>
      <c r="L16" s="330" t="n">
        <v>0</v>
      </c>
      <c r="M16" s="348" t="s">
        <v>1126</v>
      </c>
      <c r="N16" s="346" t="n">
        <v>325060</v>
      </c>
    </row>
    <row r="17" customFormat="false" ht="12.75" hidden="false" customHeight="false" outlineLevel="0" collapsed="false">
      <c r="A17" s="346" t="n">
        <v>325061</v>
      </c>
      <c r="B17" s="347" t="s">
        <v>1127</v>
      </c>
      <c r="C17" s="323" t="n">
        <v>4258</v>
      </c>
      <c r="D17" s="330" t="n">
        <v>0</v>
      </c>
      <c r="E17" s="330" t="n">
        <v>2357486</v>
      </c>
      <c r="F17" s="330" t="n">
        <v>0</v>
      </c>
      <c r="G17" s="330" t="n">
        <v>0</v>
      </c>
      <c r="H17" s="358" t="n">
        <v>4270</v>
      </c>
      <c r="I17" s="330" t="n">
        <v>0</v>
      </c>
      <c r="J17" s="330" t="n">
        <v>2689706</v>
      </c>
      <c r="K17" s="330" t="n">
        <v>0</v>
      </c>
      <c r="L17" s="330" t="n">
        <v>0</v>
      </c>
      <c r="M17" s="348" t="s">
        <v>1127</v>
      </c>
      <c r="N17" s="346" t="n">
        <v>325061</v>
      </c>
    </row>
    <row r="18" customFormat="false" ht="12.75" hidden="false" customHeight="false" outlineLevel="0" collapsed="false">
      <c r="A18" s="346" t="n">
        <v>325064</v>
      </c>
      <c r="B18" s="347" t="s">
        <v>1128</v>
      </c>
      <c r="C18" s="323" t="n">
        <v>3055</v>
      </c>
      <c r="D18" s="330" t="n">
        <v>0</v>
      </c>
      <c r="E18" s="330" t="n">
        <v>2288885</v>
      </c>
      <c r="F18" s="330" t="n">
        <v>0</v>
      </c>
      <c r="G18" s="330" t="n">
        <v>0</v>
      </c>
      <c r="H18" s="358" t="n">
        <v>3045</v>
      </c>
      <c r="I18" s="330" t="n">
        <v>0</v>
      </c>
      <c r="J18" s="330" t="n">
        <v>2452800</v>
      </c>
      <c r="K18" s="330" t="n">
        <v>0</v>
      </c>
      <c r="L18" s="330" t="n">
        <v>0</v>
      </c>
      <c r="M18" s="348" t="s">
        <v>1128</v>
      </c>
      <c r="N18" s="346" t="n">
        <v>325064</v>
      </c>
    </row>
    <row r="19" customFormat="false" ht="12.75" hidden="false" customHeight="false" outlineLevel="0" collapsed="false">
      <c r="A19" s="346" t="n">
        <v>325069</v>
      </c>
      <c r="B19" s="347" t="s">
        <v>1129</v>
      </c>
      <c r="C19" s="323" t="n">
        <v>5906</v>
      </c>
      <c r="D19" s="330" t="n">
        <v>0</v>
      </c>
      <c r="E19" s="330" t="n">
        <v>3398629</v>
      </c>
      <c r="F19" s="330" t="n">
        <v>903900</v>
      </c>
      <c r="G19" s="330" t="n">
        <v>0</v>
      </c>
      <c r="H19" s="358" t="n">
        <v>5837</v>
      </c>
      <c r="I19" s="330" t="n">
        <v>0</v>
      </c>
      <c r="J19" s="330" t="n">
        <v>3343943</v>
      </c>
      <c r="K19" s="330" t="n">
        <v>956000</v>
      </c>
      <c r="L19" s="330" t="n">
        <v>0</v>
      </c>
      <c r="M19" s="348" t="s">
        <v>1129</v>
      </c>
      <c r="N19" s="346" t="n">
        <v>325069</v>
      </c>
    </row>
    <row r="20" customFormat="false" ht="12.75" hidden="false" customHeight="false" outlineLevel="0" collapsed="false">
      <c r="A20" s="346" t="n">
        <v>325070</v>
      </c>
      <c r="B20" s="347" t="s">
        <v>1130</v>
      </c>
      <c r="C20" s="323" t="n">
        <v>3102</v>
      </c>
      <c r="D20" s="330" t="n">
        <v>0</v>
      </c>
      <c r="E20" s="330" t="n">
        <v>279000</v>
      </c>
      <c r="F20" s="330" t="n">
        <v>0</v>
      </c>
      <c r="G20" s="330" t="n">
        <v>0</v>
      </c>
      <c r="H20" s="358" t="n">
        <v>3099</v>
      </c>
      <c r="I20" s="330" t="n">
        <v>0</v>
      </c>
      <c r="J20" s="330" t="n">
        <v>315000</v>
      </c>
      <c r="K20" s="330" t="n">
        <v>0</v>
      </c>
      <c r="L20" s="330" t="n">
        <v>0</v>
      </c>
      <c r="M20" s="348" t="s">
        <v>1130</v>
      </c>
      <c r="N20" s="346" t="n">
        <v>325070</v>
      </c>
    </row>
    <row r="21" customFormat="false" ht="12.75" hidden="false" customHeight="false" outlineLevel="0" collapsed="false">
      <c r="A21" s="346" t="n">
        <v>325071</v>
      </c>
      <c r="B21" s="347" t="s">
        <v>1131</v>
      </c>
      <c r="C21" s="323" t="n">
        <v>2064</v>
      </c>
      <c r="D21" s="330" t="n">
        <v>0</v>
      </c>
      <c r="E21" s="330" t="n">
        <v>371413</v>
      </c>
      <c r="F21" s="330" t="n">
        <v>0</v>
      </c>
      <c r="G21" s="330" t="n">
        <v>0</v>
      </c>
      <c r="H21" s="358" t="n">
        <v>2064</v>
      </c>
      <c r="I21" s="330" t="n">
        <v>0</v>
      </c>
      <c r="J21" s="330" t="n">
        <v>494048</v>
      </c>
      <c r="K21" s="330" t="n">
        <v>0</v>
      </c>
      <c r="L21" s="330" t="n">
        <v>0</v>
      </c>
      <c r="M21" s="348" t="s">
        <v>1131</v>
      </c>
      <c r="N21" s="346" t="n">
        <v>325071</v>
      </c>
    </row>
    <row r="22" customFormat="false" ht="12.75" hidden="false" customHeight="false" outlineLevel="0" collapsed="false">
      <c r="A22" s="346" t="n">
        <v>325072</v>
      </c>
      <c r="B22" s="347" t="s">
        <v>1132</v>
      </c>
      <c r="C22" s="323" t="n">
        <v>6002</v>
      </c>
      <c r="D22" s="330" t="n">
        <v>0</v>
      </c>
      <c r="E22" s="330" t="n">
        <v>597500</v>
      </c>
      <c r="F22" s="330" t="n">
        <v>219854</v>
      </c>
      <c r="G22" s="330" t="n">
        <v>979024</v>
      </c>
      <c r="H22" s="358" t="n">
        <v>5961</v>
      </c>
      <c r="I22" s="330" t="n">
        <v>0</v>
      </c>
      <c r="J22" s="330" t="n">
        <v>680000</v>
      </c>
      <c r="K22" s="330" t="n">
        <v>356574</v>
      </c>
      <c r="L22" s="330" t="n">
        <v>1363388</v>
      </c>
      <c r="M22" s="348" t="s">
        <v>1132</v>
      </c>
      <c r="N22" s="346" t="n">
        <v>325072</v>
      </c>
    </row>
    <row r="23" customFormat="false" ht="17.1" hidden="false" customHeight="true" outlineLevel="0" collapsed="false">
      <c r="A23" s="363" t="n">
        <v>326</v>
      </c>
      <c r="B23" s="355" t="s">
        <v>1133</v>
      </c>
      <c r="C23" s="309"/>
      <c r="D23" s="308"/>
      <c r="E23" s="308"/>
      <c r="F23" s="310"/>
      <c r="G23" s="310"/>
      <c r="H23" s="359"/>
      <c r="I23" s="330"/>
      <c r="J23" s="330"/>
      <c r="K23" s="330"/>
      <c r="L23" s="330"/>
      <c r="M23" s="356" t="s">
        <v>1133</v>
      </c>
      <c r="N23" s="363" t="n">
        <v>326</v>
      </c>
    </row>
    <row r="24" customFormat="false" ht="12.75" hidden="false" customHeight="false" outlineLevel="0" collapsed="false">
      <c r="A24" s="346" t="n">
        <v>326003</v>
      </c>
      <c r="B24" s="347" t="s">
        <v>1134</v>
      </c>
      <c r="C24" s="323" t="n">
        <v>12875</v>
      </c>
      <c r="D24" s="330" t="n">
        <v>0</v>
      </c>
      <c r="E24" s="330" t="n">
        <v>288000</v>
      </c>
      <c r="F24" s="330" t="n">
        <v>1117040</v>
      </c>
      <c r="G24" s="330" t="n">
        <v>11201697</v>
      </c>
      <c r="H24" s="358" t="n">
        <v>12732</v>
      </c>
      <c r="I24" s="330" t="n">
        <v>0</v>
      </c>
      <c r="J24" s="330" t="n">
        <v>312000</v>
      </c>
      <c r="K24" s="330" t="n">
        <v>1192717</v>
      </c>
      <c r="L24" s="330" t="n">
        <v>11385231</v>
      </c>
      <c r="M24" s="348" t="s">
        <v>1134</v>
      </c>
      <c r="N24" s="346" t="n">
        <v>326003</v>
      </c>
    </row>
    <row r="25" customFormat="false" ht="12.75" hidden="false" customHeight="false" outlineLevel="0" collapsed="false">
      <c r="A25" s="346" t="n">
        <v>326005</v>
      </c>
      <c r="B25" s="347" t="s">
        <v>1135</v>
      </c>
      <c r="C25" s="323" t="n">
        <v>9934</v>
      </c>
      <c r="D25" s="330" t="n">
        <v>32978</v>
      </c>
      <c r="E25" s="330" t="n">
        <v>2369965</v>
      </c>
      <c r="F25" s="330" t="n">
        <v>641725</v>
      </c>
      <c r="G25" s="330" t="n">
        <v>19864001</v>
      </c>
      <c r="H25" s="358" t="n">
        <v>9948</v>
      </c>
      <c r="I25" s="330" t="n">
        <v>53686</v>
      </c>
      <c r="J25" s="330" t="n">
        <v>2742263</v>
      </c>
      <c r="K25" s="330" t="n">
        <v>698850</v>
      </c>
      <c r="L25" s="330" t="n">
        <v>18775141</v>
      </c>
      <c r="M25" s="348" t="s">
        <v>1135</v>
      </c>
      <c r="N25" s="346" t="n">
        <v>326005</v>
      </c>
    </row>
    <row r="26" customFormat="false" ht="12.75" hidden="false" customHeight="false" outlineLevel="0" collapsed="false">
      <c r="A26" s="346" t="n">
        <v>326006</v>
      </c>
      <c r="B26" s="347" t="s">
        <v>1136</v>
      </c>
      <c r="C26" s="323" t="n">
        <v>5764</v>
      </c>
      <c r="D26" s="330" t="n">
        <v>31444</v>
      </c>
      <c r="E26" s="330" t="n">
        <v>6328276</v>
      </c>
      <c r="F26" s="330" t="n">
        <v>0</v>
      </c>
      <c r="G26" s="330" t="n">
        <v>3182557</v>
      </c>
      <c r="H26" s="358" t="n">
        <v>5754</v>
      </c>
      <c r="I26" s="330" t="n">
        <v>41414</v>
      </c>
      <c r="J26" s="330" t="n">
        <v>6478349</v>
      </c>
      <c r="K26" s="330" t="n">
        <v>0</v>
      </c>
      <c r="L26" s="330" t="n">
        <v>3462618</v>
      </c>
      <c r="M26" s="348" t="s">
        <v>1136</v>
      </c>
      <c r="N26" s="346" t="n">
        <v>326006</v>
      </c>
    </row>
    <row r="27" customFormat="false" ht="12.75" hidden="false" customHeight="false" outlineLevel="0" collapsed="false">
      <c r="A27" s="346" t="n">
        <v>326010</v>
      </c>
      <c r="B27" s="347" t="s">
        <v>1137</v>
      </c>
      <c r="C27" s="323" t="n">
        <v>3647</v>
      </c>
      <c r="D27" s="330" t="n">
        <v>0</v>
      </c>
      <c r="E27" s="330" t="n">
        <v>4190678</v>
      </c>
      <c r="F27" s="330" t="n">
        <v>0</v>
      </c>
      <c r="G27" s="330" t="n">
        <v>0</v>
      </c>
      <c r="H27" s="358" t="n">
        <v>3634</v>
      </c>
      <c r="I27" s="330" t="n">
        <v>0</v>
      </c>
      <c r="J27" s="330" t="n">
        <v>4371913</v>
      </c>
      <c r="K27" s="330" t="n">
        <v>0</v>
      </c>
      <c r="L27" s="330" t="n">
        <v>0</v>
      </c>
      <c r="M27" s="348" t="s">
        <v>1137</v>
      </c>
      <c r="N27" s="346" t="n">
        <v>326010</v>
      </c>
    </row>
    <row r="28" customFormat="false" ht="12.75" hidden="false" customHeight="false" outlineLevel="0" collapsed="false">
      <c r="A28" s="346" t="n">
        <v>326012</v>
      </c>
      <c r="B28" s="347" t="s">
        <v>1138</v>
      </c>
      <c r="C28" s="323" t="n">
        <v>21528</v>
      </c>
      <c r="D28" s="330" t="n">
        <v>0</v>
      </c>
      <c r="E28" s="330" t="n">
        <v>0</v>
      </c>
      <c r="F28" s="330" t="n">
        <v>7480000</v>
      </c>
      <c r="G28" s="330" t="n">
        <v>18529796</v>
      </c>
      <c r="H28" s="358" t="n">
        <v>21311</v>
      </c>
      <c r="I28" s="330" t="n">
        <v>0</v>
      </c>
      <c r="J28" s="330" t="n">
        <v>0</v>
      </c>
      <c r="K28" s="330" t="n">
        <v>7480000</v>
      </c>
      <c r="L28" s="330" t="n">
        <v>19595907</v>
      </c>
      <c r="M28" s="348" t="s">
        <v>1138</v>
      </c>
      <c r="N28" s="346" t="n">
        <v>326012</v>
      </c>
    </row>
    <row r="29" customFormat="false" ht="12.75" hidden="false" customHeight="false" outlineLevel="0" collapsed="false">
      <c r="A29" s="346" t="n">
        <v>326017</v>
      </c>
      <c r="B29" s="347" t="s">
        <v>1139</v>
      </c>
      <c r="C29" s="323" t="n">
        <v>9122</v>
      </c>
      <c r="D29" s="330" t="n">
        <v>0</v>
      </c>
      <c r="E29" s="330" t="n">
        <v>3223199</v>
      </c>
      <c r="F29" s="330" t="n">
        <v>4959168</v>
      </c>
      <c r="G29" s="330" t="n">
        <v>5534165</v>
      </c>
      <c r="H29" s="358" t="n">
        <v>9159</v>
      </c>
      <c r="I29" s="330" t="n">
        <v>2556</v>
      </c>
      <c r="J29" s="330" t="n">
        <v>3537793</v>
      </c>
      <c r="K29" s="330" t="n">
        <v>5163192</v>
      </c>
      <c r="L29" s="330" t="n">
        <v>5921455</v>
      </c>
      <c r="M29" s="348" t="s">
        <v>1139</v>
      </c>
      <c r="N29" s="346" t="n">
        <v>326017</v>
      </c>
    </row>
    <row r="30" customFormat="false" ht="12.75" hidden="false" customHeight="false" outlineLevel="0" collapsed="false">
      <c r="A30" s="346" t="n">
        <v>326020</v>
      </c>
      <c r="B30" s="347" t="s">
        <v>1140</v>
      </c>
      <c r="C30" s="323" t="n">
        <v>1184</v>
      </c>
      <c r="D30" s="330" t="n">
        <v>0</v>
      </c>
      <c r="E30" s="330" t="n">
        <v>437322</v>
      </c>
      <c r="F30" s="330" t="n">
        <v>0</v>
      </c>
      <c r="G30" s="330" t="n">
        <v>0</v>
      </c>
      <c r="H30" s="358" t="n">
        <v>1186</v>
      </c>
      <c r="I30" s="330" t="n">
        <v>0</v>
      </c>
      <c r="J30" s="330" t="n">
        <v>456756</v>
      </c>
      <c r="K30" s="330" t="n">
        <v>0</v>
      </c>
      <c r="L30" s="330" t="n">
        <v>0</v>
      </c>
      <c r="M30" s="348" t="s">
        <v>1140</v>
      </c>
      <c r="N30" s="346" t="n">
        <v>326020</v>
      </c>
    </row>
    <row r="31" customFormat="false" ht="12.75" hidden="false" customHeight="false" outlineLevel="0" collapsed="false">
      <c r="A31" s="346" t="n">
        <v>326027</v>
      </c>
      <c r="B31" s="347" t="s">
        <v>1141</v>
      </c>
      <c r="C31" s="323" t="n">
        <v>7603</v>
      </c>
      <c r="D31" s="330" t="n">
        <v>0</v>
      </c>
      <c r="E31" s="330" t="n">
        <v>0</v>
      </c>
      <c r="F31" s="330" t="n">
        <v>2677000</v>
      </c>
      <c r="G31" s="330" t="n">
        <v>0</v>
      </c>
      <c r="H31" s="358" t="n">
        <v>7582</v>
      </c>
      <c r="I31" s="330" t="n">
        <v>0</v>
      </c>
      <c r="J31" s="330" t="n">
        <v>0</v>
      </c>
      <c r="K31" s="330" t="n">
        <v>2900000</v>
      </c>
      <c r="L31" s="330" t="n">
        <v>0</v>
      </c>
      <c r="M31" s="348" t="s">
        <v>1141</v>
      </c>
      <c r="N31" s="346" t="n">
        <v>326027</v>
      </c>
    </row>
    <row r="32" customFormat="false" ht="12.75" hidden="false" customHeight="false" outlineLevel="0" collapsed="false">
      <c r="A32" s="346" t="n">
        <v>326031</v>
      </c>
      <c r="B32" s="347" t="s">
        <v>1142</v>
      </c>
      <c r="C32" s="323" t="n">
        <v>5870</v>
      </c>
      <c r="D32" s="330" t="n">
        <v>0</v>
      </c>
      <c r="E32" s="330" t="n">
        <v>1637251</v>
      </c>
      <c r="F32" s="330" t="n">
        <v>74800</v>
      </c>
      <c r="G32" s="330" t="n">
        <v>815079</v>
      </c>
      <c r="H32" s="358" t="n">
        <v>5859</v>
      </c>
      <c r="I32" s="330" t="n">
        <v>0</v>
      </c>
      <c r="J32" s="330" t="n">
        <v>1737167</v>
      </c>
      <c r="K32" s="330" t="n">
        <v>0</v>
      </c>
      <c r="L32" s="330" t="n">
        <v>794130</v>
      </c>
      <c r="M32" s="348" t="s">
        <v>1142</v>
      </c>
      <c r="N32" s="346" t="n">
        <v>326031</v>
      </c>
    </row>
    <row r="33" customFormat="false" ht="12.75" hidden="false" customHeight="false" outlineLevel="0" collapsed="false">
      <c r="A33" s="346" t="n">
        <v>326037</v>
      </c>
      <c r="B33" s="347" t="s">
        <v>1143</v>
      </c>
      <c r="C33" s="323" t="n">
        <v>2969</v>
      </c>
      <c r="D33" s="330" t="n">
        <v>0</v>
      </c>
      <c r="E33" s="330" t="n">
        <v>0</v>
      </c>
      <c r="F33" s="330" t="n">
        <v>0</v>
      </c>
      <c r="G33" s="330" t="n">
        <v>0</v>
      </c>
      <c r="H33" s="358" t="n">
        <v>3001</v>
      </c>
      <c r="I33" s="330" t="n">
        <v>1534</v>
      </c>
      <c r="J33" s="330" t="n">
        <v>0</v>
      </c>
      <c r="K33" s="330" t="n">
        <v>0</v>
      </c>
      <c r="L33" s="330" t="n">
        <v>0</v>
      </c>
      <c r="M33" s="348" t="s">
        <v>1143</v>
      </c>
      <c r="N33" s="346" t="n">
        <v>326037</v>
      </c>
    </row>
    <row r="34" customFormat="false" ht="12.75" hidden="false" customHeight="false" outlineLevel="0" collapsed="false">
      <c r="A34" s="346" t="n">
        <v>326041</v>
      </c>
      <c r="B34" s="347" t="s">
        <v>1144</v>
      </c>
      <c r="C34" s="323" t="n">
        <v>5857</v>
      </c>
      <c r="D34" s="330" t="n">
        <v>0</v>
      </c>
      <c r="E34" s="330" t="n">
        <v>362500</v>
      </c>
      <c r="F34" s="330" t="n">
        <v>331500</v>
      </c>
      <c r="G34" s="330" t="n">
        <v>1619250</v>
      </c>
      <c r="H34" s="358" t="n">
        <v>5871</v>
      </c>
      <c r="I34" s="330" t="n">
        <v>0</v>
      </c>
      <c r="J34" s="330" t="n">
        <v>393851</v>
      </c>
      <c r="K34" s="330" t="n">
        <v>389250</v>
      </c>
      <c r="L34" s="330" t="n">
        <v>1729250</v>
      </c>
      <c r="M34" s="348" t="s">
        <v>1144</v>
      </c>
      <c r="N34" s="346" t="n">
        <v>326041</v>
      </c>
    </row>
    <row r="35" customFormat="false" ht="12.75" hidden="false" customHeight="false" outlineLevel="0" collapsed="false">
      <c r="A35" s="346" t="n">
        <v>326052</v>
      </c>
      <c r="B35" s="347" t="s">
        <v>1145</v>
      </c>
      <c r="C35" s="323" t="n">
        <v>12831</v>
      </c>
      <c r="D35" s="330" t="n">
        <v>383634</v>
      </c>
      <c r="E35" s="330" t="n">
        <v>3348422</v>
      </c>
      <c r="F35" s="330" t="n">
        <v>233058</v>
      </c>
      <c r="G35" s="330" t="n">
        <v>779501</v>
      </c>
      <c r="H35" s="358" t="n">
        <v>12806</v>
      </c>
      <c r="I35" s="330" t="n">
        <v>454569</v>
      </c>
      <c r="J35" s="330" t="n">
        <v>3692197</v>
      </c>
      <c r="K35" s="330" t="n">
        <v>309837</v>
      </c>
      <c r="L35" s="330" t="n">
        <v>866001</v>
      </c>
      <c r="M35" s="348" t="s">
        <v>1145</v>
      </c>
      <c r="N35" s="346" t="n">
        <v>326052</v>
      </c>
    </row>
    <row r="36" customFormat="false" ht="12.75" hidden="false" customHeight="false" outlineLevel="0" collapsed="false">
      <c r="A36" s="346" t="n">
        <v>326054</v>
      </c>
      <c r="B36" s="347" t="s">
        <v>1146</v>
      </c>
      <c r="C36" s="323" t="n">
        <v>2337</v>
      </c>
      <c r="D36" s="330" t="n">
        <v>0</v>
      </c>
      <c r="E36" s="330" t="n">
        <v>2780320</v>
      </c>
      <c r="F36" s="330" t="n">
        <v>215361</v>
      </c>
      <c r="G36" s="330" t="n">
        <v>1883048</v>
      </c>
      <c r="H36" s="358" t="n">
        <v>2322</v>
      </c>
      <c r="I36" s="330" t="n">
        <v>0</v>
      </c>
      <c r="J36" s="330" t="n">
        <v>2990846</v>
      </c>
      <c r="K36" s="330" t="n">
        <v>233659</v>
      </c>
      <c r="L36" s="330" t="n">
        <v>1986248</v>
      </c>
      <c r="M36" s="348" t="s">
        <v>1146</v>
      </c>
      <c r="N36" s="346" t="n">
        <v>326054</v>
      </c>
    </row>
    <row r="37" customFormat="false" ht="12.75" hidden="false" customHeight="false" outlineLevel="0" collapsed="false">
      <c r="A37" s="346" t="n">
        <v>326055</v>
      </c>
      <c r="B37" s="347" t="s">
        <v>1147</v>
      </c>
      <c r="C37" s="323" t="n">
        <v>3984</v>
      </c>
      <c r="D37" s="330" t="n">
        <v>0</v>
      </c>
      <c r="E37" s="330" t="n">
        <v>1568408</v>
      </c>
      <c r="F37" s="330" t="n">
        <v>0</v>
      </c>
      <c r="G37" s="330" t="n">
        <v>1204177</v>
      </c>
      <c r="H37" s="358" t="n">
        <v>3990</v>
      </c>
      <c r="I37" s="330" t="n">
        <v>0</v>
      </c>
      <c r="J37" s="330" t="n">
        <v>1461274</v>
      </c>
      <c r="K37" s="330" t="n">
        <v>0</v>
      </c>
      <c r="L37" s="330" t="n">
        <v>808668</v>
      </c>
      <c r="M37" s="348" t="s">
        <v>1147</v>
      </c>
      <c r="N37" s="346" t="n">
        <v>326055</v>
      </c>
    </row>
    <row r="38" customFormat="false" ht="12.75" hidden="false" customHeight="false" outlineLevel="0" collapsed="false">
      <c r="A38" s="346" t="n">
        <v>326060</v>
      </c>
      <c r="B38" s="347" t="s">
        <v>1148</v>
      </c>
      <c r="C38" s="323" t="n">
        <v>4744</v>
      </c>
      <c r="D38" s="330" t="n">
        <v>11951</v>
      </c>
      <c r="E38" s="330" t="n">
        <v>4328393</v>
      </c>
      <c r="F38" s="330" t="n">
        <v>0</v>
      </c>
      <c r="G38" s="330" t="n">
        <v>3007578</v>
      </c>
      <c r="H38" s="358" t="n">
        <v>4730</v>
      </c>
      <c r="I38" s="330" t="n">
        <v>14763</v>
      </c>
      <c r="J38" s="330" t="n">
        <v>4772994</v>
      </c>
      <c r="K38" s="330" t="n">
        <v>6647</v>
      </c>
      <c r="L38" s="330" t="n">
        <v>3138543</v>
      </c>
      <c r="M38" s="348" t="s">
        <v>1148</v>
      </c>
      <c r="N38" s="346" t="n">
        <v>326060</v>
      </c>
    </row>
    <row r="39" customFormat="false" ht="12.75" hidden="false" customHeight="false" outlineLevel="0" collapsed="false">
      <c r="A39" s="346" t="n">
        <v>326061</v>
      </c>
      <c r="B39" s="347" t="s">
        <v>1149</v>
      </c>
      <c r="C39" s="323" t="n">
        <v>2914</v>
      </c>
      <c r="D39" s="330" t="n">
        <v>0</v>
      </c>
      <c r="E39" s="330" t="n">
        <v>394899</v>
      </c>
      <c r="F39" s="330" t="n">
        <v>0</v>
      </c>
      <c r="G39" s="330" t="n">
        <v>0</v>
      </c>
      <c r="H39" s="358" t="n">
        <v>2889</v>
      </c>
      <c r="I39" s="330" t="n">
        <v>0</v>
      </c>
      <c r="J39" s="330" t="n">
        <v>930800</v>
      </c>
      <c r="K39" s="330" t="n">
        <v>0</v>
      </c>
      <c r="L39" s="330" t="n">
        <v>0</v>
      </c>
      <c r="M39" s="348" t="s">
        <v>1149</v>
      </c>
      <c r="N39" s="346" t="n">
        <v>326061</v>
      </c>
    </row>
    <row r="40" customFormat="false" ht="12.75" hidden="false" customHeight="false" outlineLevel="0" collapsed="false">
      <c r="A40" s="346" t="n">
        <v>326065</v>
      </c>
      <c r="B40" s="347" t="s">
        <v>1150</v>
      </c>
      <c r="C40" s="323" t="n">
        <v>2528</v>
      </c>
      <c r="D40" s="330" t="n">
        <v>0</v>
      </c>
      <c r="E40" s="330" t="n">
        <v>109952</v>
      </c>
      <c r="F40" s="330" t="n">
        <v>0</v>
      </c>
      <c r="G40" s="330" t="n">
        <v>0</v>
      </c>
      <c r="H40" s="358" t="n">
        <v>2470</v>
      </c>
      <c r="I40" s="330" t="n">
        <v>0</v>
      </c>
      <c r="J40" s="330" t="n">
        <v>131992</v>
      </c>
      <c r="K40" s="330" t="n">
        <v>0</v>
      </c>
      <c r="L40" s="330" t="n">
        <v>0</v>
      </c>
      <c r="M40" s="348" t="s">
        <v>1150</v>
      </c>
      <c r="N40" s="346" t="n">
        <v>326065</v>
      </c>
    </row>
    <row r="41" customFormat="false" ht="12.75" hidden="false" customHeight="false" outlineLevel="0" collapsed="false">
      <c r="A41" s="346" t="n">
        <v>326068</v>
      </c>
      <c r="B41" s="347" t="s">
        <v>1151</v>
      </c>
      <c r="C41" s="323" t="n">
        <v>3816</v>
      </c>
      <c r="D41" s="330" t="n">
        <v>0</v>
      </c>
      <c r="E41" s="330" t="n">
        <v>2513620</v>
      </c>
      <c r="F41" s="330" t="n">
        <v>0</v>
      </c>
      <c r="G41" s="330" t="n">
        <v>0</v>
      </c>
      <c r="H41" s="358" t="n">
        <v>3816</v>
      </c>
      <c r="I41" s="330" t="n">
        <v>0</v>
      </c>
      <c r="J41" s="330" t="n">
        <v>2748790</v>
      </c>
      <c r="K41" s="330" t="n">
        <v>0</v>
      </c>
      <c r="L41" s="330" t="n">
        <v>0</v>
      </c>
      <c r="M41" s="348" t="s">
        <v>1151</v>
      </c>
      <c r="N41" s="346" t="n">
        <v>326068</v>
      </c>
    </row>
    <row r="42" customFormat="false" ht="12.75" hidden="false" customHeight="false" outlineLevel="0" collapsed="false">
      <c r="A42" s="346" t="n">
        <v>326074</v>
      </c>
      <c r="B42" s="347" t="s">
        <v>1152</v>
      </c>
      <c r="C42" s="323" t="n">
        <v>82401</v>
      </c>
      <c r="D42" s="330" t="n">
        <v>92032</v>
      </c>
      <c r="E42" s="330" t="n">
        <v>34146747</v>
      </c>
      <c r="F42" s="330" t="n">
        <v>2243483</v>
      </c>
      <c r="G42" s="330" t="n">
        <v>70760255</v>
      </c>
      <c r="H42" s="358" t="n">
        <v>81508</v>
      </c>
      <c r="I42" s="330" t="n">
        <v>139326</v>
      </c>
      <c r="J42" s="330" t="n">
        <v>37146427</v>
      </c>
      <c r="K42" s="330" t="n">
        <v>2301068</v>
      </c>
      <c r="L42" s="330" t="n">
        <v>69861171</v>
      </c>
      <c r="M42" s="348" t="s">
        <v>1152</v>
      </c>
      <c r="N42" s="346" t="n">
        <v>326074</v>
      </c>
    </row>
    <row r="43" customFormat="false" ht="12.75" hidden="false" customHeight="false" outlineLevel="0" collapsed="false">
      <c r="A43" s="346" t="n">
        <v>326075</v>
      </c>
      <c r="B43" s="347" t="s">
        <v>1153</v>
      </c>
      <c r="C43" s="323" t="n">
        <v>5008</v>
      </c>
      <c r="D43" s="330" t="n">
        <v>0</v>
      </c>
      <c r="E43" s="330" t="n">
        <v>0</v>
      </c>
      <c r="F43" s="330" t="n">
        <v>0</v>
      </c>
      <c r="G43" s="330" t="n">
        <v>3166716</v>
      </c>
      <c r="H43" s="358" t="n">
        <v>4989</v>
      </c>
      <c r="I43" s="330" t="n">
        <v>0</v>
      </c>
      <c r="J43" s="330" t="n">
        <v>40107</v>
      </c>
      <c r="K43" s="330" t="n">
        <v>0</v>
      </c>
      <c r="L43" s="330" t="n">
        <v>3156852</v>
      </c>
      <c r="M43" s="348" t="s">
        <v>1153</v>
      </c>
      <c r="N43" s="346" t="n">
        <v>326075</v>
      </c>
    </row>
    <row r="44" customFormat="false" ht="17.1" hidden="false" customHeight="true" outlineLevel="0" collapsed="false">
      <c r="A44" s="343" t="n">
        <v>327</v>
      </c>
      <c r="B44" s="355" t="s">
        <v>1154</v>
      </c>
      <c r="C44" s="309"/>
      <c r="D44" s="308"/>
      <c r="E44" s="308"/>
      <c r="F44" s="310"/>
      <c r="G44" s="310"/>
      <c r="H44" s="359"/>
      <c r="I44" s="330"/>
      <c r="J44" s="330"/>
      <c r="K44" s="330"/>
      <c r="L44" s="330"/>
      <c r="M44" s="356" t="s">
        <v>1154</v>
      </c>
      <c r="N44" s="343" t="n">
        <v>327</v>
      </c>
    </row>
    <row r="45" customFormat="false" ht="12.75" hidden="false" customHeight="false" outlineLevel="0" collapsed="false">
      <c r="A45" s="346" t="n">
        <v>327002</v>
      </c>
      <c r="B45" s="347" t="s">
        <v>1155</v>
      </c>
      <c r="C45" s="323" t="n">
        <v>7443</v>
      </c>
      <c r="D45" s="330" t="n">
        <v>0</v>
      </c>
      <c r="E45" s="330" t="n">
        <v>0</v>
      </c>
      <c r="F45" s="330" t="n">
        <v>634000</v>
      </c>
      <c r="G45" s="330" t="n">
        <v>0</v>
      </c>
      <c r="H45" s="358" t="n">
        <v>7373</v>
      </c>
      <c r="I45" s="330" t="n">
        <v>80660</v>
      </c>
      <c r="J45" s="330" t="n">
        <v>0</v>
      </c>
      <c r="K45" s="330" t="n">
        <v>400000</v>
      </c>
      <c r="L45" s="330" t="n">
        <v>0</v>
      </c>
      <c r="M45" s="348" t="s">
        <v>1155</v>
      </c>
      <c r="N45" s="346" t="n">
        <v>327002</v>
      </c>
    </row>
    <row r="46" customFormat="false" ht="12.75" hidden="false" customHeight="false" outlineLevel="0" collapsed="false">
      <c r="A46" s="346" t="n">
        <v>327004</v>
      </c>
      <c r="B46" s="347" t="s">
        <v>1156</v>
      </c>
      <c r="C46" s="323" t="n">
        <v>464</v>
      </c>
      <c r="D46" s="330" t="n">
        <v>0</v>
      </c>
      <c r="E46" s="330" t="n">
        <v>1296133</v>
      </c>
      <c r="F46" s="330" t="n">
        <v>0</v>
      </c>
      <c r="G46" s="330" t="n">
        <v>0</v>
      </c>
      <c r="H46" s="358" t="n">
        <v>465</v>
      </c>
      <c r="I46" s="330" t="n">
        <v>0</v>
      </c>
      <c r="J46" s="330" t="n">
        <v>1257022</v>
      </c>
      <c r="K46" s="330" t="n">
        <v>0</v>
      </c>
      <c r="L46" s="330" t="n">
        <v>0</v>
      </c>
      <c r="M46" s="348" t="s">
        <v>1156</v>
      </c>
      <c r="N46" s="346" t="n">
        <v>327004</v>
      </c>
    </row>
    <row r="47" customFormat="false" ht="12.75" hidden="false" customHeight="false" outlineLevel="0" collapsed="false">
      <c r="A47" s="346" t="n">
        <v>327005</v>
      </c>
      <c r="B47" s="347" t="s">
        <v>1157</v>
      </c>
      <c r="C47" s="323" t="n">
        <v>1190</v>
      </c>
      <c r="D47" s="330" t="n">
        <v>0</v>
      </c>
      <c r="E47" s="330" t="n">
        <v>185210</v>
      </c>
      <c r="F47" s="330" t="n">
        <v>0</v>
      </c>
      <c r="G47" s="330" t="n">
        <v>0</v>
      </c>
      <c r="H47" s="358" t="n">
        <v>1179</v>
      </c>
      <c r="I47" s="330" t="n">
        <v>0</v>
      </c>
      <c r="J47" s="330" t="n">
        <v>202870</v>
      </c>
      <c r="K47" s="330" t="n">
        <v>0</v>
      </c>
      <c r="L47" s="330" t="n">
        <v>0</v>
      </c>
      <c r="M47" s="348" t="s">
        <v>1157</v>
      </c>
      <c r="N47" s="346" t="n">
        <v>327005</v>
      </c>
    </row>
    <row r="48" customFormat="false" ht="12.75" hidden="false" customHeight="false" outlineLevel="0" collapsed="false">
      <c r="A48" s="346" t="n">
        <v>327006</v>
      </c>
      <c r="B48" s="347" t="s">
        <v>1158</v>
      </c>
      <c r="C48" s="323" t="n">
        <v>1400</v>
      </c>
      <c r="D48" s="330" t="n">
        <v>0</v>
      </c>
      <c r="E48" s="330" t="n">
        <v>827190</v>
      </c>
      <c r="F48" s="330" t="n">
        <v>0</v>
      </c>
      <c r="G48" s="330" t="n">
        <v>0</v>
      </c>
      <c r="H48" s="358" t="n">
        <v>1410</v>
      </c>
      <c r="I48" s="330" t="n">
        <v>0</v>
      </c>
      <c r="J48" s="330" t="n">
        <v>976362</v>
      </c>
      <c r="K48" s="330" t="n">
        <v>0</v>
      </c>
      <c r="L48" s="330" t="n">
        <v>0</v>
      </c>
      <c r="M48" s="348" t="s">
        <v>1158</v>
      </c>
      <c r="N48" s="346" t="n">
        <v>327006</v>
      </c>
    </row>
    <row r="49" customFormat="false" ht="12.75" hidden="false" customHeight="false" outlineLevel="0" collapsed="false">
      <c r="A49" s="346" t="n">
        <v>327007</v>
      </c>
      <c r="B49" s="347" t="s">
        <v>1159</v>
      </c>
      <c r="C49" s="323" t="n">
        <v>1306</v>
      </c>
      <c r="D49" s="330" t="n">
        <v>0</v>
      </c>
      <c r="E49" s="330" t="n">
        <v>1368400</v>
      </c>
      <c r="F49" s="330" t="n">
        <v>0</v>
      </c>
      <c r="G49" s="330" t="n">
        <v>0</v>
      </c>
      <c r="H49" s="358" t="n">
        <v>1242</v>
      </c>
      <c r="I49" s="330" t="n">
        <v>0</v>
      </c>
      <c r="J49" s="330" t="n">
        <v>394720</v>
      </c>
      <c r="K49" s="330" t="n">
        <v>0</v>
      </c>
      <c r="L49" s="330" t="n">
        <v>0</v>
      </c>
      <c r="M49" s="348" t="s">
        <v>1159</v>
      </c>
      <c r="N49" s="346" t="n">
        <v>327007</v>
      </c>
    </row>
    <row r="50" customFormat="false" ht="12.75" hidden="false" customHeight="false" outlineLevel="0" collapsed="false">
      <c r="A50" s="346" t="n">
        <v>327008</v>
      </c>
      <c r="B50" s="347" t="s">
        <v>1160</v>
      </c>
      <c r="C50" s="323" t="n">
        <v>665</v>
      </c>
      <c r="D50" s="330" t="n">
        <v>0</v>
      </c>
      <c r="E50" s="330" t="n">
        <v>849862</v>
      </c>
      <c r="F50" s="330" t="n">
        <v>0</v>
      </c>
      <c r="G50" s="330" t="n">
        <v>0</v>
      </c>
      <c r="H50" s="358" t="n">
        <v>654</v>
      </c>
      <c r="I50" s="330" t="n">
        <v>0</v>
      </c>
      <c r="J50" s="330" t="n">
        <v>991445</v>
      </c>
      <c r="K50" s="330" t="n">
        <v>0</v>
      </c>
      <c r="L50" s="330" t="n">
        <v>0</v>
      </c>
      <c r="M50" s="348" t="s">
        <v>1160</v>
      </c>
      <c r="N50" s="346" t="n">
        <v>327008</v>
      </c>
    </row>
    <row r="51" customFormat="false" ht="12.75" hidden="false" customHeight="false" outlineLevel="0" collapsed="false">
      <c r="A51" s="346" t="n">
        <v>327009</v>
      </c>
      <c r="B51" s="347" t="s">
        <v>1161</v>
      </c>
      <c r="C51" s="323" t="n">
        <v>1737</v>
      </c>
      <c r="D51" s="330" t="n">
        <v>0</v>
      </c>
      <c r="E51" s="330" t="n">
        <v>281673</v>
      </c>
      <c r="F51" s="330" t="n">
        <v>0</v>
      </c>
      <c r="G51" s="330" t="n">
        <v>0</v>
      </c>
      <c r="H51" s="358" t="n">
        <v>1720</v>
      </c>
      <c r="I51" s="330" t="n">
        <v>0</v>
      </c>
      <c r="J51" s="330" t="n">
        <v>724783</v>
      </c>
      <c r="K51" s="330" t="n">
        <v>0</v>
      </c>
      <c r="L51" s="330" t="n">
        <v>0</v>
      </c>
      <c r="M51" s="348" t="s">
        <v>1161</v>
      </c>
      <c r="N51" s="346" t="n">
        <v>327009</v>
      </c>
    </row>
    <row r="52" customFormat="false" ht="12.75" hidden="false" customHeight="false" outlineLevel="0" collapsed="false">
      <c r="A52" s="346" t="n">
        <v>327010</v>
      </c>
      <c r="B52" s="347" t="s">
        <v>1162</v>
      </c>
      <c r="C52" s="323" t="n">
        <v>2550</v>
      </c>
      <c r="D52" s="330" t="n">
        <v>0</v>
      </c>
      <c r="E52" s="330" t="n">
        <v>217792</v>
      </c>
      <c r="F52" s="330" t="n">
        <v>0</v>
      </c>
      <c r="G52" s="330" t="n">
        <v>0</v>
      </c>
      <c r="H52" s="358" t="n">
        <v>2519</v>
      </c>
      <c r="I52" s="330" t="n">
        <v>0</v>
      </c>
      <c r="J52" s="330" t="n">
        <v>294209</v>
      </c>
      <c r="K52" s="330" t="n">
        <v>0</v>
      </c>
      <c r="L52" s="330" t="n">
        <v>0</v>
      </c>
      <c r="M52" s="348" t="s">
        <v>1162</v>
      </c>
      <c r="N52" s="346" t="n">
        <v>327010</v>
      </c>
    </row>
    <row r="53" customFormat="false" ht="12.75" hidden="false" customHeight="false" outlineLevel="0" collapsed="false">
      <c r="A53" s="346" t="n">
        <v>327011</v>
      </c>
      <c r="B53" s="347" t="s">
        <v>1163</v>
      </c>
      <c r="C53" s="323" t="n">
        <v>1628</v>
      </c>
      <c r="D53" s="330" t="n">
        <v>0</v>
      </c>
      <c r="E53" s="330" t="n">
        <v>459404</v>
      </c>
      <c r="F53" s="330" t="n">
        <v>0</v>
      </c>
      <c r="G53" s="330" t="n">
        <v>0</v>
      </c>
      <c r="H53" s="358" t="n">
        <v>1630</v>
      </c>
      <c r="I53" s="330" t="n">
        <v>0</v>
      </c>
      <c r="J53" s="330" t="n">
        <v>567936</v>
      </c>
      <c r="K53" s="330" t="n">
        <v>0</v>
      </c>
      <c r="L53" s="330" t="n">
        <v>0</v>
      </c>
      <c r="M53" s="348" t="s">
        <v>1163</v>
      </c>
      <c r="N53" s="346" t="n">
        <v>327011</v>
      </c>
    </row>
    <row r="54" customFormat="false" ht="12.75" hidden="false" customHeight="false" outlineLevel="0" collapsed="false">
      <c r="A54" s="346" t="n">
        <v>327012</v>
      </c>
      <c r="B54" s="347" t="s">
        <v>1164</v>
      </c>
      <c r="C54" s="323" t="n">
        <v>938</v>
      </c>
      <c r="D54" s="330" t="n">
        <v>0</v>
      </c>
      <c r="E54" s="330" t="n">
        <v>776250</v>
      </c>
      <c r="F54" s="330" t="n">
        <v>0</v>
      </c>
      <c r="G54" s="330" t="n">
        <v>0</v>
      </c>
      <c r="H54" s="358" t="n">
        <v>939</v>
      </c>
      <c r="I54" s="330" t="n">
        <v>0</v>
      </c>
      <c r="J54" s="330" t="n">
        <v>277721</v>
      </c>
      <c r="K54" s="330" t="n">
        <v>0</v>
      </c>
      <c r="L54" s="330" t="n">
        <v>0</v>
      </c>
      <c r="M54" s="348" t="s">
        <v>1164</v>
      </c>
      <c r="N54" s="346" t="n">
        <v>327012</v>
      </c>
    </row>
    <row r="55" customFormat="false" ht="12.75" hidden="false" customHeight="false" outlineLevel="0" collapsed="false">
      <c r="A55" s="346" t="n">
        <v>327013</v>
      </c>
      <c r="B55" s="347" t="s">
        <v>1165</v>
      </c>
      <c r="C55" s="323" t="n">
        <v>640</v>
      </c>
      <c r="D55" s="330" t="n">
        <v>0</v>
      </c>
      <c r="E55" s="330" t="n">
        <v>107697</v>
      </c>
      <c r="F55" s="330" t="n">
        <v>0</v>
      </c>
      <c r="G55" s="330" t="n">
        <v>0</v>
      </c>
      <c r="H55" s="358" t="n">
        <v>653</v>
      </c>
      <c r="I55" s="330" t="n">
        <v>0</v>
      </c>
      <c r="J55" s="330" t="n">
        <v>435248</v>
      </c>
      <c r="K55" s="330" t="n">
        <v>0</v>
      </c>
      <c r="L55" s="330" t="n">
        <v>0</v>
      </c>
      <c r="M55" s="348" t="s">
        <v>1165</v>
      </c>
      <c r="N55" s="346" t="n">
        <v>327013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879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4.1" hidden="false" customHeight="true" outlineLevel="0" collapsed="false">
      <c r="A6" s="343" t="n">
        <v>327</v>
      </c>
      <c r="B6" s="347" t="s">
        <v>1166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8" t="s">
        <v>1166</v>
      </c>
      <c r="N6" s="343" t="n">
        <v>327</v>
      </c>
    </row>
    <row r="7" customFormat="false" ht="12.75" hidden="false" customHeight="false" outlineLevel="0" collapsed="false">
      <c r="A7" s="346" t="n">
        <v>327016</v>
      </c>
      <c r="B7" s="347" t="s">
        <v>1167</v>
      </c>
      <c r="C7" s="323" t="n">
        <v>3107</v>
      </c>
      <c r="D7" s="330" t="n">
        <v>0</v>
      </c>
      <c r="E7" s="330" t="n">
        <v>4740551</v>
      </c>
      <c r="F7" s="330" t="n">
        <v>0</v>
      </c>
      <c r="G7" s="330" t="n">
        <v>1034156</v>
      </c>
      <c r="H7" s="358" t="n">
        <v>3101</v>
      </c>
      <c r="I7" s="330" t="n">
        <v>0</v>
      </c>
      <c r="J7" s="330" t="n">
        <v>4721035</v>
      </c>
      <c r="K7" s="330" t="n">
        <v>1133780</v>
      </c>
      <c r="L7" s="330" t="n">
        <v>0</v>
      </c>
      <c r="M7" s="348" t="s">
        <v>1167</v>
      </c>
      <c r="N7" s="346" t="n">
        <v>327016</v>
      </c>
    </row>
    <row r="8" customFormat="false" ht="12.75" hidden="false" customHeight="false" outlineLevel="0" collapsed="false">
      <c r="A8" s="346" t="n">
        <v>327017</v>
      </c>
      <c r="B8" s="347" t="s">
        <v>1168</v>
      </c>
      <c r="C8" s="323" t="n">
        <v>2063</v>
      </c>
      <c r="D8" s="330" t="n">
        <v>0</v>
      </c>
      <c r="E8" s="330" t="n">
        <v>0</v>
      </c>
      <c r="F8" s="330" t="n">
        <v>0</v>
      </c>
      <c r="G8" s="330" t="n">
        <v>0</v>
      </c>
      <c r="H8" s="358" t="n">
        <v>2073</v>
      </c>
      <c r="I8" s="330" t="n">
        <v>0</v>
      </c>
      <c r="J8" s="330" t="n">
        <v>0</v>
      </c>
      <c r="K8" s="330" t="n">
        <v>0</v>
      </c>
      <c r="L8" s="330" t="n">
        <v>0</v>
      </c>
      <c r="M8" s="348" t="s">
        <v>1168</v>
      </c>
      <c r="N8" s="346" t="n">
        <v>327017</v>
      </c>
    </row>
    <row r="9" customFormat="false" ht="12.75" hidden="false" customHeight="false" outlineLevel="0" collapsed="false">
      <c r="A9" s="346" t="n">
        <v>327018</v>
      </c>
      <c r="B9" s="347" t="s">
        <v>1169</v>
      </c>
      <c r="C9" s="323" t="n">
        <v>6094</v>
      </c>
      <c r="D9" s="330" t="n">
        <v>0</v>
      </c>
      <c r="E9" s="330" t="n">
        <v>3340381</v>
      </c>
      <c r="F9" s="330" t="n">
        <v>702000</v>
      </c>
      <c r="G9" s="330" t="n">
        <v>5978380</v>
      </c>
      <c r="H9" s="358" t="n">
        <v>6023</v>
      </c>
      <c r="I9" s="330" t="n">
        <v>0</v>
      </c>
      <c r="J9" s="330" t="n">
        <v>4081413</v>
      </c>
      <c r="K9" s="330" t="n">
        <v>702000</v>
      </c>
      <c r="L9" s="330" t="n">
        <v>6344511</v>
      </c>
      <c r="M9" s="348" t="s">
        <v>1169</v>
      </c>
      <c r="N9" s="346" t="n">
        <v>327018</v>
      </c>
    </row>
    <row r="10" customFormat="false" ht="12.75" hidden="false" customHeight="false" outlineLevel="0" collapsed="false">
      <c r="A10" s="346" t="n">
        <v>327019</v>
      </c>
      <c r="B10" s="347" t="s">
        <v>1170</v>
      </c>
      <c r="C10" s="323" t="n">
        <v>3833</v>
      </c>
      <c r="D10" s="330" t="n">
        <v>0</v>
      </c>
      <c r="E10" s="330" t="n">
        <v>8063</v>
      </c>
      <c r="F10" s="330" t="n">
        <v>0</v>
      </c>
      <c r="G10" s="330" t="n">
        <v>0</v>
      </c>
      <c r="H10" s="358" t="n">
        <v>3818</v>
      </c>
      <c r="I10" s="330" t="n">
        <v>0</v>
      </c>
      <c r="J10" s="330" t="n">
        <v>3291083</v>
      </c>
      <c r="K10" s="330" t="n">
        <v>0</v>
      </c>
      <c r="L10" s="330" t="n">
        <v>0</v>
      </c>
      <c r="M10" s="348" t="s">
        <v>1170</v>
      </c>
      <c r="N10" s="346" t="n">
        <v>327019</v>
      </c>
    </row>
    <row r="11" customFormat="false" ht="12.75" hidden="false" customHeight="false" outlineLevel="0" collapsed="false">
      <c r="A11" s="346" t="n">
        <v>327020</v>
      </c>
      <c r="B11" s="347" t="s">
        <v>1171</v>
      </c>
      <c r="C11" s="323" t="n">
        <v>706</v>
      </c>
      <c r="D11" s="330" t="n">
        <v>0</v>
      </c>
      <c r="E11" s="330" t="n">
        <v>1026550</v>
      </c>
      <c r="F11" s="330" t="n">
        <v>0</v>
      </c>
      <c r="G11" s="330" t="n">
        <v>0</v>
      </c>
      <c r="H11" s="358" t="n">
        <v>697</v>
      </c>
      <c r="I11" s="330" t="n">
        <v>0</v>
      </c>
      <c r="J11" s="330" t="n">
        <v>1098150</v>
      </c>
      <c r="K11" s="330" t="n">
        <v>0</v>
      </c>
      <c r="L11" s="330" t="n">
        <v>0</v>
      </c>
      <c r="M11" s="348" t="s">
        <v>1171</v>
      </c>
      <c r="N11" s="346" t="n">
        <v>327020</v>
      </c>
    </row>
    <row r="12" customFormat="false" ht="12.75" hidden="false" customHeight="false" outlineLevel="0" collapsed="false">
      <c r="A12" s="346" t="n">
        <v>327023</v>
      </c>
      <c r="B12" s="347" t="s">
        <v>1172</v>
      </c>
      <c r="C12" s="323" t="n">
        <v>769</v>
      </c>
      <c r="D12" s="330" t="n">
        <v>0</v>
      </c>
      <c r="E12" s="330" t="n">
        <v>0</v>
      </c>
      <c r="F12" s="330" t="n">
        <v>0</v>
      </c>
      <c r="G12" s="330" t="n">
        <v>0</v>
      </c>
      <c r="H12" s="358" t="n">
        <v>762</v>
      </c>
      <c r="I12" s="330" t="n">
        <v>0</v>
      </c>
      <c r="J12" s="330" t="n">
        <v>0</v>
      </c>
      <c r="K12" s="330" t="n">
        <v>0</v>
      </c>
      <c r="L12" s="330" t="n">
        <v>0</v>
      </c>
      <c r="M12" s="348" t="s">
        <v>1172</v>
      </c>
      <c r="N12" s="346" t="n">
        <v>327023</v>
      </c>
    </row>
    <row r="13" customFormat="false" ht="12.75" hidden="false" customHeight="false" outlineLevel="0" collapsed="false">
      <c r="A13" s="346" t="n">
        <v>327025</v>
      </c>
      <c r="B13" s="347" t="s">
        <v>1173</v>
      </c>
      <c r="C13" s="323" t="n">
        <v>6156</v>
      </c>
      <c r="D13" s="330" t="n">
        <v>13037</v>
      </c>
      <c r="E13" s="330" t="n">
        <v>2199546</v>
      </c>
      <c r="F13" s="330" t="n">
        <v>0</v>
      </c>
      <c r="G13" s="330" t="n">
        <v>1586614</v>
      </c>
      <c r="H13" s="358" t="n">
        <v>6068</v>
      </c>
      <c r="I13" s="330" t="n">
        <v>17639</v>
      </c>
      <c r="J13" s="330" t="n">
        <v>2444925</v>
      </c>
      <c r="K13" s="330" t="n">
        <v>0</v>
      </c>
      <c r="L13" s="330" t="n">
        <v>1713045</v>
      </c>
      <c r="M13" s="348" t="s">
        <v>1173</v>
      </c>
      <c r="N13" s="346" t="n">
        <v>327025</v>
      </c>
    </row>
    <row r="14" customFormat="false" ht="12.75" hidden="false" customHeight="false" outlineLevel="0" collapsed="false">
      <c r="A14" s="346" t="n">
        <v>327027</v>
      </c>
      <c r="B14" s="347" t="s">
        <v>1174</v>
      </c>
      <c r="C14" s="323" t="n">
        <v>715</v>
      </c>
      <c r="D14" s="330" t="n">
        <v>0</v>
      </c>
      <c r="E14" s="330" t="n">
        <v>924157</v>
      </c>
      <c r="F14" s="330" t="n">
        <v>162963</v>
      </c>
      <c r="G14" s="330" t="n">
        <v>0</v>
      </c>
      <c r="H14" s="358" t="n">
        <v>710</v>
      </c>
      <c r="I14" s="330" t="n">
        <v>0</v>
      </c>
      <c r="J14" s="330" t="n">
        <v>939894</v>
      </c>
      <c r="K14" s="330" t="n">
        <v>170772</v>
      </c>
      <c r="L14" s="330" t="n">
        <v>0</v>
      </c>
      <c r="M14" s="348" t="s">
        <v>1174</v>
      </c>
      <c r="N14" s="346" t="n">
        <v>327027</v>
      </c>
    </row>
    <row r="15" customFormat="false" ht="12.75" hidden="false" customHeight="false" outlineLevel="0" collapsed="false">
      <c r="A15" s="346" t="n">
        <v>327029</v>
      </c>
      <c r="B15" s="347" t="s">
        <v>1175</v>
      </c>
      <c r="C15" s="323" t="n">
        <v>551</v>
      </c>
      <c r="D15" s="330" t="n">
        <v>0</v>
      </c>
      <c r="E15" s="330" t="n">
        <v>1245918</v>
      </c>
      <c r="F15" s="330" t="n">
        <v>0</v>
      </c>
      <c r="G15" s="330" t="n">
        <v>0</v>
      </c>
      <c r="H15" s="358" t="n">
        <v>564</v>
      </c>
      <c r="I15" s="330" t="n">
        <v>0</v>
      </c>
      <c r="J15" s="330" t="n">
        <v>1016750</v>
      </c>
      <c r="K15" s="330" t="n">
        <v>0</v>
      </c>
      <c r="L15" s="330" t="n">
        <v>0</v>
      </c>
      <c r="M15" s="348" t="s">
        <v>1175</v>
      </c>
      <c r="N15" s="346" t="n">
        <v>327029</v>
      </c>
    </row>
    <row r="16" customFormat="false" ht="12.75" hidden="false" customHeight="false" outlineLevel="0" collapsed="false">
      <c r="A16" s="346" t="n">
        <v>327030</v>
      </c>
      <c r="B16" s="347" t="s">
        <v>1176</v>
      </c>
      <c r="C16" s="323" t="n">
        <v>1230</v>
      </c>
      <c r="D16" s="330" t="n">
        <v>0</v>
      </c>
      <c r="E16" s="330" t="n">
        <v>1783155</v>
      </c>
      <c r="F16" s="330" t="n">
        <v>153000</v>
      </c>
      <c r="G16" s="330" t="n">
        <v>137835</v>
      </c>
      <c r="H16" s="358" t="n">
        <v>1232</v>
      </c>
      <c r="I16" s="330" t="n">
        <v>0</v>
      </c>
      <c r="J16" s="330" t="n">
        <v>1633466</v>
      </c>
      <c r="K16" s="330" t="n">
        <v>311348</v>
      </c>
      <c r="L16" s="330" t="n">
        <v>0</v>
      </c>
      <c r="M16" s="348" t="s">
        <v>1176</v>
      </c>
      <c r="N16" s="346" t="n">
        <v>327030</v>
      </c>
    </row>
    <row r="17" customFormat="false" ht="12.75" hidden="false" customHeight="false" outlineLevel="0" collapsed="false">
      <c r="A17" s="346" t="n">
        <v>327033</v>
      </c>
      <c r="B17" s="347" t="s">
        <v>1177</v>
      </c>
      <c r="C17" s="323" t="n">
        <v>765</v>
      </c>
      <c r="D17" s="330" t="n">
        <v>0</v>
      </c>
      <c r="E17" s="330" t="n">
        <v>0</v>
      </c>
      <c r="F17" s="330" t="n">
        <v>0</v>
      </c>
      <c r="G17" s="330" t="n">
        <v>0</v>
      </c>
      <c r="H17" s="358" t="n">
        <v>752</v>
      </c>
      <c r="I17" s="330" t="n">
        <v>0</v>
      </c>
      <c r="J17" s="330" t="n">
        <v>0</v>
      </c>
      <c r="K17" s="330" t="n">
        <v>0</v>
      </c>
      <c r="L17" s="330" t="n">
        <v>0</v>
      </c>
      <c r="M17" s="348" t="s">
        <v>1177</v>
      </c>
      <c r="N17" s="346" t="n">
        <v>327033</v>
      </c>
    </row>
    <row r="18" customFormat="false" ht="12.75" hidden="false" customHeight="false" outlineLevel="0" collapsed="false">
      <c r="A18" s="346" t="n">
        <v>327036</v>
      </c>
      <c r="B18" s="347" t="s">
        <v>1178</v>
      </c>
      <c r="C18" s="323" t="n">
        <v>3542</v>
      </c>
      <c r="D18" s="330" t="n">
        <v>0</v>
      </c>
      <c r="E18" s="330" t="n">
        <v>2396844</v>
      </c>
      <c r="F18" s="330" t="n">
        <v>0</v>
      </c>
      <c r="G18" s="330" t="n">
        <v>2940462</v>
      </c>
      <c r="H18" s="358" t="n">
        <v>3551</v>
      </c>
      <c r="I18" s="330" t="n">
        <v>0</v>
      </c>
      <c r="J18" s="330" t="n">
        <v>2599512</v>
      </c>
      <c r="K18" s="330" t="n">
        <v>0</v>
      </c>
      <c r="L18" s="330" t="n">
        <v>2408460</v>
      </c>
      <c r="M18" s="348" t="s">
        <v>1178</v>
      </c>
      <c r="N18" s="346" t="n">
        <v>327036</v>
      </c>
    </row>
    <row r="19" customFormat="false" ht="12.75" hidden="false" customHeight="false" outlineLevel="0" collapsed="false">
      <c r="A19" s="346" t="n">
        <v>327038</v>
      </c>
      <c r="B19" s="347" t="s">
        <v>1179</v>
      </c>
      <c r="C19" s="323" t="n">
        <v>3838</v>
      </c>
      <c r="D19" s="330" t="n">
        <v>0</v>
      </c>
      <c r="E19" s="330" t="n">
        <v>1959159</v>
      </c>
      <c r="F19" s="330" t="n">
        <v>0</v>
      </c>
      <c r="G19" s="330" t="n">
        <v>0</v>
      </c>
      <c r="H19" s="358" t="n">
        <v>3757</v>
      </c>
      <c r="I19" s="330" t="n">
        <v>0</v>
      </c>
      <c r="J19" s="330" t="n">
        <v>1583560</v>
      </c>
      <c r="K19" s="330" t="n">
        <v>0</v>
      </c>
      <c r="L19" s="330" t="n">
        <v>0</v>
      </c>
      <c r="M19" s="348" t="s">
        <v>1179</v>
      </c>
      <c r="N19" s="346" t="n">
        <v>327038</v>
      </c>
    </row>
    <row r="20" customFormat="false" ht="12.75" hidden="false" customHeight="false" outlineLevel="0" collapsed="false">
      <c r="A20" s="346" t="n">
        <v>327040</v>
      </c>
      <c r="B20" s="347" t="s">
        <v>1180</v>
      </c>
      <c r="C20" s="323" t="n">
        <v>496</v>
      </c>
      <c r="D20" s="330" t="n">
        <v>0</v>
      </c>
      <c r="E20" s="330" t="n">
        <v>0</v>
      </c>
      <c r="F20" s="330" t="n">
        <v>0</v>
      </c>
      <c r="G20" s="330" t="n">
        <v>0</v>
      </c>
      <c r="H20" s="358" t="n">
        <v>490</v>
      </c>
      <c r="I20" s="330" t="n">
        <v>0</v>
      </c>
      <c r="J20" s="330" t="n">
        <v>0</v>
      </c>
      <c r="K20" s="330" t="n">
        <v>0</v>
      </c>
      <c r="L20" s="330" t="n">
        <v>0</v>
      </c>
      <c r="M20" s="348" t="s">
        <v>1180</v>
      </c>
      <c r="N20" s="346" t="n">
        <v>327040</v>
      </c>
    </row>
    <row r="21" customFormat="false" ht="12.75" hidden="false" customHeight="false" outlineLevel="0" collapsed="false">
      <c r="A21" s="346" t="n">
        <v>327041</v>
      </c>
      <c r="B21" s="347" t="s">
        <v>1181</v>
      </c>
      <c r="C21" s="323" t="n">
        <v>746</v>
      </c>
      <c r="D21" s="330" t="n">
        <v>0</v>
      </c>
      <c r="E21" s="330" t="n">
        <v>2051977</v>
      </c>
      <c r="F21" s="330" t="n">
        <v>188696</v>
      </c>
      <c r="G21" s="330" t="n">
        <v>0</v>
      </c>
      <c r="H21" s="358" t="n">
        <v>734</v>
      </c>
      <c r="I21" s="330" t="n">
        <v>0</v>
      </c>
      <c r="J21" s="330" t="n">
        <v>1558701</v>
      </c>
      <c r="K21" s="330" t="n">
        <v>203650</v>
      </c>
      <c r="L21" s="330" t="n">
        <v>0</v>
      </c>
      <c r="M21" s="348" t="s">
        <v>1181</v>
      </c>
      <c r="N21" s="346" t="n">
        <v>327041</v>
      </c>
    </row>
    <row r="22" customFormat="false" ht="12.75" hidden="false" customHeight="false" outlineLevel="0" collapsed="false">
      <c r="A22" s="346" t="n">
        <v>327046</v>
      </c>
      <c r="B22" s="347" t="s">
        <v>1182</v>
      </c>
      <c r="C22" s="323" t="n">
        <v>12606</v>
      </c>
      <c r="D22" s="330" t="n">
        <v>0</v>
      </c>
      <c r="E22" s="330" t="n">
        <v>3993813</v>
      </c>
      <c r="F22" s="330" t="n">
        <v>2284741</v>
      </c>
      <c r="G22" s="330" t="n">
        <v>0</v>
      </c>
      <c r="H22" s="358" t="n">
        <v>12378</v>
      </c>
      <c r="I22" s="330" t="n">
        <v>0</v>
      </c>
      <c r="J22" s="330" t="n">
        <v>4949427</v>
      </c>
      <c r="K22" s="330" t="n">
        <v>2456065</v>
      </c>
      <c r="L22" s="330" t="n">
        <v>0</v>
      </c>
      <c r="M22" s="348" t="s">
        <v>1182</v>
      </c>
      <c r="N22" s="346" t="n">
        <v>327046</v>
      </c>
    </row>
    <row r="23" customFormat="false" ht="12.75" hidden="false" customHeight="false" outlineLevel="0" collapsed="false">
      <c r="A23" s="346" t="n">
        <v>327048</v>
      </c>
      <c r="B23" s="347" t="s">
        <v>622</v>
      </c>
      <c r="C23" s="323" t="n">
        <v>1193</v>
      </c>
      <c r="D23" s="330" t="n">
        <v>0</v>
      </c>
      <c r="E23" s="330" t="n">
        <v>106250</v>
      </c>
      <c r="F23" s="330" t="n">
        <v>0</v>
      </c>
      <c r="G23" s="330" t="n">
        <v>0</v>
      </c>
      <c r="H23" s="358" t="n">
        <v>1178</v>
      </c>
      <c r="I23" s="330" t="n">
        <v>0</v>
      </c>
      <c r="J23" s="330" t="n">
        <v>131250</v>
      </c>
      <c r="K23" s="330" t="n">
        <v>0</v>
      </c>
      <c r="L23" s="330" t="n">
        <v>0</v>
      </c>
      <c r="M23" s="348" t="s">
        <v>622</v>
      </c>
      <c r="N23" s="346" t="n">
        <v>327048</v>
      </c>
    </row>
    <row r="24" customFormat="false" ht="12.75" hidden="false" customHeight="false" outlineLevel="0" collapsed="false">
      <c r="A24" s="346" t="n">
        <v>327049</v>
      </c>
      <c r="B24" s="347" t="s">
        <v>1183</v>
      </c>
      <c r="C24" s="323" t="n">
        <v>15864</v>
      </c>
      <c r="D24" s="330" t="n">
        <v>24926</v>
      </c>
      <c r="E24" s="330" t="n">
        <v>8771363</v>
      </c>
      <c r="F24" s="330" t="n">
        <v>0</v>
      </c>
      <c r="G24" s="330" t="n">
        <v>15034056</v>
      </c>
      <c r="H24" s="358" t="n">
        <v>15575</v>
      </c>
      <c r="I24" s="330" t="n">
        <v>49212</v>
      </c>
      <c r="J24" s="330" t="n">
        <v>10078724</v>
      </c>
      <c r="K24" s="330" t="n">
        <v>0</v>
      </c>
      <c r="L24" s="330" t="n">
        <v>14547038</v>
      </c>
      <c r="M24" s="348" t="s">
        <v>1183</v>
      </c>
      <c r="N24" s="346" t="n">
        <v>327049</v>
      </c>
    </row>
    <row r="25" customFormat="false" ht="12.75" hidden="false" customHeight="false" outlineLevel="0" collapsed="false">
      <c r="A25" s="346" t="n">
        <v>327050</v>
      </c>
      <c r="B25" s="347" t="s">
        <v>1184</v>
      </c>
      <c r="C25" s="323" t="n">
        <v>34107</v>
      </c>
      <c r="D25" s="330" t="n">
        <v>0</v>
      </c>
      <c r="E25" s="330" t="n">
        <v>11671517</v>
      </c>
      <c r="F25" s="330" t="n">
        <v>28272475</v>
      </c>
      <c r="G25" s="330" t="n">
        <v>17202049</v>
      </c>
      <c r="H25" s="358" t="n">
        <v>33569</v>
      </c>
      <c r="I25" s="330" t="n">
        <v>0</v>
      </c>
      <c r="J25" s="330" t="n">
        <v>12402633</v>
      </c>
      <c r="K25" s="330" t="n">
        <v>27891202</v>
      </c>
      <c r="L25" s="330" t="n">
        <v>19259417</v>
      </c>
      <c r="M25" s="348" t="s">
        <v>1184</v>
      </c>
      <c r="N25" s="346" t="n">
        <v>327050</v>
      </c>
    </row>
    <row r="26" customFormat="false" ht="12.75" hidden="false" customHeight="false" outlineLevel="0" collapsed="false">
      <c r="A26" s="346" t="n">
        <v>327051</v>
      </c>
      <c r="B26" s="347" t="s">
        <v>1185</v>
      </c>
      <c r="C26" s="323" t="n">
        <v>3606</v>
      </c>
      <c r="D26" s="330" t="n">
        <v>0</v>
      </c>
      <c r="E26" s="330" t="n">
        <v>3041575</v>
      </c>
      <c r="F26" s="330" t="n">
        <v>0</v>
      </c>
      <c r="G26" s="330" t="n">
        <v>0</v>
      </c>
      <c r="H26" s="358" t="n">
        <v>3606</v>
      </c>
      <c r="I26" s="330" t="n">
        <v>0</v>
      </c>
      <c r="J26" s="330" t="n">
        <v>4237198</v>
      </c>
      <c r="K26" s="330" t="n">
        <v>0</v>
      </c>
      <c r="L26" s="330" t="n">
        <v>0</v>
      </c>
      <c r="M26" s="348" t="s">
        <v>1185</v>
      </c>
      <c r="N26" s="346" t="n">
        <v>327051</v>
      </c>
    </row>
    <row r="27" customFormat="false" ht="12.75" hidden="false" customHeight="false" outlineLevel="0" collapsed="false">
      <c r="A27" s="346" t="n">
        <v>327054</v>
      </c>
      <c r="B27" s="347" t="s">
        <v>1186</v>
      </c>
      <c r="C27" s="323" t="n">
        <v>3773</v>
      </c>
      <c r="D27" s="330" t="n">
        <v>0</v>
      </c>
      <c r="E27" s="330" t="n">
        <v>0</v>
      </c>
      <c r="F27" s="330" t="n">
        <v>771652</v>
      </c>
      <c r="G27" s="330" t="n">
        <v>0</v>
      </c>
      <c r="H27" s="358" t="n">
        <v>3759</v>
      </c>
      <c r="I27" s="330" t="n">
        <v>0</v>
      </c>
      <c r="J27" s="330" t="n">
        <v>0</v>
      </c>
      <c r="K27" s="330" t="n">
        <v>820389</v>
      </c>
      <c r="L27" s="330" t="n">
        <v>0</v>
      </c>
      <c r="M27" s="348" t="s">
        <v>1186</v>
      </c>
      <c r="N27" s="346" t="n">
        <v>327054</v>
      </c>
    </row>
    <row r="28" customFormat="false" ht="12.75" hidden="false" customHeight="false" outlineLevel="0" collapsed="false">
      <c r="A28" s="346" t="n">
        <v>327055</v>
      </c>
      <c r="B28" s="347" t="s">
        <v>1187</v>
      </c>
      <c r="C28" s="323" t="n">
        <v>2340</v>
      </c>
      <c r="D28" s="330" t="n">
        <v>0</v>
      </c>
      <c r="E28" s="330" t="n">
        <v>14060</v>
      </c>
      <c r="F28" s="330" t="n">
        <v>1350784</v>
      </c>
      <c r="G28" s="330" t="n">
        <v>0</v>
      </c>
      <c r="H28" s="358" t="n">
        <v>2349</v>
      </c>
      <c r="I28" s="330" t="n">
        <v>0</v>
      </c>
      <c r="J28" s="330" t="n">
        <v>46016</v>
      </c>
      <c r="K28" s="330" t="n">
        <v>1390784</v>
      </c>
      <c r="L28" s="330" t="n">
        <v>0</v>
      </c>
      <c r="M28" s="348" t="s">
        <v>1187</v>
      </c>
      <c r="N28" s="346" t="n">
        <v>327055</v>
      </c>
    </row>
    <row r="29" customFormat="false" ht="12.75" hidden="false" customHeight="false" outlineLevel="0" collapsed="false">
      <c r="A29" s="346" t="n">
        <v>327056</v>
      </c>
      <c r="B29" s="347" t="s">
        <v>1188</v>
      </c>
      <c r="C29" s="323" t="n">
        <v>2669</v>
      </c>
      <c r="D29" s="330" t="n">
        <v>0</v>
      </c>
      <c r="E29" s="330" t="n">
        <v>1212580</v>
      </c>
      <c r="F29" s="330" t="n">
        <v>1723964</v>
      </c>
      <c r="G29" s="330" t="n">
        <v>0</v>
      </c>
      <c r="H29" s="358" t="n">
        <v>2689</v>
      </c>
      <c r="I29" s="330" t="n">
        <v>0</v>
      </c>
      <c r="J29" s="330" t="n">
        <v>1487700</v>
      </c>
      <c r="K29" s="330" t="n">
        <v>1869984</v>
      </c>
      <c r="L29" s="330" t="n">
        <v>0</v>
      </c>
      <c r="M29" s="348" t="s">
        <v>1188</v>
      </c>
      <c r="N29" s="346" t="n">
        <v>327056</v>
      </c>
    </row>
    <row r="30" customFormat="false" ht="12.75" hidden="false" customHeight="false" outlineLevel="0" collapsed="false">
      <c r="A30" s="346" t="n">
        <v>327057</v>
      </c>
      <c r="B30" s="347" t="s">
        <v>1189</v>
      </c>
      <c r="C30" s="323" t="n">
        <v>4646</v>
      </c>
      <c r="D30" s="330" t="n">
        <v>0</v>
      </c>
      <c r="E30" s="330" t="n">
        <v>5417590</v>
      </c>
      <c r="F30" s="330" t="n">
        <v>0</v>
      </c>
      <c r="G30" s="330" t="n">
        <v>3832872</v>
      </c>
      <c r="H30" s="358" t="n">
        <v>4612</v>
      </c>
      <c r="I30" s="330" t="n">
        <v>0</v>
      </c>
      <c r="J30" s="330" t="n">
        <v>3469919</v>
      </c>
      <c r="K30" s="330" t="n">
        <v>0</v>
      </c>
      <c r="L30" s="330" t="n">
        <v>3849965</v>
      </c>
      <c r="M30" s="348" t="s">
        <v>1189</v>
      </c>
      <c r="N30" s="346" t="n">
        <v>327057</v>
      </c>
    </row>
    <row r="31" customFormat="false" ht="12.75" hidden="false" customHeight="false" outlineLevel="0" collapsed="false">
      <c r="A31" s="363" t="n">
        <v>335</v>
      </c>
      <c r="B31" s="355" t="s">
        <v>1190</v>
      </c>
      <c r="C31" s="309"/>
      <c r="D31" s="308"/>
      <c r="E31" s="308"/>
      <c r="F31" s="310"/>
      <c r="G31" s="310"/>
      <c r="H31" s="359"/>
      <c r="I31" s="330"/>
      <c r="J31" s="330"/>
      <c r="K31" s="330"/>
      <c r="L31" s="330"/>
      <c r="M31" s="356" t="s">
        <v>1190</v>
      </c>
      <c r="N31" s="363" t="n">
        <v>335</v>
      </c>
    </row>
    <row r="32" customFormat="false" ht="12.75" hidden="false" customHeight="false" outlineLevel="0" collapsed="false">
      <c r="A32" s="346" t="n">
        <v>335001</v>
      </c>
      <c r="B32" s="347" t="s">
        <v>1191</v>
      </c>
      <c r="C32" s="323" t="n">
        <v>2209</v>
      </c>
      <c r="D32" s="330" t="n">
        <v>0</v>
      </c>
      <c r="E32" s="330" t="n">
        <v>656240</v>
      </c>
      <c r="F32" s="330" t="n">
        <v>0</v>
      </c>
      <c r="G32" s="330" t="n">
        <v>0</v>
      </c>
      <c r="H32" s="358" t="n">
        <v>2172</v>
      </c>
      <c r="I32" s="330" t="n">
        <v>0</v>
      </c>
      <c r="J32" s="330" t="n">
        <v>691142</v>
      </c>
      <c r="K32" s="330" t="n">
        <v>0</v>
      </c>
      <c r="L32" s="330" t="n">
        <v>0</v>
      </c>
      <c r="M32" s="348" t="s">
        <v>1191</v>
      </c>
      <c r="N32" s="346" t="n">
        <v>335001</v>
      </c>
    </row>
    <row r="33" customFormat="false" ht="12.75" hidden="false" customHeight="false" outlineLevel="0" collapsed="false">
      <c r="A33" s="346" t="n">
        <v>335002</v>
      </c>
      <c r="B33" s="347" t="s">
        <v>1192</v>
      </c>
      <c r="C33" s="323" t="n">
        <v>7048</v>
      </c>
      <c r="D33" s="330" t="n">
        <v>0</v>
      </c>
      <c r="E33" s="330" t="n">
        <v>418507</v>
      </c>
      <c r="F33" s="330" t="n">
        <v>316803</v>
      </c>
      <c r="G33" s="330" t="n">
        <v>2614703</v>
      </c>
      <c r="H33" s="358" t="n">
        <v>7002</v>
      </c>
      <c r="I33" s="330" t="n">
        <v>0</v>
      </c>
      <c r="J33" s="330" t="n">
        <v>466615</v>
      </c>
      <c r="K33" s="330" t="n">
        <v>0</v>
      </c>
      <c r="L33" s="330" t="n">
        <v>2714247</v>
      </c>
      <c r="M33" s="348" t="s">
        <v>1192</v>
      </c>
      <c r="N33" s="346" t="n">
        <v>335002</v>
      </c>
    </row>
    <row r="34" customFormat="false" ht="12.75" hidden="false" customHeight="false" outlineLevel="0" collapsed="false">
      <c r="A34" s="346" t="n">
        <v>335015</v>
      </c>
      <c r="B34" s="347" t="s">
        <v>1193</v>
      </c>
      <c r="C34" s="323" t="n">
        <v>1377</v>
      </c>
      <c r="D34" s="330" t="n">
        <v>0</v>
      </c>
      <c r="E34" s="330" t="n">
        <v>0</v>
      </c>
      <c r="F34" s="330" t="n">
        <v>0</v>
      </c>
      <c r="G34" s="330" t="n">
        <v>0</v>
      </c>
      <c r="H34" s="358" t="n">
        <v>1356</v>
      </c>
      <c r="I34" s="330" t="n">
        <v>0</v>
      </c>
      <c r="J34" s="330" t="n">
        <v>0</v>
      </c>
      <c r="K34" s="330" t="n">
        <v>0</v>
      </c>
      <c r="L34" s="330" t="n">
        <v>0</v>
      </c>
      <c r="M34" s="348" t="s">
        <v>1193</v>
      </c>
      <c r="N34" s="346" t="n">
        <v>335015</v>
      </c>
    </row>
    <row r="35" customFormat="false" ht="12.75" hidden="false" customHeight="false" outlineLevel="0" collapsed="false">
      <c r="A35" s="346" t="n">
        <v>335021</v>
      </c>
      <c r="B35" s="347" t="s">
        <v>1194</v>
      </c>
      <c r="C35" s="323" t="n">
        <v>3715</v>
      </c>
      <c r="D35" s="330" t="n">
        <v>0</v>
      </c>
      <c r="E35" s="330" t="n">
        <v>515841</v>
      </c>
      <c r="F35" s="330" t="n">
        <v>0</v>
      </c>
      <c r="G35" s="330" t="n">
        <v>0</v>
      </c>
      <c r="H35" s="358" t="n">
        <v>3707</v>
      </c>
      <c r="I35" s="330" t="n">
        <v>0</v>
      </c>
      <c r="J35" s="330" t="n">
        <v>585885</v>
      </c>
      <c r="K35" s="330" t="n">
        <v>0</v>
      </c>
      <c r="L35" s="330" t="n">
        <v>0</v>
      </c>
      <c r="M35" s="348" t="s">
        <v>1194</v>
      </c>
      <c r="N35" s="346" t="n">
        <v>335021</v>
      </c>
    </row>
    <row r="36" customFormat="false" ht="12.75" hidden="false" customHeight="false" outlineLevel="0" collapsed="false">
      <c r="A36" s="346" t="n">
        <v>335022</v>
      </c>
      <c r="B36" s="347" t="s">
        <v>1195</v>
      </c>
      <c r="C36" s="323" t="n">
        <v>10323</v>
      </c>
      <c r="D36" s="330" t="n">
        <v>0</v>
      </c>
      <c r="E36" s="330" t="n">
        <v>0</v>
      </c>
      <c r="F36" s="330" t="n">
        <v>0</v>
      </c>
      <c r="G36" s="330" t="n">
        <v>0</v>
      </c>
      <c r="H36" s="358" t="n">
        <v>10153</v>
      </c>
      <c r="I36" s="330" t="n">
        <v>0</v>
      </c>
      <c r="J36" s="330" t="n">
        <v>0</v>
      </c>
      <c r="K36" s="330" t="n">
        <v>0</v>
      </c>
      <c r="L36" s="330" t="n">
        <v>0</v>
      </c>
      <c r="M36" s="348" t="s">
        <v>1195</v>
      </c>
      <c r="N36" s="346" t="n">
        <v>335022</v>
      </c>
    </row>
    <row r="37" customFormat="false" ht="12.75" hidden="false" customHeight="false" outlineLevel="0" collapsed="false">
      <c r="A37" s="346" t="n">
        <v>335025</v>
      </c>
      <c r="B37" s="347" t="s">
        <v>1196</v>
      </c>
      <c r="C37" s="323" t="n">
        <v>3297</v>
      </c>
      <c r="D37" s="330" t="n">
        <v>0</v>
      </c>
      <c r="E37" s="330" t="n">
        <v>954396</v>
      </c>
      <c r="F37" s="330" t="n">
        <v>0</v>
      </c>
      <c r="G37" s="330" t="n">
        <v>0</v>
      </c>
      <c r="H37" s="358" t="n">
        <v>3245</v>
      </c>
      <c r="I37" s="330" t="n">
        <v>0</v>
      </c>
      <c r="J37" s="330" t="n">
        <v>1006220</v>
      </c>
      <c r="K37" s="330" t="n">
        <v>0</v>
      </c>
      <c r="L37" s="330" t="n">
        <v>0</v>
      </c>
      <c r="M37" s="348" t="s">
        <v>1196</v>
      </c>
      <c r="N37" s="346" t="n">
        <v>335025</v>
      </c>
    </row>
    <row r="38" customFormat="false" ht="12.75" hidden="false" customHeight="false" outlineLevel="0" collapsed="false">
      <c r="A38" s="346" t="n">
        <v>335026</v>
      </c>
      <c r="B38" s="347" t="s">
        <v>1197</v>
      </c>
      <c r="C38" s="323" t="n">
        <v>2809</v>
      </c>
      <c r="D38" s="330" t="n">
        <v>0</v>
      </c>
      <c r="E38" s="330" t="n">
        <v>1021811</v>
      </c>
      <c r="F38" s="330" t="n">
        <v>0</v>
      </c>
      <c r="G38" s="330" t="n">
        <v>1913635</v>
      </c>
      <c r="H38" s="358" t="n">
        <v>2819</v>
      </c>
      <c r="I38" s="330" t="n">
        <v>0</v>
      </c>
      <c r="J38" s="330" t="n">
        <v>991081</v>
      </c>
      <c r="K38" s="330" t="n">
        <v>0</v>
      </c>
      <c r="L38" s="330" t="n">
        <v>1829754</v>
      </c>
      <c r="M38" s="348" t="s">
        <v>1197</v>
      </c>
      <c r="N38" s="346" t="n">
        <v>335026</v>
      </c>
    </row>
    <row r="39" customFormat="false" ht="12.75" hidden="false" customHeight="false" outlineLevel="0" collapsed="false">
      <c r="A39" s="346" t="n">
        <v>335028</v>
      </c>
      <c r="B39" s="347" t="s">
        <v>1198</v>
      </c>
      <c r="C39" s="323" t="n">
        <v>10332</v>
      </c>
      <c r="D39" s="330" t="n">
        <v>0</v>
      </c>
      <c r="E39" s="330" t="n">
        <v>3160191</v>
      </c>
      <c r="F39" s="330" t="n">
        <v>198157</v>
      </c>
      <c r="G39" s="330" t="n">
        <v>3475770</v>
      </c>
      <c r="H39" s="358" t="n">
        <v>10180</v>
      </c>
      <c r="I39" s="330" t="n">
        <v>0</v>
      </c>
      <c r="J39" s="330" t="n">
        <v>0</v>
      </c>
      <c r="K39" s="330" t="n">
        <v>78950</v>
      </c>
      <c r="L39" s="330" t="n">
        <v>3689336</v>
      </c>
      <c r="M39" s="348" t="s">
        <v>1198</v>
      </c>
      <c r="N39" s="346" t="n">
        <v>335028</v>
      </c>
    </row>
    <row r="40" customFormat="false" ht="12.75" hidden="false" customHeight="false" outlineLevel="0" collapsed="false">
      <c r="A40" s="346" t="n">
        <v>335035</v>
      </c>
      <c r="B40" s="347" t="s">
        <v>1199</v>
      </c>
      <c r="C40" s="323" t="n">
        <v>8441</v>
      </c>
      <c r="D40" s="330" t="n">
        <v>0</v>
      </c>
      <c r="E40" s="330" t="n">
        <v>748671</v>
      </c>
      <c r="F40" s="330" t="n">
        <v>2876</v>
      </c>
      <c r="G40" s="330" t="n">
        <v>1990463</v>
      </c>
      <c r="H40" s="358" t="n">
        <v>8311</v>
      </c>
      <c r="I40" s="330" t="n">
        <v>0</v>
      </c>
      <c r="J40" s="330" t="n">
        <v>860010</v>
      </c>
      <c r="K40" s="330" t="n">
        <v>6711</v>
      </c>
      <c r="L40" s="330" t="n">
        <v>2865643</v>
      </c>
      <c r="M40" s="348" t="s">
        <v>1199</v>
      </c>
      <c r="N40" s="346" t="n">
        <v>335035</v>
      </c>
    </row>
    <row r="41" customFormat="false" ht="12.75" hidden="false" customHeight="false" outlineLevel="0" collapsed="false">
      <c r="A41" s="346" t="n">
        <v>335043</v>
      </c>
      <c r="B41" s="347" t="s">
        <v>1200</v>
      </c>
      <c r="C41" s="323" t="n">
        <v>81793</v>
      </c>
      <c r="D41" s="330" t="n">
        <v>0</v>
      </c>
      <c r="E41" s="330" t="n">
        <v>22683510</v>
      </c>
      <c r="F41" s="330" t="n">
        <v>1718286</v>
      </c>
      <c r="G41" s="330" t="n">
        <v>90592831</v>
      </c>
      <c r="H41" s="358" t="n">
        <v>81077</v>
      </c>
      <c r="I41" s="330" t="n">
        <v>0</v>
      </c>
      <c r="J41" s="330" t="n">
        <v>24141021</v>
      </c>
      <c r="K41" s="330" t="n">
        <v>1718286</v>
      </c>
      <c r="L41" s="330" t="n">
        <v>92175473</v>
      </c>
      <c r="M41" s="348" t="s">
        <v>1200</v>
      </c>
      <c r="N41" s="346" t="n">
        <v>335043</v>
      </c>
    </row>
    <row r="42" customFormat="false" ht="12.75" hidden="false" customHeight="false" outlineLevel="0" collapsed="false">
      <c r="A42" s="346" t="n">
        <v>335055</v>
      </c>
      <c r="B42" s="347" t="s">
        <v>1201</v>
      </c>
      <c r="C42" s="323" t="n">
        <v>3324</v>
      </c>
      <c r="D42" s="330" t="n">
        <v>0</v>
      </c>
      <c r="E42" s="330" t="n">
        <v>231250</v>
      </c>
      <c r="F42" s="330" t="n">
        <v>0</v>
      </c>
      <c r="G42" s="330" t="n">
        <v>0</v>
      </c>
      <c r="H42" s="358" t="n">
        <v>3292</v>
      </c>
      <c r="I42" s="330" t="n">
        <v>0</v>
      </c>
      <c r="J42" s="330" t="n">
        <v>36250</v>
      </c>
      <c r="K42" s="330" t="n">
        <v>0</v>
      </c>
      <c r="L42" s="330" t="n">
        <v>0</v>
      </c>
      <c r="M42" s="348" t="s">
        <v>1201</v>
      </c>
      <c r="N42" s="346" t="n">
        <v>335055</v>
      </c>
    </row>
    <row r="43" customFormat="false" ht="12.75" hidden="false" customHeight="false" outlineLevel="0" collapsed="false">
      <c r="A43" s="346" t="n">
        <v>335057</v>
      </c>
      <c r="B43" s="347" t="s">
        <v>1202</v>
      </c>
      <c r="C43" s="323" t="n">
        <v>2327</v>
      </c>
      <c r="D43" s="330" t="n">
        <v>0</v>
      </c>
      <c r="E43" s="330" t="n">
        <v>0</v>
      </c>
      <c r="F43" s="330" t="n">
        <v>0</v>
      </c>
      <c r="G43" s="330" t="n">
        <v>0</v>
      </c>
      <c r="H43" s="358" t="n">
        <v>2337</v>
      </c>
      <c r="I43" s="330" t="n">
        <v>0</v>
      </c>
      <c r="J43" s="330" t="n">
        <v>1200000</v>
      </c>
      <c r="K43" s="330" t="n">
        <v>0</v>
      </c>
      <c r="L43" s="330" t="n">
        <v>0</v>
      </c>
      <c r="M43" s="348" t="s">
        <v>1202</v>
      </c>
      <c r="N43" s="346" t="n">
        <v>335057</v>
      </c>
    </row>
    <row r="44" customFormat="false" ht="12.75" hidden="false" customHeight="false" outlineLevel="0" collapsed="false">
      <c r="A44" s="346" t="n">
        <v>335061</v>
      </c>
      <c r="B44" s="347" t="s">
        <v>1203</v>
      </c>
      <c r="C44" s="323" t="n">
        <v>3602</v>
      </c>
      <c r="D44" s="330" t="n">
        <v>0</v>
      </c>
      <c r="E44" s="330" t="n">
        <v>936152</v>
      </c>
      <c r="F44" s="330" t="n">
        <v>0</v>
      </c>
      <c r="G44" s="330" t="n">
        <v>0</v>
      </c>
      <c r="H44" s="358" t="n">
        <v>3599</v>
      </c>
      <c r="I44" s="330" t="n">
        <v>0</v>
      </c>
      <c r="J44" s="330" t="n">
        <v>841296</v>
      </c>
      <c r="K44" s="330" t="n">
        <v>0</v>
      </c>
      <c r="L44" s="330" t="n">
        <v>0</v>
      </c>
      <c r="M44" s="348" t="s">
        <v>1203</v>
      </c>
      <c r="N44" s="346" t="n">
        <v>335061</v>
      </c>
    </row>
    <row r="45" customFormat="false" ht="12.75" hidden="false" customHeight="false" outlineLevel="0" collapsed="false">
      <c r="A45" s="346" t="n">
        <v>335063</v>
      </c>
      <c r="B45" s="347" t="s">
        <v>1204</v>
      </c>
      <c r="C45" s="323" t="n">
        <v>30569</v>
      </c>
      <c r="D45" s="330" t="n">
        <v>125267</v>
      </c>
      <c r="E45" s="330" t="n">
        <v>10603620</v>
      </c>
      <c r="F45" s="330" t="n">
        <v>0</v>
      </c>
      <c r="G45" s="330" t="n">
        <v>11512296</v>
      </c>
      <c r="H45" s="358" t="n">
        <v>30392</v>
      </c>
      <c r="I45" s="330" t="n">
        <v>171283</v>
      </c>
      <c r="J45" s="330" t="n">
        <v>10973887</v>
      </c>
      <c r="K45" s="330" t="n">
        <v>0</v>
      </c>
      <c r="L45" s="330" t="n">
        <v>9818620</v>
      </c>
      <c r="M45" s="348" t="s">
        <v>1204</v>
      </c>
      <c r="N45" s="346" t="n">
        <v>335063</v>
      </c>
    </row>
    <row r="46" customFormat="false" ht="12.75" hidden="false" customHeight="false" outlineLevel="0" collapsed="false">
      <c r="A46" s="346" t="n">
        <v>335066</v>
      </c>
      <c r="B46" s="347" t="s">
        <v>1205</v>
      </c>
      <c r="C46" s="323" t="n">
        <v>5348</v>
      </c>
      <c r="D46" s="330" t="n">
        <v>31500</v>
      </c>
      <c r="E46" s="330" t="n">
        <v>1293720</v>
      </c>
      <c r="F46" s="330" t="n">
        <v>0</v>
      </c>
      <c r="G46" s="330" t="n">
        <v>535636</v>
      </c>
      <c r="H46" s="358" t="n">
        <v>5267</v>
      </c>
      <c r="I46" s="330" t="n">
        <v>35895</v>
      </c>
      <c r="J46" s="330" t="n">
        <v>1369260</v>
      </c>
      <c r="K46" s="330" t="n">
        <v>0</v>
      </c>
      <c r="L46" s="330" t="n">
        <v>581248</v>
      </c>
      <c r="M46" s="348" t="s">
        <v>1205</v>
      </c>
      <c r="N46" s="346" t="n">
        <v>335066</v>
      </c>
    </row>
    <row r="47" customFormat="false" ht="12.75" hidden="false" customHeight="false" outlineLevel="0" collapsed="false">
      <c r="A47" s="346" t="n">
        <v>335075</v>
      </c>
      <c r="B47" s="347" t="s">
        <v>1206</v>
      </c>
      <c r="C47" s="323" t="n">
        <v>46720</v>
      </c>
      <c r="D47" s="330" t="n">
        <v>0</v>
      </c>
      <c r="E47" s="330" t="n">
        <v>6039500</v>
      </c>
      <c r="F47" s="330" t="n">
        <v>1200000</v>
      </c>
      <c r="G47" s="330" t="n">
        <v>57681621</v>
      </c>
      <c r="H47" s="358" t="n">
        <v>46065</v>
      </c>
      <c r="I47" s="330" t="n">
        <v>0</v>
      </c>
      <c r="J47" s="330" t="n">
        <v>6251600</v>
      </c>
      <c r="K47" s="330" t="n">
        <v>0</v>
      </c>
      <c r="L47" s="330" t="n">
        <v>56653260</v>
      </c>
      <c r="M47" s="348" t="s">
        <v>1206</v>
      </c>
      <c r="N47" s="346" t="n">
        <v>335075</v>
      </c>
    </row>
    <row r="48" customFormat="false" ht="12.75" hidden="false" customHeight="false" outlineLevel="0" collapsed="false">
      <c r="A48" s="346" t="n">
        <v>335077</v>
      </c>
      <c r="B48" s="347" t="s">
        <v>1207</v>
      </c>
      <c r="C48" s="323" t="n">
        <v>4670</v>
      </c>
      <c r="D48" s="330" t="n">
        <v>0</v>
      </c>
      <c r="E48" s="330" t="n">
        <v>0</v>
      </c>
      <c r="F48" s="330" t="n">
        <v>296995</v>
      </c>
      <c r="G48" s="330" t="n">
        <v>510311</v>
      </c>
      <c r="H48" s="358" t="n">
        <v>4587</v>
      </c>
      <c r="I48" s="330" t="n">
        <v>0</v>
      </c>
      <c r="J48" s="330" t="n">
        <v>0</v>
      </c>
      <c r="K48" s="330" t="n">
        <v>339495</v>
      </c>
      <c r="L48" s="330" t="n">
        <v>516375</v>
      </c>
      <c r="M48" s="348" t="s">
        <v>1207</v>
      </c>
      <c r="N48" s="346" t="n">
        <v>335077</v>
      </c>
    </row>
    <row r="49" customFormat="false" ht="12.75" hidden="false" customHeight="false" outlineLevel="0" collapsed="false">
      <c r="A49" s="346" t="n">
        <v>335079</v>
      </c>
      <c r="B49" s="347" t="s">
        <v>1208</v>
      </c>
      <c r="C49" s="323" t="n">
        <v>16556</v>
      </c>
      <c r="D49" s="330" t="n">
        <v>0</v>
      </c>
      <c r="E49" s="330" t="n">
        <v>4339028</v>
      </c>
      <c r="F49" s="330" t="n">
        <v>0</v>
      </c>
      <c r="G49" s="330" t="n">
        <v>0</v>
      </c>
      <c r="H49" s="358" t="n">
        <v>16214</v>
      </c>
      <c r="I49" s="330" t="n">
        <v>0</v>
      </c>
      <c r="J49" s="330" t="n">
        <v>4543721</v>
      </c>
      <c r="K49" s="330" t="n">
        <v>0</v>
      </c>
      <c r="L49" s="330" t="n">
        <v>0</v>
      </c>
      <c r="M49" s="348" t="s">
        <v>1208</v>
      </c>
      <c r="N49" s="346" t="n">
        <v>335079</v>
      </c>
    </row>
    <row r="50" customFormat="false" ht="12.75" hidden="false" customHeight="false" outlineLevel="0" collapsed="false">
      <c r="A50" s="346" t="n">
        <v>335080</v>
      </c>
      <c r="B50" s="347" t="s">
        <v>1209</v>
      </c>
      <c r="C50" s="323" t="n">
        <v>4504</v>
      </c>
      <c r="D50" s="330" t="n">
        <v>0</v>
      </c>
      <c r="E50" s="330" t="n">
        <v>641526</v>
      </c>
      <c r="F50" s="330" t="n">
        <v>0</v>
      </c>
      <c r="G50" s="330" t="n">
        <v>856389</v>
      </c>
      <c r="H50" s="358" t="n">
        <v>4533</v>
      </c>
      <c r="I50" s="330" t="n">
        <v>0</v>
      </c>
      <c r="J50" s="330" t="n">
        <v>678015</v>
      </c>
      <c r="K50" s="330" t="n">
        <v>0</v>
      </c>
      <c r="L50" s="330" t="n">
        <v>913998</v>
      </c>
      <c r="M50" s="348" t="s">
        <v>1209</v>
      </c>
      <c r="N50" s="346" t="n">
        <v>335080</v>
      </c>
    </row>
    <row r="51" customFormat="false" ht="12.75" hidden="false" customHeight="false" outlineLevel="0" collapsed="false">
      <c r="A51" s="346" t="n">
        <v>335081</v>
      </c>
      <c r="B51" s="347" t="s">
        <v>1210</v>
      </c>
      <c r="C51" s="323" t="n">
        <v>3007</v>
      </c>
      <c r="D51" s="330" t="n">
        <v>0</v>
      </c>
      <c r="E51" s="330" t="n">
        <v>0</v>
      </c>
      <c r="F51" s="330" t="n">
        <v>0</v>
      </c>
      <c r="G51" s="330" t="n">
        <v>0</v>
      </c>
      <c r="H51" s="358" t="n">
        <v>2981</v>
      </c>
      <c r="I51" s="330" t="n">
        <v>0</v>
      </c>
      <c r="J51" s="330" t="n">
        <v>0</v>
      </c>
      <c r="K51" s="330" t="n">
        <v>0</v>
      </c>
      <c r="L51" s="330" t="n">
        <v>0</v>
      </c>
      <c r="M51" s="348" t="s">
        <v>1210</v>
      </c>
      <c r="N51" s="346" t="n">
        <v>335081</v>
      </c>
    </row>
    <row r="52" customFormat="false" ht="12.75" hidden="false" customHeight="false" outlineLevel="0" collapsed="false">
      <c r="A52" s="346" t="n">
        <v>335096</v>
      </c>
      <c r="B52" s="347" t="s">
        <v>1211</v>
      </c>
      <c r="C52" s="323" t="n">
        <v>1987</v>
      </c>
      <c r="D52" s="330" t="n">
        <v>0</v>
      </c>
      <c r="E52" s="330" t="n">
        <v>125737</v>
      </c>
      <c r="F52" s="330" t="n">
        <v>0</v>
      </c>
      <c r="G52" s="330" t="n">
        <v>0</v>
      </c>
      <c r="H52" s="358" t="n">
        <v>1973</v>
      </c>
      <c r="I52" s="330" t="n">
        <v>0</v>
      </c>
      <c r="J52" s="330" t="n">
        <v>157760</v>
      </c>
      <c r="K52" s="330" t="n">
        <v>0</v>
      </c>
      <c r="L52" s="330" t="n">
        <v>0</v>
      </c>
      <c r="M52" s="348" t="s">
        <v>1211</v>
      </c>
      <c r="N52" s="346" t="n">
        <v>335096</v>
      </c>
    </row>
    <row r="53" customFormat="false" ht="12.75" hidden="false" customHeight="false" outlineLevel="0" collapsed="false">
      <c r="A53" s="346" t="n">
        <v>335097</v>
      </c>
      <c r="B53" s="347" t="s">
        <v>1212</v>
      </c>
      <c r="C53" s="323" t="n">
        <v>3701</v>
      </c>
      <c r="D53" s="330" t="n">
        <v>6135</v>
      </c>
      <c r="E53" s="330" t="n">
        <v>1096185</v>
      </c>
      <c r="F53" s="330" t="n">
        <v>0</v>
      </c>
      <c r="G53" s="330" t="n">
        <v>0</v>
      </c>
      <c r="H53" s="358" t="n">
        <v>3655</v>
      </c>
      <c r="I53" s="330" t="n">
        <v>8181</v>
      </c>
      <c r="J53" s="330" t="n">
        <v>1200603</v>
      </c>
      <c r="K53" s="330" t="n">
        <v>0</v>
      </c>
      <c r="L53" s="330" t="n">
        <v>0</v>
      </c>
      <c r="M53" s="348" t="s">
        <v>1212</v>
      </c>
      <c r="N53" s="346" t="n">
        <v>335097</v>
      </c>
    </row>
    <row r="54" customFormat="false" ht="12.75" hidden="false" customHeight="false" outlineLevel="0" collapsed="false">
      <c r="A54" s="346" t="n">
        <v>335098</v>
      </c>
      <c r="B54" s="347" t="s">
        <v>1213</v>
      </c>
      <c r="C54" s="323" t="n">
        <v>4628</v>
      </c>
      <c r="D54" s="330" t="n">
        <v>0</v>
      </c>
      <c r="E54" s="330" t="n">
        <v>1510000</v>
      </c>
      <c r="F54" s="330" t="n">
        <v>93500</v>
      </c>
      <c r="G54" s="330" t="n">
        <v>2330475</v>
      </c>
      <c r="H54" s="358" t="n">
        <v>4494</v>
      </c>
      <c r="I54" s="330" t="n">
        <v>0</v>
      </c>
      <c r="J54" s="330" t="n">
        <v>1658750</v>
      </c>
      <c r="K54" s="330" t="n">
        <v>99000</v>
      </c>
      <c r="L54" s="330" t="n">
        <v>2401907</v>
      </c>
      <c r="M54" s="348" t="s">
        <v>1213</v>
      </c>
      <c r="N54" s="346" t="n">
        <v>335098</v>
      </c>
    </row>
    <row r="55" customFormat="false" ht="12.75" hidden="false" customHeight="false" outlineLevel="0" collapsed="false">
      <c r="A55" s="346" t="n">
        <v>335099</v>
      </c>
      <c r="B55" s="347" t="s">
        <v>1214</v>
      </c>
      <c r="C55" s="323" t="n">
        <v>3341</v>
      </c>
      <c r="D55" s="330" t="n">
        <v>0</v>
      </c>
      <c r="E55" s="330" t="n">
        <v>363472</v>
      </c>
      <c r="F55" s="330" t="n">
        <v>0</v>
      </c>
      <c r="G55" s="330" t="n">
        <v>0</v>
      </c>
      <c r="H55" s="358" t="n">
        <v>3272</v>
      </c>
      <c r="I55" s="330" t="n">
        <v>0</v>
      </c>
      <c r="J55" s="330" t="n">
        <v>398523</v>
      </c>
      <c r="K55" s="330" t="n">
        <v>0</v>
      </c>
      <c r="L55" s="330" t="n">
        <v>0</v>
      </c>
      <c r="M55" s="348" t="s">
        <v>1214</v>
      </c>
      <c r="N55" s="346" t="n">
        <v>335099</v>
      </c>
    </row>
    <row r="56" customFormat="false" ht="12.75" hidden="false" customHeight="false" outlineLevel="0" collapsed="false">
      <c r="A56" s="346" t="n">
        <v>335100</v>
      </c>
      <c r="B56" s="347" t="s">
        <v>1215</v>
      </c>
      <c r="C56" s="323" t="n">
        <v>11781</v>
      </c>
      <c r="D56" s="330" t="n">
        <v>0</v>
      </c>
      <c r="E56" s="330" t="n">
        <v>0</v>
      </c>
      <c r="F56" s="330" t="n">
        <v>193400</v>
      </c>
      <c r="G56" s="330" t="n">
        <v>1331709</v>
      </c>
      <c r="H56" s="358" t="n">
        <v>11682</v>
      </c>
      <c r="I56" s="330" t="n">
        <v>0</v>
      </c>
      <c r="J56" s="330" t="n">
        <v>0</v>
      </c>
      <c r="K56" s="330" t="n">
        <v>200600</v>
      </c>
      <c r="L56" s="330" t="n">
        <v>1553709</v>
      </c>
      <c r="M56" s="348" t="s">
        <v>1215</v>
      </c>
      <c r="N56" s="346" t="n">
        <v>335100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1.42"/>
    <col collapsed="false" customWidth="true" hidden="false" outlineLevel="0" max="3" min="2" style="36" width="9.28"/>
    <col collapsed="false" customWidth="true" hidden="false" outlineLevel="0" max="6" min="4" style="36" width="8.28"/>
    <col collapsed="false" customWidth="true" hidden="false" outlineLevel="0" max="7" min="7" style="36" width="7.28"/>
    <col collapsed="false" customWidth="false" hidden="false" outlineLevel="0" max="257" min="8" style="36" width="9.14"/>
  </cols>
  <sheetData>
    <row r="1" customFormat="false" ht="16.5" hidden="false" customHeight="true" outlineLevel="0" collapsed="false">
      <c r="A1" s="82" t="s">
        <v>99</v>
      </c>
      <c r="B1" s="82"/>
      <c r="C1" s="82"/>
      <c r="D1" s="82"/>
      <c r="E1" s="82"/>
      <c r="F1" s="82"/>
      <c r="G1" s="82"/>
    </row>
    <row r="2" s="48" customFormat="true" ht="14.85" hidden="false" customHeight="true" outlineLevel="0" collapsed="false">
      <c r="A2" s="83" t="s">
        <v>100</v>
      </c>
      <c r="B2" s="83"/>
      <c r="C2" s="83"/>
      <c r="D2" s="83"/>
      <c r="E2" s="83"/>
      <c r="F2" s="83"/>
      <c r="G2" s="83"/>
    </row>
    <row r="3" customFormat="false" ht="11.1" hidden="false" customHeight="true" outlineLevel="0" collapsed="false">
      <c r="A3" s="84" t="s">
        <v>36</v>
      </c>
      <c r="B3" s="85" t="s">
        <v>34</v>
      </c>
      <c r="C3" s="52" t="s">
        <v>33</v>
      </c>
      <c r="D3" s="52"/>
      <c r="E3" s="52"/>
      <c r="F3" s="52"/>
      <c r="G3" s="52"/>
    </row>
    <row r="4" customFormat="false" ht="39.75" hidden="false" customHeight="true" outlineLevel="0" collapsed="false">
      <c r="A4" s="84"/>
      <c r="B4" s="85"/>
      <c r="C4" s="86" t="s">
        <v>101</v>
      </c>
      <c r="D4" s="86" t="s">
        <v>102</v>
      </c>
      <c r="E4" s="86" t="s">
        <v>103</v>
      </c>
      <c r="F4" s="86" t="s">
        <v>104</v>
      </c>
      <c r="G4" s="87" t="s">
        <v>105</v>
      </c>
    </row>
    <row r="5" s="89" customFormat="true" ht="11.1" hidden="false" customHeight="true" outlineLevel="0" collapsed="false">
      <c r="A5" s="84"/>
      <c r="B5" s="88" t="s">
        <v>106</v>
      </c>
      <c r="C5" s="88"/>
      <c r="D5" s="88"/>
      <c r="E5" s="88"/>
      <c r="F5" s="88"/>
      <c r="G5" s="88"/>
    </row>
    <row r="6" customFormat="false" ht="12.95" hidden="false" customHeight="true" outlineLevel="0" collapsed="false">
      <c r="A6" s="90" t="s">
        <v>41</v>
      </c>
      <c r="B6" s="23"/>
      <c r="C6" s="23"/>
      <c r="D6" s="23"/>
      <c r="E6" s="23"/>
      <c r="F6" s="23"/>
      <c r="G6" s="23"/>
    </row>
    <row r="7" customFormat="false" ht="10.9" hidden="false" customHeight="true" outlineLevel="0" collapsed="false">
      <c r="A7" s="67" t="s">
        <v>107</v>
      </c>
      <c r="B7" s="23" t="n">
        <v>180448</v>
      </c>
      <c r="C7" s="23" t="n">
        <v>25000</v>
      </c>
      <c r="D7" s="23" t="n">
        <v>83188</v>
      </c>
      <c r="E7" s="23" t="n">
        <v>0</v>
      </c>
      <c r="F7" s="23" t="n">
        <v>72261</v>
      </c>
      <c r="G7" s="23" t="n">
        <v>0</v>
      </c>
    </row>
    <row r="8" customFormat="false" ht="11.1" hidden="false" customHeight="true" outlineLevel="0" collapsed="false">
      <c r="A8" s="67" t="s">
        <v>108</v>
      </c>
      <c r="B8" s="23" t="n">
        <v>180403</v>
      </c>
      <c r="C8" s="23" t="n">
        <v>25000</v>
      </c>
      <c r="D8" s="23" t="n">
        <v>83143</v>
      </c>
      <c r="E8" s="23" t="n">
        <v>0</v>
      </c>
      <c r="F8" s="23" t="n">
        <v>72261</v>
      </c>
      <c r="G8" s="23" t="n">
        <v>0</v>
      </c>
    </row>
    <row r="9" customFormat="false" ht="10.7" hidden="false" customHeight="true" outlineLevel="0" collapsed="false">
      <c r="A9" s="67" t="s">
        <v>109</v>
      </c>
      <c r="B9" s="23" t="n">
        <v>180403</v>
      </c>
      <c r="C9" s="23" t="n">
        <v>25000</v>
      </c>
      <c r="D9" s="23" t="n">
        <v>83143</v>
      </c>
      <c r="E9" s="23" t="n">
        <v>0</v>
      </c>
      <c r="F9" s="23" t="n">
        <v>72261</v>
      </c>
      <c r="G9" s="23" t="n">
        <v>0</v>
      </c>
    </row>
    <row r="10" customFormat="false" ht="10.7" hidden="false" customHeight="true" outlineLevel="0" collapsed="false">
      <c r="A10" s="67" t="s">
        <v>110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</row>
    <row r="11" customFormat="false" ht="11.1" hidden="false" customHeight="true" outlineLevel="0" collapsed="false">
      <c r="A11" s="67" t="s">
        <v>111</v>
      </c>
      <c r="B11" s="23" t="n">
        <v>45</v>
      </c>
      <c r="C11" s="23" t="n">
        <v>0</v>
      </c>
      <c r="D11" s="23" t="n">
        <v>45</v>
      </c>
      <c r="E11" s="23" t="n">
        <v>0</v>
      </c>
      <c r="F11" s="23" t="n">
        <v>0</v>
      </c>
      <c r="G11" s="23" t="n">
        <v>0</v>
      </c>
    </row>
    <row r="12" customFormat="false" ht="11.1" hidden="false" customHeight="true" outlineLevel="0" collapsed="false">
      <c r="A12" s="67" t="s">
        <v>112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</row>
    <row r="13" customFormat="false" ht="10.7" hidden="false" customHeight="true" outlineLevel="0" collapsed="false">
      <c r="A13" s="67" t="s">
        <v>109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</row>
    <row r="14" customFormat="false" ht="10.7" hidden="false" customHeight="true" outlineLevel="0" collapsed="false">
      <c r="A14" s="67" t="s">
        <v>110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</row>
    <row r="15" customFormat="false" ht="10.9" hidden="false" customHeight="true" outlineLevel="0" collapsed="false">
      <c r="A15" s="67" t="s">
        <v>113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</row>
    <row r="16" customFormat="false" ht="11.1" hidden="false" customHeight="true" outlineLevel="0" collapsed="false">
      <c r="A16" s="67" t="s">
        <v>114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</row>
    <row r="17" customFormat="false" ht="10.7" hidden="false" customHeight="true" outlineLevel="0" collapsed="false">
      <c r="A17" s="67" t="s">
        <v>109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</row>
    <row r="18" customFormat="false" ht="10.7" hidden="false" customHeight="true" outlineLevel="0" collapsed="false">
      <c r="A18" s="67" t="s">
        <v>110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</row>
    <row r="19" customFormat="false" ht="11.1" hidden="false" customHeight="true" outlineLevel="0" collapsed="false">
      <c r="A19" s="67" t="s">
        <v>115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</row>
    <row r="20" customFormat="false" ht="10.7" hidden="false" customHeight="true" outlineLevel="0" collapsed="false">
      <c r="A20" s="67" t="s">
        <v>109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</row>
    <row r="21" customFormat="false" ht="10.7" hidden="false" customHeight="true" outlineLevel="0" collapsed="false">
      <c r="A21" s="67" t="s">
        <v>110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</row>
    <row r="22" customFormat="false" ht="10.9" hidden="false" customHeight="true" outlineLevel="0" collapsed="false">
      <c r="A22" s="67" t="s">
        <v>116</v>
      </c>
      <c r="B22" s="23" t="n">
        <v>5827331</v>
      </c>
      <c r="C22" s="23" t="n">
        <v>1273645</v>
      </c>
      <c r="D22" s="23" t="n">
        <v>3428790</v>
      </c>
      <c r="E22" s="23" t="n">
        <v>0</v>
      </c>
      <c r="F22" s="23" t="n">
        <v>1124896</v>
      </c>
      <c r="G22" s="23" t="n">
        <v>0</v>
      </c>
    </row>
    <row r="23" customFormat="false" ht="11.1" hidden="false" customHeight="true" outlineLevel="0" collapsed="false">
      <c r="A23" s="67" t="s">
        <v>108</v>
      </c>
      <c r="B23" s="23" t="n">
        <v>5772306</v>
      </c>
      <c r="C23" s="23" t="n">
        <v>1273494</v>
      </c>
      <c r="D23" s="23" t="n">
        <v>3382930</v>
      </c>
      <c r="E23" s="23" t="n">
        <v>0</v>
      </c>
      <c r="F23" s="23" t="n">
        <v>1115882</v>
      </c>
      <c r="G23" s="23" t="n">
        <v>0</v>
      </c>
    </row>
    <row r="24" customFormat="false" ht="10.7" hidden="false" customHeight="true" outlineLevel="0" collapsed="false">
      <c r="A24" s="67" t="s">
        <v>109</v>
      </c>
      <c r="B24" s="23" t="n">
        <v>5721103</v>
      </c>
      <c r="C24" s="23" t="n">
        <v>1271256</v>
      </c>
      <c r="D24" s="23" t="n">
        <v>3336971</v>
      </c>
      <c r="E24" s="23" t="n">
        <v>0</v>
      </c>
      <c r="F24" s="23" t="n">
        <v>1112876</v>
      </c>
      <c r="G24" s="23" t="n">
        <v>0</v>
      </c>
    </row>
    <row r="25" customFormat="false" ht="10.7" hidden="false" customHeight="true" outlineLevel="0" collapsed="false">
      <c r="A25" s="67" t="s">
        <v>110</v>
      </c>
      <c r="B25" s="23" t="n">
        <v>51202</v>
      </c>
      <c r="C25" s="23" t="n">
        <v>2237</v>
      </c>
      <c r="D25" s="23" t="n">
        <v>45959</v>
      </c>
      <c r="E25" s="23" t="n">
        <v>0</v>
      </c>
      <c r="F25" s="23" t="n">
        <v>3006</v>
      </c>
      <c r="G25" s="23" t="n">
        <v>0</v>
      </c>
    </row>
    <row r="26" customFormat="false" ht="11.1" hidden="false" customHeight="true" outlineLevel="0" collapsed="false">
      <c r="A26" s="67" t="s">
        <v>111</v>
      </c>
      <c r="B26" s="23" t="n">
        <v>55000</v>
      </c>
      <c r="C26" s="23" t="n">
        <v>151</v>
      </c>
      <c r="D26" s="23" t="n">
        <v>45835</v>
      </c>
      <c r="E26" s="23" t="n">
        <v>0</v>
      </c>
      <c r="F26" s="23" t="n">
        <v>9014</v>
      </c>
      <c r="G26" s="23" t="n">
        <v>0</v>
      </c>
    </row>
    <row r="27" customFormat="false" ht="11.1" hidden="false" customHeight="true" outlineLevel="0" collapsed="false">
      <c r="A27" s="67" t="s">
        <v>112</v>
      </c>
      <c r="B27" s="23" t="n">
        <v>25</v>
      </c>
      <c r="C27" s="23" t="n">
        <v>0</v>
      </c>
      <c r="D27" s="23" t="n">
        <v>25</v>
      </c>
      <c r="E27" s="23" t="n">
        <v>0</v>
      </c>
      <c r="F27" s="23" t="n">
        <v>0</v>
      </c>
      <c r="G27" s="23" t="n">
        <v>0</v>
      </c>
    </row>
    <row r="28" customFormat="false" ht="10.7" hidden="false" customHeight="true" outlineLevel="0" collapsed="false">
      <c r="A28" s="67" t="s">
        <v>109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</row>
    <row r="29" customFormat="false" ht="10.7" hidden="false" customHeight="true" outlineLevel="0" collapsed="false">
      <c r="A29" s="67" t="s">
        <v>110</v>
      </c>
      <c r="B29" s="23" t="n">
        <v>25</v>
      </c>
      <c r="C29" s="23" t="n">
        <v>0</v>
      </c>
      <c r="D29" s="23" t="n">
        <v>25</v>
      </c>
      <c r="E29" s="23" t="n">
        <v>0</v>
      </c>
      <c r="F29" s="23" t="n">
        <v>0</v>
      </c>
      <c r="G29" s="23" t="n">
        <v>0</v>
      </c>
    </row>
    <row r="30" customFormat="false" ht="11.1" hidden="false" customHeight="true" outlineLevel="0" collapsed="false">
      <c r="A30" s="74" t="s">
        <v>117</v>
      </c>
      <c r="B30" s="23" t="n">
        <v>6007779</v>
      </c>
      <c r="C30" s="23" t="n">
        <v>1298645</v>
      </c>
      <c r="D30" s="23" t="n">
        <v>3511978</v>
      </c>
      <c r="E30" s="23" t="n">
        <v>0</v>
      </c>
      <c r="F30" s="23" t="n">
        <v>1197156</v>
      </c>
      <c r="G30" s="23" t="n">
        <v>0</v>
      </c>
    </row>
    <row r="31" customFormat="false" ht="12" hidden="false" customHeight="true" outlineLevel="0" collapsed="false">
      <c r="A31" s="65" t="s">
        <v>118</v>
      </c>
      <c r="B31" s="23"/>
      <c r="C31" s="23"/>
      <c r="D31" s="23"/>
      <c r="E31" s="23"/>
      <c r="F31" s="23"/>
      <c r="G31" s="23" t="n">
        <v>0</v>
      </c>
    </row>
    <row r="32" customFormat="false" ht="10.9" hidden="false" customHeight="true" outlineLevel="0" collapsed="false">
      <c r="A32" s="67" t="s">
        <v>107</v>
      </c>
      <c r="B32" s="23" t="n">
        <v>29569</v>
      </c>
      <c r="C32" s="23" t="n">
        <v>0</v>
      </c>
      <c r="D32" s="23" t="n">
        <v>14186</v>
      </c>
      <c r="E32" s="23" t="n">
        <v>0</v>
      </c>
      <c r="F32" s="23" t="n">
        <v>15384</v>
      </c>
      <c r="G32" s="23" t="n">
        <v>0</v>
      </c>
    </row>
    <row r="33" customFormat="false" ht="10.7" hidden="false" customHeight="true" outlineLevel="0" collapsed="false">
      <c r="A33" s="67" t="s">
        <v>119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</row>
    <row r="34" customFormat="false" ht="10.7" hidden="false" customHeight="true" outlineLevel="0" collapsed="false">
      <c r="A34" s="67" t="s">
        <v>120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</row>
    <row r="35" customFormat="false" ht="10.7" hidden="false" customHeight="true" outlineLevel="0" collapsed="false">
      <c r="A35" s="67" t="s">
        <v>121</v>
      </c>
      <c r="B35" s="23" t="n">
        <v>346</v>
      </c>
      <c r="C35" s="23" t="n">
        <v>0</v>
      </c>
      <c r="D35" s="23" t="n">
        <v>346</v>
      </c>
      <c r="E35" s="23" t="n">
        <v>0</v>
      </c>
      <c r="F35" s="23" t="n">
        <v>0</v>
      </c>
      <c r="G35" s="23" t="n">
        <v>0</v>
      </c>
    </row>
    <row r="36" customFormat="false" ht="10.7" hidden="false" customHeight="true" outlineLevel="0" collapsed="false">
      <c r="A36" s="67" t="s">
        <v>122</v>
      </c>
      <c r="B36" s="23" t="n">
        <v>1325</v>
      </c>
      <c r="C36" s="23" t="n">
        <v>0</v>
      </c>
      <c r="D36" s="23" t="n">
        <v>1325</v>
      </c>
      <c r="E36" s="23" t="n">
        <v>0</v>
      </c>
      <c r="F36" s="23" t="n">
        <v>0</v>
      </c>
      <c r="G36" s="23" t="n">
        <v>0</v>
      </c>
    </row>
    <row r="37" customFormat="false" ht="10.7" hidden="false" customHeight="true" outlineLevel="0" collapsed="false">
      <c r="A37" s="67" t="s">
        <v>123</v>
      </c>
      <c r="B37" s="23" t="n">
        <v>0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</row>
    <row r="38" customFormat="false" ht="10.7" hidden="false" customHeight="true" outlineLevel="0" collapsed="false">
      <c r="A38" s="67" t="s">
        <v>124</v>
      </c>
      <c r="B38" s="23" t="n">
        <v>23282</v>
      </c>
      <c r="C38" s="23" t="n">
        <v>0</v>
      </c>
      <c r="D38" s="23" t="n">
        <v>7898</v>
      </c>
      <c r="E38" s="23" t="n">
        <v>0</v>
      </c>
      <c r="F38" s="23" t="n">
        <v>15384</v>
      </c>
      <c r="G38" s="23" t="n">
        <v>0</v>
      </c>
    </row>
    <row r="39" customFormat="false" ht="10.7" hidden="false" customHeight="true" outlineLevel="0" collapsed="false">
      <c r="A39" s="67" t="s">
        <v>125</v>
      </c>
      <c r="B39" s="23" t="n">
        <v>4617</v>
      </c>
      <c r="C39" s="23" t="n">
        <v>0</v>
      </c>
      <c r="D39" s="23" t="n">
        <v>4617</v>
      </c>
      <c r="E39" s="23" t="n">
        <v>0</v>
      </c>
      <c r="F39" s="23" t="n">
        <v>0</v>
      </c>
      <c r="G39" s="23" t="n">
        <v>0</v>
      </c>
    </row>
    <row r="40" customFormat="false" ht="10.9" hidden="false" customHeight="true" outlineLevel="0" collapsed="false">
      <c r="A40" s="67" t="s">
        <v>116</v>
      </c>
      <c r="B40" s="23" t="n">
        <v>121863</v>
      </c>
      <c r="C40" s="23" t="n">
        <v>1516</v>
      </c>
      <c r="D40" s="23" t="n">
        <v>43360</v>
      </c>
      <c r="E40" s="23" t="n">
        <v>0</v>
      </c>
      <c r="F40" s="23" t="n">
        <v>76987</v>
      </c>
      <c r="G40" s="23" t="n">
        <v>0</v>
      </c>
    </row>
    <row r="41" customFormat="false" ht="10.7" hidden="false" customHeight="true" outlineLevel="0" collapsed="false">
      <c r="A41" s="67" t="s">
        <v>119</v>
      </c>
      <c r="B41" s="23" t="n">
        <v>3185</v>
      </c>
      <c r="C41" s="23" t="n">
        <v>23</v>
      </c>
      <c r="D41" s="23" t="n">
        <v>3162</v>
      </c>
      <c r="E41" s="23" t="n">
        <v>0</v>
      </c>
      <c r="F41" s="23" t="n">
        <v>0</v>
      </c>
      <c r="G41" s="23" t="n">
        <v>0</v>
      </c>
    </row>
    <row r="42" customFormat="false" ht="10.7" hidden="false" customHeight="true" outlineLevel="0" collapsed="false">
      <c r="A42" s="67" t="s">
        <v>120</v>
      </c>
      <c r="B42" s="23" t="n">
        <v>787</v>
      </c>
      <c r="C42" s="23" t="n">
        <v>34</v>
      </c>
      <c r="D42" s="23" t="n">
        <v>642</v>
      </c>
      <c r="E42" s="23" t="n">
        <v>0</v>
      </c>
      <c r="F42" s="23" t="n">
        <v>112</v>
      </c>
      <c r="G42" s="23" t="n">
        <v>0</v>
      </c>
    </row>
    <row r="43" customFormat="false" ht="10.7" hidden="false" customHeight="true" outlineLevel="0" collapsed="false">
      <c r="A43" s="67" t="s">
        <v>121</v>
      </c>
      <c r="B43" s="23" t="n">
        <v>3370</v>
      </c>
      <c r="C43" s="23" t="n">
        <v>0</v>
      </c>
      <c r="D43" s="23" t="n">
        <v>3138</v>
      </c>
      <c r="E43" s="23" t="n">
        <v>0</v>
      </c>
      <c r="F43" s="23" t="n">
        <v>232</v>
      </c>
      <c r="G43" s="23" t="n">
        <v>0</v>
      </c>
    </row>
    <row r="44" customFormat="false" ht="10.7" hidden="false" customHeight="true" outlineLevel="0" collapsed="false">
      <c r="A44" s="67" t="s">
        <v>122</v>
      </c>
      <c r="B44" s="23" t="n">
        <v>3281</v>
      </c>
      <c r="C44" s="23" t="n">
        <v>0</v>
      </c>
      <c r="D44" s="23" t="n">
        <v>3256</v>
      </c>
      <c r="E44" s="23" t="n">
        <v>0</v>
      </c>
      <c r="F44" s="23" t="n">
        <v>24</v>
      </c>
      <c r="G44" s="23" t="n">
        <v>0</v>
      </c>
    </row>
    <row r="45" customFormat="false" ht="10.7" hidden="false" customHeight="true" outlineLevel="0" collapsed="false">
      <c r="A45" s="67" t="s">
        <v>123</v>
      </c>
      <c r="B45" s="23" t="n">
        <v>86</v>
      </c>
      <c r="C45" s="23" t="n">
        <v>0</v>
      </c>
      <c r="D45" s="23" t="n">
        <v>86</v>
      </c>
      <c r="E45" s="23" t="n">
        <v>0</v>
      </c>
      <c r="F45" s="23" t="n">
        <v>0</v>
      </c>
      <c r="G45" s="23" t="n">
        <v>0</v>
      </c>
    </row>
    <row r="46" customFormat="false" ht="10.7" hidden="false" customHeight="true" outlineLevel="0" collapsed="false">
      <c r="A46" s="67" t="s">
        <v>124</v>
      </c>
      <c r="B46" s="23" t="n">
        <v>81475</v>
      </c>
      <c r="C46" s="23" t="n">
        <v>0</v>
      </c>
      <c r="D46" s="23" t="n">
        <v>22383</v>
      </c>
      <c r="E46" s="23" t="n">
        <v>0</v>
      </c>
      <c r="F46" s="23" t="n">
        <v>59093</v>
      </c>
      <c r="G46" s="23" t="n">
        <v>0</v>
      </c>
    </row>
    <row r="47" customFormat="false" ht="10.7" hidden="false" customHeight="true" outlineLevel="0" collapsed="false">
      <c r="A47" s="67" t="s">
        <v>125</v>
      </c>
      <c r="B47" s="23" t="n">
        <v>29680</v>
      </c>
      <c r="C47" s="23" t="n">
        <v>1460</v>
      </c>
      <c r="D47" s="23" t="n">
        <v>10694</v>
      </c>
      <c r="E47" s="23" t="n">
        <v>0</v>
      </c>
      <c r="F47" s="23" t="n">
        <v>17526</v>
      </c>
      <c r="G47" s="23" t="n">
        <v>0</v>
      </c>
    </row>
    <row r="48" customFormat="false" ht="11.1" hidden="false" customHeight="true" outlineLevel="0" collapsed="false">
      <c r="A48" s="74" t="s">
        <v>117</v>
      </c>
      <c r="B48" s="23" t="n">
        <v>151433</v>
      </c>
      <c r="C48" s="23" t="n">
        <v>1516</v>
      </c>
      <c r="D48" s="23" t="n">
        <v>57546</v>
      </c>
      <c r="E48" s="23" t="n">
        <v>0</v>
      </c>
      <c r="F48" s="23" t="n">
        <v>92371</v>
      </c>
      <c r="G48" s="23" t="n">
        <v>0</v>
      </c>
    </row>
    <row r="49" s="73" customFormat="true" ht="11.1" hidden="false" customHeight="true" outlineLevel="0" collapsed="false">
      <c r="A49" s="74" t="s">
        <v>126</v>
      </c>
      <c r="B49" s="23" t="n">
        <v>6159212</v>
      </c>
      <c r="C49" s="23" t="n">
        <v>1300161</v>
      </c>
      <c r="D49" s="23" t="n">
        <v>3569523</v>
      </c>
      <c r="E49" s="23" t="n">
        <v>0</v>
      </c>
      <c r="F49" s="23" t="n">
        <v>1289527</v>
      </c>
      <c r="G49" s="23" t="n">
        <v>0</v>
      </c>
    </row>
    <row r="50" customFormat="false" ht="12.95" hidden="false" customHeight="true" outlineLevel="0" collapsed="false">
      <c r="A50" s="76" t="s">
        <v>84</v>
      </c>
      <c r="B50" s="23"/>
      <c r="C50" s="23"/>
      <c r="D50" s="23"/>
      <c r="E50" s="23"/>
      <c r="F50" s="23"/>
      <c r="G50" s="23"/>
    </row>
    <row r="51" customFormat="false" ht="10.9" hidden="false" customHeight="true" outlineLevel="0" collapsed="false">
      <c r="A51" s="67" t="s">
        <v>127</v>
      </c>
      <c r="B51" s="23" t="n">
        <v>322212</v>
      </c>
      <c r="C51" s="23" t="n">
        <v>58767</v>
      </c>
      <c r="D51" s="23" t="n">
        <v>158583</v>
      </c>
      <c r="E51" s="23" t="n">
        <v>0</v>
      </c>
      <c r="F51" s="23" t="n">
        <v>104863</v>
      </c>
      <c r="G51" s="23" t="n">
        <v>0</v>
      </c>
    </row>
    <row r="52" customFormat="false" ht="10.9" hidden="false" customHeight="true" outlineLevel="0" collapsed="false">
      <c r="A52" s="67" t="s">
        <v>128</v>
      </c>
      <c r="B52" s="23" t="n">
        <v>61075</v>
      </c>
      <c r="C52" s="23" t="n">
        <v>15560</v>
      </c>
      <c r="D52" s="23" t="n">
        <v>40722</v>
      </c>
      <c r="E52" s="23" t="n">
        <v>0</v>
      </c>
      <c r="F52" s="23" t="n">
        <v>4793</v>
      </c>
      <c r="G52" s="23" t="n">
        <v>0</v>
      </c>
    </row>
    <row r="53" customFormat="false" ht="10.7" hidden="false" customHeight="true" outlineLevel="0" collapsed="false">
      <c r="A53" s="67" t="s">
        <v>129</v>
      </c>
      <c r="B53" s="23" t="n">
        <v>4048</v>
      </c>
      <c r="C53" s="23" t="n">
        <v>790</v>
      </c>
      <c r="D53" s="23" t="n">
        <v>3259</v>
      </c>
      <c r="E53" s="23" t="n">
        <v>0</v>
      </c>
      <c r="F53" s="23" t="n">
        <v>0</v>
      </c>
      <c r="G53" s="23" t="n">
        <v>0</v>
      </c>
    </row>
    <row r="54" customFormat="false" ht="10.7" hidden="false" customHeight="true" outlineLevel="0" collapsed="false">
      <c r="A54" s="67" t="s">
        <v>130</v>
      </c>
      <c r="B54" s="23" t="n">
        <v>19835</v>
      </c>
      <c r="C54" s="23" t="n">
        <v>0</v>
      </c>
      <c r="D54" s="23" t="n">
        <v>19835</v>
      </c>
      <c r="E54" s="23" t="n">
        <v>0</v>
      </c>
      <c r="F54" s="23" t="n">
        <v>0</v>
      </c>
      <c r="G54" s="23" t="n">
        <v>0</v>
      </c>
    </row>
    <row r="55" customFormat="false" ht="10.7" hidden="false" customHeight="true" outlineLevel="0" collapsed="false">
      <c r="A55" s="67" t="s">
        <v>131</v>
      </c>
      <c r="B55" s="23" t="n">
        <v>37191</v>
      </c>
      <c r="C55" s="23" t="n">
        <v>14770</v>
      </c>
      <c r="D55" s="23" t="n">
        <v>17628</v>
      </c>
      <c r="E55" s="23" t="n">
        <v>0</v>
      </c>
      <c r="F55" s="23" t="n">
        <v>4793</v>
      </c>
      <c r="G55" s="23" t="n">
        <v>0</v>
      </c>
    </row>
    <row r="56" customFormat="false" ht="10.9" hidden="false" customHeight="true" outlineLevel="0" collapsed="false">
      <c r="A56" s="67" t="s">
        <v>132</v>
      </c>
      <c r="B56" s="23"/>
      <c r="C56" s="23"/>
      <c r="D56" s="23"/>
      <c r="E56" s="23"/>
      <c r="F56" s="23"/>
      <c r="G56" s="23" t="n">
        <v>0</v>
      </c>
    </row>
    <row r="57" customFormat="false" ht="10.7" hidden="false" customHeight="true" outlineLevel="0" collapsed="false">
      <c r="A57" s="67" t="s">
        <v>133</v>
      </c>
      <c r="B57" s="23" t="n">
        <v>222719</v>
      </c>
      <c r="C57" s="23" t="n">
        <v>132846</v>
      </c>
      <c r="D57" s="23" t="n">
        <v>29413</v>
      </c>
      <c r="E57" s="23" t="n">
        <v>0</v>
      </c>
      <c r="F57" s="23" t="n">
        <v>60459</v>
      </c>
      <c r="G57" s="23" t="n">
        <v>0</v>
      </c>
    </row>
    <row r="58" s="40" customFormat="true" ht="10.7" hidden="false" customHeight="true" outlineLevel="0" collapsed="false">
      <c r="A58" s="91" t="s">
        <v>134</v>
      </c>
      <c r="B58" s="23" t="n">
        <v>73505</v>
      </c>
      <c r="C58" s="23" t="n">
        <v>42397</v>
      </c>
      <c r="D58" s="23" t="n">
        <v>8603</v>
      </c>
      <c r="E58" s="23" t="n">
        <v>0</v>
      </c>
      <c r="F58" s="23" t="n">
        <v>22505</v>
      </c>
      <c r="G58" s="23" t="n">
        <v>0</v>
      </c>
    </row>
    <row r="59" customFormat="false" ht="10.9" hidden="false" customHeight="true" outlineLevel="0" collapsed="false">
      <c r="A59" s="91" t="s">
        <v>135</v>
      </c>
      <c r="B59" s="23" t="n">
        <v>6680611</v>
      </c>
      <c r="C59" s="23" t="n">
        <v>3123072</v>
      </c>
      <c r="D59" s="23" t="n">
        <v>2600574</v>
      </c>
      <c r="E59" s="23" t="n">
        <v>0</v>
      </c>
      <c r="F59" s="23" t="n">
        <v>956965</v>
      </c>
      <c r="G59" s="23" t="n">
        <v>0</v>
      </c>
    </row>
    <row r="60" customFormat="false" ht="10.7" hidden="false" customHeight="true" outlineLevel="0" collapsed="false">
      <c r="A60" s="67" t="s">
        <v>136</v>
      </c>
      <c r="B60" s="23" t="n">
        <v>2477541</v>
      </c>
      <c r="C60" s="23" t="n">
        <v>1762643</v>
      </c>
      <c r="D60" s="23" t="n">
        <v>649619</v>
      </c>
      <c r="E60" s="23" t="n">
        <v>0</v>
      </c>
      <c r="F60" s="23" t="n">
        <v>65278</v>
      </c>
      <c r="G60" s="23" t="n">
        <v>0</v>
      </c>
    </row>
    <row r="61" customFormat="false" ht="19.5" hidden="false" customHeight="true" outlineLevel="0" collapsed="false">
      <c r="A61" s="67" t="s">
        <v>137</v>
      </c>
      <c r="B61" s="23" t="n">
        <v>1553195</v>
      </c>
      <c r="C61" s="23" t="n">
        <v>1129483</v>
      </c>
      <c r="D61" s="23" t="n">
        <v>369855</v>
      </c>
      <c r="E61" s="23" t="n">
        <v>0</v>
      </c>
      <c r="F61" s="23" t="n">
        <v>53857</v>
      </c>
      <c r="G61" s="23" t="n">
        <v>0</v>
      </c>
    </row>
    <row r="62" customFormat="false" ht="10.7" hidden="false" customHeight="true" outlineLevel="0" collapsed="false">
      <c r="A62" s="91" t="s">
        <v>138</v>
      </c>
      <c r="B62" s="23" t="n">
        <v>4203071</v>
      </c>
      <c r="C62" s="23" t="n">
        <v>1360429</v>
      </c>
      <c r="D62" s="23" t="n">
        <v>1950955</v>
      </c>
      <c r="E62" s="23" t="n">
        <v>0</v>
      </c>
      <c r="F62" s="23" t="n">
        <v>891687</v>
      </c>
      <c r="G62" s="23" t="n">
        <v>0</v>
      </c>
    </row>
    <row r="63" customFormat="false" ht="10.7" hidden="false" customHeight="true" outlineLevel="0" collapsed="false">
      <c r="A63" s="92" t="s">
        <v>139</v>
      </c>
      <c r="B63" s="68" t="n">
        <v>3261726</v>
      </c>
      <c r="C63" s="68" t="n">
        <v>1177287</v>
      </c>
      <c r="D63" s="68" t="n">
        <v>1349088</v>
      </c>
      <c r="E63" s="68" t="n">
        <v>0</v>
      </c>
      <c r="F63" s="68" t="n">
        <v>735351</v>
      </c>
      <c r="G63" s="68" t="n">
        <v>0</v>
      </c>
    </row>
    <row r="64" customFormat="false" ht="14.1" hidden="false" customHeight="true" outlineLevel="0" collapsed="false">
      <c r="A64" s="92" t="s">
        <v>140</v>
      </c>
      <c r="B64" s="92"/>
      <c r="C64" s="92"/>
      <c r="D64" s="92"/>
      <c r="E64" s="92"/>
      <c r="F64" s="92"/>
      <c r="G64" s="92"/>
    </row>
  </sheetData>
  <mergeCells count="7">
    <mergeCell ref="A1:G1"/>
    <mergeCell ref="A2:G2"/>
    <mergeCell ref="A3:A5"/>
    <mergeCell ref="B3:B4"/>
    <mergeCell ref="C3:G3"/>
    <mergeCell ref="B5:G5"/>
    <mergeCell ref="A64:G64"/>
  </mergeCells>
  <conditionalFormatting sqref="B50:G51 B10:F49 B52:F56 G52:G63">
    <cfRule type="cellIs" priority="2" operator="equal" aboveAverage="0" equalAverage="0" bottom="0" percent="0" rank="0" text="" dxfId="122">
      <formula>"."</formula>
    </cfRule>
    <cfRule type="cellIs" priority="3" operator="equal" aboveAverage="0" equalAverage="0" bottom="0" percent="0" rank="0" text="" dxfId="123">
      <formula>"..."</formula>
    </cfRule>
  </conditionalFormatting>
  <conditionalFormatting sqref="B57:F63">
    <cfRule type="cellIs" priority="4" operator="equal" aboveAverage="0" equalAverage="0" bottom="0" percent="0" rank="0" text="" dxfId="124">
      <formula>"."</formula>
    </cfRule>
    <cfRule type="cellIs" priority="5" operator="equal" aboveAverage="0" equalAverage="0" bottom="0" percent="0" rank="0" text="" dxfId="125">
      <formula>"..."</formula>
    </cfRule>
  </conditionalFormatting>
  <conditionalFormatting sqref="B6:G8 B9:F9 G9:G49">
    <cfRule type="cellIs" priority="6" operator="equal" aboveAverage="0" equalAverage="0" bottom="0" percent="0" rank="0" text="" dxfId="126">
      <formula>"."</formula>
    </cfRule>
    <cfRule type="cellIs" priority="7" operator="equal" aboveAverage="0" equalAverage="0" bottom="0" percent="0" rank="0" text="" dxfId="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336</v>
      </c>
      <c r="B6" s="355" t="s">
        <v>1216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56" t="s">
        <v>1216</v>
      </c>
      <c r="N6" s="343" t="n">
        <v>336</v>
      </c>
    </row>
    <row r="7" customFormat="false" ht="12.75" hidden="false" customHeight="false" outlineLevel="0" collapsed="false">
      <c r="A7" s="346" t="n">
        <v>336004</v>
      </c>
      <c r="B7" s="347" t="s">
        <v>1217</v>
      </c>
      <c r="C7" s="323" t="n">
        <v>557</v>
      </c>
      <c r="D7" s="330" t="n">
        <v>0</v>
      </c>
      <c r="E7" s="330" t="n">
        <v>468405</v>
      </c>
      <c r="F7" s="330" t="n">
        <v>0</v>
      </c>
      <c r="G7" s="330" t="n">
        <v>0</v>
      </c>
      <c r="H7" s="358" t="n">
        <v>544</v>
      </c>
      <c r="I7" s="330" t="n">
        <v>0</v>
      </c>
      <c r="J7" s="330" t="n">
        <v>492817</v>
      </c>
      <c r="K7" s="330" t="n">
        <v>0</v>
      </c>
      <c r="L7" s="330" t="n">
        <v>0</v>
      </c>
      <c r="M7" s="348" t="s">
        <v>1217</v>
      </c>
      <c r="N7" s="346" t="n">
        <v>336004</v>
      </c>
    </row>
    <row r="8" customFormat="false" ht="12.75" hidden="false" customHeight="false" outlineLevel="0" collapsed="false">
      <c r="A8" s="346" t="n">
        <v>336006</v>
      </c>
      <c r="B8" s="347" t="s">
        <v>1218</v>
      </c>
      <c r="C8" s="323" t="n">
        <v>4139</v>
      </c>
      <c r="D8" s="330" t="n">
        <v>0</v>
      </c>
      <c r="E8" s="330" t="n">
        <v>2288065</v>
      </c>
      <c r="F8" s="330" t="n">
        <v>0</v>
      </c>
      <c r="G8" s="330" t="n">
        <v>0</v>
      </c>
      <c r="H8" s="358" t="n">
        <v>4036</v>
      </c>
      <c r="I8" s="330" t="n">
        <v>0</v>
      </c>
      <c r="J8" s="330" t="n">
        <v>2105026</v>
      </c>
      <c r="K8" s="330" t="n">
        <v>0</v>
      </c>
      <c r="L8" s="330" t="n">
        <v>0</v>
      </c>
      <c r="M8" s="348" t="s">
        <v>1218</v>
      </c>
      <c r="N8" s="346" t="n">
        <v>336006</v>
      </c>
    </row>
    <row r="9" customFormat="false" ht="12.75" hidden="false" customHeight="false" outlineLevel="0" collapsed="false">
      <c r="A9" s="346" t="n">
        <v>336008</v>
      </c>
      <c r="B9" s="347" t="s">
        <v>1219</v>
      </c>
      <c r="C9" s="323" t="n">
        <v>2991</v>
      </c>
      <c r="D9" s="330" t="n">
        <v>0</v>
      </c>
      <c r="E9" s="330" t="n">
        <v>0</v>
      </c>
      <c r="F9" s="330" t="n">
        <v>0</v>
      </c>
      <c r="G9" s="330" t="n">
        <v>0</v>
      </c>
      <c r="H9" s="358" t="n">
        <v>2966</v>
      </c>
      <c r="I9" s="330" t="n">
        <v>0</v>
      </c>
      <c r="J9" s="330" t="n">
        <v>0</v>
      </c>
      <c r="K9" s="330" t="n">
        <v>0</v>
      </c>
      <c r="L9" s="330" t="n">
        <v>0</v>
      </c>
      <c r="M9" s="348" t="s">
        <v>1219</v>
      </c>
      <c r="N9" s="346" t="n">
        <v>336008</v>
      </c>
    </row>
    <row r="10" customFormat="false" ht="12.75" hidden="false" customHeight="false" outlineLevel="0" collapsed="false">
      <c r="A10" s="346" t="n">
        <v>336010</v>
      </c>
      <c r="B10" s="347" t="s">
        <v>1220</v>
      </c>
      <c r="C10" s="323" t="n">
        <v>95</v>
      </c>
      <c r="D10" s="330" t="n">
        <v>0</v>
      </c>
      <c r="E10" s="330" t="n">
        <v>0</v>
      </c>
      <c r="F10" s="330" t="n">
        <v>0</v>
      </c>
      <c r="G10" s="330" t="n">
        <v>0</v>
      </c>
      <c r="H10" s="358" t="n">
        <v>96</v>
      </c>
      <c r="I10" s="330" t="n">
        <v>0</v>
      </c>
      <c r="J10" s="330" t="n">
        <v>0</v>
      </c>
      <c r="K10" s="330" t="n">
        <v>0</v>
      </c>
      <c r="L10" s="330" t="n">
        <v>0</v>
      </c>
      <c r="M10" s="348" t="s">
        <v>1220</v>
      </c>
      <c r="N10" s="346" t="n">
        <v>336010</v>
      </c>
    </row>
    <row r="11" customFormat="false" ht="12.75" hidden="false" customHeight="false" outlineLevel="0" collapsed="false">
      <c r="A11" s="346" t="n">
        <v>336014</v>
      </c>
      <c r="B11" s="347" t="s">
        <v>1221</v>
      </c>
      <c r="C11" s="323" t="n">
        <v>8563</v>
      </c>
      <c r="D11" s="330" t="n">
        <v>4000</v>
      </c>
      <c r="E11" s="330" t="n">
        <v>2530000</v>
      </c>
      <c r="F11" s="330" t="n">
        <v>2199000</v>
      </c>
      <c r="G11" s="330" t="n">
        <v>10564000</v>
      </c>
      <c r="H11" s="358" t="n">
        <v>8422</v>
      </c>
      <c r="I11" s="330" t="n">
        <v>9000</v>
      </c>
      <c r="J11" s="330" t="n">
        <v>1011000</v>
      </c>
      <c r="K11" s="330" t="n">
        <v>2199000</v>
      </c>
      <c r="L11" s="330" t="n">
        <v>10257000</v>
      </c>
      <c r="M11" s="348" t="s">
        <v>1221</v>
      </c>
      <c r="N11" s="346" t="n">
        <v>336014</v>
      </c>
    </row>
    <row r="12" customFormat="false" ht="12.75" hidden="false" customHeight="false" outlineLevel="0" collapsed="false">
      <c r="A12" s="346" t="n">
        <v>336019</v>
      </c>
      <c r="B12" s="347" t="s">
        <v>1222</v>
      </c>
      <c r="C12" s="323" t="n">
        <v>2496</v>
      </c>
      <c r="D12" s="330" t="n">
        <v>0</v>
      </c>
      <c r="E12" s="330" t="n">
        <v>0</v>
      </c>
      <c r="F12" s="330" t="n">
        <v>0</v>
      </c>
      <c r="G12" s="330" t="n">
        <v>0</v>
      </c>
      <c r="H12" s="358" t="n">
        <v>2433</v>
      </c>
      <c r="I12" s="330" t="n">
        <v>0</v>
      </c>
      <c r="J12" s="330" t="n">
        <v>0</v>
      </c>
      <c r="K12" s="330" t="n">
        <v>0</v>
      </c>
      <c r="L12" s="330" t="n">
        <v>0</v>
      </c>
      <c r="M12" s="348" t="s">
        <v>1222</v>
      </c>
      <c r="N12" s="346" t="n">
        <v>336019</v>
      </c>
    </row>
    <row r="13" customFormat="false" ht="12.75" hidden="false" customHeight="false" outlineLevel="0" collapsed="false">
      <c r="A13" s="346" t="n">
        <v>336024</v>
      </c>
      <c r="B13" s="347" t="s">
        <v>1223</v>
      </c>
      <c r="C13" s="323" t="n">
        <v>749</v>
      </c>
      <c r="D13" s="330" t="n">
        <v>0</v>
      </c>
      <c r="E13" s="330" t="n">
        <v>0</v>
      </c>
      <c r="F13" s="330" t="n">
        <v>0</v>
      </c>
      <c r="G13" s="330" t="n">
        <v>0</v>
      </c>
      <c r="H13" s="358" t="n">
        <v>726</v>
      </c>
      <c r="I13" s="330" t="n">
        <v>0</v>
      </c>
      <c r="J13" s="330" t="n">
        <v>0</v>
      </c>
      <c r="K13" s="330" t="n">
        <v>0</v>
      </c>
      <c r="L13" s="330" t="n">
        <v>0</v>
      </c>
      <c r="M13" s="348" t="s">
        <v>1223</v>
      </c>
      <c r="N13" s="346" t="n">
        <v>336024</v>
      </c>
    </row>
    <row r="14" customFormat="false" ht="12.75" hidden="false" customHeight="false" outlineLevel="0" collapsed="false">
      <c r="A14" s="346" t="n">
        <v>336025</v>
      </c>
      <c r="B14" s="347" t="s">
        <v>1224</v>
      </c>
      <c r="C14" s="323" t="n">
        <v>464</v>
      </c>
      <c r="D14" s="330" t="n">
        <v>0</v>
      </c>
      <c r="E14" s="330" t="n">
        <v>303111</v>
      </c>
      <c r="F14" s="330" t="n">
        <v>0</v>
      </c>
      <c r="G14" s="330" t="n">
        <v>0</v>
      </c>
      <c r="H14" s="358" t="n">
        <v>467</v>
      </c>
      <c r="I14" s="330" t="n">
        <v>0</v>
      </c>
      <c r="J14" s="330" t="n">
        <v>323697</v>
      </c>
      <c r="K14" s="330" t="n">
        <v>0</v>
      </c>
      <c r="L14" s="330" t="n">
        <v>0</v>
      </c>
      <c r="M14" s="348" t="s">
        <v>1224</v>
      </c>
      <c r="N14" s="346" t="n">
        <v>336025</v>
      </c>
    </row>
    <row r="15" customFormat="false" ht="12.75" hidden="false" customHeight="false" outlineLevel="0" collapsed="false">
      <c r="A15" s="346" t="n">
        <v>336034</v>
      </c>
      <c r="B15" s="347" t="s">
        <v>1225</v>
      </c>
      <c r="C15" s="323" t="n">
        <v>1126</v>
      </c>
      <c r="D15" s="330" t="n">
        <v>0</v>
      </c>
      <c r="E15" s="330" t="n">
        <v>521282</v>
      </c>
      <c r="F15" s="330" t="n">
        <v>0</v>
      </c>
      <c r="G15" s="330" t="n">
        <v>0</v>
      </c>
      <c r="H15" s="358" t="n">
        <v>1125</v>
      </c>
      <c r="I15" s="330" t="n">
        <v>0</v>
      </c>
      <c r="J15" s="330" t="n">
        <v>532504</v>
      </c>
      <c r="K15" s="330" t="n">
        <v>0</v>
      </c>
      <c r="L15" s="330" t="n">
        <v>0</v>
      </c>
      <c r="M15" s="348" t="s">
        <v>1225</v>
      </c>
      <c r="N15" s="346" t="n">
        <v>336034</v>
      </c>
    </row>
    <row r="16" customFormat="false" ht="12.75" hidden="false" customHeight="false" outlineLevel="0" collapsed="false">
      <c r="A16" s="346" t="n">
        <v>336036</v>
      </c>
      <c r="B16" s="347" t="s">
        <v>1226</v>
      </c>
      <c r="C16" s="323" t="n">
        <v>2359</v>
      </c>
      <c r="D16" s="330" t="n">
        <v>0</v>
      </c>
      <c r="E16" s="330" t="n">
        <v>1498024</v>
      </c>
      <c r="F16" s="330" t="n">
        <v>0</v>
      </c>
      <c r="G16" s="330" t="n">
        <v>436028</v>
      </c>
      <c r="H16" s="358" t="n">
        <v>2352</v>
      </c>
      <c r="I16" s="330" t="n">
        <v>0</v>
      </c>
      <c r="J16" s="330" t="n">
        <v>929204</v>
      </c>
      <c r="K16" s="330" t="n">
        <v>0</v>
      </c>
      <c r="L16" s="330" t="n">
        <v>399933</v>
      </c>
      <c r="M16" s="348" t="s">
        <v>1226</v>
      </c>
      <c r="N16" s="346" t="n">
        <v>336036</v>
      </c>
    </row>
    <row r="17" customFormat="false" ht="12.75" hidden="false" customHeight="false" outlineLevel="0" collapsed="false">
      <c r="A17" s="346" t="n">
        <v>336043</v>
      </c>
      <c r="B17" s="347" t="s">
        <v>1227</v>
      </c>
      <c r="C17" s="323" t="n">
        <v>2427</v>
      </c>
      <c r="D17" s="330" t="n">
        <v>0</v>
      </c>
      <c r="E17" s="330" t="n">
        <v>4472722</v>
      </c>
      <c r="F17" s="330" t="n">
        <v>0</v>
      </c>
      <c r="G17" s="330" t="n">
        <v>1975034</v>
      </c>
      <c r="H17" s="358" t="n">
        <v>2420</v>
      </c>
      <c r="I17" s="330" t="n">
        <v>0</v>
      </c>
      <c r="J17" s="330" t="n">
        <v>4150396</v>
      </c>
      <c r="K17" s="330" t="n">
        <v>0</v>
      </c>
      <c r="L17" s="330" t="n">
        <v>1566934</v>
      </c>
      <c r="M17" s="348" t="s">
        <v>1227</v>
      </c>
      <c r="N17" s="346" t="n">
        <v>336043</v>
      </c>
    </row>
    <row r="18" customFormat="false" ht="12.75" hidden="false" customHeight="false" outlineLevel="0" collapsed="false">
      <c r="A18" s="346" t="n">
        <v>336045</v>
      </c>
      <c r="B18" s="347" t="s">
        <v>1228</v>
      </c>
      <c r="C18" s="323" t="n">
        <v>8138</v>
      </c>
      <c r="D18" s="330" t="n">
        <v>15339</v>
      </c>
      <c r="E18" s="330" t="n">
        <v>2424043</v>
      </c>
      <c r="F18" s="330" t="n">
        <v>0</v>
      </c>
      <c r="G18" s="330" t="n">
        <v>14680763</v>
      </c>
      <c r="H18" s="358" t="n">
        <v>8115</v>
      </c>
      <c r="I18" s="330" t="n">
        <v>25564</v>
      </c>
      <c r="J18" s="330" t="n">
        <v>2643282</v>
      </c>
      <c r="K18" s="330" t="n">
        <v>0</v>
      </c>
      <c r="L18" s="330" t="n">
        <v>13975685</v>
      </c>
      <c r="M18" s="348" t="s">
        <v>1228</v>
      </c>
      <c r="N18" s="346" t="n">
        <v>336045</v>
      </c>
    </row>
    <row r="19" customFormat="false" ht="12.75" hidden="false" customHeight="false" outlineLevel="0" collapsed="false">
      <c r="A19" s="346" t="n">
        <v>336050</v>
      </c>
      <c r="B19" s="347" t="s">
        <v>1229</v>
      </c>
      <c r="C19" s="323" t="n">
        <v>48778</v>
      </c>
      <c r="D19" s="330" t="n">
        <v>0</v>
      </c>
      <c r="E19" s="330" t="n">
        <v>18699314</v>
      </c>
      <c r="F19" s="330" t="n">
        <v>0</v>
      </c>
      <c r="G19" s="330" t="n">
        <v>70635783</v>
      </c>
      <c r="H19" s="358" t="n">
        <v>48424</v>
      </c>
      <c r="I19" s="330" t="n">
        <v>0</v>
      </c>
      <c r="J19" s="330" t="n">
        <v>17917582</v>
      </c>
      <c r="K19" s="330" t="n">
        <v>0</v>
      </c>
      <c r="L19" s="330" t="n">
        <v>68725466</v>
      </c>
      <c r="M19" s="348" t="s">
        <v>1229</v>
      </c>
      <c r="N19" s="346" t="n">
        <v>336050</v>
      </c>
    </row>
    <row r="20" customFormat="false" ht="12.75" hidden="false" customHeight="false" outlineLevel="0" collapsed="false">
      <c r="A20" s="346" t="n">
        <v>336057</v>
      </c>
      <c r="B20" s="347" t="s">
        <v>1230</v>
      </c>
      <c r="C20" s="323" t="n">
        <v>4214</v>
      </c>
      <c r="D20" s="330" t="n">
        <v>0</v>
      </c>
      <c r="E20" s="330" t="n">
        <v>0</v>
      </c>
      <c r="F20" s="330" t="n">
        <v>0</v>
      </c>
      <c r="G20" s="330" t="n">
        <v>726141</v>
      </c>
      <c r="H20" s="358" t="n">
        <v>4177</v>
      </c>
      <c r="I20" s="330" t="n">
        <v>0</v>
      </c>
      <c r="J20" s="330" t="n">
        <v>0</v>
      </c>
      <c r="K20" s="330" t="n">
        <v>0</v>
      </c>
      <c r="L20" s="330" t="n">
        <v>769534</v>
      </c>
      <c r="M20" s="348" t="s">
        <v>1230</v>
      </c>
      <c r="N20" s="346" t="n">
        <v>336057</v>
      </c>
    </row>
    <row r="21" customFormat="false" ht="12.75" hidden="false" customHeight="false" outlineLevel="0" collapsed="false">
      <c r="A21" s="346" t="n">
        <v>336069</v>
      </c>
      <c r="B21" s="347" t="s">
        <v>1231</v>
      </c>
      <c r="C21" s="323" t="n">
        <v>32480</v>
      </c>
      <c r="D21" s="330" t="n">
        <v>0</v>
      </c>
      <c r="E21" s="330" t="n">
        <v>7015518</v>
      </c>
      <c r="F21" s="330" t="n">
        <v>5469301</v>
      </c>
      <c r="G21" s="330" t="n">
        <v>25604951</v>
      </c>
      <c r="H21" s="358" t="n">
        <v>32247</v>
      </c>
      <c r="I21" s="330" t="n">
        <v>0</v>
      </c>
      <c r="J21" s="330" t="n">
        <v>7249830</v>
      </c>
      <c r="K21" s="330" t="n">
        <v>903795</v>
      </c>
      <c r="L21" s="330" t="n">
        <v>29923535</v>
      </c>
      <c r="M21" s="348" t="s">
        <v>1231</v>
      </c>
      <c r="N21" s="346" t="n">
        <v>336069</v>
      </c>
    </row>
    <row r="22" customFormat="false" ht="12.75" hidden="false" customHeight="false" outlineLevel="0" collapsed="false">
      <c r="A22" s="346" t="n">
        <v>336073</v>
      </c>
      <c r="B22" s="347" t="s">
        <v>1232</v>
      </c>
      <c r="C22" s="323" t="n">
        <v>1744</v>
      </c>
      <c r="D22" s="330" t="n">
        <v>0</v>
      </c>
      <c r="E22" s="330" t="n">
        <v>515500</v>
      </c>
      <c r="F22" s="330" t="n">
        <v>0</v>
      </c>
      <c r="G22" s="330" t="n">
        <v>0</v>
      </c>
      <c r="H22" s="358" t="n">
        <v>1660</v>
      </c>
      <c r="I22" s="330" t="n">
        <v>0</v>
      </c>
      <c r="J22" s="330" t="n">
        <v>70000</v>
      </c>
      <c r="K22" s="330" t="n">
        <v>0</v>
      </c>
      <c r="L22" s="330" t="n">
        <v>0</v>
      </c>
      <c r="M22" s="348" t="s">
        <v>1232</v>
      </c>
      <c r="N22" s="346" t="n">
        <v>336073</v>
      </c>
    </row>
    <row r="23" customFormat="false" ht="12.75" hidden="false" customHeight="false" outlineLevel="0" collapsed="false">
      <c r="A23" s="346" t="n">
        <v>336075</v>
      </c>
      <c r="B23" s="347" t="s">
        <v>1233</v>
      </c>
      <c r="C23" s="323" t="n">
        <v>762</v>
      </c>
      <c r="D23" s="330" t="n">
        <v>0</v>
      </c>
      <c r="E23" s="330" t="n">
        <v>0</v>
      </c>
      <c r="F23" s="330" t="n">
        <v>0</v>
      </c>
      <c r="G23" s="330" t="n">
        <v>0</v>
      </c>
      <c r="H23" s="358" t="n">
        <v>755</v>
      </c>
      <c r="I23" s="330" t="n">
        <v>0</v>
      </c>
      <c r="J23" s="330" t="n">
        <v>0</v>
      </c>
      <c r="K23" s="330" t="n">
        <v>0</v>
      </c>
      <c r="L23" s="330" t="n">
        <v>0</v>
      </c>
      <c r="M23" s="348" t="s">
        <v>1233</v>
      </c>
      <c r="N23" s="346" t="n">
        <v>336075</v>
      </c>
    </row>
    <row r="24" customFormat="false" ht="12.75" hidden="false" customHeight="false" outlineLevel="0" collapsed="false">
      <c r="A24" s="346" t="n">
        <v>336078</v>
      </c>
      <c r="B24" s="347" t="s">
        <v>1234</v>
      </c>
      <c r="C24" s="323" t="n">
        <v>5428</v>
      </c>
      <c r="D24" s="330" t="n">
        <v>0</v>
      </c>
      <c r="E24" s="330" t="n">
        <v>0</v>
      </c>
      <c r="F24" s="330" t="n">
        <v>7225000</v>
      </c>
      <c r="G24" s="330" t="n">
        <v>0</v>
      </c>
      <c r="H24" s="358" t="n">
        <v>5405</v>
      </c>
      <c r="I24" s="330" t="n">
        <v>0</v>
      </c>
      <c r="J24" s="330" t="n">
        <v>0</v>
      </c>
      <c r="K24" s="330" t="n">
        <v>7225000</v>
      </c>
      <c r="L24" s="330" t="n">
        <v>0</v>
      </c>
      <c r="M24" s="348" t="s">
        <v>1234</v>
      </c>
      <c r="N24" s="346" t="n">
        <v>336078</v>
      </c>
    </row>
    <row r="25" customFormat="false" ht="12.75" hidden="false" customHeight="false" outlineLevel="0" collapsed="false">
      <c r="A25" s="346" t="n">
        <v>336079</v>
      </c>
      <c r="B25" s="347" t="s">
        <v>1235</v>
      </c>
      <c r="C25" s="323" t="n">
        <v>2393</v>
      </c>
      <c r="D25" s="330" t="n">
        <v>0</v>
      </c>
      <c r="E25" s="330" t="n">
        <v>1787871</v>
      </c>
      <c r="F25" s="330" t="n">
        <v>0</v>
      </c>
      <c r="G25" s="330" t="n">
        <v>1334240</v>
      </c>
      <c r="H25" s="358" t="n">
        <v>2369</v>
      </c>
      <c r="I25" s="330" t="n">
        <v>0</v>
      </c>
      <c r="J25" s="330" t="n">
        <v>1993435</v>
      </c>
      <c r="K25" s="330" t="n">
        <v>0</v>
      </c>
      <c r="L25" s="330" t="n">
        <v>1290838</v>
      </c>
      <c r="M25" s="348" t="s">
        <v>1235</v>
      </c>
      <c r="N25" s="346" t="n">
        <v>336079</v>
      </c>
    </row>
    <row r="26" customFormat="false" ht="12.75" hidden="false" customHeight="false" outlineLevel="0" collapsed="false">
      <c r="A26" s="346" t="n">
        <v>336080</v>
      </c>
      <c r="B26" s="347" t="s">
        <v>1236</v>
      </c>
      <c r="C26" s="323" t="n">
        <v>351</v>
      </c>
      <c r="D26" s="330" t="n">
        <v>0</v>
      </c>
      <c r="E26" s="330" t="n">
        <v>99978</v>
      </c>
      <c r="F26" s="330" t="n">
        <v>0</v>
      </c>
      <c r="G26" s="330" t="n">
        <v>0</v>
      </c>
      <c r="H26" s="358" t="n">
        <v>349</v>
      </c>
      <c r="I26" s="330" t="n">
        <v>0</v>
      </c>
      <c r="J26" s="330" t="n">
        <v>104649</v>
      </c>
      <c r="K26" s="330" t="n">
        <v>0</v>
      </c>
      <c r="L26" s="330" t="n">
        <v>0</v>
      </c>
      <c r="M26" s="348" t="s">
        <v>1236</v>
      </c>
      <c r="N26" s="346" t="n">
        <v>336080</v>
      </c>
    </row>
    <row r="27" customFormat="false" ht="12.75" hidden="false" customHeight="false" outlineLevel="0" collapsed="false">
      <c r="A27" s="346" t="n">
        <v>336081</v>
      </c>
      <c r="B27" s="347" t="s">
        <v>1237</v>
      </c>
      <c r="C27" s="323" t="n">
        <v>19234</v>
      </c>
      <c r="D27" s="330" t="n">
        <v>0</v>
      </c>
      <c r="E27" s="330" t="n">
        <v>2049872</v>
      </c>
      <c r="F27" s="330" t="n">
        <v>0</v>
      </c>
      <c r="G27" s="330" t="n">
        <v>28343318</v>
      </c>
      <c r="H27" s="358" t="n">
        <v>19093</v>
      </c>
      <c r="I27" s="330" t="n">
        <v>0</v>
      </c>
      <c r="J27" s="330" t="n">
        <v>2118260</v>
      </c>
      <c r="K27" s="330" t="n">
        <v>35946</v>
      </c>
      <c r="L27" s="330" t="n">
        <v>27539210</v>
      </c>
      <c r="M27" s="348" t="s">
        <v>1237</v>
      </c>
      <c r="N27" s="346" t="n">
        <v>336081</v>
      </c>
    </row>
    <row r="28" customFormat="false" ht="12.75" hidden="false" customHeight="false" outlineLevel="0" collapsed="false">
      <c r="A28" s="346" t="n">
        <v>336082</v>
      </c>
      <c r="B28" s="347" t="s">
        <v>1238</v>
      </c>
      <c r="C28" s="323" t="n">
        <v>2421</v>
      </c>
      <c r="D28" s="330" t="n">
        <v>0</v>
      </c>
      <c r="E28" s="330" t="n">
        <v>1831237</v>
      </c>
      <c r="F28" s="330" t="n">
        <v>0</v>
      </c>
      <c r="G28" s="330" t="n">
        <v>477770</v>
      </c>
      <c r="H28" s="358" t="n">
        <v>2385</v>
      </c>
      <c r="I28" s="330" t="n">
        <v>0</v>
      </c>
      <c r="J28" s="330" t="n">
        <v>1909755</v>
      </c>
      <c r="K28" s="330" t="n">
        <v>0</v>
      </c>
      <c r="L28" s="330" t="n">
        <v>515961</v>
      </c>
      <c r="M28" s="348" t="s">
        <v>1238</v>
      </c>
      <c r="N28" s="346" t="n">
        <v>336082</v>
      </c>
    </row>
    <row r="29" customFormat="false" ht="12.75" hidden="false" customHeight="false" outlineLevel="0" collapsed="false">
      <c r="A29" s="346" t="n">
        <v>336084</v>
      </c>
      <c r="B29" s="347" t="s">
        <v>1239</v>
      </c>
      <c r="C29" s="323" t="n">
        <v>9845</v>
      </c>
      <c r="D29" s="330" t="n">
        <v>84364</v>
      </c>
      <c r="E29" s="330" t="n">
        <v>18314504</v>
      </c>
      <c r="F29" s="330" t="n">
        <v>0</v>
      </c>
      <c r="G29" s="330" t="n">
        <v>0</v>
      </c>
      <c r="H29" s="358" t="n">
        <v>9774</v>
      </c>
      <c r="I29" s="330" t="n">
        <v>102259</v>
      </c>
      <c r="J29" s="330" t="n">
        <v>19209793</v>
      </c>
      <c r="K29" s="330" t="n">
        <v>0</v>
      </c>
      <c r="L29" s="330" t="n">
        <v>0</v>
      </c>
      <c r="M29" s="348" t="s">
        <v>1239</v>
      </c>
      <c r="N29" s="346" t="n">
        <v>336084</v>
      </c>
    </row>
    <row r="30" customFormat="false" ht="12.75" hidden="false" customHeight="false" outlineLevel="0" collapsed="false">
      <c r="A30" s="346" t="n">
        <v>336087</v>
      </c>
      <c r="B30" s="347" t="s">
        <v>1240</v>
      </c>
      <c r="C30" s="323" t="n">
        <v>4874</v>
      </c>
      <c r="D30" s="330" t="n">
        <v>0</v>
      </c>
      <c r="E30" s="330" t="n">
        <v>3173388</v>
      </c>
      <c r="F30" s="330" t="n">
        <v>0</v>
      </c>
      <c r="G30" s="330" t="n">
        <v>8759187</v>
      </c>
      <c r="H30" s="358" t="n">
        <v>4846</v>
      </c>
      <c r="I30" s="330" t="n">
        <v>0</v>
      </c>
      <c r="J30" s="330" t="n">
        <v>3219914</v>
      </c>
      <c r="K30" s="330" t="n">
        <v>0</v>
      </c>
      <c r="L30" s="330" t="n">
        <v>8404114</v>
      </c>
      <c r="M30" s="348" t="s">
        <v>1240</v>
      </c>
      <c r="N30" s="346" t="n">
        <v>336087</v>
      </c>
    </row>
    <row r="31" customFormat="false" ht="12.75" hidden="false" customHeight="false" outlineLevel="0" collapsed="false">
      <c r="A31" s="346" t="n">
        <v>336089</v>
      </c>
      <c r="B31" s="347" t="s">
        <v>1241</v>
      </c>
      <c r="C31" s="323" t="n">
        <v>182</v>
      </c>
      <c r="D31" s="330" t="n">
        <v>0</v>
      </c>
      <c r="E31" s="330" t="n">
        <v>128999</v>
      </c>
      <c r="F31" s="330" t="n">
        <v>0</v>
      </c>
      <c r="G31" s="330" t="n">
        <v>0</v>
      </c>
      <c r="H31" s="358" t="n">
        <v>178</v>
      </c>
      <c r="I31" s="330" t="n">
        <v>0</v>
      </c>
      <c r="J31" s="330" t="n">
        <v>136208</v>
      </c>
      <c r="K31" s="330" t="n">
        <v>0</v>
      </c>
      <c r="L31" s="330" t="n">
        <v>0</v>
      </c>
      <c r="M31" s="348" t="s">
        <v>1241</v>
      </c>
      <c r="N31" s="346" t="n">
        <v>336089</v>
      </c>
    </row>
    <row r="32" customFormat="false" ht="12.75" hidden="false" customHeight="false" outlineLevel="0" collapsed="false">
      <c r="A32" s="346" t="n">
        <v>336090</v>
      </c>
      <c r="B32" s="347" t="s">
        <v>1242</v>
      </c>
      <c r="C32" s="323" t="n">
        <v>615</v>
      </c>
      <c r="D32" s="330" t="n">
        <v>0</v>
      </c>
      <c r="E32" s="330" t="n">
        <v>557993</v>
      </c>
      <c r="F32" s="330" t="n">
        <v>0</v>
      </c>
      <c r="G32" s="330" t="n">
        <v>0</v>
      </c>
      <c r="H32" s="358" t="n">
        <v>617</v>
      </c>
      <c r="I32" s="330" t="n">
        <v>0</v>
      </c>
      <c r="J32" s="330" t="n">
        <v>599171</v>
      </c>
      <c r="K32" s="330" t="n">
        <v>0</v>
      </c>
      <c r="L32" s="330" t="n">
        <v>0</v>
      </c>
      <c r="M32" s="348" t="s">
        <v>1242</v>
      </c>
      <c r="N32" s="346" t="n">
        <v>336090</v>
      </c>
    </row>
    <row r="33" customFormat="false" ht="12.75" hidden="false" customHeight="false" outlineLevel="0" collapsed="false">
      <c r="A33" s="346" t="n">
        <v>336091</v>
      </c>
      <c r="B33" s="347" t="s">
        <v>1243</v>
      </c>
      <c r="C33" s="323" t="n">
        <v>29973</v>
      </c>
      <c r="D33" s="330" t="n">
        <v>0</v>
      </c>
      <c r="E33" s="330" t="n">
        <v>3819542</v>
      </c>
      <c r="F33" s="330" t="n">
        <v>0</v>
      </c>
      <c r="G33" s="330" t="n">
        <v>33782807</v>
      </c>
      <c r="H33" s="358" t="n">
        <v>29491</v>
      </c>
      <c r="I33" s="330" t="n">
        <v>0</v>
      </c>
      <c r="J33" s="330" t="n">
        <v>7084876</v>
      </c>
      <c r="K33" s="330" t="n">
        <v>0</v>
      </c>
      <c r="L33" s="330" t="n">
        <v>33334184</v>
      </c>
      <c r="M33" s="348" t="s">
        <v>1243</v>
      </c>
      <c r="N33" s="346" t="n">
        <v>336091</v>
      </c>
    </row>
    <row r="34" customFormat="false" ht="12.75" hidden="false" customHeight="false" outlineLevel="0" collapsed="false">
      <c r="A34" s="346" t="n">
        <v>336094</v>
      </c>
      <c r="B34" s="347" t="s">
        <v>1244</v>
      </c>
      <c r="C34" s="323" t="n">
        <v>339</v>
      </c>
      <c r="D34" s="330" t="n">
        <v>0</v>
      </c>
      <c r="E34" s="330" t="n">
        <v>0</v>
      </c>
      <c r="F34" s="330" t="n">
        <v>0</v>
      </c>
      <c r="G34" s="330" t="n">
        <v>0</v>
      </c>
      <c r="H34" s="358" t="n">
        <v>328</v>
      </c>
      <c r="I34" s="330" t="n">
        <v>0</v>
      </c>
      <c r="J34" s="330" t="n">
        <v>0</v>
      </c>
      <c r="K34" s="330" t="n">
        <v>0</v>
      </c>
      <c r="L34" s="330" t="n">
        <v>0</v>
      </c>
      <c r="M34" s="348" t="s">
        <v>1244</v>
      </c>
      <c r="N34" s="346" t="n">
        <v>336094</v>
      </c>
    </row>
    <row r="35" customFormat="false" ht="12.75" hidden="false" customHeight="false" outlineLevel="0" collapsed="false">
      <c r="A35" s="346" t="n">
        <v>336096</v>
      </c>
      <c r="B35" s="347" t="s">
        <v>1245</v>
      </c>
      <c r="C35" s="323" t="n">
        <v>558</v>
      </c>
      <c r="D35" s="330" t="n">
        <v>0</v>
      </c>
      <c r="E35" s="330" t="n">
        <v>419264</v>
      </c>
      <c r="F35" s="330" t="n">
        <v>0</v>
      </c>
      <c r="G35" s="330" t="n">
        <v>0</v>
      </c>
      <c r="H35" s="358" t="n">
        <v>551</v>
      </c>
      <c r="I35" s="330" t="n">
        <v>0</v>
      </c>
      <c r="J35" s="330" t="n">
        <v>294313</v>
      </c>
      <c r="K35" s="330" t="n">
        <v>0</v>
      </c>
      <c r="L35" s="330" t="n">
        <v>0</v>
      </c>
      <c r="M35" s="348" t="s">
        <v>1245</v>
      </c>
      <c r="N35" s="346" t="n">
        <v>336096</v>
      </c>
    </row>
    <row r="36" customFormat="false" ht="12.75" hidden="false" customHeight="false" outlineLevel="0" collapsed="false">
      <c r="A36" s="346" t="n">
        <v>336100</v>
      </c>
      <c r="B36" s="347" t="s">
        <v>1246</v>
      </c>
      <c r="C36" s="323" t="n">
        <v>981</v>
      </c>
      <c r="D36" s="330" t="n">
        <v>0</v>
      </c>
      <c r="E36" s="330" t="n">
        <v>0</v>
      </c>
      <c r="F36" s="330" t="n">
        <v>0</v>
      </c>
      <c r="G36" s="330" t="n">
        <v>0</v>
      </c>
      <c r="H36" s="358" t="n">
        <v>954</v>
      </c>
      <c r="I36" s="330" t="n">
        <v>0</v>
      </c>
      <c r="J36" s="330" t="n">
        <v>0</v>
      </c>
      <c r="K36" s="330" t="n">
        <v>0</v>
      </c>
      <c r="L36" s="330" t="n">
        <v>0</v>
      </c>
      <c r="M36" s="348" t="s">
        <v>1246</v>
      </c>
      <c r="N36" s="346" t="n">
        <v>336100</v>
      </c>
    </row>
    <row r="37" customFormat="false" ht="12.75" hidden="false" customHeight="false" outlineLevel="0" collapsed="false">
      <c r="A37" s="346" t="n">
        <v>336103</v>
      </c>
      <c r="B37" s="347" t="s">
        <v>1247</v>
      </c>
      <c r="C37" s="323" t="n">
        <v>6150</v>
      </c>
      <c r="D37" s="330" t="n">
        <v>0</v>
      </c>
      <c r="E37" s="330" t="n">
        <v>3556676</v>
      </c>
      <c r="F37" s="330" t="n">
        <v>1600000</v>
      </c>
      <c r="G37" s="330" t="n">
        <v>10218384</v>
      </c>
      <c r="H37" s="358" t="n">
        <v>6107</v>
      </c>
      <c r="I37" s="330" t="n">
        <v>0</v>
      </c>
      <c r="J37" s="330" t="n">
        <v>3628736</v>
      </c>
      <c r="K37" s="330" t="n">
        <v>1600000</v>
      </c>
      <c r="L37" s="330" t="n">
        <v>10528946</v>
      </c>
      <c r="M37" s="348" t="s">
        <v>1247</v>
      </c>
      <c r="N37" s="346" t="n">
        <v>336103</v>
      </c>
    </row>
    <row r="38" customFormat="false" ht="12.75" hidden="false" customHeight="false" outlineLevel="0" collapsed="false">
      <c r="A38" s="346" t="n">
        <v>336104</v>
      </c>
      <c r="B38" s="347" t="s">
        <v>1248</v>
      </c>
      <c r="C38" s="323" t="n">
        <v>1471</v>
      </c>
      <c r="D38" s="330" t="n">
        <v>0</v>
      </c>
      <c r="E38" s="330" t="n">
        <v>1152750</v>
      </c>
      <c r="F38" s="330" t="n">
        <v>0</v>
      </c>
      <c r="G38" s="330" t="n">
        <v>0</v>
      </c>
      <c r="H38" s="358" t="n">
        <v>1462</v>
      </c>
      <c r="I38" s="330" t="n">
        <v>0</v>
      </c>
      <c r="J38" s="330" t="n">
        <v>1261492</v>
      </c>
      <c r="K38" s="330" t="n">
        <v>0</v>
      </c>
      <c r="L38" s="330" t="n">
        <v>0</v>
      </c>
      <c r="M38" s="348" t="s">
        <v>1248</v>
      </c>
      <c r="N38" s="346" t="n">
        <v>336104</v>
      </c>
    </row>
    <row r="39" customFormat="false" ht="12.75" hidden="false" customHeight="false" outlineLevel="0" collapsed="false">
      <c r="A39" s="346" t="n">
        <v>336105</v>
      </c>
      <c r="B39" s="347" t="s">
        <v>1249</v>
      </c>
      <c r="C39" s="323" t="n">
        <v>14168</v>
      </c>
      <c r="D39" s="330" t="n">
        <v>0</v>
      </c>
      <c r="E39" s="330" t="n">
        <v>4832958</v>
      </c>
      <c r="F39" s="330" t="n">
        <v>1000000</v>
      </c>
      <c r="G39" s="330" t="n">
        <v>23084428</v>
      </c>
      <c r="H39" s="358" t="n">
        <v>14033</v>
      </c>
      <c r="I39" s="330" t="n">
        <v>0</v>
      </c>
      <c r="J39" s="330" t="n">
        <v>4954575</v>
      </c>
      <c r="K39" s="330" t="n">
        <v>1000000</v>
      </c>
      <c r="L39" s="330" t="n">
        <v>22659695</v>
      </c>
      <c r="M39" s="348" t="s">
        <v>1249</v>
      </c>
      <c r="N39" s="346" t="n">
        <v>336105</v>
      </c>
    </row>
    <row r="40" customFormat="false" ht="12.75" hidden="false" customHeight="false" outlineLevel="0" collapsed="false">
      <c r="A40" s="346" t="n">
        <v>336106</v>
      </c>
      <c r="B40" s="347" t="s">
        <v>1250</v>
      </c>
      <c r="C40" s="323" t="n">
        <v>861</v>
      </c>
      <c r="D40" s="330" t="n">
        <v>0</v>
      </c>
      <c r="E40" s="330" t="n">
        <v>1942223</v>
      </c>
      <c r="F40" s="330" t="n">
        <v>0</v>
      </c>
      <c r="G40" s="330" t="n">
        <v>0</v>
      </c>
      <c r="H40" s="358" t="n">
        <v>870</v>
      </c>
      <c r="I40" s="330" t="n">
        <v>0</v>
      </c>
      <c r="J40" s="330" t="n">
        <v>1991011</v>
      </c>
      <c r="K40" s="330" t="n">
        <v>0</v>
      </c>
      <c r="L40" s="330" t="n">
        <v>0</v>
      </c>
      <c r="M40" s="348" t="s">
        <v>1250</v>
      </c>
      <c r="N40" s="346" t="n">
        <v>336106</v>
      </c>
    </row>
    <row r="41" customFormat="false" ht="12.75" hidden="false" customHeight="false" outlineLevel="0" collapsed="false">
      <c r="A41" s="346" t="n">
        <v>336107</v>
      </c>
      <c r="B41" s="347" t="s">
        <v>1251</v>
      </c>
      <c r="C41" s="323" t="n">
        <v>2871</v>
      </c>
      <c r="D41" s="330" t="n">
        <v>0</v>
      </c>
      <c r="E41" s="330" t="n">
        <v>2714334</v>
      </c>
      <c r="F41" s="330" t="n">
        <v>0</v>
      </c>
      <c r="G41" s="330" t="n">
        <v>0</v>
      </c>
      <c r="H41" s="358" t="n">
        <v>2867</v>
      </c>
      <c r="I41" s="330" t="n">
        <v>0</v>
      </c>
      <c r="J41" s="330" t="n">
        <v>2814733</v>
      </c>
      <c r="K41" s="330" t="n">
        <v>0</v>
      </c>
      <c r="L41" s="330" t="n">
        <v>0</v>
      </c>
      <c r="M41" s="348" t="s">
        <v>1251</v>
      </c>
      <c r="N41" s="346" t="n">
        <v>336107</v>
      </c>
    </row>
    <row r="42" customFormat="false" ht="20.1" hidden="false" customHeight="true" outlineLevel="0" collapsed="false">
      <c r="A42" s="363" t="n">
        <v>337</v>
      </c>
      <c r="B42" s="355" t="s">
        <v>1252</v>
      </c>
      <c r="C42" s="309"/>
      <c r="D42" s="308"/>
      <c r="E42" s="308"/>
      <c r="F42" s="310"/>
      <c r="G42" s="310"/>
      <c r="H42" s="359"/>
      <c r="I42" s="330"/>
      <c r="J42" s="330"/>
      <c r="K42" s="330"/>
      <c r="L42" s="330"/>
      <c r="M42" s="356" t="s">
        <v>1252</v>
      </c>
      <c r="N42" s="363" t="n">
        <v>337</v>
      </c>
    </row>
    <row r="43" customFormat="false" ht="12.75" hidden="false" customHeight="false" outlineLevel="0" collapsed="false">
      <c r="A43" s="346" t="n">
        <v>337002</v>
      </c>
      <c r="B43" s="347" t="s">
        <v>1253</v>
      </c>
      <c r="C43" s="323" t="n">
        <v>7173</v>
      </c>
      <c r="D43" s="330" t="n">
        <v>0</v>
      </c>
      <c r="E43" s="330" t="n">
        <v>1349811</v>
      </c>
      <c r="F43" s="330" t="n">
        <v>946200</v>
      </c>
      <c r="G43" s="330" t="n">
        <v>1133097</v>
      </c>
      <c r="H43" s="358" t="n">
        <v>7117</v>
      </c>
      <c r="I43" s="330" t="n">
        <v>0</v>
      </c>
      <c r="J43" s="330" t="n">
        <v>1517593</v>
      </c>
      <c r="K43" s="330" t="n">
        <v>892500</v>
      </c>
      <c r="L43" s="330" t="n">
        <v>1368318</v>
      </c>
      <c r="M43" s="348" t="s">
        <v>1253</v>
      </c>
      <c r="N43" s="346" t="n">
        <v>337002</v>
      </c>
    </row>
    <row r="44" customFormat="false" ht="12.75" hidden="false" customHeight="false" outlineLevel="0" collapsed="false">
      <c r="A44" s="346" t="n">
        <v>337013</v>
      </c>
      <c r="B44" s="347" t="s">
        <v>1254</v>
      </c>
      <c r="C44" s="323" t="n">
        <v>1941</v>
      </c>
      <c r="D44" s="330" t="n">
        <v>0</v>
      </c>
      <c r="E44" s="330" t="n">
        <v>0</v>
      </c>
      <c r="F44" s="330" t="n">
        <v>0</v>
      </c>
      <c r="G44" s="330" t="n">
        <v>0</v>
      </c>
      <c r="H44" s="358" t="n">
        <v>1942</v>
      </c>
      <c r="I44" s="330" t="n">
        <v>0</v>
      </c>
      <c r="J44" s="330" t="n">
        <v>0</v>
      </c>
      <c r="K44" s="330" t="n">
        <v>0</v>
      </c>
      <c r="L44" s="330" t="n">
        <v>0</v>
      </c>
      <c r="M44" s="348" t="s">
        <v>1254</v>
      </c>
      <c r="N44" s="346" t="n">
        <v>337013</v>
      </c>
    </row>
    <row r="45" customFormat="false" ht="12.75" hidden="false" customHeight="false" outlineLevel="0" collapsed="false">
      <c r="A45" s="346" t="n">
        <v>337022</v>
      </c>
      <c r="B45" s="347" t="s">
        <v>1255</v>
      </c>
      <c r="C45" s="323" t="n">
        <v>6861</v>
      </c>
      <c r="D45" s="330" t="n">
        <v>0</v>
      </c>
      <c r="E45" s="330" t="n">
        <v>0</v>
      </c>
      <c r="F45" s="330" t="n">
        <v>0</v>
      </c>
      <c r="G45" s="330" t="n">
        <v>0</v>
      </c>
      <c r="H45" s="358" t="n">
        <v>6824</v>
      </c>
      <c r="I45" s="330" t="n">
        <v>0</v>
      </c>
      <c r="J45" s="330" t="n">
        <v>0</v>
      </c>
      <c r="K45" s="330" t="n">
        <v>0</v>
      </c>
      <c r="L45" s="330" t="n">
        <v>0</v>
      </c>
      <c r="M45" s="348" t="s">
        <v>1255</v>
      </c>
      <c r="N45" s="346" t="n">
        <v>337022</v>
      </c>
    </row>
    <row r="46" customFormat="false" ht="12.75" hidden="false" customHeight="false" outlineLevel="0" collapsed="false">
      <c r="A46" s="346" t="n">
        <v>337027</v>
      </c>
      <c r="B46" s="347" t="s">
        <v>1256</v>
      </c>
      <c r="C46" s="323" t="n">
        <v>1352</v>
      </c>
      <c r="D46" s="330" t="n">
        <v>0</v>
      </c>
      <c r="E46" s="330" t="n">
        <v>0</v>
      </c>
      <c r="F46" s="330" t="n">
        <v>0</v>
      </c>
      <c r="G46" s="330" t="n">
        <v>0</v>
      </c>
      <c r="H46" s="358" t="n">
        <v>1340</v>
      </c>
      <c r="I46" s="330" t="n">
        <v>0</v>
      </c>
      <c r="J46" s="330" t="n">
        <v>0</v>
      </c>
      <c r="K46" s="330" t="n">
        <v>0</v>
      </c>
      <c r="L46" s="330" t="n">
        <v>0</v>
      </c>
      <c r="M46" s="348" t="s">
        <v>1256</v>
      </c>
      <c r="N46" s="346" t="n">
        <v>337027</v>
      </c>
    </row>
    <row r="47" customFormat="false" ht="12.75" hidden="false" customHeight="false" outlineLevel="0" collapsed="false">
      <c r="A47" s="346" t="n">
        <v>337030</v>
      </c>
      <c r="B47" s="347" t="s">
        <v>1257</v>
      </c>
      <c r="C47" s="323" t="n">
        <v>1098</v>
      </c>
      <c r="D47" s="330" t="n">
        <v>0</v>
      </c>
      <c r="E47" s="330" t="n">
        <v>955612</v>
      </c>
      <c r="F47" s="330" t="n">
        <v>0</v>
      </c>
      <c r="G47" s="330" t="n">
        <v>0</v>
      </c>
      <c r="H47" s="358" t="n">
        <v>1072</v>
      </c>
      <c r="I47" s="330" t="n">
        <v>0</v>
      </c>
      <c r="J47" s="330" t="n">
        <v>984736</v>
      </c>
      <c r="K47" s="330" t="n">
        <v>0</v>
      </c>
      <c r="L47" s="330" t="n">
        <v>0</v>
      </c>
      <c r="M47" s="348" t="s">
        <v>1257</v>
      </c>
      <c r="N47" s="346" t="n">
        <v>337030</v>
      </c>
    </row>
    <row r="48" customFormat="false" ht="12.75" hidden="false" customHeight="false" outlineLevel="0" collapsed="false">
      <c r="A48" s="346" t="n">
        <v>337032</v>
      </c>
      <c r="B48" s="347" t="s">
        <v>1258</v>
      </c>
      <c r="C48" s="323" t="n">
        <v>2345</v>
      </c>
      <c r="D48" s="330" t="n">
        <v>0</v>
      </c>
      <c r="E48" s="330" t="n">
        <v>0</v>
      </c>
      <c r="F48" s="330" t="n">
        <v>0</v>
      </c>
      <c r="G48" s="330" t="n">
        <v>590264</v>
      </c>
      <c r="H48" s="358" t="n">
        <v>2278</v>
      </c>
      <c r="I48" s="330" t="n">
        <v>0</v>
      </c>
      <c r="J48" s="330" t="n">
        <v>935571</v>
      </c>
      <c r="K48" s="330" t="n">
        <v>0</v>
      </c>
      <c r="L48" s="330" t="n">
        <v>618653</v>
      </c>
      <c r="M48" s="348" t="s">
        <v>1258</v>
      </c>
      <c r="N48" s="346" t="n">
        <v>337032</v>
      </c>
    </row>
    <row r="49" customFormat="false" ht="12.75" hidden="false" customHeight="false" outlineLevel="0" collapsed="false">
      <c r="A49" s="346" t="n">
        <v>337038</v>
      </c>
      <c r="B49" s="347" t="s">
        <v>1259</v>
      </c>
      <c r="C49" s="323" t="n">
        <v>4230</v>
      </c>
      <c r="D49" s="330" t="n">
        <v>0</v>
      </c>
      <c r="E49" s="330" t="n">
        <v>116668</v>
      </c>
      <c r="F49" s="330" t="n">
        <v>452972</v>
      </c>
      <c r="G49" s="330" t="n">
        <v>73472</v>
      </c>
      <c r="H49" s="358" t="n">
        <v>4240</v>
      </c>
      <c r="I49" s="330" t="n">
        <v>0</v>
      </c>
      <c r="J49" s="330" t="n">
        <v>220492</v>
      </c>
      <c r="K49" s="330" t="n">
        <v>479298</v>
      </c>
      <c r="L49" s="330" t="n">
        <v>83413</v>
      </c>
      <c r="M49" s="348" t="s">
        <v>1259</v>
      </c>
      <c r="N49" s="346" t="n">
        <v>337038</v>
      </c>
    </row>
    <row r="50" customFormat="false" ht="12.75" hidden="false" customHeight="false" outlineLevel="0" collapsed="false">
      <c r="A50" s="346" t="n">
        <v>337039</v>
      </c>
      <c r="B50" s="347" t="s">
        <v>1260</v>
      </c>
      <c r="C50" s="323" t="n">
        <v>2213</v>
      </c>
      <c r="D50" s="330" t="n">
        <v>0</v>
      </c>
      <c r="E50" s="330" t="n">
        <v>48714</v>
      </c>
      <c r="F50" s="330" t="n">
        <v>0</v>
      </c>
      <c r="G50" s="330" t="n">
        <v>0</v>
      </c>
      <c r="H50" s="358" t="n">
        <v>2241</v>
      </c>
      <c r="I50" s="330" t="n">
        <v>0</v>
      </c>
      <c r="J50" s="330" t="n">
        <v>2117340</v>
      </c>
      <c r="K50" s="330" t="n">
        <v>0</v>
      </c>
      <c r="L50" s="330" t="n">
        <v>0</v>
      </c>
      <c r="M50" s="348" t="s">
        <v>1260</v>
      </c>
      <c r="N50" s="346" t="n">
        <v>337039</v>
      </c>
    </row>
    <row r="51" customFormat="false" ht="12.75" hidden="false" customHeight="false" outlineLevel="0" collapsed="false">
      <c r="A51" s="346" t="n">
        <v>337045</v>
      </c>
      <c r="B51" s="347" t="s">
        <v>1261</v>
      </c>
      <c r="C51" s="323" t="n">
        <v>1290</v>
      </c>
      <c r="D51" s="330" t="n">
        <v>0</v>
      </c>
      <c r="E51" s="330" t="n">
        <v>1265658</v>
      </c>
      <c r="F51" s="330" t="n">
        <v>0</v>
      </c>
      <c r="G51" s="330" t="n">
        <v>645970</v>
      </c>
      <c r="H51" s="358" t="n">
        <v>1266</v>
      </c>
      <c r="I51" s="330" t="n">
        <v>0</v>
      </c>
      <c r="J51" s="330" t="n">
        <v>1367193</v>
      </c>
      <c r="K51" s="330" t="n">
        <v>0</v>
      </c>
      <c r="L51" s="330" t="n">
        <v>686258</v>
      </c>
      <c r="M51" s="348" t="s">
        <v>1261</v>
      </c>
      <c r="N51" s="346" t="n">
        <v>337045</v>
      </c>
    </row>
    <row r="52" customFormat="false" ht="12.75" hidden="false" customHeight="false" outlineLevel="0" collapsed="false">
      <c r="A52" s="346" t="n">
        <v>337049</v>
      </c>
      <c r="B52" s="347" t="s">
        <v>1262</v>
      </c>
      <c r="C52" s="323" t="n">
        <v>2720</v>
      </c>
      <c r="D52" s="330" t="n">
        <v>0</v>
      </c>
      <c r="E52" s="330" t="n">
        <v>1557855</v>
      </c>
      <c r="F52" s="330" t="n">
        <v>0</v>
      </c>
      <c r="G52" s="330" t="n">
        <v>0</v>
      </c>
      <c r="H52" s="358" t="n">
        <v>2628</v>
      </c>
      <c r="I52" s="330" t="n">
        <v>0</v>
      </c>
      <c r="J52" s="330" t="n">
        <v>1690535</v>
      </c>
      <c r="K52" s="330" t="n">
        <v>0</v>
      </c>
      <c r="L52" s="330" t="n">
        <v>0</v>
      </c>
      <c r="M52" s="348" t="s">
        <v>1262</v>
      </c>
      <c r="N52" s="346" t="n">
        <v>337049</v>
      </c>
    </row>
    <row r="53" customFormat="false" ht="12.75" hidden="false" customHeight="false" outlineLevel="0" collapsed="false">
      <c r="A53" s="346" t="n">
        <v>337051</v>
      </c>
      <c r="B53" s="347" t="s">
        <v>1263</v>
      </c>
      <c r="C53" s="323" t="n">
        <v>2488</v>
      </c>
      <c r="D53" s="330" t="n">
        <v>0</v>
      </c>
      <c r="E53" s="330" t="n">
        <v>1640015</v>
      </c>
      <c r="F53" s="330" t="n">
        <v>284804</v>
      </c>
      <c r="G53" s="330" t="n">
        <v>1686371</v>
      </c>
      <c r="H53" s="358" t="n">
        <v>2499</v>
      </c>
      <c r="I53" s="330" t="n">
        <v>0</v>
      </c>
      <c r="J53" s="330" t="n">
        <v>1733161</v>
      </c>
      <c r="K53" s="330" t="n">
        <v>0</v>
      </c>
      <c r="L53" s="330" t="n">
        <v>1747465</v>
      </c>
      <c r="M53" s="348" t="s">
        <v>1263</v>
      </c>
      <c r="N53" s="346" t="n">
        <v>337051</v>
      </c>
    </row>
    <row r="54" customFormat="false" ht="12.75" hidden="false" customHeight="false" outlineLevel="0" collapsed="false">
      <c r="A54" s="346" t="n">
        <v>337053</v>
      </c>
      <c r="B54" s="347" t="s">
        <v>1264</v>
      </c>
      <c r="C54" s="323" t="n">
        <v>3697</v>
      </c>
      <c r="D54" s="330" t="n">
        <v>0</v>
      </c>
      <c r="E54" s="330" t="n">
        <v>267326</v>
      </c>
      <c r="F54" s="330" t="n">
        <v>0</v>
      </c>
      <c r="G54" s="330" t="n">
        <v>2036886</v>
      </c>
      <c r="H54" s="358" t="n">
        <v>3699</v>
      </c>
      <c r="I54" s="330" t="n">
        <v>0</v>
      </c>
      <c r="J54" s="330" t="n">
        <v>328116</v>
      </c>
      <c r="K54" s="330" t="n">
        <v>0</v>
      </c>
      <c r="L54" s="330" t="n">
        <v>2956606</v>
      </c>
      <c r="M54" s="348" t="s">
        <v>1264</v>
      </c>
      <c r="N54" s="346" t="n">
        <v>337053</v>
      </c>
    </row>
    <row r="55" customFormat="false" ht="12.75" hidden="false" customHeight="false" outlineLevel="0" collapsed="false">
      <c r="A55" s="346" t="n">
        <v>337059</v>
      </c>
      <c r="B55" s="347" t="s">
        <v>1265</v>
      </c>
      <c r="C55" s="323" t="n">
        <v>369</v>
      </c>
      <c r="D55" s="330" t="n">
        <v>0</v>
      </c>
      <c r="E55" s="330" t="n">
        <v>0</v>
      </c>
      <c r="F55" s="330" t="n">
        <v>0</v>
      </c>
      <c r="G55" s="330" t="n">
        <v>0</v>
      </c>
      <c r="H55" s="358" t="n">
        <v>374</v>
      </c>
      <c r="I55" s="330" t="n">
        <v>0</v>
      </c>
      <c r="J55" s="330" t="n">
        <v>44317</v>
      </c>
      <c r="K55" s="330" t="n">
        <v>0</v>
      </c>
      <c r="L55" s="330" t="n">
        <v>0</v>
      </c>
      <c r="M55" s="348" t="s">
        <v>1265</v>
      </c>
      <c r="N55" s="346" t="n">
        <v>337059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337</v>
      </c>
      <c r="B6" s="347" t="s">
        <v>1266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8" t="s">
        <v>1266</v>
      </c>
      <c r="N6" s="343" t="n">
        <v>337</v>
      </c>
    </row>
    <row r="7" customFormat="false" ht="12.75" hidden="false" customHeight="false" outlineLevel="0" collapsed="false">
      <c r="A7" s="346" t="n">
        <v>337060</v>
      </c>
      <c r="B7" s="347" t="s">
        <v>1267</v>
      </c>
      <c r="C7" s="323" t="n">
        <v>5071</v>
      </c>
      <c r="D7" s="330" t="n">
        <v>0</v>
      </c>
      <c r="E7" s="330" t="n">
        <v>2234114</v>
      </c>
      <c r="F7" s="330" t="n">
        <v>115000</v>
      </c>
      <c r="G7" s="330" t="n">
        <v>452000</v>
      </c>
      <c r="H7" s="358" t="n">
        <v>5034</v>
      </c>
      <c r="I7" s="330" t="n">
        <v>0</v>
      </c>
      <c r="J7" s="330" t="n">
        <v>2375638</v>
      </c>
      <c r="K7" s="330" t="n">
        <v>120000</v>
      </c>
      <c r="L7" s="330" t="n">
        <v>578500</v>
      </c>
      <c r="M7" s="348" t="s">
        <v>1267</v>
      </c>
      <c r="N7" s="346" t="n">
        <v>337060</v>
      </c>
    </row>
    <row r="8" customFormat="false" ht="12.75" hidden="false" customHeight="false" outlineLevel="0" collapsed="false">
      <c r="A8" s="346" t="n">
        <v>337062</v>
      </c>
      <c r="B8" s="347" t="s">
        <v>1268</v>
      </c>
      <c r="C8" s="323" t="n">
        <v>7476</v>
      </c>
      <c r="D8" s="330" t="n">
        <v>0</v>
      </c>
      <c r="E8" s="330" t="n">
        <v>2733333</v>
      </c>
      <c r="F8" s="330" t="n">
        <v>1440629</v>
      </c>
      <c r="G8" s="330" t="n">
        <v>0</v>
      </c>
      <c r="H8" s="358" t="n">
        <v>7491</v>
      </c>
      <c r="I8" s="330" t="n">
        <v>0</v>
      </c>
      <c r="J8" s="330" t="n">
        <v>2882424</v>
      </c>
      <c r="K8" s="330" t="n">
        <v>1470629</v>
      </c>
      <c r="L8" s="330" t="n">
        <v>0</v>
      </c>
      <c r="M8" s="348" t="s">
        <v>1268</v>
      </c>
      <c r="N8" s="346" t="n">
        <v>337062</v>
      </c>
    </row>
    <row r="9" customFormat="false" ht="12.75" hidden="false" customHeight="false" outlineLevel="0" collapsed="false">
      <c r="A9" s="346" t="n">
        <v>337065</v>
      </c>
      <c r="B9" s="347" t="s">
        <v>1269</v>
      </c>
      <c r="C9" s="323" t="n">
        <v>7561</v>
      </c>
      <c r="D9" s="330" t="n">
        <v>0</v>
      </c>
      <c r="E9" s="330" t="n">
        <v>2151288</v>
      </c>
      <c r="F9" s="330" t="n">
        <v>4040989</v>
      </c>
      <c r="G9" s="330" t="n">
        <v>7517385</v>
      </c>
      <c r="H9" s="358" t="n">
        <v>7578</v>
      </c>
      <c r="I9" s="330" t="n">
        <v>0</v>
      </c>
      <c r="J9" s="330" t="n">
        <v>1936285</v>
      </c>
      <c r="K9" s="330" t="n">
        <v>3012545</v>
      </c>
      <c r="L9" s="330" t="n">
        <v>7706006</v>
      </c>
      <c r="M9" s="348" t="s">
        <v>1269</v>
      </c>
      <c r="N9" s="346" t="n">
        <v>337065</v>
      </c>
    </row>
    <row r="10" customFormat="false" ht="12.75" hidden="false" customHeight="false" outlineLevel="0" collapsed="false">
      <c r="A10" s="346" t="n">
        <v>337066</v>
      </c>
      <c r="B10" s="347" t="s">
        <v>1270</v>
      </c>
      <c r="C10" s="323" t="n">
        <v>8852</v>
      </c>
      <c r="D10" s="330" t="n">
        <v>0</v>
      </c>
      <c r="E10" s="330" t="n">
        <v>1810960</v>
      </c>
      <c r="F10" s="330" t="n">
        <v>2291000</v>
      </c>
      <c r="G10" s="330" t="n">
        <v>6403038</v>
      </c>
      <c r="H10" s="358" t="n">
        <v>8759</v>
      </c>
      <c r="I10" s="330" t="n">
        <v>0</v>
      </c>
      <c r="J10" s="330" t="n">
        <v>1921764</v>
      </c>
      <c r="K10" s="330" t="n">
        <v>2291000</v>
      </c>
      <c r="L10" s="330" t="n">
        <v>6539187</v>
      </c>
      <c r="M10" s="348" t="s">
        <v>1270</v>
      </c>
      <c r="N10" s="346" t="n">
        <v>337066</v>
      </c>
    </row>
    <row r="11" customFormat="false" ht="12.75" hidden="false" customHeight="false" outlineLevel="0" collapsed="false">
      <c r="A11" s="346" t="n">
        <v>337070</v>
      </c>
      <c r="B11" s="347" t="s">
        <v>1271</v>
      </c>
      <c r="C11" s="323" t="n">
        <v>2170</v>
      </c>
      <c r="D11" s="330" t="n">
        <v>0</v>
      </c>
      <c r="E11" s="330" t="n">
        <v>654323</v>
      </c>
      <c r="F11" s="330" t="n">
        <v>0</v>
      </c>
      <c r="G11" s="330" t="n">
        <v>0</v>
      </c>
      <c r="H11" s="358" t="n">
        <v>2162</v>
      </c>
      <c r="I11" s="330" t="n">
        <v>0</v>
      </c>
      <c r="J11" s="330" t="n">
        <v>813435</v>
      </c>
      <c r="K11" s="330" t="n">
        <v>0</v>
      </c>
      <c r="L11" s="330" t="n">
        <v>0</v>
      </c>
      <c r="M11" s="348" t="s">
        <v>1271</v>
      </c>
      <c r="N11" s="346" t="n">
        <v>337070</v>
      </c>
    </row>
    <row r="12" customFormat="false" ht="12.75" hidden="false" customHeight="false" outlineLevel="0" collapsed="false">
      <c r="A12" s="346" t="n">
        <v>337076</v>
      </c>
      <c r="B12" s="347" t="s">
        <v>1272</v>
      </c>
      <c r="C12" s="323" t="n">
        <v>6852</v>
      </c>
      <c r="D12" s="330" t="n">
        <v>0</v>
      </c>
      <c r="E12" s="330" t="n">
        <v>970329</v>
      </c>
      <c r="F12" s="330" t="n">
        <v>0</v>
      </c>
      <c r="G12" s="330" t="n">
        <v>2821344</v>
      </c>
      <c r="H12" s="358" t="n">
        <v>6752</v>
      </c>
      <c r="I12" s="330" t="n">
        <v>0</v>
      </c>
      <c r="J12" s="330" t="n">
        <v>1094790</v>
      </c>
      <c r="K12" s="330" t="n">
        <v>0</v>
      </c>
      <c r="L12" s="330" t="n">
        <v>3249985</v>
      </c>
      <c r="M12" s="348" t="s">
        <v>1272</v>
      </c>
      <c r="N12" s="346" t="n">
        <v>337076</v>
      </c>
    </row>
    <row r="13" customFormat="false" ht="12.75" hidden="false" customHeight="false" outlineLevel="0" collapsed="false">
      <c r="A13" s="346" t="n">
        <v>337090</v>
      </c>
      <c r="B13" s="347" t="s">
        <v>1273</v>
      </c>
      <c r="C13" s="323" t="n">
        <v>3950</v>
      </c>
      <c r="D13" s="330" t="n">
        <v>0</v>
      </c>
      <c r="E13" s="330" t="n">
        <v>2031735</v>
      </c>
      <c r="F13" s="330" t="n">
        <v>0</v>
      </c>
      <c r="G13" s="330" t="n">
        <v>0</v>
      </c>
      <c r="H13" s="358" t="n">
        <v>3914</v>
      </c>
      <c r="I13" s="330" t="n">
        <v>0</v>
      </c>
      <c r="J13" s="330" t="n">
        <v>2250036</v>
      </c>
      <c r="K13" s="330" t="n">
        <v>0</v>
      </c>
      <c r="L13" s="330" t="n">
        <v>0</v>
      </c>
      <c r="M13" s="348" t="s">
        <v>1273</v>
      </c>
      <c r="N13" s="346" t="n">
        <v>337090</v>
      </c>
    </row>
    <row r="14" customFormat="false" ht="12.75" hidden="false" customHeight="false" outlineLevel="0" collapsed="false">
      <c r="A14" s="346" t="n">
        <v>337096</v>
      </c>
      <c r="B14" s="347" t="s">
        <v>1274</v>
      </c>
      <c r="C14" s="323" t="n">
        <v>16673</v>
      </c>
      <c r="D14" s="330" t="n">
        <v>0</v>
      </c>
      <c r="E14" s="330" t="n">
        <v>28717521</v>
      </c>
      <c r="F14" s="330" t="n">
        <v>0</v>
      </c>
      <c r="G14" s="330" t="n">
        <v>18524855</v>
      </c>
      <c r="H14" s="358" t="n">
        <v>16437</v>
      </c>
      <c r="I14" s="330" t="n">
        <v>0</v>
      </c>
      <c r="J14" s="330" t="n">
        <v>28809594</v>
      </c>
      <c r="K14" s="330" t="n">
        <v>0</v>
      </c>
      <c r="L14" s="330" t="n">
        <v>19338248</v>
      </c>
      <c r="M14" s="348" t="s">
        <v>1274</v>
      </c>
      <c r="N14" s="346" t="n">
        <v>337096</v>
      </c>
    </row>
    <row r="15" customFormat="false" ht="12.75" hidden="false" customHeight="false" outlineLevel="0" collapsed="false">
      <c r="A15" s="346" t="n">
        <v>337097</v>
      </c>
      <c r="B15" s="347" t="s">
        <v>1275</v>
      </c>
      <c r="C15" s="323" t="n">
        <v>3886</v>
      </c>
      <c r="D15" s="330" t="n">
        <v>0</v>
      </c>
      <c r="E15" s="330" t="n">
        <v>2809054</v>
      </c>
      <c r="F15" s="330" t="n">
        <v>772490</v>
      </c>
      <c r="G15" s="330" t="n">
        <v>13569510</v>
      </c>
      <c r="H15" s="358" t="n">
        <v>3847</v>
      </c>
      <c r="I15" s="330" t="n">
        <v>0</v>
      </c>
      <c r="J15" s="330" t="n">
        <v>2896384</v>
      </c>
      <c r="K15" s="330" t="n">
        <v>829646</v>
      </c>
      <c r="L15" s="330" t="n">
        <v>6146123</v>
      </c>
      <c r="M15" s="348" t="s">
        <v>1275</v>
      </c>
      <c r="N15" s="346" t="n">
        <v>337097</v>
      </c>
    </row>
    <row r="16" customFormat="false" ht="12.75" hidden="false" customHeight="false" outlineLevel="0" collapsed="false">
      <c r="A16" s="346" t="n">
        <v>337106</v>
      </c>
      <c r="B16" s="347" t="s">
        <v>1276</v>
      </c>
      <c r="C16" s="323" t="n">
        <v>4959</v>
      </c>
      <c r="D16" s="330" t="n">
        <v>46017</v>
      </c>
      <c r="E16" s="330" t="n">
        <v>3183528</v>
      </c>
      <c r="F16" s="330" t="n">
        <v>0</v>
      </c>
      <c r="G16" s="330" t="n">
        <v>2771155</v>
      </c>
      <c r="H16" s="358" t="n">
        <v>4967</v>
      </c>
      <c r="I16" s="330" t="n">
        <v>53686</v>
      </c>
      <c r="J16" s="330" t="n">
        <v>3474129</v>
      </c>
      <c r="K16" s="330" t="n">
        <v>0</v>
      </c>
      <c r="L16" s="330" t="n">
        <v>2899132</v>
      </c>
      <c r="M16" s="348" t="s">
        <v>1276</v>
      </c>
      <c r="N16" s="346" t="n">
        <v>337106</v>
      </c>
    </row>
    <row r="17" customFormat="false" ht="12.75" hidden="false" customHeight="false" outlineLevel="0" collapsed="false">
      <c r="A17" s="346" t="n">
        <v>337108</v>
      </c>
      <c r="B17" s="347" t="s">
        <v>1277</v>
      </c>
      <c r="C17" s="323" t="n">
        <v>1899</v>
      </c>
      <c r="D17" s="330" t="n">
        <v>0</v>
      </c>
      <c r="E17" s="330" t="n">
        <v>641316</v>
      </c>
      <c r="F17" s="330" t="n">
        <v>1016641</v>
      </c>
      <c r="G17" s="330" t="n">
        <v>3751081</v>
      </c>
      <c r="H17" s="358" t="n">
        <v>1861</v>
      </c>
      <c r="I17" s="330" t="n">
        <v>0</v>
      </c>
      <c r="J17" s="330" t="n">
        <v>688764</v>
      </c>
      <c r="K17" s="330" t="n">
        <v>1016641</v>
      </c>
      <c r="L17" s="330" t="n">
        <v>3954643</v>
      </c>
      <c r="M17" s="348" t="s">
        <v>1277</v>
      </c>
      <c r="N17" s="346" t="n">
        <v>337108</v>
      </c>
    </row>
    <row r="18" customFormat="false" ht="12.75" hidden="false" customHeight="false" outlineLevel="0" collapsed="false">
      <c r="A18" s="346" t="n">
        <v>337116</v>
      </c>
      <c r="B18" s="347" t="s">
        <v>1278</v>
      </c>
      <c r="C18" s="323" t="n">
        <v>12678</v>
      </c>
      <c r="D18" s="330" t="n">
        <v>0</v>
      </c>
      <c r="E18" s="330" t="n">
        <v>4934882</v>
      </c>
      <c r="F18" s="330" t="n">
        <v>0</v>
      </c>
      <c r="G18" s="330" t="n">
        <v>5571751</v>
      </c>
      <c r="H18" s="358" t="n">
        <v>12622</v>
      </c>
      <c r="I18" s="330" t="n">
        <v>0</v>
      </c>
      <c r="J18" s="330" t="n">
        <v>5338186</v>
      </c>
      <c r="K18" s="330" t="n">
        <v>0</v>
      </c>
      <c r="L18" s="330" t="n">
        <v>5585078</v>
      </c>
      <c r="M18" s="348" t="s">
        <v>1278</v>
      </c>
      <c r="N18" s="346" t="n">
        <v>337116</v>
      </c>
    </row>
    <row r="19" customFormat="false" ht="12.75" hidden="false" customHeight="false" outlineLevel="0" collapsed="false">
      <c r="A19" s="346" t="n">
        <v>337118</v>
      </c>
      <c r="B19" s="347" t="s">
        <v>1279</v>
      </c>
      <c r="C19" s="323" t="n">
        <v>3103</v>
      </c>
      <c r="D19" s="330" t="n">
        <v>0</v>
      </c>
      <c r="E19" s="330" t="n">
        <v>3522120</v>
      </c>
      <c r="F19" s="330" t="n">
        <v>1628421</v>
      </c>
      <c r="G19" s="330" t="n">
        <v>111524</v>
      </c>
      <c r="H19" s="358" t="n">
        <v>3100</v>
      </c>
      <c r="I19" s="330" t="n">
        <v>0</v>
      </c>
      <c r="J19" s="330" t="n">
        <v>3270907</v>
      </c>
      <c r="K19" s="330" t="n">
        <v>1384759</v>
      </c>
      <c r="L19" s="330" t="n">
        <v>122349</v>
      </c>
      <c r="M19" s="348" t="s">
        <v>1279</v>
      </c>
      <c r="N19" s="346" t="n">
        <v>337118</v>
      </c>
    </row>
    <row r="20" customFormat="false" ht="12.75" hidden="false" customHeight="false" outlineLevel="0" collapsed="false">
      <c r="A20" s="346" t="n">
        <v>337123</v>
      </c>
      <c r="B20" s="347" t="s">
        <v>1280</v>
      </c>
      <c r="C20" s="323" t="n">
        <v>6560</v>
      </c>
      <c r="D20" s="330" t="n">
        <v>0</v>
      </c>
      <c r="E20" s="330" t="n">
        <v>4332497</v>
      </c>
      <c r="F20" s="330" t="n">
        <v>808650</v>
      </c>
      <c r="G20" s="330" t="n">
        <v>885588</v>
      </c>
      <c r="H20" s="358" t="n">
        <v>6531</v>
      </c>
      <c r="I20" s="330" t="n">
        <v>0</v>
      </c>
      <c r="J20" s="330" t="n">
        <v>4609827</v>
      </c>
      <c r="K20" s="330" t="n">
        <v>853575</v>
      </c>
      <c r="L20" s="330" t="n">
        <v>1102228</v>
      </c>
      <c r="M20" s="348" t="s">
        <v>1280</v>
      </c>
      <c r="N20" s="346" t="n">
        <v>337123</v>
      </c>
    </row>
    <row r="21" customFormat="false" ht="12.75" hidden="false" customHeight="false" outlineLevel="0" collapsed="false">
      <c r="A21" s="346" t="n">
        <v>337124</v>
      </c>
      <c r="B21" s="347" t="s">
        <v>1281</v>
      </c>
      <c r="C21" s="323" t="n">
        <v>1682</v>
      </c>
      <c r="D21" s="330" t="n">
        <v>0</v>
      </c>
      <c r="E21" s="330" t="n">
        <v>429854</v>
      </c>
      <c r="F21" s="330" t="n">
        <v>0</v>
      </c>
      <c r="G21" s="330" t="n">
        <v>0</v>
      </c>
      <c r="H21" s="358" t="n">
        <v>1658</v>
      </c>
      <c r="I21" s="330" t="n">
        <v>0</v>
      </c>
      <c r="J21" s="330" t="n">
        <v>499682</v>
      </c>
      <c r="K21" s="330" t="n">
        <v>0</v>
      </c>
      <c r="L21" s="330" t="n">
        <v>0</v>
      </c>
      <c r="M21" s="348" t="s">
        <v>1281</v>
      </c>
      <c r="N21" s="346" t="n">
        <v>337124</v>
      </c>
    </row>
    <row r="22" customFormat="false" ht="12.75" hidden="false" customHeight="false" outlineLevel="0" collapsed="false">
      <c r="A22" s="346" t="n">
        <v>337125</v>
      </c>
      <c r="B22" s="347" t="s">
        <v>1282</v>
      </c>
      <c r="C22" s="323" t="n">
        <v>5351</v>
      </c>
      <c r="D22" s="330" t="n">
        <v>0</v>
      </c>
      <c r="E22" s="330" t="n">
        <v>154587</v>
      </c>
      <c r="F22" s="330" t="n">
        <v>628581</v>
      </c>
      <c r="G22" s="330" t="n">
        <v>544873</v>
      </c>
      <c r="H22" s="358" t="n">
        <v>5332</v>
      </c>
      <c r="I22" s="330" t="n">
        <v>0</v>
      </c>
      <c r="J22" s="330" t="n">
        <v>226182</v>
      </c>
      <c r="K22" s="330" t="n">
        <v>966081</v>
      </c>
      <c r="L22" s="330" t="n">
        <v>580170</v>
      </c>
      <c r="M22" s="348" t="s">
        <v>1282</v>
      </c>
      <c r="N22" s="346" t="n">
        <v>337125</v>
      </c>
    </row>
    <row r="23" customFormat="false" ht="12.75" hidden="false" customHeight="false" outlineLevel="0" collapsed="false">
      <c r="A23" s="346" t="n">
        <v>337126</v>
      </c>
      <c r="B23" s="347" t="s">
        <v>1283</v>
      </c>
      <c r="C23" s="323" t="n">
        <v>23298</v>
      </c>
      <c r="D23" s="330" t="n">
        <v>0</v>
      </c>
      <c r="E23" s="330" t="n">
        <v>7044657</v>
      </c>
      <c r="F23" s="330" t="n">
        <v>3000000</v>
      </c>
      <c r="G23" s="330" t="n">
        <v>25000268</v>
      </c>
      <c r="H23" s="358" t="n">
        <v>22875</v>
      </c>
      <c r="I23" s="330" t="n">
        <v>0</v>
      </c>
      <c r="J23" s="330" t="n">
        <v>6509406</v>
      </c>
      <c r="K23" s="330" t="n">
        <v>3000000</v>
      </c>
      <c r="L23" s="330" t="n">
        <v>23379641</v>
      </c>
      <c r="M23" s="348" t="s">
        <v>1283</v>
      </c>
      <c r="N23" s="346" t="n">
        <v>337126</v>
      </c>
    </row>
    <row r="24" customFormat="false" ht="12.75" hidden="false" customHeight="false" outlineLevel="0" collapsed="false">
      <c r="A24" s="346" t="n">
        <v>337127</v>
      </c>
      <c r="B24" s="347" t="s">
        <v>1284</v>
      </c>
      <c r="C24" s="323" t="n">
        <v>1215</v>
      </c>
      <c r="D24" s="330" t="n">
        <v>0</v>
      </c>
      <c r="E24" s="330" t="n">
        <v>198332</v>
      </c>
      <c r="F24" s="330" t="n">
        <v>0</v>
      </c>
      <c r="G24" s="330" t="n">
        <v>0</v>
      </c>
      <c r="H24" s="358" t="n">
        <v>1209</v>
      </c>
      <c r="I24" s="330" t="n">
        <v>0</v>
      </c>
      <c r="J24" s="330" t="n">
        <v>220000</v>
      </c>
      <c r="K24" s="330" t="n">
        <v>0</v>
      </c>
      <c r="L24" s="330" t="n">
        <v>0</v>
      </c>
      <c r="M24" s="348" t="s">
        <v>1284</v>
      </c>
      <c r="N24" s="346" t="n">
        <v>337127</v>
      </c>
    </row>
    <row r="25" customFormat="false" ht="12.75" hidden="false" customHeight="false" outlineLevel="0" collapsed="false">
      <c r="A25" s="346" t="n">
        <v>337128</v>
      </c>
      <c r="B25" s="347" t="s">
        <v>1285</v>
      </c>
      <c r="C25" s="323" t="n">
        <v>5121</v>
      </c>
      <c r="D25" s="330" t="n">
        <v>0</v>
      </c>
      <c r="E25" s="330" t="n">
        <v>1903729</v>
      </c>
      <c r="F25" s="330" t="n">
        <v>0</v>
      </c>
      <c r="G25" s="330" t="n">
        <v>0</v>
      </c>
      <c r="H25" s="358" t="n">
        <v>5161</v>
      </c>
      <c r="I25" s="330" t="n">
        <v>0</v>
      </c>
      <c r="J25" s="330" t="n">
        <v>2519153</v>
      </c>
      <c r="K25" s="330" t="n">
        <v>0</v>
      </c>
      <c r="L25" s="330" t="n">
        <v>0</v>
      </c>
      <c r="M25" s="348" t="s">
        <v>1285</v>
      </c>
      <c r="N25" s="346" t="n">
        <v>337128</v>
      </c>
    </row>
    <row r="26" customFormat="false" ht="17.1" hidden="false" customHeight="true" outlineLevel="0" collapsed="false">
      <c r="A26" s="363" t="n">
        <v>415</v>
      </c>
      <c r="B26" s="355" t="s">
        <v>1286</v>
      </c>
      <c r="C26" s="309"/>
      <c r="D26" s="308"/>
      <c r="E26" s="308"/>
      <c r="F26" s="310"/>
      <c r="G26" s="310"/>
      <c r="H26" s="359"/>
      <c r="I26" s="330"/>
      <c r="J26" s="330"/>
      <c r="K26" s="330"/>
      <c r="L26" s="330"/>
      <c r="M26" s="356" t="s">
        <v>1286</v>
      </c>
      <c r="N26" s="363" t="n">
        <v>415</v>
      </c>
    </row>
    <row r="27" customFormat="false" ht="12.75" hidden="false" customHeight="false" outlineLevel="0" collapsed="false">
      <c r="A27" s="346" t="n">
        <v>415014</v>
      </c>
      <c r="B27" s="347" t="s">
        <v>1287</v>
      </c>
      <c r="C27" s="323" t="n">
        <v>9342</v>
      </c>
      <c r="D27" s="330" t="n">
        <v>9203</v>
      </c>
      <c r="E27" s="330" t="n">
        <v>1911465</v>
      </c>
      <c r="F27" s="330" t="n">
        <v>0</v>
      </c>
      <c r="G27" s="330" t="n">
        <v>4708575</v>
      </c>
      <c r="H27" s="358" t="n">
        <v>9209</v>
      </c>
      <c r="I27" s="330" t="n">
        <v>14571</v>
      </c>
      <c r="J27" s="330" t="n">
        <v>2109594</v>
      </c>
      <c r="K27" s="330" t="n">
        <v>0</v>
      </c>
      <c r="L27" s="330" t="n">
        <v>0</v>
      </c>
      <c r="M27" s="348" t="s">
        <v>1287</v>
      </c>
      <c r="N27" s="346" t="n">
        <v>415014</v>
      </c>
    </row>
    <row r="28" customFormat="false" ht="12.75" hidden="false" customHeight="false" outlineLevel="0" collapsed="false">
      <c r="A28" s="346" t="n">
        <v>415019</v>
      </c>
      <c r="B28" s="347" t="s">
        <v>1288</v>
      </c>
      <c r="C28" s="323" t="n">
        <v>10745</v>
      </c>
      <c r="D28" s="330" t="n">
        <v>0</v>
      </c>
      <c r="E28" s="330" t="n">
        <v>755781</v>
      </c>
      <c r="F28" s="330" t="n">
        <v>5078219</v>
      </c>
      <c r="G28" s="330" t="n">
        <v>7428651</v>
      </c>
      <c r="H28" s="358" t="n">
        <v>10697</v>
      </c>
      <c r="I28" s="330" t="n">
        <v>0</v>
      </c>
      <c r="J28" s="330" t="n">
        <v>887003</v>
      </c>
      <c r="K28" s="330" t="n">
        <v>5093969</v>
      </c>
      <c r="L28" s="330" t="n">
        <v>8603447</v>
      </c>
      <c r="M28" s="348" t="s">
        <v>1288</v>
      </c>
      <c r="N28" s="346" t="n">
        <v>415019</v>
      </c>
    </row>
    <row r="29" customFormat="false" ht="12.75" hidden="false" customHeight="false" outlineLevel="0" collapsed="false">
      <c r="A29" s="346" t="n">
        <v>415027</v>
      </c>
      <c r="B29" s="347" t="s">
        <v>1289</v>
      </c>
      <c r="C29" s="323" t="n">
        <v>2280</v>
      </c>
      <c r="D29" s="330" t="n">
        <v>0</v>
      </c>
      <c r="E29" s="330" t="n">
        <v>0</v>
      </c>
      <c r="F29" s="330" t="n">
        <v>0</v>
      </c>
      <c r="G29" s="330" t="n">
        <v>0</v>
      </c>
      <c r="H29" s="358" t="n">
        <v>2211</v>
      </c>
      <c r="I29" s="330" t="n">
        <v>0</v>
      </c>
      <c r="J29" s="330" t="n">
        <v>0</v>
      </c>
      <c r="K29" s="330" t="n">
        <v>0</v>
      </c>
      <c r="L29" s="330" t="n">
        <v>0</v>
      </c>
      <c r="M29" s="348" t="s">
        <v>1289</v>
      </c>
      <c r="N29" s="346" t="n">
        <v>415027</v>
      </c>
    </row>
    <row r="30" customFormat="false" ht="12.75" hidden="false" customHeight="false" outlineLevel="0" collapsed="false">
      <c r="A30" s="346" t="n">
        <v>415028</v>
      </c>
      <c r="B30" s="347" t="s">
        <v>1290</v>
      </c>
      <c r="C30" s="323" t="n">
        <v>1646</v>
      </c>
      <c r="D30" s="330" t="n">
        <v>0</v>
      </c>
      <c r="E30" s="330" t="n">
        <v>241132</v>
      </c>
      <c r="F30" s="330" t="n">
        <v>0</v>
      </c>
      <c r="G30" s="330" t="n">
        <v>0</v>
      </c>
      <c r="H30" s="358" t="n">
        <v>1610</v>
      </c>
      <c r="I30" s="330" t="n">
        <v>0</v>
      </c>
      <c r="J30" s="330" t="n">
        <v>282942</v>
      </c>
      <c r="K30" s="330" t="n">
        <v>0</v>
      </c>
      <c r="L30" s="330" t="n">
        <v>0</v>
      </c>
      <c r="M30" s="348" t="s">
        <v>1290</v>
      </c>
      <c r="N30" s="346" t="n">
        <v>415028</v>
      </c>
    </row>
    <row r="31" customFormat="false" ht="12.75" hidden="false" customHeight="false" outlineLevel="0" collapsed="false">
      <c r="A31" s="346" t="n">
        <v>415029</v>
      </c>
      <c r="B31" s="347" t="s">
        <v>1291</v>
      </c>
      <c r="C31" s="323" t="n">
        <v>2602</v>
      </c>
      <c r="D31" s="330" t="n">
        <v>0</v>
      </c>
      <c r="E31" s="330" t="n">
        <v>2750896</v>
      </c>
      <c r="F31" s="330" t="n">
        <v>0</v>
      </c>
      <c r="G31" s="330" t="n">
        <v>3690120</v>
      </c>
      <c r="H31" s="358" t="n">
        <v>2549</v>
      </c>
      <c r="I31" s="330" t="n">
        <v>0</v>
      </c>
      <c r="J31" s="330" t="n">
        <v>2658000</v>
      </c>
      <c r="K31" s="330" t="n">
        <v>0</v>
      </c>
      <c r="L31" s="330" t="n">
        <v>3990000</v>
      </c>
      <c r="M31" s="348" t="s">
        <v>1291</v>
      </c>
      <c r="N31" s="346" t="n">
        <v>415029</v>
      </c>
    </row>
    <row r="32" customFormat="false" ht="12.75" hidden="false" customHeight="false" outlineLevel="0" collapsed="false">
      <c r="A32" s="346" t="n">
        <v>415034</v>
      </c>
      <c r="B32" s="347" t="s">
        <v>1292</v>
      </c>
      <c r="C32" s="323" t="n">
        <v>2164</v>
      </c>
      <c r="D32" s="330" t="n">
        <v>21468</v>
      </c>
      <c r="E32" s="330" t="n">
        <v>752104</v>
      </c>
      <c r="F32" s="330" t="n">
        <v>531000</v>
      </c>
      <c r="G32" s="330" t="n">
        <v>83951</v>
      </c>
      <c r="H32" s="358" t="n">
        <v>2154</v>
      </c>
      <c r="I32" s="330" t="n">
        <v>25048</v>
      </c>
      <c r="J32" s="330" t="n">
        <v>855504</v>
      </c>
      <c r="K32" s="330" t="n">
        <v>548000</v>
      </c>
      <c r="L32" s="330" t="n">
        <v>111233</v>
      </c>
      <c r="M32" s="348" t="s">
        <v>1292</v>
      </c>
      <c r="N32" s="346" t="n">
        <v>415034</v>
      </c>
    </row>
    <row r="33" customFormat="false" ht="12.75" hidden="false" customHeight="false" outlineLevel="0" collapsed="false">
      <c r="A33" s="346" t="n">
        <v>415039</v>
      </c>
      <c r="B33" s="347" t="s">
        <v>1293</v>
      </c>
      <c r="C33" s="323" t="n">
        <v>2863</v>
      </c>
      <c r="D33" s="330" t="n">
        <v>0</v>
      </c>
      <c r="E33" s="330" t="n">
        <v>786600</v>
      </c>
      <c r="F33" s="330" t="n">
        <v>728506</v>
      </c>
      <c r="G33" s="330" t="n">
        <v>0</v>
      </c>
      <c r="H33" s="358" t="n">
        <v>2847</v>
      </c>
      <c r="I33" s="330" t="n">
        <v>0</v>
      </c>
      <c r="J33" s="330" t="n">
        <v>858499</v>
      </c>
      <c r="K33" s="330" t="n">
        <v>831743</v>
      </c>
      <c r="L33" s="330" t="n">
        <v>0</v>
      </c>
      <c r="M33" s="348" t="s">
        <v>1293</v>
      </c>
      <c r="N33" s="346" t="n">
        <v>415039</v>
      </c>
    </row>
    <row r="34" customFormat="false" ht="12.75" hidden="false" customHeight="false" outlineLevel="0" collapsed="false">
      <c r="A34" s="346" t="n">
        <v>415048</v>
      </c>
      <c r="B34" s="347" t="s">
        <v>1294</v>
      </c>
      <c r="C34" s="323" t="n">
        <v>1355</v>
      </c>
      <c r="D34" s="330" t="n">
        <v>0</v>
      </c>
      <c r="E34" s="330" t="n">
        <v>0</v>
      </c>
      <c r="F34" s="330" t="n">
        <v>0</v>
      </c>
      <c r="G34" s="330" t="n">
        <v>0</v>
      </c>
      <c r="H34" s="358" t="n">
        <v>1346</v>
      </c>
      <c r="I34" s="330" t="n">
        <v>0</v>
      </c>
      <c r="J34" s="330" t="n">
        <v>0</v>
      </c>
      <c r="K34" s="330" t="n">
        <v>0</v>
      </c>
      <c r="L34" s="330" t="n">
        <v>0</v>
      </c>
      <c r="M34" s="348" t="s">
        <v>1294</v>
      </c>
      <c r="N34" s="346" t="n">
        <v>415048</v>
      </c>
    </row>
    <row r="35" customFormat="false" ht="12.75" hidden="false" customHeight="false" outlineLevel="0" collapsed="false">
      <c r="A35" s="346" t="n">
        <v>415050</v>
      </c>
      <c r="B35" s="347" t="s">
        <v>1295</v>
      </c>
      <c r="C35" s="323" t="n">
        <v>21460</v>
      </c>
      <c r="D35" s="330" t="n">
        <v>0</v>
      </c>
      <c r="E35" s="330" t="n">
        <v>9409200</v>
      </c>
      <c r="F35" s="330" t="n">
        <v>25564</v>
      </c>
      <c r="G35" s="330" t="n">
        <v>3300025</v>
      </c>
      <c r="H35" s="358" t="n">
        <v>21300</v>
      </c>
      <c r="I35" s="330" t="n">
        <v>0</v>
      </c>
      <c r="J35" s="330" t="n">
        <v>10386731</v>
      </c>
      <c r="K35" s="330" t="n">
        <v>51129</v>
      </c>
      <c r="L35" s="330" t="n">
        <v>3543330</v>
      </c>
      <c r="M35" s="348" t="s">
        <v>1295</v>
      </c>
      <c r="N35" s="346" t="n">
        <v>415050</v>
      </c>
    </row>
    <row r="36" customFormat="false" ht="12.75" hidden="false" customHeight="false" outlineLevel="0" collapsed="false">
      <c r="A36" s="346" t="n">
        <v>415053</v>
      </c>
      <c r="B36" s="347" t="s">
        <v>1296</v>
      </c>
      <c r="C36" s="323" t="n">
        <v>14063</v>
      </c>
      <c r="D36" s="330" t="n">
        <v>0</v>
      </c>
      <c r="E36" s="330" t="n">
        <v>9733050</v>
      </c>
      <c r="F36" s="330" t="n">
        <v>0</v>
      </c>
      <c r="G36" s="330" t="n">
        <v>0</v>
      </c>
      <c r="H36" s="358" t="n">
        <v>13988</v>
      </c>
      <c r="I36" s="330" t="n">
        <v>0</v>
      </c>
      <c r="J36" s="330" t="n">
        <v>11223446</v>
      </c>
      <c r="K36" s="330" t="n">
        <v>0</v>
      </c>
      <c r="L36" s="330" t="n">
        <v>0</v>
      </c>
      <c r="M36" s="348" t="s">
        <v>1296</v>
      </c>
      <c r="N36" s="346" t="n">
        <v>415053</v>
      </c>
    </row>
    <row r="37" customFormat="false" ht="12.75" hidden="false" customHeight="false" outlineLevel="0" collapsed="false">
      <c r="A37" s="346" t="n">
        <v>415058</v>
      </c>
      <c r="B37" s="347" t="s">
        <v>1297</v>
      </c>
      <c r="C37" s="323" t="n">
        <v>1465</v>
      </c>
      <c r="D37" s="330" t="n">
        <v>0</v>
      </c>
      <c r="E37" s="330" t="n">
        <v>483071</v>
      </c>
      <c r="F37" s="330" t="n">
        <v>0</v>
      </c>
      <c r="G37" s="330" t="n">
        <v>0</v>
      </c>
      <c r="H37" s="358" t="n">
        <v>1455</v>
      </c>
      <c r="I37" s="330" t="n">
        <v>0</v>
      </c>
      <c r="J37" s="330" t="n">
        <v>550809</v>
      </c>
      <c r="K37" s="330" t="n">
        <v>0</v>
      </c>
      <c r="L37" s="330" t="n">
        <v>0</v>
      </c>
      <c r="M37" s="348" t="s">
        <v>1297</v>
      </c>
      <c r="N37" s="346" t="n">
        <v>415058</v>
      </c>
    </row>
    <row r="38" customFormat="false" ht="12.75" hidden="false" customHeight="false" outlineLevel="0" collapsed="false">
      <c r="A38" s="346" t="n">
        <v>415059</v>
      </c>
      <c r="B38" s="347" t="s">
        <v>1298</v>
      </c>
      <c r="C38" s="323" t="n">
        <v>18032</v>
      </c>
      <c r="D38" s="330" t="n">
        <v>0</v>
      </c>
      <c r="E38" s="330" t="n">
        <v>19232650</v>
      </c>
      <c r="F38" s="330" t="n">
        <v>0</v>
      </c>
      <c r="G38" s="330" t="n">
        <v>7859512</v>
      </c>
      <c r="H38" s="358" t="n">
        <v>17697</v>
      </c>
      <c r="I38" s="330" t="n">
        <v>1917</v>
      </c>
      <c r="J38" s="330" t="n">
        <v>18973245</v>
      </c>
      <c r="K38" s="330" t="n">
        <v>3220</v>
      </c>
      <c r="L38" s="330" t="n">
        <v>8710215</v>
      </c>
      <c r="M38" s="348" t="s">
        <v>1298</v>
      </c>
      <c r="N38" s="346" t="n">
        <v>415059</v>
      </c>
    </row>
    <row r="39" customFormat="false" ht="12.75" hidden="false" customHeight="false" outlineLevel="0" collapsed="false">
      <c r="A39" s="346" t="n">
        <v>415060</v>
      </c>
      <c r="B39" s="347" t="s">
        <v>1299</v>
      </c>
      <c r="C39" s="323" t="n">
        <v>9345</v>
      </c>
      <c r="D39" s="330" t="n">
        <v>0</v>
      </c>
      <c r="E39" s="330" t="n">
        <v>1810612</v>
      </c>
      <c r="F39" s="330" t="n">
        <v>81143</v>
      </c>
      <c r="G39" s="330" t="n">
        <v>2664345</v>
      </c>
      <c r="H39" s="358" t="n">
        <v>9314</v>
      </c>
      <c r="I39" s="330" t="n">
        <v>0</v>
      </c>
      <c r="J39" s="330" t="n">
        <v>2103033</v>
      </c>
      <c r="K39" s="330" t="n">
        <v>79073</v>
      </c>
      <c r="L39" s="330" t="n">
        <v>2609160</v>
      </c>
      <c r="M39" s="348" t="s">
        <v>1299</v>
      </c>
      <c r="N39" s="346" t="n">
        <v>415060</v>
      </c>
    </row>
    <row r="40" customFormat="false" ht="12.75" hidden="false" customHeight="false" outlineLevel="0" collapsed="false">
      <c r="A40" s="346" t="n">
        <v>415061</v>
      </c>
      <c r="B40" s="347" t="s">
        <v>1300</v>
      </c>
      <c r="C40" s="323" t="n">
        <v>112988</v>
      </c>
      <c r="D40" s="330" t="n">
        <v>3482775</v>
      </c>
      <c r="E40" s="330" t="n">
        <v>88534998</v>
      </c>
      <c r="F40" s="330" t="n">
        <v>65864646</v>
      </c>
      <c r="G40" s="330" t="n">
        <v>90420346</v>
      </c>
      <c r="H40" s="358" t="n">
        <v>111866</v>
      </c>
      <c r="I40" s="330" t="n">
        <v>10681844</v>
      </c>
      <c r="J40" s="330" t="n">
        <v>79263884</v>
      </c>
      <c r="K40" s="330" t="n">
        <v>68984646</v>
      </c>
      <c r="L40" s="330" t="n">
        <v>82506952</v>
      </c>
      <c r="M40" s="348" t="s">
        <v>1300</v>
      </c>
      <c r="N40" s="346" t="n">
        <v>415061</v>
      </c>
    </row>
    <row r="41" customFormat="false" ht="12.75" hidden="false" customHeight="false" outlineLevel="0" collapsed="false">
      <c r="A41" s="346" t="n">
        <v>415062</v>
      </c>
      <c r="B41" s="347" t="s">
        <v>1301</v>
      </c>
      <c r="C41" s="323" t="n">
        <v>4286</v>
      </c>
      <c r="D41" s="330" t="n">
        <v>0</v>
      </c>
      <c r="E41" s="330" t="n">
        <v>36504</v>
      </c>
      <c r="F41" s="330" t="n">
        <v>1107407</v>
      </c>
      <c r="G41" s="330" t="n">
        <v>138869</v>
      </c>
      <c r="H41" s="358" t="n">
        <v>4262</v>
      </c>
      <c r="I41" s="330" t="n">
        <v>0</v>
      </c>
      <c r="J41" s="330" t="n">
        <v>793284</v>
      </c>
      <c r="K41" s="330" t="n">
        <v>1031444</v>
      </c>
      <c r="L41" s="330" t="n">
        <v>170180</v>
      </c>
      <c r="M41" s="348" t="s">
        <v>1301</v>
      </c>
      <c r="N41" s="346" t="n">
        <v>415062</v>
      </c>
    </row>
    <row r="42" customFormat="false" ht="12.75" hidden="false" customHeight="false" outlineLevel="0" collapsed="false">
      <c r="A42" s="346" t="n">
        <v>415073</v>
      </c>
      <c r="B42" s="347" t="s">
        <v>1302</v>
      </c>
      <c r="C42" s="323" t="n">
        <v>6341</v>
      </c>
      <c r="D42" s="330" t="n">
        <v>0</v>
      </c>
      <c r="E42" s="330" t="n">
        <v>4146024</v>
      </c>
      <c r="F42" s="330" t="n">
        <v>1535861</v>
      </c>
      <c r="G42" s="330" t="n">
        <v>0</v>
      </c>
      <c r="H42" s="358" t="n">
        <v>6337</v>
      </c>
      <c r="I42" s="330" t="n">
        <v>0</v>
      </c>
      <c r="J42" s="330" t="n">
        <v>4549454</v>
      </c>
      <c r="K42" s="330" t="n">
        <v>1447084</v>
      </c>
      <c r="L42" s="330" t="n">
        <v>0</v>
      </c>
      <c r="M42" s="348" t="s">
        <v>1302</v>
      </c>
      <c r="N42" s="346" t="n">
        <v>415073</v>
      </c>
    </row>
    <row r="43" customFormat="false" ht="12.75" hidden="false" customHeight="false" outlineLevel="0" collapsed="false">
      <c r="A43" s="346" t="n">
        <v>415078</v>
      </c>
      <c r="B43" s="347" t="s">
        <v>1303</v>
      </c>
      <c r="C43" s="323" t="n">
        <v>11952</v>
      </c>
      <c r="D43" s="330" t="n">
        <v>140643</v>
      </c>
      <c r="E43" s="330" t="n">
        <v>9980764</v>
      </c>
      <c r="F43" s="330" t="n">
        <v>0</v>
      </c>
      <c r="G43" s="330" t="n">
        <v>1661873</v>
      </c>
      <c r="H43" s="358" t="n">
        <v>11872</v>
      </c>
      <c r="I43" s="330" t="n">
        <v>161858</v>
      </c>
      <c r="J43" s="330" t="n">
        <v>9536402</v>
      </c>
      <c r="K43" s="330" t="n">
        <v>0</v>
      </c>
      <c r="L43" s="330" t="n">
        <v>1828238</v>
      </c>
      <c r="M43" s="348" t="s">
        <v>1303</v>
      </c>
      <c r="N43" s="346" t="n">
        <v>415078</v>
      </c>
    </row>
    <row r="44" customFormat="false" ht="12.75" hidden="false" customHeight="false" outlineLevel="0" collapsed="false">
      <c r="A44" s="346" t="n">
        <v>415080</v>
      </c>
      <c r="B44" s="347" t="s">
        <v>1304</v>
      </c>
      <c r="C44" s="323" t="n">
        <v>5180</v>
      </c>
      <c r="D44" s="330" t="n">
        <v>0</v>
      </c>
      <c r="E44" s="330" t="n">
        <v>0</v>
      </c>
      <c r="F44" s="330" t="n">
        <v>0</v>
      </c>
      <c r="G44" s="330" t="n">
        <v>0</v>
      </c>
      <c r="H44" s="358" t="n">
        <v>5161</v>
      </c>
      <c r="I44" s="330" t="n">
        <v>0</v>
      </c>
      <c r="J44" s="330" t="n">
        <v>0</v>
      </c>
      <c r="K44" s="330" t="n">
        <v>0</v>
      </c>
      <c r="L44" s="330" t="n">
        <v>0</v>
      </c>
      <c r="M44" s="348" t="s">
        <v>1304</v>
      </c>
      <c r="N44" s="346" t="n">
        <v>415080</v>
      </c>
    </row>
    <row r="45" customFormat="false" ht="12.75" hidden="false" customHeight="false" outlineLevel="0" collapsed="false">
      <c r="A45" s="346" t="n">
        <v>415085</v>
      </c>
      <c r="B45" s="347" t="s">
        <v>1305</v>
      </c>
      <c r="C45" s="323" t="n">
        <v>2175</v>
      </c>
      <c r="D45" s="330" t="n">
        <v>0</v>
      </c>
      <c r="E45" s="330" t="n">
        <v>1513199</v>
      </c>
      <c r="F45" s="330" t="n">
        <v>0</v>
      </c>
      <c r="G45" s="330" t="n">
        <v>535412</v>
      </c>
      <c r="H45" s="358" t="n">
        <v>2178</v>
      </c>
      <c r="I45" s="330" t="n">
        <v>0</v>
      </c>
      <c r="J45" s="330" t="n">
        <v>1853274</v>
      </c>
      <c r="K45" s="330" t="n">
        <v>0</v>
      </c>
      <c r="L45" s="330" t="n">
        <v>649776</v>
      </c>
      <c r="M45" s="348" t="s">
        <v>1305</v>
      </c>
      <c r="N45" s="346" t="n">
        <v>415085</v>
      </c>
    </row>
    <row r="46" customFormat="false" ht="12.75" hidden="false" customHeight="false" outlineLevel="0" collapsed="false">
      <c r="A46" s="346" t="n">
        <v>415087</v>
      </c>
      <c r="B46" s="347" t="s">
        <v>1306</v>
      </c>
      <c r="C46" s="323" t="n">
        <v>4955</v>
      </c>
      <c r="D46" s="330" t="n">
        <v>0</v>
      </c>
      <c r="E46" s="330" t="n">
        <v>27513</v>
      </c>
      <c r="F46" s="330" t="n">
        <v>5678612</v>
      </c>
      <c r="G46" s="330" t="n">
        <v>1359343</v>
      </c>
      <c r="H46" s="358" t="n">
        <v>4931</v>
      </c>
      <c r="I46" s="330" t="n">
        <v>0</v>
      </c>
      <c r="J46" s="330" t="n">
        <v>1470393</v>
      </c>
      <c r="K46" s="330" t="n">
        <v>512000</v>
      </c>
      <c r="L46" s="330" t="n">
        <v>0</v>
      </c>
      <c r="M46" s="348" t="s">
        <v>1306</v>
      </c>
      <c r="N46" s="346" t="n">
        <v>415087</v>
      </c>
    </row>
    <row r="47" customFormat="false" ht="12.75" hidden="false" customHeight="false" outlineLevel="0" collapsed="false">
      <c r="A47" s="346" t="n">
        <v>415088</v>
      </c>
      <c r="B47" s="347" t="s">
        <v>1307</v>
      </c>
      <c r="C47" s="323" t="n">
        <v>3985</v>
      </c>
      <c r="D47" s="330" t="n">
        <v>15000</v>
      </c>
      <c r="E47" s="330" t="n">
        <v>1360195</v>
      </c>
      <c r="F47" s="330" t="n">
        <v>0</v>
      </c>
      <c r="G47" s="330" t="n">
        <v>0</v>
      </c>
      <c r="H47" s="358" t="n">
        <v>3962</v>
      </c>
      <c r="I47" s="330" t="n">
        <v>30000</v>
      </c>
      <c r="J47" s="330" t="n">
        <v>1519005</v>
      </c>
      <c r="K47" s="330" t="n">
        <v>0</v>
      </c>
      <c r="L47" s="330" t="n">
        <v>0</v>
      </c>
      <c r="M47" s="348" t="s">
        <v>1307</v>
      </c>
      <c r="N47" s="346" t="n">
        <v>415088</v>
      </c>
    </row>
    <row r="48" customFormat="false" ht="12.75" hidden="false" customHeight="false" outlineLevel="0" collapsed="false">
      <c r="A48" s="346" t="n">
        <v>415089</v>
      </c>
      <c r="B48" s="347" t="s">
        <v>1308</v>
      </c>
      <c r="C48" s="323" t="n">
        <v>5194</v>
      </c>
      <c r="D48" s="330" t="n">
        <v>0</v>
      </c>
      <c r="E48" s="330" t="n">
        <v>2832524</v>
      </c>
      <c r="F48" s="330" t="n">
        <v>0</v>
      </c>
      <c r="G48" s="330" t="n">
        <v>844134</v>
      </c>
      <c r="H48" s="358" t="n">
        <v>5190</v>
      </c>
      <c r="I48" s="330" t="n">
        <v>0</v>
      </c>
      <c r="J48" s="330" t="n">
        <v>3036483</v>
      </c>
      <c r="K48" s="330" t="n">
        <v>0</v>
      </c>
      <c r="L48" s="330" t="n">
        <v>866798</v>
      </c>
      <c r="M48" s="348" t="s">
        <v>1308</v>
      </c>
      <c r="N48" s="346" t="n">
        <v>415089</v>
      </c>
    </row>
    <row r="49" customFormat="false" ht="12.75" hidden="false" customHeight="false" outlineLevel="0" collapsed="false">
      <c r="A49" s="346" t="n">
        <v>415090</v>
      </c>
      <c r="B49" s="347" t="s">
        <v>1309</v>
      </c>
      <c r="C49" s="323" t="n">
        <v>3653</v>
      </c>
      <c r="D49" s="330" t="n">
        <v>0</v>
      </c>
      <c r="E49" s="330" t="n">
        <v>0</v>
      </c>
      <c r="F49" s="330" t="n">
        <v>526061</v>
      </c>
      <c r="G49" s="330" t="n">
        <v>778250</v>
      </c>
      <c r="H49" s="358" t="n">
        <v>3649</v>
      </c>
      <c r="I49" s="330" t="n">
        <v>0</v>
      </c>
      <c r="J49" s="330" t="n">
        <v>0</v>
      </c>
      <c r="K49" s="330" t="n">
        <v>585369</v>
      </c>
      <c r="L49" s="330" t="n">
        <v>806550</v>
      </c>
      <c r="M49" s="348" t="s">
        <v>1309</v>
      </c>
      <c r="N49" s="346" t="n">
        <v>415090</v>
      </c>
    </row>
    <row r="50" customFormat="false" ht="12.75" hidden="false" customHeight="false" outlineLevel="0" collapsed="false">
      <c r="A50" s="346" t="n">
        <v>415091</v>
      </c>
      <c r="B50" s="347" t="s">
        <v>1310</v>
      </c>
      <c r="C50" s="323" t="n">
        <v>7016</v>
      </c>
      <c r="D50" s="330" t="n">
        <v>0</v>
      </c>
      <c r="E50" s="330" t="n">
        <v>0</v>
      </c>
      <c r="F50" s="330" t="n">
        <v>272542</v>
      </c>
      <c r="G50" s="330" t="n">
        <v>1595410</v>
      </c>
      <c r="H50" s="358" t="n">
        <v>7017</v>
      </c>
      <c r="I50" s="330" t="n">
        <v>0</v>
      </c>
      <c r="J50" s="330" t="n">
        <v>0</v>
      </c>
      <c r="K50" s="330" t="n">
        <v>287928</v>
      </c>
      <c r="L50" s="330" t="n">
        <v>1694751</v>
      </c>
      <c r="M50" s="348" t="s">
        <v>1310</v>
      </c>
      <c r="N50" s="346" t="n">
        <v>415091</v>
      </c>
    </row>
    <row r="51" customFormat="false" ht="12.75" hidden="false" customHeight="false" outlineLevel="0" collapsed="false">
      <c r="A51" s="346" t="n">
        <v>415092</v>
      </c>
      <c r="B51" s="347" t="s">
        <v>1311</v>
      </c>
      <c r="C51" s="323" t="n">
        <v>9102</v>
      </c>
      <c r="D51" s="330" t="n">
        <v>0</v>
      </c>
      <c r="E51" s="330" t="n">
        <v>0</v>
      </c>
      <c r="F51" s="330" t="n">
        <v>1165084</v>
      </c>
      <c r="G51" s="330" t="n">
        <v>1338608</v>
      </c>
      <c r="H51" s="358" t="n">
        <v>9151</v>
      </c>
      <c r="I51" s="330" t="n">
        <v>0</v>
      </c>
      <c r="J51" s="330" t="n">
        <v>0</v>
      </c>
      <c r="K51" s="330" t="n">
        <v>1052240</v>
      </c>
      <c r="L51" s="330" t="n">
        <v>1566496</v>
      </c>
      <c r="M51" s="348" t="s">
        <v>1311</v>
      </c>
      <c r="N51" s="346" t="n">
        <v>415092</v>
      </c>
    </row>
    <row r="52" customFormat="false" ht="12.75" hidden="false" customHeight="false" outlineLevel="0" collapsed="false">
      <c r="A52" s="346" t="n">
        <v>415093</v>
      </c>
      <c r="B52" s="347" t="s">
        <v>1312</v>
      </c>
      <c r="C52" s="323" t="n">
        <v>5000</v>
      </c>
      <c r="D52" s="330" t="n">
        <v>0</v>
      </c>
      <c r="E52" s="330" t="n">
        <v>1494164</v>
      </c>
      <c r="F52" s="330" t="n">
        <v>16617</v>
      </c>
      <c r="G52" s="330" t="n">
        <v>5892034</v>
      </c>
      <c r="H52" s="358" t="n">
        <v>5004</v>
      </c>
      <c r="I52" s="330" t="n">
        <v>0</v>
      </c>
      <c r="J52" s="330" t="n">
        <v>532958</v>
      </c>
      <c r="K52" s="330" t="n">
        <v>248939</v>
      </c>
      <c r="L52" s="330" t="n">
        <v>5330782</v>
      </c>
      <c r="M52" s="348" t="s">
        <v>1312</v>
      </c>
      <c r="N52" s="346" t="n">
        <v>415093</v>
      </c>
    </row>
    <row r="53" customFormat="false" ht="17.1" hidden="false" customHeight="true" outlineLevel="0" collapsed="false">
      <c r="A53" s="363" t="n">
        <v>416</v>
      </c>
      <c r="B53" s="355" t="s">
        <v>1313</v>
      </c>
      <c r="C53" s="309"/>
      <c r="D53" s="308"/>
      <c r="E53" s="308"/>
      <c r="F53" s="310"/>
      <c r="G53" s="310"/>
      <c r="H53" s="359"/>
      <c r="I53" s="330"/>
      <c r="J53" s="330"/>
      <c r="K53" s="330"/>
      <c r="L53" s="330"/>
      <c r="M53" s="356" t="s">
        <v>1313</v>
      </c>
      <c r="N53" s="363" t="n">
        <v>416</v>
      </c>
    </row>
    <row r="54" customFormat="false" ht="12.75" hidden="false" customHeight="false" outlineLevel="0" collapsed="false">
      <c r="A54" s="346" t="n">
        <v>416006</v>
      </c>
      <c r="B54" s="347" t="s">
        <v>1314</v>
      </c>
      <c r="C54" s="323" t="n">
        <v>5692</v>
      </c>
      <c r="D54" s="330" t="n">
        <v>0</v>
      </c>
      <c r="E54" s="330" t="n">
        <v>0</v>
      </c>
      <c r="F54" s="330" t="n">
        <v>4092280</v>
      </c>
      <c r="G54" s="330" t="n">
        <v>907709</v>
      </c>
      <c r="H54" s="358" t="n">
        <v>5604</v>
      </c>
      <c r="I54" s="330" t="n">
        <v>0</v>
      </c>
      <c r="J54" s="330" t="n">
        <v>0</v>
      </c>
      <c r="K54" s="330" t="n">
        <v>3837735</v>
      </c>
      <c r="L54" s="330" t="n">
        <v>962153</v>
      </c>
      <c r="M54" s="348" t="s">
        <v>1314</v>
      </c>
      <c r="N54" s="346" t="n">
        <v>416006</v>
      </c>
    </row>
    <row r="55" customFormat="false" ht="12.75" hidden="false" customHeight="false" outlineLevel="0" collapsed="false">
      <c r="A55" s="346" t="n">
        <v>416009</v>
      </c>
      <c r="B55" s="347" t="s">
        <v>1315</v>
      </c>
      <c r="C55" s="323" t="n">
        <v>5486</v>
      </c>
      <c r="D55" s="330" t="n">
        <v>0</v>
      </c>
      <c r="E55" s="330" t="n">
        <v>1485894</v>
      </c>
      <c r="F55" s="330" t="n">
        <v>0</v>
      </c>
      <c r="G55" s="330" t="n">
        <v>4145429</v>
      </c>
      <c r="H55" s="358" t="n">
        <v>5417</v>
      </c>
      <c r="I55" s="330" t="n">
        <v>0</v>
      </c>
      <c r="J55" s="330" t="n">
        <v>2198289</v>
      </c>
      <c r="K55" s="330" t="n">
        <v>0</v>
      </c>
      <c r="L55" s="330" t="n">
        <v>4392475</v>
      </c>
      <c r="M55" s="348" t="s">
        <v>1315</v>
      </c>
      <c r="N55" s="346" t="n">
        <v>416009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63" t="n">
        <v>416</v>
      </c>
      <c r="B6" s="347" t="s">
        <v>1316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8" t="s">
        <v>1316</v>
      </c>
      <c r="N6" s="363" t="n">
        <v>416</v>
      </c>
    </row>
    <row r="7" customFormat="false" ht="13.35" hidden="false" customHeight="true" outlineLevel="0" collapsed="false">
      <c r="A7" s="346" t="n">
        <v>416011</v>
      </c>
      <c r="B7" s="347" t="s">
        <v>1317</v>
      </c>
      <c r="C7" s="323" t="n">
        <v>5765</v>
      </c>
      <c r="D7" s="330" t="n">
        <v>0</v>
      </c>
      <c r="E7" s="330" t="n">
        <v>0</v>
      </c>
      <c r="F7" s="330" t="n">
        <v>3745519</v>
      </c>
      <c r="G7" s="330" t="n">
        <v>4223985</v>
      </c>
      <c r="H7" s="358" t="n">
        <v>5756</v>
      </c>
      <c r="I7" s="330" t="n">
        <v>0</v>
      </c>
      <c r="J7" s="330" t="n">
        <v>0</v>
      </c>
      <c r="K7" s="330" t="n">
        <v>3188601</v>
      </c>
      <c r="L7" s="330" t="n">
        <v>4549091</v>
      </c>
      <c r="M7" s="348" t="s">
        <v>1317</v>
      </c>
      <c r="N7" s="346" t="n">
        <v>416011</v>
      </c>
    </row>
    <row r="8" customFormat="false" ht="13.35" hidden="false" customHeight="true" outlineLevel="0" collapsed="false">
      <c r="A8" s="346" t="n">
        <v>416015</v>
      </c>
      <c r="B8" s="347" t="s">
        <v>1318</v>
      </c>
      <c r="C8" s="323" t="n">
        <v>8774</v>
      </c>
      <c r="D8" s="330" t="n">
        <v>20000</v>
      </c>
      <c r="E8" s="330" t="n">
        <v>4496518</v>
      </c>
      <c r="F8" s="330" t="n">
        <v>140823</v>
      </c>
      <c r="G8" s="330" t="n">
        <v>8058955</v>
      </c>
      <c r="H8" s="358" t="n">
        <v>8722</v>
      </c>
      <c r="I8" s="330" t="n">
        <v>25824</v>
      </c>
      <c r="J8" s="330" t="n">
        <v>4903764</v>
      </c>
      <c r="K8" s="330" t="n">
        <v>140823</v>
      </c>
      <c r="L8" s="330" t="n">
        <v>8412648</v>
      </c>
      <c r="M8" s="348" t="s">
        <v>1318</v>
      </c>
      <c r="N8" s="346" t="n">
        <v>416015</v>
      </c>
    </row>
    <row r="9" customFormat="false" ht="13.35" hidden="false" customHeight="true" outlineLevel="0" collapsed="false">
      <c r="A9" s="346" t="n">
        <v>416018</v>
      </c>
      <c r="B9" s="347" t="s">
        <v>1319</v>
      </c>
      <c r="C9" s="323" t="n">
        <v>3009</v>
      </c>
      <c r="D9" s="330" t="n">
        <v>0</v>
      </c>
      <c r="E9" s="330" t="n">
        <v>720302</v>
      </c>
      <c r="F9" s="330" t="n">
        <v>0</v>
      </c>
      <c r="G9" s="330" t="n">
        <v>0</v>
      </c>
      <c r="H9" s="358" t="n">
        <v>3011</v>
      </c>
      <c r="I9" s="330" t="n">
        <v>0</v>
      </c>
      <c r="J9" s="330" t="n">
        <v>761435</v>
      </c>
      <c r="K9" s="330" t="n">
        <v>0</v>
      </c>
      <c r="L9" s="330" t="n">
        <v>0</v>
      </c>
      <c r="M9" s="348" t="s">
        <v>1319</v>
      </c>
      <c r="N9" s="346" t="n">
        <v>416018</v>
      </c>
    </row>
    <row r="10" customFormat="false" ht="13.35" hidden="false" customHeight="true" outlineLevel="0" collapsed="false">
      <c r="A10" s="346" t="n">
        <v>416022</v>
      </c>
      <c r="B10" s="347" t="s">
        <v>1320</v>
      </c>
      <c r="C10" s="323" t="n">
        <v>5554</v>
      </c>
      <c r="D10" s="330" t="n">
        <v>0</v>
      </c>
      <c r="E10" s="330" t="n">
        <v>6111195</v>
      </c>
      <c r="F10" s="330" t="n">
        <v>0</v>
      </c>
      <c r="G10" s="330" t="n">
        <v>0</v>
      </c>
      <c r="H10" s="358" t="n">
        <v>5525</v>
      </c>
      <c r="I10" s="330" t="n">
        <v>0</v>
      </c>
      <c r="J10" s="330" t="n">
        <v>3618150</v>
      </c>
      <c r="K10" s="330" t="n">
        <v>0</v>
      </c>
      <c r="L10" s="330" t="n">
        <v>0</v>
      </c>
      <c r="M10" s="348" t="s">
        <v>1320</v>
      </c>
      <c r="N10" s="346" t="n">
        <v>416022</v>
      </c>
    </row>
    <row r="11" customFormat="false" ht="13.35" hidden="false" customHeight="true" outlineLevel="0" collapsed="false">
      <c r="A11" s="346" t="n">
        <v>416023</v>
      </c>
      <c r="B11" s="347" t="s">
        <v>1321</v>
      </c>
      <c r="C11" s="323" t="n">
        <v>8344</v>
      </c>
      <c r="D11" s="330" t="n">
        <v>25877</v>
      </c>
      <c r="E11" s="330" t="n">
        <v>205271</v>
      </c>
      <c r="F11" s="330" t="n">
        <v>1035000</v>
      </c>
      <c r="G11" s="330" t="n">
        <v>842910</v>
      </c>
      <c r="H11" s="358" t="n">
        <v>8267</v>
      </c>
      <c r="I11" s="330" t="n">
        <v>79944</v>
      </c>
      <c r="J11" s="330" t="n">
        <v>209275</v>
      </c>
      <c r="K11" s="330" t="n">
        <v>1075000</v>
      </c>
      <c r="L11" s="330" t="n">
        <v>894908</v>
      </c>
      <c r="M11" s="348" t="s">
        <v>1321</v>
      </c>
      <c r="N11" s="346" t="n">
        <v>416023</v>
      </c>
    </row>
    <row r="12" customFormat="false" ht="13.35" hidden="false" customHeight="true" outlineLevel="0" collapsed="false">
      <c r="A12" s="346" t="n">
        <v>416025</v>
      </c>
      <c r="B12" s="347" t="s">
        <v>1322</v>
      </c>
      <c r="C12" s="323" t="n">
        <v>19711</v>
      </c>
      <c r="D12" s="330" t="n">
        <v>232638</v>
      </c>
      <c r="E12" s="330" t="n">
        <v>1610506</v>
      </c>
      <c r="F12" s="330" t="n">
        <v>1869497</v>
      </c>
      <c r="G12" s="330" t="n">
        <v>25237476</v>
      </c>
      <c r="H12" s="358" t="n">
        <v>19603</v>
      </c>
      <c r="I12" s="330" t="n">
        <v>268428</v>
      </c>
      <c r="J12" s="330" t="n">
        <v>1809915</v>
      </c>
      <c r="K12" s="330" t="n">
        <v>1869497</v>
      </c>
      <c r="L12" s="330" t="n">
        <v>25906041</v>
      </c>
      <c r="M12" s="348" t="s">
        <v>1322</v>
      </c>
      <c r="N12" s="346" t="n">
        <v>416025</v>
      </c>
    </row>
    <row r="13" customFormat="false" ht="13.35" hidden="false" customHeight="true" outlineLevel="0" collapsed="false">
      <c r="A13" s="346" t="n">
        <v>416026</v>
      </c>
      <c r="B13" s="347" t="s">
        <v>1323</v>
      </c>
      <c r="C13" s="323" t="n">
        <v>4244</v>
      </c>
      <c r="D13" s="330" t="n">
        <v>0</v>
      </c>
      <c r="E13" s="330" t="n">
        <v>1741403</v>
      </c>
      <c r="F13" s="330" t="n">
        <v>797908</v>
      </c>
      <c r="G13" s="330" t="n">
        <v>1851559</v>
      </c>
      <c r="H13" s="358" t="n">
        <v>4221</v>
      </c>
      <c r="I13" s="330" t="n">
        <v>0</v>
      </c>
      <c r="J13" s="330" t="n">
        <v>1985819</v>
      </c>
      <c r="K13" s="330" t="n">
        <v>909348</v>
      </c>
      <c r="L13" s="330" t="n">
        <v>1431657</v>
      </c>
      <c r="M13" s="348" t="s">
        <v>1323</v>
      </c>
      <c r="N13" s="346" t="n">
        <v>416026</v>
      </c>
    </row>
    <row r="14" customFormat="false" ht="13.35" hidden="false" customHeight="true" outlineLevel="0" collapsed="false">
      <c r="A14" s="346" t="n">
        <v>416031</v>
      </c>
      <c r="B14" s="347" t="s">
        <v>1324</v>
      </c>
      <c r="C14" s="323" t="n">
        <v>4716</v>
      </c>
      <c r="D14" s="330" t="n">
        <v>0</v>
      </c>
      <c r="E14" s="330" t="n">
        <v>1785584</v>
      </c>
      <c r="F14" s="330" t="n">
        <v>191420</v>
      </c>
      <c r="G14" s="330" t="n">
        <v>6606534</v>
      </c>
      <c r="H14" s="358" t="n">
        <v>4626</v>
      </c>
      <c r="I14" s="330" t="n">
        <v>0</v>
      </c>
      <c r="J14" s="330" t="n">
        <v>1892799</v>
      </c>
      <c r="K14" s="330" t="n">
        <v>29750</v>
      </c>
      <c r="L14" s="330" t="n">
        <v>5750725</v>
      </c>
      <c r="M14" s="348" t="s">
        <v>1324</v>
      </c>
      <c r="N14" s="346" t="n">
        <v>416031</v>
      </c>
    </row>
    <row r="15" customFormat="false" ht="13.35" hidden="false" customHeight="true" outlineLevel="0" collapsed="false">
      <c r="A15" s="346" t="n">
        <v>416036</v>
      </c>
      <c r="B15" s="347" t="s">
        <v>1325</v>
      </c>
      <c r="C15" s="323" t="n">
        <v>42497</v>
      </c>
      <c r="D15" s="330" t="n">
        <v>0</v>
      </c>
      <c r="E15" s="330" t="n">
        <v>25876202</v>
      </c>
      <c r="F15" s="330" t="n">
        <v>22238078</v>
      </c>
      <c r="G15" s="330" t="n">
        <v>18139999</v>
      </c>
      <c r="H15" s="358" t="n">
        <v>41909</v>
      </c>
      <c r="I15" s="330" t="n">
        <v>0</v>
      </c>
      <c r="J15" s="330" t="n">
        <v>27626582</v>
      </c>
      <c r="K15" s="330" t="n">
        <v>22940662</v>
      </c>
      <c r="L15" s="330" t="n">
        <v>17892990</v>
      </c>
      <c r="M15" s="348" t="s">
        <v>1325</v>
      </c>
      <c r="N15" s="346" t="n">
        <v>416036</v>
      </c>
    </row>
    <row r="16" customFormat="false" ht="13.35" hidden="false" customHeight="true" outlineLevel="0" collapsed="false">
      <c r="A16" s="346" t="n">
        <v>416041</v>
      </c>
      <c r="B16" s="347" t="s">
        <v>1326</v>
      </c>
      <c r="C16" s="323" t="n">
        <v>86099</v>
      </c>
      <c r="D16" s="330" t="n">
        <v>0</v>
      </c>
      <c r="E16" s="330" t="n">
        <v>34056703</v>
      </c>
      <c r="F16" s="330" t="n">
        <v>7839417</v>
      </c>
      <c r="G16" s="330" t="n">
        <v>46975125</v>
      </c>
      <c r="H16" s="358" t="n">
        <v>85419</v>
      </c>
      <c r="I16" s="330" t="n">
        <v>0</v>
      </c>
      <c r="J16" s="330" t="n">
        <v>30379279</v>
      </c>
      <c r="K16" s="330" t="n">
        <v>7882417</v>
      </c>
      <c r="L16" s="330" t="n">
        <v>49939240</v>
      </c>
      <c r="M16" s="348" t="s">
        <v>1326</v>
      </c>
      <c r="N16" s="346" t="n">
        <v>416041</v>
      </c>
    </row>
    <row r="17" customFormat="false" ht="13.35" hidden="false" customHeight="true" outlineLevel="0" collapsed="false">
      <c r="A17" s="346" t="n">
        <v>416048</v>
      </c>
      <c r="B17" s="347" t="s">
        <v>1327</v>
      </c>
      <c r="C17" s="323" t="n">
        <v>11252</v>
      </c>
      <c r="D17" s="330" t="n">
        <v>0</v>
      </c>
      <c r="E17" s="330" t="n">
        <v>0</v>
      </c>
      <c r="F17" s="330" t="n">
        <v>0</v>
      </c>
      <c r="G17" s="330" t="n">
        <v>1966155</v>
      </c>
      <c r="H17" s="358" t="n">
        <v>11216</v>
      </c>
      <c r="I17" s="330" t="n">
        <v>0</v>
      </c>
      <c r="J17" s="330" t="n">
        <v>0</v>
      </c>
      <c r="K17" s="330" t="n">
        <v>0</v>
      </c>
      <c r="L17" s="330" t="n">
        <v>1855403</v>
      </c>
      <c r="M17" s="348" t="s">
        <v>1327</v>
      </c>
      <c r="N17" s="346" t="n">
        <v>416048</v>
      </c>
    </row>
    <row r="18" customFormat="false" ht="13.35" hidden="false" customHeight="true" outlineLevel="0" collapsed="false">
      <c r="A18" s="346" t="n">
        <v>416049</v>
      </c>
      <c r="B18" s="347" t="s">
        <v>1328</v>
      </c>
      <c r="C18" s="323" t="n">
        <v>3524</v>
      </c>
      <c r="D18" s="330" t="n">
        <v>0</v>
      </c>
      <c r="E18" s="330" t="n">
        <v>0</v>
      </c>
      <c r="F18" s="330" t="n">
        <v>0</v>
      </c>
      <c r="G18" s="330" t="n">
        <v>0</v>
      </c>
      <c r="H18" s="358" t="n">
        <v>3474</v>
      </c>
      <c r="I18" s="330" t="n">
        <v>0</v>
      </c>
      <c r="J18" s="330" t="n">
        <v>0</v>
      </c>
      <c r="K18" s="330" t="n">
        <v>0</v>
      </c>
      <c r="L18" s="330" t="n">
        <v>0</v>
      </c>
      <c r="M18" s="348" t="s">
        <v>1328</v>
      </c>
      <c r="N18" s="346" t="n">
        <v>416049</v>
      </c>
    </row>
    <row r="19" customFormat="false" ht="13.35" hidden="false" customHeight="true" outlineLevel="0" collapsed="false">
      <c r="A19" s="346" t="n">
        <v>416050</v>
      </c>
      <c r="B19" s="347" t="s">
        <v>1329</v>
      </c>
      <c r="C19" s="323" t="n">
        <v>4292</v>
      </c>
      <c r="D19" s="330" t="n">
        <v>0</v>
      </c>
      <c r="E19" s="330" t="n">
        <v>4205386</v>
      </c>
      <c r="F19" s="330" t="n">
        <v>0</v>
      </c>
      <c r="G19" s="330" t="n">
        <v>0</v>
      </c>
      <c r="H19" s="358" t="n">
        <v>4318</v>
      </c>
      <c r="I19" s="330" t="n">
        <v>0</v>
      </c>
      <c r="J19" s="330" t="n">
        <v>4354389</v>
      </c>
      <c r="K19" s="330" t="n">
        <v>0</v>
      </c>
      <c r="L19" s="330" t="n">
        <v>0</v>
      </c>
      <c r="M19" s="348" t="s">
        <v>1329</v>
      </c>
      <c r="N19" s="346" t="n">
        <v>416050</v>
      </c>
    </row>
    <row r="20" customFormat="false" ht="23.1" hidden="false" customHeight="true" outlineLevel="0" collapsed="false">
      <c r="A20" s="363" t="n">
        <v>417</v>
      </c>
      <c r="B20" s="355" t="s">
        <v>1330</v>
      </c>
      <c r="C20" s="309"/>
      <c r="D20" s="308"/>
      <c r="E20" s="308"/>
      <c r="F20" s="310"/>
      <c r="G20" s="310"/>
      <c r="H20" s="359"/>
      <c r="I20" s="330"/>
      <c r="J20" s="330"/>
      <c r="K20" s="330"/>
      <c r="L20" s="330"/>
      <c r="M20" s="356" t="s">
        <v>1330</v>
      </c>
      <c r="N20" s="363" t="n">
        <v>417</v>
      </c>
    </row>
    <row r="21" customFormat="false" ht="13.35" hidden="false" customHeight="true" outlineLevel="0" collapsed="false">
      <c r="A21" s="346" t="n">
        <v>417002</v>
      </c>
      <c r="B21" s="347" t="s">
        <v>1331</v>
      </c>
      <c r="C21" s="323" t="n">
        <v>33507</v>
      </c>
      <c r="D21" s="330" t="n">
        <v>0</v>
      </c>
      <c r="E21" s="330" t="n">
        <v>25405599</v>
      </c>
      <c r="F21" s="330" t="n">
        <v>0</v>
      </c>
      <c r="G21" s="330" t="n">
        <v>19412389</v>
      </c>
      <c r="H21" s="358" t="n">
        <v>33425</v>
      </c>
      <c r="I21" s="330" t="n">
        <v>30678</v>
      </c>
      <c r="J21" s="330" t="n">
        <v>25275663</v>
      </c>
      <c r="K21" s="330" t="n">
        <v>1394</v>
      </c>
      <c r="L21" s="330" t="n">
        <v>17244781</v>
      </c>
      <c r="M21" s="348" t="s">
        <v>1331</v>
      </c>
      <c r="N21" s="346" t="n">
        <v>417002</v>
      </c>
    </row>
    <row r="22" customFormat="false" ht="13.35" hidden="false" customHeight="true" outlineLevel="0" collapsed="false">
      <c r="A22" s="346" t="n">
        <v>417008</v>
      </c>
      <c r="B22" s="347" t="s">
        <v>1332</v>
      </c>
      <c r="C22" s="323" t="n">
        <v>9280</v>
      </c>
      <c r="D22" s="330" t="n">
        <v>0</v>
      </c>
      <c r="E22" s="330" t="n">
        <v>11956796</v>
      </c>
      <c r="F22" s="330" t="n">
        <v>950000</v>
      </c>
      <c r="G22" s="330" t="n">
        <v>1946649</v>
      </c>
      <c r="H22" s="358" t="n">
        <v>9194</v>
      </c>
      <c r="I22" s="330" t="n">
        <v>0</v>
      </c>
      <c r="J22" s="330" t="n">
        <v>12816459</v>
      </c>
      <c r="K22" s="330" t="n">
        <v>1459837</v>
      </c>
      <c r="L22" s="330" t="n">
        <v>1437732</v>
      </c>
      <c r="M22" s="348" t="s">
        <v>1332</v>
      </c>
      <c r="N22" s="346" t="n">
        <v>417008</v>
      </c>
    </row>
    <row r="23" customFormat="false" ht="13.35" hidden="false" customHeight="true" outlineLevel="0" collapsed="false">
      <c r="A23" s="346" t="n">
        <v>417010</v>
      </c>
      <c r="B23" s="347" t="s">
        <v>1333</v>
      </c>
      <c r="C23" s="323" t="n">
        <v>3613</v>
      </c>
      <c r="D23" s="330" t="n">
        <v>0</v>
      </c>
      <c r="E23" s="330" t="n">
        <v>0</v>
      </c>
      <c r="F23" s="330" t="n">
        <v>0</v>
      </c>
      <c r="G23" s="330" t="n">
        <v>0</v>
      </c>
      <c r="H23" s="358" t="n">
        <v>3612</v>
      </c>
      <c r="I23" s="330" t="n">
        <v>0</v>
      </c>
      <c r="J23" s="330" t="n">
        <v>0</v>
      </c>
      <c r="K23" s="330" t="n">
        <v>0</v>
      </c>
      <c r="L23" s="330" t="n">
        <v>0</v>
      </c>
      <c r="M23" s="348" t="s">
        <v>1333</v>
      </c>
      <c r="N23" s="346" t="n">
        <v>417010</v>
      </c>
    </row>
    <row r="24" customFormat="false" ht="13.35" hidden="false" customHeight="true" outlineLevel="0" collapsed="false">
      <c r="A24" s="346" t="n">
        <v>417013</v>
      </c>
      <c r="B24" s="347" t="s">
        <v>1334</v>
      </c>
      <c r="C24" s="323" t="n">
        <v>12123</v>
      </c>
      <c r="D24" s="330" t="n">
        <v>0</v>
      </c>
      <c r="E24" s="330" t="n">
        <v>5412000</v>
      </c>
      <c r="F24" s="330" t="n">
        <v>71000</v>
      </c>
      <c r="G24" s="330" t="n">
        <v>4738000</v>
      </c>
      <c r="H24" s="358" t="n">
        <v>12131</v>
      </c>
      <c r="I24" s="330" t="n">
        <v>0</v>
      </c>
      <c r="J24" s="330" t="n">
        <v>5899000</v>
      </c>
      <c r="K24" s="330" t="n">
        <v>72000</v>
      </c>
      <c r="L24" s="330" t="n">
        <v>4592000</v>
      </c>
      <c r="M24" s="348" t="s">
        <v>1334</v>
      </c>
      <c r="N24" s="346" t="n">
        <v>417013</v>
      </c>
    </row>
    <row r="25" customFormat="false" ht="13.35" hidden="false" customHeight="true" outlineLevel="0" collapsed="false">
      <c r="A25" s="346" t="n">
        <v>417014</v>
      </c>
      <c r="B25" s="347" t="s">
        <v>1335</v>
      </c>
      <c r="C25" s="323" t="n">
        <v>408</v>
      </c>
      <c r="D25" s="330" t="n">
        <v>0</v>
      </c>
      <c r="E25" s="330" t="n">
        <v>183000</v>
      </c>
      <c r="F25" s="330" t="n">
        <v>0</v>
      </c>
      <c r="G25" s="330" t="n">
        <v>28750</v>
      </c>
      <c r="H25" s="358" t="n">
        <v>398</v>
      </c>
      <c r="I25" s="330" t="n">
        <v>0</v>
      </c>
      <c r="J25" s="330" t="n">
        <v>202965</v>
      </c>
      <c r="K25" s="330" t="n">
        <v>0</v>
      </c>
      <c r="L25" s="330" t="n">
        <v>33750</v>
      </c>
      <c r="M25" s="348" t="s">
        <v>1335</v>
      </c>
      <c r="N25" s="346" t="n">
        <v>417014</v>
      </c>
    </row>
    <row r="26" customFormat="false" ht="13.35" hidden="false" customHeight="true" outlineLevel="0" collapsed="false">
      <c r="A26" s="346" t="n">
        <v>417015</v>
      </c>
      <c r="B26" s="347" t="s">
        <v>1336</v>
      </c>
      <c r="C26" s="323" t="n">
        <v>1045</v>
      </c>
      <c r="D26" s="330" t="n">
        <v>0</v>
      </c>
      <c r="E26" s="330" t="n">
        <v>260000</v>
      </c>
      <c r="F26" s="330" t="n">
        <v>0</v>
      </c>
      <c r="G26" s="330" t="n">
        <v>0</v>
      </c>
      <c r="H26" s="358" t="n">
        <v>1063</v>
      </c>
      <c r="I26" s="330" t="n">
        <v>0</v>
      </c>
      <c r="J26" s="330" t="n">
        <v>290000</v>
      </c>
      <c r="K26" s="330" t="n">
        <v>0</v>
      </c>
      <c r="L26" s="330" t="n">
        <v>0</v>
      </c>
      <c r="M26" s="348" t="s">
        <v>1336</v>
      </c>
      <c r="N26" s="346" t="n">
        <v>417015</v>
      </c>
    </row>
    <row r="27" customFormat="false" ht="13.35" hidden="false" customHeight="true" outlineLevel="0" collapsed="false">
      <c r="A27" s="346" t="n">
        <v>417016</v>
      </c>
      <c r="B27" s="347" t="s">
        <v>1337</v>
      </c>
      <c r="C27" s="323" t="n">
        <v>1831</v>
      </c>
      <c r="D27" s="330" t="n">
        <v>0</v>
      </c>
      <c r="E27" s="330" t="n">
        <v>473070</v>
      </c>
      <c r="F27" s="330" t="n">
        <v>277500</v>
      </c>
      <c r="G27" s="330" t="n">
        <v>3257753</v>
      </c>
      <c r="H27" s="358" t="n">
        <v>1802</v>
      </c>
      <c r="I27" s="330" t="n">
        <v>0</v>
      </c>
      <c r="J27" s="330" t="n">
        <v>516570</v>
      </c>
      <c r="K27" s="330" t="n">
        <v>150000</v>
      </c>
      <c r="L27" s="330" t="n">
        <v>3001900</v>
      </c>
      <c r="M27" s="348" t="s">
        <v>1337</v>
      </c>
      <c r="N27" s="346" t="n">
        <v>417016</v>
      </c>
    </row>
    <row r="28" customFormat="false" ht="13.35" hidden="false" customHeight="true" outlineLevel="0" collapsed="false">
      <c r="A28" s="346" t="n">
        <v>417022</v>
      </c>
      <c r="B28" s="347" t="s">
        <v>1338</v>
      </c>
      <c r="C28" s="323" t="n">
        <v>5892</v>
      </c>
      <c r="D28" s="330" t="n">
        <v>12782</v>
      </c>
      <c r="E28" s="330" t="n">
        <v>1383463</v>
      </c>
      <c r="F28" s="330" t="n">
        <v>0</v>
      </c>
      <c r="G28" s="330" t="n">
        <v>980000</v>
      </c>
      <c r="H28" s="358" t="n">
        <v>5969</v>
      </c>
      <c r="I28" s="330" t="n">
        <v>17895</v>
      </c>
      <c r="J28" s="330" t="n">
        <v>1443657</v>
      </c>
      <c r="K28" s="330" t="n">
        <v>0</v>
      </c>
      <c r="L28" s="330" t="n">
        <v>1036000</v>
      </c>
      <c r="M28" s="348" t="s">
        <v>1338</v>
      </c>
      <c r="N28" s="346" t="n">
        <v>417022</v>
      </c>
    </row>
    <row r="29" customFormat="false" ht="13.35" hidden="false" customHeight="true" outlineLevel="0" collapsed="false">
      <c r="A29" s="346" t="n">
        <v>417023</v>
      </c>
      <c r="B29" s="347" t="s">
        <v>1339</v>
      </c>
      <c r="C29" s="323" t="n">
        <v>2178</v>
      </c>
      <c r="D29" s="330" t="n">
        <v>0</v>
      </c>
      <c r="E29" s="330" t="n">
        <v>462269</v>
      </c>
      <c r="F29" s="330" t="n">
        <v>0</v>
      </c>
      <c r="G29" s="330" t="n">
        <v>0</v>
      </c>
      <c r="H29" s="358" t="n">
        <v>2156</v>
      </c>
      <c r="I29" s="330" t="n">
        <v>0</v>
      </c>
      <c r="J29" s="330" t="n">
        <v>519601</v>
      </c>
      <c r="K29" s="330" t="n">
        <v>0</v>
      </c>
      <c r="L29" s="330" t="n">
        <v>0</v>
      </c>
      <c r="M29" s="348" t="s">
        <v>1339</v>
      </c>
      <c r="N29" s="346" t="n">
        <v>417023</v>
      </c>
    </row>
    <row r="30" customFormat="false" ht="13.35" hidden="false" customHeight="true" outlineLevel="0" collapsed="false">
      <c r="A30" s="346" t="n">
        <v>417025</v>
      </c>
      <c r="B30" s="347" t="s">
        <v>1340</v>
      </c>
      <c r="C30" s="323" t="n">
        <v>10487</v>
      </c>
      <c r="D30" s="330" t="n">
        <v>37070</v>
      </c>
      <c r="E30" s="330" t="n">
        <v>15559371</v>
      </c>
      <c r="F30" s="330" t="n">
        <v>100000</v>
      </c>
      <c r="G30" s="330" t="n">
        <v>3660031</v>
      </c>
      <c r="H30" s="358" t="n">
        <v>10540</v>
      </c>
      <c r="I30" s="330" t="n">
        <v>48573</v>
      </c>
      <c r="J30" s="330" t="n">
        <v>15480981</v>
      </c>
      <c r="K30" s="330" t="n">
        <v>300000</v>
      </c>
      <c r="L30" s="330" t="n">
        <v>2651892</v>
      </c>
      <c r="M30" s="348" t="s">
        <v>1340</v>
      </c>
      <c r="N30" s="346" t="n">
        <v>417025</v>
      </c>
    </row>
    <row r="31" customFormat="false" ht="13.35" hidden="false" customHeight="true" outlineLevel="0" collapsed="false">
      <c r="A31" s="346" t="n">
        <v>417029</v>
      </c>
      <c r="B31" s="347" t="s">
        <v>1341</v>
      </c>
      <c r="C31" s="323" t="n">
        <v>483</v>
      </c>
      <c r="D31" s="330" t="n">
        <v>0</v>
      </c>
      <c r="E31" s="330" t="n">
        <v>0</v>
      </c>
      <c r="F31" s="330" t="n">
        <v>0</v>
      </c>
      <c r="G31" s="330" t="n">
        <v>0</v>
      </c>
      <c r="H31" s="358" t="n">
        <v>469</v>
      </c>
      <c r="I31" s="330" t="n">
        <v>0</v>
      </c>
      <c r="J31" s="330" t="n">
        <v>0</v>
      </c>
      <c r="K31" s="330" t="n">
        <v>0</v>
      </c>
      <c r="L31" s="330" t="n">
        <v>0</v>
      </c>
      <c r="M31" s="348" t="s">
        <v>1341</v>
      </c>
      <c r="N31" s="346" t="n">
        <v>417029</v>
      </c>
    </row>
    <row r="32" customFormat="false" ht="13.35" hidden="false" customHeight="true" outlineLevel="0" collapsed="false">
      <c r="A32" s="346" t="n">
        <v>417031</v>
      </c>
      <c r="B32" s="347" t="s">
        <v>1342</v>
      </c>
      <c r="C32" s="323" t="n">
        <v>19036</v>
      </c>
      <c r="D32" s="330" t="n">
        <v>0</v>
      </c>
      <c r="E32" s="330" t="n">
        <v>9103778</v>
      </c>
      <c r="F32" s="330" t="n">
        <v>519990</v>
      </c>
      <c r="G32" s="330" t="n">
        <v>26976988</v>
      </c>
      <c r="H32" s="358" t="n">
        <v>18825</v>
      </c>
      <c r="I32" s="330" t="n">
        <v>0</v>
      </c>
      <c r="J32" s="330" t="n">
        <v>9782215</v>
      </c>
      <c r="K32" s="330" t="n">
        <v>548880</v>
      </c>
      <c r="L32" s="330" t="n">
        <v>26878965</v>
      </c>
      <c r="M32" s="348" t="s">
        <v>1342</v>
      </c>
      <c r="N32" s="346" t="n">
        <v>417031</v>
      </c>
    </row>
    <row r="33" customFormat="false" ht="13.35" hidden="false" customHeight="true" outlineLevel="0" collapsed="false">
      <c r="A33" s="346" t="n">
        <v>417036</v>
      </c>
      <c r="B33" s="347" t="s">
        <v>1343</v>
      </c>
      <c r="C33" s="323" t="n">
        <v>1354</v>
      </c>
      <c r="D33" s="330" t="n">
        <v>0</v>
      </c>
      <c r="E33" s="330" t="n">
        <v>0</v>
      </c>
      <c r="F33" s="330" t="n">
        <v>0</v>
      </c>
      <c r="G33" s="330" t="n">
        <v>0</v>
      </c>
      <c r="H33" s="358" t="n">
        <v>1375</v>
      </c>
      <c r="I33" s="330" t="n">
        <v>0</v>
      </c>
      <c r="J33" s="330" t="n">
        <v>28542</v>
      </c>
      <c r="K33" s="330" t="n">
        <v>0</v>
      </c>
      <c r="L33" s="330" t="n">
        <v>0</v>
      </c>
      <c r="M33" s="348" t="s">
        <v>1343</v>
      </c>
      <c r="N33" s="346" t="n">
        <v>417036</v>
      </c>
    </row>
    <row r="34" customFormat="false" ht="13.35" hidden="false" customHeight="true" outlineLevel="0" collapsed="false">
      <c r="A34" s="346" t="n">
        <v>417044</v>
      </c>
      <c r="B34" s="347" t="s">
        <v>1344</v>
      </c>
      <c r="C34" s="323" t="n">
        <v>11647</v>
      </c>
      <c r="D34" s="330" t="n">
        <v>0</v>
      </c>
      <c r="E34" s="330" t="n">
        <v>0</v>
      </c>
      <c r="F34" s="330" t="n">
        <v>2409234</v>
      </c>
      <c r="G34" s="330" t="n">
        <v>0</v>
      </c>
      <c r="H34" s="358" t="n">
        <v>10007</v>
      </c>
      <c r="I34" s="330" t="n">
        <v>0</v>
      </c>
      <c r="J34" s="330" t="n">
        <v>0</v>
      </c>
      <c r="K34" s="330" t="n">
        <v>2463234</v>
      </c>
      <c r="L34" s="330" t="n">
        <v>0</v>
      </c>
      <c r="M34" s="348" t="s">
        <v>1344</v>
      </c>
      <c r="N34" s="346" t="n">
        <v>417044</v>
      </c>
    </row>
    <row r="35" customFormat="false" ht="13.35" hidden="false" customHeight="true" outlineLevel="0" collapsed="false">
      <c r="A35" s="346" t="n">
        <v>417045</v>
      </c>
      <c r="B35" s="347" t="s">
        <v>1345</v>
      </c>
      <c r="C35" s="323" t="n">
        <v>1769</v>
      </c>
      <c r="D35" s="330" t="n">
        <v>0</v>
      </c>
      <c r="E35" s="330" t="n">
        <v>47021</v>
      </c>
      <c r="F35" s="330" t="n">
        <v>0</v>
      </c>
      <c r="G35" s="330" t="n">
        <v>0</v>
      </c>
      <c r="H35" s="358" t="n">
        <v>1769</v>
      </c>
      <c r="I35" s="330" t="n">
        <v>0</v>
      </c>
      <c r="J35" s="330" t="n">
        <v>61460</v>
      </c>
      <c r="K35" s="330" t="n">
        <v>0</v>
      </c>
      <c r="L35" s="330" t="n">
        <v>0</v>
      </c>
      <c r="M35" s="348" t="s">
        <v>1345</v>
      </c>
      <c r="N35" s="346" t="n">
        <v>417045</v>
      </c>
    </row>
    <row r="36" customFormat="false" ht="13.35" hidden="false" customHeight="true" outlineLevel="0" collapsed="false">
      <c r="A36" s="346" t="n">
        <v>417047</v>
      </c>
      <c r="B36" s="347" t="s">
        <v>1346</v>
      </c>
      <c r="C36" s="323" t="n">
        <v>1422</v>
      </c>
      <c r="D36" s="330" t="n">
        <v>0</v>
      </c>
      <c r="E36" s="330" t="n">
        <v>777899</v>
      </c>
      <c r="F36" s="330" t="n">
        <v>0</v>
      </c>
      <c r="G36" s="330" t="n">
        <v>0</v>
      </c>
      <c r="H36" s="358" t="n">
        <v>1448</v>
      </c>
      <c r="I36" s="330" t="n">
        <v>0</v>
      </c>
      <c r="J36" s="330" t="n">
        <v>858440</v>
      </c>
      <c r="K36" s="330" t="n">
        <v>0</v>
      </c>
      <c r="L36" s="330" t="n">
        <v>0</v>
      </c>
      <c r="M36" s="348" t="s">
        <v>1346</v>
      </c>
      <c r="N36" s="346" t="n">
        <v>417047</v>
      </c>
    </row>
    <row r="37" customFormat="false" ht="13.35" hidden="false" customHeight="true" outlineLevel="0" collapsed="false">
      <c r="A37" s="346" t="n">
        <v>417051</v>
      </c>
      <c r="B37" s="347" t="s">
        <v>1347</v>
      </c>
      <c r="C37" s="323" t="n">
        <v>5142</v>
      </c>
      <c r="D37" s="330" t="n">
        <v>0</v>
      </c>
      <c r="E37" s="330" t="n">
        <v>0</v>
      </c>
      <c r="F37" s="330" t="n">
        <v>442516</v>
      </c>
      <c r="G37" s="330" t="n">
        <v>0</v>
      </c>
      <c r="H37" s="358" t="n">
        <v>5072</v>
      </c>
      <c r="I37" s="330" t="n">
        <v>0</v>
      </c>
      <c r="J37" s="330" t="n">
        <v>0</v>
      </c>
      <c r="K37" s="330" t="n">
        <v>479632</v>
      </c>
      <c r="L37" s="330" t="n">
        <v>0</v>
      </c>
      <c r="M37" s="348" t="s">
        <v>1347</v>
      </c>
      <c r="N37" s="346" t="n">
        <v>417051</v>
      </c>
    </row>
    <row r="38" customFormat="false" ht="13.35" hidden="false" customHeight="true" outlineLevel="0" collapsed="false">
      <c r="A38" s="346" t="n">
        <v>417052</v>
      </c>
      <c r="B38" s="347" t="s">
        <v>1348</v>
      </c>
      <c r="C38" s="323" t="n">
        <v>760</v>
      </c>
      <c r="D38" s="330" t="n">
        <v>0</v>
      </c>
      <c r="E38" s="330" t="n">
        <v>0</v>
      </c>
      <c r="F38" s="330" t="n">
        <v>0</v>
      </c>
      <c r="G38" s="330" t="n">
        <v>0</v>
      </c>
      <c r="H38" s="358" t="n">
        <v>759</v>
      </c>
      <c r="I38" s="330" t="n">
        <v>0</v>
      </c>
      <c r="J38" s="330" t="n">
        <v>0</v>
      </c>
      <c r="K38" s="330" t="n">
        <v>0</v>
      </c>
      <c r="L38" s="330" t="n">
        <v>0</v>
      </c>
      <c r="M38" s="348" t="s">
        <v>1348</v>
      </c>
      <c r="N38" s="346" t="n">
        <v>417052</v>
      </c>
    </row>
    <row r="39" customFormat="false" ht="13.35" hidden="false" customHeight="true" outlineLevel="0" collapsed="false">
      <c r="A39" s="346" t="n">
        <v>417054</v>
      </c>
      <c r="B39" s="347" t="s">
        <v>1349</v>
      </c>
      <c r="C39" s="323" t="n">
        <v>6387</v>
      </c>
      <c r="D39" s="330" t="n">
        <v>19685</v>
      </c>
      <c r="E39" s="330" t="n">
        <v>571150</v>
      </c>
      <c r="F39" s="330" t="n">
        <v>243435</v>
      </c>
      <c r="G39" s="330" t="n">
        <v>0</v>
      </c>
      <c r="H39" s="358" t="n">
        <v>6350</v>
      </c>
      <c r="I39" s="330" t="n">
        <v>31445</v>
      </c>
      <c r="J39" s="330" t="n">
        <v>661630</v>
      </c>
      <c r="K39" s="330" t="n">
        <v>252163</v>
      </c>
      <c r="L39" s="330" t="n">
        <v>0</v>
      </c>
      <c r="M39" s="348" t="s">
        <v>1349</v>
      </c>
      <c r="N39" s="346" t="n">
        <v>417054</v>
      </c>
    </row>
    <row r="40" customFormat="false" ht="13.35" hidden="false" customHeight="true" outlineLevel="0" collapsed="false">
      <c r="A40" s="346" t="n">
        <v>417057</v>
      </c>
      <c r="B40" s="347" t="s">
        <v>1350</v>
      </c>
      <c r="C40" s="323" t="n">
        <v>4628</v>
      </c>
      <c r="D40" s="330" t="n">
        <v>0</v>
      </c>
      <c r="E40" s="330" t="n">
        <v>908046</v>
      </c>
      <c r="F40" s="330" t="n">
        <v>1300000</v>
      </c>
      <c r="G40" s="330" t="n">
        <v>163337</v>
      </c>
      <c r="H40" s="358" t="n">
        <v>4630</v>
      </c>
      <c r="I40" s="330" t="n">
        <v>0</v>
      </c>
      <c r="J40" s="330" t="n">
        <v>1017890</v>
      </c>
      <c r="K40" s="330" t="n">
        <v>1300000</v>
      </c>
      <c r="L40" s="330" t="n">
        <v>112524</v>
      </c>
      <c r="M40" s="348" t="s">
        <v>1350</v>
      </c>
      <c r="N40" s="346" t="n">
        <v>417057</v>
      </c>
    </row>
    <row r="41" customFormat="false" ht="13.35" hidden="false" customHeight="true" outlineLevel="0" collapsed="false">
      <c r="A41" s="346" t="n">
        <v>417063</v>
      </c>
      <c r="B41" s="347" t="s">
        <v>1351</v>
      </c>
      <c r="C41" s="323" t="n">
        <v>2469</v>
      </c>
      <c r="D41" s="330" t="n">
        <v>0</v>
      </c>
      <c r="E41" s="330" t="n">
        <v>0</v>
      </c>
      <c r="F41" s="330" t="n">
        <v>0</v>
      </c>
      <c r="G41" s="330" t="n">
        <v>0</v>
      </c>
      <c r="H41" s="358" t="n">
        <v>2436</v>
      </c>
      <c r="I41" s="330" t="n">
        <v>0</v>
      </c>
      <c r="J41" s="330" t="n">
        <v>0</v>
      </c>
      <c r="K41" s="330" t="n">
        <v>0</v>
      </c>
      <c r="L41" s="330" t="n">
        <v>0</v>
      </c>
      <c r="M41" s="348" t="s">
        <v>1351</v>
      </c>
      <c r="N41" s="346" t="n">
        <v>417063</v>
      </c>
    </row>
    <row r="42" customFormat="false" ht="13.35" hidden="false" customHeight="true" outlineLevel="0" collapsed="false">
      <c r="A42" s="346" t="n">
        <v>417071</v>
      </c>
      <c r="B42" s="347" t="s">
        <v>1352</v>
      </c>
      <c r="C42" s="323" t="n">
        <v>608</v>
      </c>
      <c r="D42" s="330" t="n">
        <v>0</v>
      </c>
      <c r="E42" s="330" t="n">
        <v>0</v>
      </c>
      <c r="F42" s="330" t="n">
        <v>0</v>
      </c>
      <c r="G42" s="330" t="n">
        <v>0</v>
      </c>
      <c r="H42" s="358" t="n">
        <v>611</v>
      </c>
      <c r="I42" s="330" t="n">
        <v>0</v>
      </c>
      <c r="J42" s="330" t="n">
        <v>0</v>
      </c>
      <c r="K42" s="330" t="n">
        <v>0</v>
      </c>
      <c r="L42" s="330" t="n">
        <v>0</v>
      </c>
      <c r="M42" s="348" t="s">
        <v>1352</v>
      </c>
      <c r="N42" s="346" t="n">
        <v>417071</v>
      </c>
    </row>
    <row r="43" customFormat="false" ht="13.35" hidden="false" customHeight="true" outlineLevel="0" collapsed="false">
      <c r="A43" s="346" t="n">
        <v>417075</v>
      </c>
      <c r="B43" s="347" t="s">
        <v>1353</v>
      </c>
      <c r="C43" s="323" t="n">
        <v>6403</v>
      </c>
      <c r="D43" s="330" t="n">
        <v>0</v>
      </c>
      <c r="E43" s="330" t="n">
        <v>2027225</v>
      </c>
      <c r="F43" s="330" t="n">
        <v>0</v>
      </c>
      <c r="G43" s="330" t="n">
        <v>746918</v>
      </c>
      <c r="H43" s="358" t="n">
        <v>6372</v>
      </c>
      <c r="I43" s="330" t="n">
        <v>0</v>
      </c>
      <c r="J43" s="330" t="n">
        <v>2182346</v>
      </c>
      <c r="K43" s="330" t="n">
        <v>0</v>
      </c>
      <c r="L43" s="330" t="n">
        <v>495049</v>
      </c>
      <c r="M43" s="348" t="s">
        <v>1353</v>
      </c>
      <c r="N43" s="346" t="n">
        <v>417075</v>
      </c>
    </row>
    <row r="44" customFormat="false" ht="13.35" hidden="false" customHeight="true" outlineLevel="0" collapsed="false">
      <c r="A44" s="346" t="n">
        <v>417078</v>
      </c>
      <c r="B44" s="347" t="s">
        <v>1354</v>
      </c>
      <c r="C44" s="323" t="n">
        <v>484</v>
      </c>
      <c r="D44" s="330" t="n">
        <v>0</v>
      </c>
      <c r="E44" s="330" t="n">
        <v>262152</v>
      </c>
      <c r="F44" s="330" t="n">
        <v>0</v>
      </c>
      <c r="G44" s="330" t="n">
        <v>30850</v>
      </c>
      <c r="H44" s="358" t="n">
        <v>469</v>
      </c>
      <c r="I44" s="330" t="n">
        <v>0</v>
      </c>
      <c r="J44" s="330" t="n">
        <v>164163</v>
      </c>
      <c r="K44" s="330" t="n">
        <v>0</v>
      </c>
      <c r="L44" s="330" t="n">
        <v>33935</v>
      </c>
      <c r="M44" s="348" t="s">
        <v>1354</v>
      </c>
      <c r="N44" s="346" t="n">
        <v>417078</v>
      </c>
    </row>
    <row r="45" customFormat="false" ht="13.35" hidden="false" customHeight="true" outlineLevel="0" collapsed="false">
      <c r="A45" s="346" t="n">
        <v>417079</v>
      </c>
      <c r="B45" s="347" t="s">
        <v>1355</v>
      </c>
      <c r="C45" s="323" t="n">
        <v>44298</v>
      </c>
      <c r="D45" s="330" t="n">
        <v>394974</v>
      </c>
      <c r="E45" s="330" t="n">
        <v>30277412</v>
      </c>
      <c r="F45" s="330" t="n">
        <v>0</v>
      </c>
      <c r="G45" s="330" t="n">
        <v>0</v>
      </c>
      <c r="H45" s="358" t="n">
        <v>44020</v>
      </c>
      <c r="I45" s="330" t="n">
        <v>513849</v>
      </c>
      <c r="J45" s="330" t="n">
        <v>36424277</v>
      </c>
      <c r="K45" s="330" t="n">
        <v>0</v>
      </c>
      <c r="L45" s="330" t="n">
        <v>0</v>
      </c>
      <c r="M45" s="348" t="s">
        <v>1355</v>
      </c>
      <c r="N45" s="346" t="n">
        <v>417079</v>
      </c>
    </row>
    <row r="46" customFormat="false" ht="13.35" hidden="false" customHeight="true" outlineLevel="0" collapsed="false">
      <c r="A46" s="346" t="n">
        <v>421000</v>
      </c>
      <c r="B46" s="355" t="s">
        <v>1356</v>
      </c>
      <c r="C46" s="323" t="n">
        <v>121371</v>
      </c>
      <c r="D46" s="330" t="n">
        <v>56401</v>
      </c>
      <c r="E46" s="330" t="n">
        <v>124929749</v>
      </c>
      <c r="F46" s="330" t="n">
        <v>26743643</v>
      </c>
      <c r="G46" s="330" t="n">
        <v>70550110</v>
      </c>
      <c r="H46" s="358" t="n">
        <v>119821</v>
      </c>
      <c r="I46" s="330" t="n">
        <v>57648</v>
      </c>
      <c r="J46" s="330" t="n">
        <v>127039995</v>
      </c>
      <c r="K46" s="330" t="n">
        <v>28103643</v>
      </c>
      <c r="L46" s="330" t="n">
        <v>72155388</v>
      </c>
      <c r="M46" s="356" t="s">
        <v>1356</v>
      </c>
      <c r="N46" s="346" t="n">
        <v>421000</v>
      </c>
    </row>
    <row r="47" customFormat="false" ht="23.1" hidden="false" customHeight="true" outlineLevel="0" collapsed="false">
      <c r="A47" s="363" t="n">
        <v>425</v>
      </c>
      <c r="B47" s="355" t="s">
        <v>1357</v>
      </c>
      <c r="C47" s="309"/>
      <c r="D47" s="308"/>
      <c r="E47" s="308"/>
      <c r="F47" s="310"/>
      <c r="G47" s="310"/>
      <c r="H47" s="359"/>
      <c r="I47" s="330"/>
      <c r="J47" s="330"/>
      <c r="K47" s="330"/>
      <c r="L47" s="330"/>
      <c r="M47" s="356" t="s">
        <v>1357</v>
      </c>
      <c r="N47" s="363" t="n">
        <v>425</v>
      </c>
    </row>
    <row r="48" customFormat="false" ht="13.35" hidden="false" customHeight="true" outlineLevel="0" collapsed="false">
      <c r="A48" s="346" t="n">
        <v>425002</v>
      </c>
      <c r="B48" s="347" t="s">
        <v>1358</v>
      </c>
      <c r="C48" s="323" t="n">
        <v>4370</v>
      </c>
      <c r="D48" s="330" t="n">
        <v>6903</v>
      </c>
      <c r="E48" s="330" t="n">
        <v>4737210</v>
      </c>
      <c r="F48" s="330" t="n">
        <v>0</v>
      </c>
      <c r="G48" s="330" t="n">
        <v>596721</v>
      </c>
      <c r="H48" s="358" t="n">
        <v>4380</v>
      </c>
      <c r="I48" s="330" t="n">
        <v>13294</v>
      </c>
      <c r="J48" s="330" t="n">
        <v>4992817</v>
      </c>
      <c r="K48" s="330" t="n">
        <v>0</v>
      </c>
      <c r="L48" s="330" t="n">
        <v>641104</v>
      </c>
      <c r="M48" s="348" t="s">
        <v>1358</v>
      </c>
      <c r="N48" s="346" t="n">
        <v>425002</v>
      </c>
    </row>
    <row r="49" customFormat="false" ht="13.35" hidden="false" customHeight="true" outlineLevel="0" collapsed="false">
      <c r="A49" s="346" t="n">
        <v>425004</v>
      </c>
      <c r="B49" s="347" t="s">
        <v>1359</v>
      </c>
      <c r="C49" s="323" t="n">
        <v>603</v>
      </c>
      <c r="D49" s="330" t="n">
        <v>0</v>
      </c>
      <c r="E49" s="330" t="n">
        <v>417069</v>
      </c>
      <c r="F49" s="330" t="n">
        <v>0</v>
      </c>
      <c r="G49" s="330" t="n">
        <v>0</v>
      </c>
      <c r="H49" s="358" t="n">
        <v>593</v>
      </c>
      <c r="I49" s="330" t="n">
        <v>0</v>
      </c>
      <c r="J49" s="330" t="n">
        <v>657362</v>
      </c>
      <c r="K49" s="330" t="n">
        <v>0</v>
      </c>
      <c r="L49" s="330" t="n">
        <v>0</v>
      </c>
      <c r="M49" s="348" t="s">
        <v>1359</v>
      </c>
      <c r="N49" s="346" t="n">
        <v>425004</v>
      </c>
    </row>
    <row r="50" customFormat="false" ht="13.35" hidden="false" customHeight="true" outlineLevel="0" collapsed="false">
      <c r="A50" s="346" t="n">
        <v>425005</v>
      </c>
      <c r="B50" s="347" t="s">
        <v>1360</v>
      </c>
      <c r="C50" s="323" t="n">
        <v>1696</v>
      </c>
      <c r="D50" s="330" t="n">
        <v>98516</v>
      </c>
      <c r="E50" s="330" t="n">
        <v>180000</v>
      </c>
      <c r="F50" s="330" t="n">
        <v>0</v>
      </c>
      <c r="G50" s="330" t="n">
        <v>0</v>
      </c>
      <c r="H50" s="358" t="n">
        <v>1720</v>
      </c>
      <c r="I50" s="330" t="n">
        <v>113685</v>
      </c>
      <c r="J50" s="330" t="n">
        <v>202500</v>
      </c>
      <c r="K50" s="330" t="n">
        <v>0</v>
      </c>
      <c r="L50" s="330" t="n">
        <v>0</v>
      </c>
      <c r="M50" s="348" t="s">
        <v>1360</v>
      </c>
      <c r="N50" s="346" t="n">
        <v>425005</v>
      </c>
    </row>
    <row r="51" customFormat="false" ht="13.35" hidden="false" customHeight="true" outlineLevel="0" collapsed="false">
      <c r="A51" s="346" t="n">
        <v>425008</v>
      </c>
      <c r="B51" s="347" t="s">
        <v>1361</v>
      </c>
      <c r="C51" s="323" t="n">
        <v>3911</v>
      </c>
      <c r="D51" s="330" t="n">
        <v>0</v>
      </c>
      <c r="E51" s="330" t="n">
        <v>639700</v>
      </c>
      <c r="F51" s="330" t="n">
        <v>0</v>
      </c>
      <c r="G51" s="330" t="n">
        <v>0</v>
      </c>
      <c r="H51" s="358" t="n">
        <v>3899</v>
      </c>
      <c r="I51" s="330" t="n">
        <v>0</v>
      </c>
      <c r="J51" s="330" t="n">
        <v>683820</v>
      </c>
      <c r="K51" s="330" t="n">
        <v>0</v>
      </c>
      <c r="L51" s="330" t="n">
        <v>0</v>
      </c>
      <c r="M51" s="348" t="s">
        <v>1361</v>
      </c>
      <c r="N51" s="346" t="n">
        <v>425008</v>
      </c>
    </row>
    <row r="52" customFormat="false" ht="13.35" hidden="false" customHeight="true" outlineLevel="0" collapsed="false">
      <c r="A52" s="346" t="n">
        <v>425011</v>
      </c>
      <c r="B52" s="347" t="s">
        <v>1362</v>
      </c>
      <c r="C52" s="323" t="n">
        <v>1003</v>
      </c>
      <c r="D52" s="330" t="n">
        <v>198838</v>
      </c>
      <c r="E52" s="330" t="n">
        <v>76694</v>
      </c>
      <c r="F52" s="330" t="n">
        <v>0</v>
      </c>
      <c r="G52" s="330" t="n">
        <v>0</v>
      </c>
      <c r="H52" s="358" t="n">
        <v>997</v>
      </c>
      <c r="I52" s="330" t="n">
        <v>310127</v>
      </c>
      <c r="J52" s="330" t="n">
        <v>0</v>
      </c>
      <c r="K52" s="330" t="n">
        <v>0</v>
      </c>
      <c r="L52" s="330" t="n">
        <v>0</v>
      </c>
      <c r="M52" s="348" t="s">
        <v>1362</v>
      </c>
      <c r="N52" s="346" t="n">
        <v>425011</v>
      </c>
    </row>
    <row r="54" customFormat="false" ht="12.75" hidden="false" customHeight="false" outlineLevel="0" collapsed="false">
      <c r="F54" s="0" t="s">
        <v>1363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4.1" hidden="false" customHeight="true" outlineLevel="0" collapsed="false">
      <c r="A6" s="343" t="n">
        <v>425</v>
      </c>
      <c r="B6" s="347" t="s">
        <v>1364</v>
      </c>
      <c r="C6" s="309"/>
      <c r="D6" s="308"/>
      <c r="E6" s="308"/>
      <c r="F6" s="310"/>
      <c r="G6" s="310"/>
      <c r="H6" s="311"/>
      <c r="I6" s="330"/>
      <c r="J6" s="330"/>
      <c r="K6" s="330"/>
      <c r="L6" s="330"/>
      <c r="M6" s="348" t="s">
        <v>1364</v>
      </c>
      <c r="N6" s="343" t="n">
        <v>425</v>
      </c>
    </row>
    <row r="7" customFormat="false" ht="12.75" hidden="false" customHeight="false" outlineLevel="0" collapsed="false">
      <c r="A7" s="346" t="n">
        <v>425013</v>
      </c>
      <c r="B7" s="347" t="s">
        <v>1365</v>
      </c>
      <c r="C7" s="323" t="n">
        <v>681</v>
      </c>
      <c r="D7" s="330" t="n">
        <v>0</v>
      </c>
      <c r="E7" s="330" t="n">
        <v>0</v>
      </c>
      <c r="F7" s="330" t="n">
        <v>0</v>
      </c>
      <c r="G7" s="330" t="n">
        <v>0</v>
      </c>
      <c r="H7" s="358" t="n">
        <v>676</v>
      </c>
      <c r="I7" s="330" t="n">
        <v>0</v>
      </c>
      <c r="J7" s="330" t="n">
        <v>0</v>
      </c>
      <c r="K7" s="330" t="n">
        <v>0</v>
      </c>
      <c r="L7" s="330" t="n">
        <v>0</v>
      </c>
      <c r="M7" s="348" t="s">
        <v>1365</v>
      </c>
      <c r="N7" s="346" t="n">
        <v>425013</v>
      </c>
    </row>
    <row r="8" customFormat="false" ht="12.75" hidden="false" customHeight="false" outlineLevel="0" collapsed="false">
      <c r="A8" s="346" t="n">
        <v>425014</v>
      </c>
      <c r="B8" s="347" t="s">
        <v>1366</v>
      </c>
      <c r="C8" s="323" t="n">
        <v>2520</v>
      </c>
      <c r="D8" s="330" t="n">
        <v>0</v>
      </c>
      <c r="E8" s="330" t="n">
        <v>889000</v>
      </c>
      <c r="F8" s="330" t="n">
        <v>0</v>
      </c>
      <c r="G8" s="330" t="n">
        <v>0</v>
      </c>
      <c r="H8" s="358" t="n">
        <v>2522</v>
      </c>
      <c r="I8" s="330" t="n">
        <v>0</v>
      </c>
      <c r="J8" s="330" t="n">
        <v>889000</v>
      </c>
      <c r="K8" s="330" t="n">
        <v>0</v>
      </c>
      <c r="L8" s="330" t="n">
        <v>0</v>
      </c>
      <c r="M8" s="348" t="s">
        <v>1366</v>
      </c>
      <c r="N8" s="346" t="n">
        <v>425014</v>
      </c>
    </row>
    <row r="9" customFormat="false" ht="12.75" hidden="false" customHeight="false" outlineLevel="0" collapsed="false">
      <c r="A9" s="346" t="n">
        <v>425017</v>
      </c>
      <c r="B9" s="347" t="s">
        <v>1367</v>
      </c>
      <c r="C9" s="323" t="n">
        <v>1908</v>
      </c>
      <c r="D9" s="330" t="n">
        <v>0</v>
      </c>
      <c r="E9" s="330" t="n">
        <v>0</v>
      </c>
      <c r="F9" s="330" t="n">
        <v>0</v>
      </c>
      <c r="G9" s="330" t="n">
        <v>0</v>
      </c>
      <c r="H9" s="358" t="n">
        <v>1904</v>
      </c>
      <c r="I9" s="330" t="n">
        <v>0</v>
      </c>
      <c r="J9" s="330" t="n">
        <v>0</v>
      </c>
      <c r="K9" s="330" t="n">
        <v>0</v>
      </c>
      <c r="L9" s="330" t="n">
        <v>0</v>
      </c>
      <c r="M9" s="348" t="s">
        <v>1367</v>
      </c>
      <c r="N9" s="346" t="n">
        <v>425017</v>
      </c>
    </row>
    <row r="10" customFormat="false" ht="12.75" hidden="false" customHeight="false" outlineLevel="0" collapsed="false">
      <c r="A10" s="346" t="n">
        <v>425019</v>
      </c>
      <c r="B10" s="347" t="s">
        <v>1368</v>
      </c>
      <c r="C10" s="323" t="n">
        <v>2138</v>
      </c>
      <c r="D10" s="330" t="n">
        <v>599000</v>
      </c>
      <c r="E10" s="330" t="n">
        <v>0</v>
      </c>
      <c r="F10" s="330" t="n">
        <v>0</v>
      </c>
      <c r="G10" s="330" t="n">
        <v>0</v>
      </c>
      <c r="H10" s="358" t="n">
        <v>2118</v>
      </c>
      <c r="I10" s="330" t="n">
        <v>663113</v>
      </c>
      <c r="J10" s="330" t="n">
        <v>0</v>
      </c>
      <c r="K10" s="330" t="n">
        <v>0</v>
      </c>
      <c r="L10" s="330" t="n">
        <v>0</v>
      </c>
      <c r="M10" s="348" t="s">
        <v>1368</v>
      </c>
      <c r="N10" s="346" t="n">
        <v>425019</v>
      </c>
    </row>
    <row r="11" customFormat="false" ht="12.75" hidden="false" customHeight="false" outlineLevel="0" collapsed="false">
      <c r="A11" s="346" t="n">
        <v>425020</v>
      </c>
      <c r="B11" s="347" t="s">
        <v>1369</v>
      </c>
      <c r="C11" s="323" t="n">
        <v>11968</v>
      </c>
      <c r="D11" s="330" t="n">
        <v>0</v>
      </c>
      <c r="E11" s="330" t="n">
        <v>6536775</v>
      </c>
      <c r="F11" s="330" t="n">
        <v>0</v>
      </c>
      <c r="G11" s="330" t="n">
        <v>8769976</v>
      </c>
      <c r="H11" s="358" t="n">
        <v>11826</v>
      </c>
      <c r="I11" s="330" t="n">
        <v>0</v>
      </c>
      <c r="J11" s="330" t="n">
        <v>2569930</v>
      </c>
      <c r="K11" s="330" t="n">
        <v>0</v>
      </c>
      <c r="L11" s="330" t="n">
        <v>7774256</v>
      </c>
      <c r="M11" s="348" t="s">
        <v>1369</v>
      </c>
      <c r="N11" s="346" t="n">
        <v>425020</v>
      </c>
    </row>
    <row r="12" customFormat="false" ht="12.75" hidden="false" customHeight="false" outlineLevel="0" collapsed="false">
      <c r="A12" s="346" t="n">
        <v>425022</v>
      </c>
      <c r="B12" s="347" t="s">
        <v>1370</v>
      </c>
      <c r="C12" s="323" t="n">
        <v>169</v>
      </c>
      <c r="D12" s="330" t="n">
        <v>0</v>
      </c>
      <c r="E12" s="330" t="n">
        <v>0</v>
      </c>
      <c r="F12" s="330" t="n">
        <v>0</v>
      </c>
      <c r="G12" s="330" t="n">
        <v>0</v>
      </c>
      <c r="H12" s="358" t="n">
        <v>166</v>
      </c>
      <c r="I12" s="330" t="n">
        <v>0</v>
      </c>
      <c r="J12" s="330" t="n">
        <v>0</v>
      </c>
      <c r="K12" s="330" t="n">
        <v>0</v>
      </c>
      <c r="L12" s="330" t="n">
        <v>0</v>
      </c>
      <c r="M12" s="348" t="s">
        <v>1370</v>
      </c>
      <c r="N12" s="346" t="n">
        <v>425022</v>
      </c>
    </row>
    <row r="13" customFormat="false" ht="12.75" hidden="false" customHeight="false" outlineLevel="0" collapsed="false">
      <c r="A13" s="346" t="n">
        <v>425024</v>
      </c>
      <c r="B13" s="347" t="s">
        <v>1371</v>
      </c>
      <c r="C13" s="323" t="n">
        <v>289</v>
      </c>
      <c r="D13" s="330" t="n">
        <v>19840</v>
      </c>
      <c r="E13" s="330" t="n">
        <v>0</v>
      </c>
      <c r="F13" s="330" t="n">
        <v>0</v>
      </c>
      <c r="G13" s="330" t="n">
        <v>0</v>
      </c>
      <c r="H13" s="358" t="n">
        <v>290</v>
      </c>
      <c r="I13" s="330" t="n">
        <v>26456</v>
      </c>
      <c r="J13" s="330" t="n">
        <v>0</v>
      </c>
      <c r="K13" s="330" t="n">
        <v>0</v>
      </c>
      <c r="L13" s="330" t="n">
        <v>0</v>
      </c>
      <c r="M13" s="348" t="s">
        <v>1371</v>
      </c>
      <c r="N13" s="346" t="n">
        <v>425024</v>
      </c>
    </row>
    <row r="14" customFormat="false" ht="12.75" hidden="false" customHeight="false" outlineLevel="0" collapsed="false">
      <c r="A14" s="346" t="n">
        <v>425028</v>
      </c>
      <c r="B14" s="347" t="s">
        <v>1372</v>
      </c>
      <c r="C14" s="323" t="n">
        <v>6677</v>
      </c>
      <c r="D14" s="330" t="n">
        <v>0</v>
      </c>
      <c r="E14" s="330" t="n">
        <v>2723538</v>
      </c>
      <c r="F14" s="330" t="n">
        <v>0</v>
      </c>
      <c r="G14" s="330" t="n">
        <v>1329396</v>
      </c>
      <c r="H14" s="358" t="n">
        <v>6564</v>
      </c>
      <c r="I14" s="330" t="n">
        <v>0</v>
      </c>
      <c r="J14" s="330" t="n">
        <v>3166803</v>
      </c>
      <c r="K14" s="330" t="n">
        <v>0</v>
      </c>
      <c r="L14" s="330" t="n">
        <v>1514530</v>
      </c>
      <c r="M14" s="348" t="s">
        <v>1372</v>
      </c>
      <c r="N14" s="346" t="n">
        <v>425028</v>
      </c>
    </row>
    <row r="15" customFormat="false" ht="12.75" hidden="false" customHeight="false" outlineLevel="0" collapsed="false">
      <c r="A15" s="346" t="n">
        <v>425031</v>
      </c>
      <c r="B15" s="347" t="s">
        <v>1373</v>
      </c>
      <c r="C15" s="323" t="n">
        <v>8680</v>
      </c>
      <c r="D15" s="330" t="n">
        <v>0</v>
      </c>
      <c r="E15" s="330" t="n">
        <v>3707202</v>
      </c>
      <c r="F15" s="330" t="n">
        <v>0</v>
      </c>
      <c r="G15" s="330" t="n">
        <v>964160</v>
      </c>
      <c r="H15" s="358" t="n">
        <v>8541</v>
      </c>
      <c r="I15" s="330" t="n">
        <v>5112</v>
      </c>
      <c r="J15" s="330" t="n">
        <v>3766127</v>
      </c>
      <c r="K15" s="330" t="n">
        <v>0</v>
      </c>
      <c r="L15" s="330" t="n">
        <v>1006704</v>
      </c>
      <c r="M15" s="348" t="s">
        <v>1373</v>
      </c>
      <c r="N15" s="346" t="n">
        <v>425031</v>
      </c>
    </row>
    <row r="16" customFormat="false" ht="12.75" hidden="false" customHeight="false" outlineLevel="0" collapsed="false">
      <c r="A16" s="346" t="n">
        <v>425033</v>
      </c>
      <c r="B16" s="347" t="s">
        <v>1374</v>
      </c>
      <c r="C16" s="323" t="n">
        <v>25033</v>
      </c>
      <c r="D16" s="330" t="n">
        <v>0</v>
      </c>
      <c r="E16" s="330" t="n">
        <v>0</v>
      </c>
      <c r="F16" s="330" t="n">
        <v>9385755</v>
      </c>
      <c r="G16" s="330" t="n">
        <v>790104</v>
      </c>
      <c r="H16" s="358" t="n">
        <v>24851</v>
      </c>
      <c r="I16" s="330" t="n">
        <v>0</v>
      </c>
      <c r="J16" s="330" t="n">
        <v>0</v>
      </c>
      <c r="K16" s="330" t="n">
        <v>7928339</v>
      </c>
      <c r="L16" s="330" t="n">
        <v>1101980</v>
      </c>
      <c r="M16" s="348" t="s">
        <v>1374</v>
      </c>
      <c r="N16" s="346" t="n">
        <v>425033</v>
      </c>
    </row>
    <row r="17" customFormat="false" ht="12.75" hidden="false" customHeight="false" outlineLevel="0" collapsed="false">
      <c r="A17" s="346" t="n">
        <v>425035</v>
      </c>
      <c r="B17" s="347" t="s">
        <v>1375</v>
      </c>
      <c r="C17" s="323" t="n">
        <v>129</v>
      </c>
      <c r="D17" s="330" t="n">
        <v>0</v>
      </c>
      <c r="E17" s="330" t="n">
        <v>0</v>
      </c>
      <c r="F17" s="330" t="n">
        <v>0</v>
      </c>
      <c r="G17" s="330" t="n">
        <v>0</v>
      </c>
      <c r="H17" s="358" t="n">
        <v>129</v>
      </c>
      <c r="I17" s="330" t="n">
        <v>0</v>
      </c>
      <c r="J17" s="330" t="n">
        <v>0</v>
      </c>
      <c r="K17" s="330" t="n">
        <v>0</v>
      </c>
      <c r="L17" s="330" t="n">
        <v>0</v>
      </c>
      <c r="M17" s="348" t="s">
        <v>1375</v>
      </c>
      <c r="N17" s="346" t="n">
        <v>425035</v>
      </c>
    </row>
    <row r="18" customFormat="false" ht="12.75" hidden="false" customHeight="false" outlineLevel="0" collapsed="false">
      <c r="A18" s="346" t="n">
        <v>425036</v>
      </c>
      <c r="B18" s="347" t="s">
        <v>1376</v>
      </c>
      <c r="C18" s="323" t="n">
        <v>835</v>
      </c>
      <c r="D18" s="330" t="n">
        <v>0</v>
      </c>
      <c r="E18" s="330" t="n">
        <v>479788</v>
      </c>
      <c r="F18" s="330" t="n">
        <v>0</v>
      </c>
      <c r="G18" s="330" t="n">
        <v>0</v>
      </c>
      <c r="H18" s="358" t="n">
        <v>828</v>
      </c>
      <c r="I18" s="330" t="n">
        <v>0</v>
      </c>
      <c r="J18" s="330" t="n">
        <v>518838</v>
      </c>
      <c r="K18" s="330" t="n">
        <v>0</v>
      </c>
      <c r="L18" s="330" t="n">
        <v>0</v>
      </c>
      <c r="M18" s="348" t="s">
        <v>1376</v>
      </c>
      <c r="N18" s="346" t="n">
        <v>425036</v>
      </c>
    </row>
    <row r="19" customFormat="false" ht="12.75" hidden="false" customHeight="false" outlineLevel="0" collapsed="false">
      <c r="A19" s="346" t="n">
        <v>425039</v>
      </c>
      <c r="B19" s="347" t="s">
        <v>1377</v>
      </c>
      <c r="C19" s="323" t="n">
        <v>13204</v>
      </c>
      <c r="D19" s="330" t="n">
        <v>0</v>
      </c>
      <c r="E19" s="330" t="n">
        <v>184065</v>
      </c>
      <c r="F19" s="330" t="n">
        <v>0</v>
      </c>
      <c r="G19" s="330" t="n">
        <v>345012</v>
      </c>
      <c r="H19" s="358" t="n">
        <v>13189</v>
      </c>
      <c r="I19" s="330" t="n">
        <v>0</v>
      </c>
      <c r="J19" s="330" t="n">
        <v>281104</v>
      </c>
      <c r="K19" s="330" t="n">
        <v>0</v>
      </c>
      <c r="L19" s="330" t="n">
        <v>402902</v>
      </c>
      <c r="M19" s="348" t="s">
        <v>1377</v>
      </c>
      <c r="N19" s="346" t="n">
        <v>425039</v>
      </c>
    </row>
    <row r="20" customFormat="false" ht="12.75" hidden="false" customHeight="false" outlineLevel="0" collapsed="false">
      <c r="A20" s="346" t="n">
        <v>425050</v>
      </c>
      <c r="B20" s="347" t="s">
        <v>1378</v>
      </c>
      <c r="C20" s="323" t="n">
        <v>1038</v>
      </c>
      <c r="D20" s="330" t="n">
        <v>0</v>
      </c>
      <c r="E20" s="330" t="n">
        <v>30677</v>
      </c>
      <c r="F20" s="330" t="n">
        <v>0</v>
      </c>
      <c r="G20" s="330" t="n">
        <v>0</v>
      </c>
      <c r="H20" s="358" t="n">
        <v>1032</v>
      </c>
      <c r="I20" s="330" t="n">
        <v>0</v>
      </c>
      <c r="J20" s="330" t="n">
        <v>35790</v>
      </c>
      <c r="K20" s="330" t="n">
        <v>0</v>
      </c>
      <c r="L20" s="330" t="n">
        <v>0</v>
      </c>
      <c r="M20" s="348" t="s">
        <v>1378</v>
      </c>
      <c r="N20" s="346" t="n">
        <v>425050</v>
      </c>
    </row>
    <row r="21" customFormat="false" ht="12.75" hidden="false" customHeight="false" outlineLevel="0" collapsed="false">
      <c r="A21" s="346" t="n">
        <v>425052</v>
      </c>
      <c r="B21" s="347" t="s">
        <v>1379</v>
      </c>
      <c r="C21" s="323" t="n">
        <v>218</v>
      </c>
      <c r="D21" s="330" t="n">
        <v>0</v>
      </c>
      <c r="E21" s="330" t="n">
        <v>0</v>
      </c>
      <c r="F21" s="330" t="n">
        <v>0</v>
      </c>
      <c r="G21" s="330" t="n">
        <v>0</v>
      </c>
      <c r="H21" s="358" t="n">
        <v>217</v>
      </c>
      <c r="I21" s="330" t="n">
        <v>0</v>
      </c>
      <c r="J21" s="330" t="n">
        <v>882</v>
      </c>
      <c r="K21" s="330" t="n">
        <v>0</v>
      </c>
      <c r="L21" s="330" t="n">
        <v>0</v>
      </c>
      <c r="M21" s="348" t="s">
        <v>1379</v>
      </c>
      <c r="N21" s="346" t="n">
        <v>425052</v>
      </c>
    </row>
    <row r="22" customFormat="false" ht="12.75" hidden="false" customHeight="false" outlineLevel="0" collapsed="false">
      <c r="A22" s="346" t="n">
        <v>425055</v>
      </c>
      <c r="B22" s="347" t="s">
        <v>1380</v>
      </c>
      <c r="C22" s="323" t="n">
        <v>257</v>
      </c>
      <c r="D22" s="330" t="n">
        <v>0</v>
      </c>
      <c r="E22" s="330" t="n">
        <v>118464</v>
      </c>
      <c r="F22" s="330" t="n">
        <v>0</v>
      </c>
      <c r="G22" s="330" t="n">
        <v>0</v>
      </c>
      <c r="H22" s="358" t="n">
        <v>254</v>
      </c>
      <c r="I22" s="330" t="n">
        <v>0</v>
      </c>
      <c r="J22" s="330" t="n">
        <v>139153</v>
      </c>
      <c r="K22" s="330" t="n">
        <v>0</v>
      </c>
      <c r="L22" s="330" t="n">
        <v>0</v>
      </c>
      <c r="M22" s="348" t="s">
        <v>1380</v>
      </c>
      <c r="N22" s="346" t="n">
        <v>425055</v>
      </c>
    </row>
    <row r="23" customFormat="false" ht="12.75" hidden="false" customHeight="false" outlineLevel="0" collapsed="false">
      <c r="A23" s="346" t="n">
        <v>425062</v>
      </c>
      <c r="B23" s="347" t="s">
        <v>1381</v>
      </c>
      <c r="C23" s="323" t="n">
        <v>261</v>
      </c>
      <c r="D23" s="330" t="n">
        <v>0</v>
      </c>
      <c r="E23" s="330" t="n">
        <v>0</v>
      </c>
      <c r="F23" s="330" t="n">
        <v>0</v>
      </c>
      <c r="G23" s="330" t="n">
        <v>0</v>
      </c>
      <c r="H23" s="358" t="n">
        <v>268</v>
      </c>
      <c r="I23" s="330" t="n">
        <v>0</v>
      </c>
      <c r="J23" s="330" t="n">
        <v>0</v>
      </c>
      <c r="K23" s="330" t="n">
        <v>0</v>
      </c>
      <c r="L23" s="330" t="n">
        <v>0</v>
      </c>
      <c r="M23" s="348" t="s">
        <v>1381</v>
      </c>
      <c r="N23" s="346" t="n">
        <v>425062</v>
      </c>
    </row>
    <row r="24" customFormat="false" ht="12.75" hidden="false" customHeight="false" outlineLevel="0" collapsed="false">
      <c r="A24" s="346" t="n">
        <v>425064</v>
      </c>
      <c r="B24" s="347" t="s">
        <v>1382</v>
      </c>
      <c r="C24" s="323" t="n">
        <v>1363</v>
      </c>
      <c r="D24" s="330" t="n">
        <v>0</v>
      </c>
      <c r="E24" s="330" t="n">
        <v>905134</v>
      </c>
      <c r="F24" s="330" t="n">
        <v>0</v>
      </c>
      <c r="G24" s="330" t="n">
        <v>0</v>
      </c>
      <c r="H24" s="358" t="n">
        <v>1341</v>
      </c>
      <c r="I24" s="330" t="n">
        <v>0</v>
      </c>
      <c r="J24" s="330" t="n">
        <v>999423</v>
      </c>
      <c r="K24" s="330" t="n">
        <v>0</v>
      </c>
      <c r="L24" s="330" t="n">
        <v>0</v>
      </c>
      <c r="M24" s="348" t="s">
        <v>1382</v>
      </c>
      <c r="N24" s="346" t="n">
        <v>425064</v>
      </c>
    </row>
    <row r="25" customFormat="false" ht="12.75" hidden="false" customHeight="false" outlineLevel="0" collapsed="false">
      <c r="A25" s="346" t="n">
        <v>425066</v>
      </c>
      <c r="B25" s="347" t="s">
        <v>1383</v>
      </c>
      <c r="C25" s="323" t="n">
        <v>3307</v>
      </c>
      <c r="D25" s="330" t="n">
        <v>0</v>
      </c>
      <c r="E25" s="330" t="n">
        <v>1104148</v>
      </c>
      <c r="F25" s="330" t="n">
        <v>0</v>
      </c>
      <c r="G25" s="330" t="n">
        <v>0</v>
      </c>
      <c r="H25" s="358" t="n">
        <v>3296</v>
      </c>
      <c r="I25" s="330" t="n">
        <v>0</v>
      </c>
      <c r="J25" s="330" t="n">
        <v>1255160</v>
      </c>
      <c r="K25" s="330" t="n">
        <v>0</v>
      </c>
      <c r="L25" s="330" t="n">
        <v>0</v>
      </c>
      <c r="M25" s="348" t="s">
        <v>1383</v>
      </c>
      <c r="N25" s="346" t="n">
        <v>425066</v>
      </c>
    </row>
    <row r="26" customFormat="false" ht="12.75" hidden="false" customHeight="false" outlineLevel="0" collapsed="false">
      <c r="A26" s="346" t="n">
        <v>425071</v>
      </c>
      <c r="B26" s="347" t="s">
        <v>1384</v>
      </c>
      <c r="C26" s="323" t="n">
        <v>11062</v>
      </c>
      <c r="D26" s="330" t="n">
        <v>53686</v>
      </c>
      <c r="E26" s="330" t="n">
        <v>733824</v>
      </c>
      <c r="F26" s="330" t="n">
        <v>401926</v>
      </c>
      <c r="G26" s="330" t="n">
        <v>12543437</v>
      </c>
      <c r="H26" s="358" t="n">
        <v>10936</v>
      </c>
      <c r="I26" s="330" t="n">
        <v>62633</v>
      </c>
      <c r="J26" s="330" t="n">
        <v>807496</v>
      </c>
      <c r="K26" s="330" t="n">
        <v>549841</v>
      </c>
      <c r="L26" s="330" t="n">
        <v>13040397</v>
      </c>
      <c r="M26" s="348" t="s">
        <v>1384</v>
      </c>
      <c r="N26" s="346" t="n">
        <v>425071</v>
      </c>
    </row>
    <row r="27" customFormat="false" ht="12.75" hidden="false" customHeight="false" outlineLevel="0" collapsed="false">
      <c r="A27" s="346" t="n">
        <v>425072</v>
      </c>
      <c r="B27" s="347" t="s">
        <v>1385</v>
      </c>
      <c r="C27" s="323" t="n">
        <v>14600</v>
      </c>
      <c r="D27" s="330" t="n">
        <v>61783</v>
      </c>
      <c r="E27" s="330" t="n">
        <v>7741562</v>
      </c>
      <c r="F27" s="330" t="n">
        <v>0</v>
      </c>
      <c r="G27" s="330" t="n">
        <v>1067049</v>
      </c>
      <c r="H27" s="358" t="n">
        <v>14464</v>
      </c>
      <c r="I27" s="330" t="n">
        <v>77088</v>
      </c>
      <c r="J27" s="330" t="n">
        <v>7994424</v>
      </c>
      <c r="K27" s="330" t="n">
        <v>0</v>
      </c>
      <c r="L27" s="330" t="n">
        <v>1191204</v>
      </c>
      <c r="M27" s="348" t="s">
        <v>1385</v>
      </c>
      <c r="N27" s="346" t="n">
        <v>425072</v>
      </c>
    </row>
    <row r="28" customFormat="false" ht="12.75" hidden="false" customHeight="false" outlineLevel="0" collapsed="false">
      <c r="A28" s="346" t="n">
        <v>425073</v>
      </c>
      <c r="B28" s="347" t="s">
        <v>1386</v>
      </c>
      <c r="C28" s="323" t="n">
        <v>585</v>
      </c>
      <c r="D28" s="330" t="n">
        <v>0</v>
      </c>
      <c r="E28" s="330" t="n">
        <v>171299</v>
      </c>
      <c r="F28" s="330" t="n">
        <v>0</v>
      </c>
      <c r="G28" s="330" t="n">
        <v>0</v>
      </c>
      <c r="H28" s="358" t="n">
        <v>600</v>
      </c>
      <c r="I28" s="330" t="n">
        <v>0</v>
      </c>
      <c r="J28" s="330" t="n">
        <v>191979</v>
      </c>
      <c r="K28" s="330" t="n">
        <v>0</v>
      </c>
      <c r="L28" s="330" t="n">
        <v>0</v>
      </c>
      <c r="M28" s="348" t="s">
        <v>1386</v>
      </c>
      <c r="N28" s="346" t="n">
        <v>425073</v>
      </c>
    </row>
    <row r="29" customFormat="false" ht="12.75" hidden="false" customHeight="false" outlineLevel="0" collapsed="false">
      <c r="A29" s="346" t="n">
        <v>425075</v>
      </c>
      <c r="B29" s="347" t="s">
        <v>1387</v>
      </c>
      <c r="C29" s="323" t="n">
        <v>4831</v>
      </c>
      <c r="D29" s="330" t="n">
        <v>0</v>
      </c>
      <c r="E29" s="330" t="n">
        <v>3739625</v>
      </c>
      <c r="F29" s="330" t="n">
        <v>0</v>
      </c>
      <c r="G29" s="330" t="n">
        <v>703750</v>
      </c>
      <c r="H29" s="358" t="n">
        <v>4767</v>
      </c>
      <c r="I29" s="330" t="n">
        <v>0</v>
      </c>
      <c r="J29" s="330" t="n">
        <v>4073566</v>
      </c>
      <c r="K29" s="330" t="n">
        <v>0</v>
      </c>
      <c r="L29" s="330" t="n">
        <v>662500</v>
      </c>
      <c r="M29" s="348" t="s">
        <v>1387</v>
      </c>
      <c r="N29" s="346" t="n">
        <v>425075</v>
      </c>
    </row>
    <row r="30" customFormat="false" ht="12.75" hidden="false" customHeight="false" outlineLevel="0" collapsed="false">
      <c r="A30" s="346" t="n">
        <v>425079</v>
      </c>
      <c r="B30" s="347" t="s">
        <v>1388</v>
      </c>
      <c r="C30" s="323" t="n">
        <v>1940</v>
      </c>
      <c r="D30" s="330" t="n">
        <v>0</v>
      </c>
      <c r="E30" s="330" t="n">
        <v>120219</v>
      </c>
      <c r="F30" s="330" t="n">
        <v>0</v>
      </c>
      <c r="G30" s="330" t="n">
        <v>0</v>
      </c>
      <c r="H30" s="358" t="n">
        <v>1964</v>
      </c>
      <c r="I30" s="330" t="n">
        <v>0</v>
      </c>
      <c r="J30" s="330" t="n">
        <v>153625</v>
      </c>
      <c r="K30" s="330" t="n">
        <v>0</v>
      </c>
      <c r="L30" s="330" t="n">
        <v>0</v>
      </c>
      <c r="M30" s="348" t="s">
        <v>1388</v>
      </c>
      <c r="N30" s="346" t="n">
        <v>425079</v>
      </c>
    </row>
    <row r="31" customFormat="false" ht="12.75" hidden="false" customHeight="false" outlineLevel="0" collapsed="false">
      <c r="A31" s="346" t="n">
        <v>425081</v>
      </c>
      <c r="B31" s="347" t="s">
        <v>1389</v>
      </c>
      <c r="C31" s="323" t="n">
        <v>5072</v>
      </c>
      <c r="D31" s="330" t="n">
        <v>28760</v>
      </c>
      <c r="E31" s="330" t="n">
        <v>4340356</v>
      </c>
      <c r="F31" s="330" t="n">
        <v>0</v>
      </c>
      <c r="G31" s="330" t="n">
        <v>5057837</v>
      </c>
      <c r="H31" s="358" t="n">
        <v>5000</v>
      </c>
      <c r="I31" s="330" t="n">
        <v>38474</v>
      </c>
      <c r="J31" s="330" t="n">
        <v>4416242</v>
      </c>
      <c r="K31" s="330" t="n">
        <v>0</v>
      </c>
      <c r="L31" s="330" t="n">
        <v>4272638</v>
      </c>
      <c r="M31" s="348" t="s">
        <v>1389</v>
      </c>
      <c r="N31" s="346" t="n">
        <v>425081</v>
      </c>
    </row>
    <row r="32" customFormat="false" ht="12.75" hidden="false" customHeight="false" outlineLevel="0" collapsed="false">
      <c r="A32" s="346" t="n">
        <v>425083</v>
      </c>
      <c r="B32" s="347" t="s">
        <v>1390</v>
      </c>
      <c r="C32" s="323" t="n">
        <v>820</v>
      </c>
      <c r="D32" s="330" t="n">
        <v>0</v>
      </c>
      <c r="E32" s="330" t="n">
        <v>0</v>
      </c>
      <c r="F32" s="330" t="n">
        <v>0</v>
      </c>
      <c r="G32" s="330" t="n">
        <v>0</v>
      </c>
      <c r="H32" s="358" t="n">
        <v>798</v>
      </c>
      <c r="I32" s="330" t="n">
        <v>0</v>
      </c>
      <c r="J32" s="330" t="n">
        <v>0</v>
      </c>
      <c r="K32" s="330" t="n">
        <v>0</v>
      </c>
      <c r="L32" s="330" t="n">
        <v>0</v>
      </c>
      <c r="M32" s="348" t="s">
        <v>1390</v>
      </c>
      <c r="N32" s="346" t="n">
        <v>425083</v>
      </c>
    </row>
    <row r="33" customFormat="false" ht="12.75" hidden="false" customHeight="false" outlineLevel="0" collapsed="false">
      <c r="A33" s="346" t="n">
        <v>425084</v>
      </c>
      <c r="B33" s="347" t="s">
        <v>1391</v>
      </c>
      <c r="C33" s="323" t="n">
        <v>1930</v>
      </c>
      <c r="D33" s="330" t="n">
        <v>0</v>
      </c>
      <c r="E33" s="330" t="n">
        <v>0</v>
      </c>
      <c r="F33" s="330" t="n">
        <v>0</v>
      </c>
      <c r="G33" s="330" t="n">
        <v>0</v>
      </c>
      <c r="H33" s="358" t="n">
        <v>1894</v>
      </c>
      <c r="I33" s="330" t="n">
        <v>0</v>
      </c>
      <c r="J33" s="330" t="n">
        <v>0</v>
      </c>
      <c r="K33" s="330" t="n">
        <v>0</v>
      </c>
      <c r="L33" s="330" t="n">
        <v>0</v>
      </c>
      <c r="M33" s="348" t="s">
        <v>1391</v>
      </c>
      <c r="N33" s="346" t="n">
        <v>425084</v>
      </c>
    </row>
    <row r="34" customFormat="false" ht="12.75" hidden="false" customHeight="false" outlineLevel="0" collapsed="false">
      <c r="A34" s="346" t="n">
        <v>425085</v>
      </c>
      <c r="B34" s="347" t="s">
        <v>1392</v>
      </c>
      <c r="C34" s="323" t="n">
        <v>328</v>
      </c>
      <c r="D34" s="330" t="n">
        <v>232500</v>
      </c>
      <c r="E34" s="330" t="n">
        <v>0</v>
      </c>
      <c r="F34" s="330" t="n">
        <v>0</v>
      </c>
      <c r="G34" s="330" t="n">
        <v>0</v>
      </c>
      <c r="H34" s="358" t="n">
        <v>325</v>
      </c>
      <c r="I34" s="330" t="n">
        <v>247500</v>
      </c>
      <c r="J34" s="330" t="n">
        <v>0</v>
      </c>
      <c r="K34" s="330" t="n">
        <v>0</v>
      </c>
      <c r="L34" s="330" t="n">
        <v>0</v>
      </c>
      <c r="M34" s="348" t="s">
        <v>1392</v>
      </c>
      <c r="N34" s="346" t="n">
        <v>425085</v>
      </c>
    </row>
    <row r="35" customFormat="false" ht="12.75" hidden="false" customHeight="false" outlineLevel="0" collapsed="false">
      <c r="A35" s="346" t="n">
        <v>425088</v>
      </c>
      <c r="B35" s="347" t="s">
        <v>1393</v>
      </c>
      <c r="C35" s="323" t="n">
        <v>2067</v>
      </c>
      <c r="D35" s="330" t="n">
        <v>0</v>
      </c>
      <c r="E35" s="330" t="n">
        <v>579206</v>
      </c>
      <c r="F35" s="330" t="n">
        <v>0</v>
      </c>
      <c r="G35" s="330" t="n">
        <v>2595572</v>
      </c>
      <c r="H35" s="358" t="n">
        <v>2046</v>
      </c>
      <c r="I35" s="330" t="n">
        <v>0</v>
      </c>
      <c r="J35" s="330" t="n">
        <v>642820</v>
      </c>
      <c r="K35" s="330" t="n">
        <v>0</v>
      </c>
      <c r="L35" s="330" t="n">
        <v>2613442</v>
      </c>
      <c r="M35" s="348" t="s">
        <v>1393</v>
      </c>
      <c r="N35" s="346" t="n">
        <v>425088</v>
      </c>
    </row>
    <row r="36" customFormat="false" ht="12.75" hidden="false" customHeight="false" outlineLevel="0" collapsed="false">
      <c r="A36" s="346" t="n">
        <v>425090</v>
      </c>
      <c r="B36" s="347" t="s">
        <v>1394</v>
      </c>
      <c r="C36" s="323" t="n">
        <v>1284</v>
      </c>
      <c r="D36" s="330" t="n">
        <v>0</v>
      </c>
      <c r="E36" s="330" t="n">
        <v>534810</v>
      </c>
      <c r="F36" s="330" t="n">
        <v>0</v>
      </c>
      <c r="G36" s="330" t="n">
        <v>0</v>
      </c>
      <c r="H36" s="358" t="n">
        <v>1257</v>
      </c>
      <c r="I36" s="330" t="n">
        <v>0</v>
      </c>
      <c r="J36" s="330" t="n">
        <v>576623</v>
      </c>
      <c r="K36" s="330" t="n">
        <v>0</v>
      </c>
      <c r="L36" s="330" t="n">
        <v>0</v>
      </c>
      <c r="M36" s="348" t="s">
        <v>1394</v>
      </c>
      <c r="N36" s="346" t="n">
        <v>425090</v>
      </c>
    </row>
    <row r="37" customFormat="false" ht="12.75" hidden="false" customHeight="false" outlineLevel="0" collapsed="false">
      <c r="A37" s="346" t="n">
        <v>425091</v>
      </c>
      <c r="B37" s="347" t="s">
        <v>1395</v>
      </c>
      <c r="C37" s="323" t="n">
        <v>1540</v>
      </c>
      <c r="D37" s="330" t="n">
        <v>0</v>
      </c>
      <c r="E37" s="330" t="n">
        <v>1461824</v>
      </c>
      <c r="F37" s="330" t="n">
        <v>0</v>
      </c>
      <c r="G37" s="330" t="n">
        <v>0</v>
      </c>
      <c r="H37" s="358" t="n">
        <v>1515</v>
      </c>
      <c r="I37" s="330" t="n">
        <v>0</v>
      </c>
      <c r="J37" s="330" t="n">
        <v>1302050</v>
      </c>
      <c r="K37" s="330" t="n">
        <v>0</v>
      </c>
      <c r="L37" s="330" t="n">
        <v>0</v>
      </c>
      <c r="M37" s="348" t="s">
        <v>1395</v>
      </c>
      <c r="N37" s="346" t="n">
        <v>425091</v>
      </c>
    </row>
    <row r="38" customFormat="false" ht="12.75" hidden="false" customHeight="false" outlineLevel="0" collapsed="false">
      <c r="A38" s="346" t="n">
        <v>425092</v>
      </c>
      <c r="B38" s="347" t="s">
        <v>1396</v>
      </c>
      <c r="C38" s="323" t="n">
        <v>525</v>
      </c>
      <c r="D38" s="330" t="n">
        <v>0</v>
      </c>
      <c r="E38" s="330" t="n">
        <v>0</v>
      </c>
      <c r="F38" s="330" t="n">
        <v>0</v>
      </c>
      <c r="G38" s="330" t="n">
        <v>0</v>
      </c>
      <c r="H38" s="358" t="n">
        <v>524</v>
      </c>
      <c r="I38" s="330" t="n">
        <v>0</v>
      </c>
      <c r="J38" s="330" t="n">
        <v>0</v>
      </c>
      <c r="K38" s="330" t="n">
        <v>0</v>
      </c>
      <c r="L38" s="330" t="n">
        <v>0</v>
      </c>
      <c r="M38" s="348" t="s">
        <v>1396</v>
      </c>
      <c r="N38" s="346" t="n">
        <v>425092</v>
      </c>
    </row>
    <row r="39" customFormat="false" ht="12.75" hidden="false" customHeight="false" outlineLevel="0" collapsed="false">
      <c r="A39" s="346" t="n">
        <v>425093</v>
      </c>
      <c r="B39" s="347" t="s">
        <v>1397</v>
      </c>
      <c r="C39" s="323" t="n">
        <v>2308</v>
      </c>
      <c r="D39" s="330" t="n">
        <v>0</v>
      </c>
      <c r="E39" s="330" t="n">
        <v>205181</v>
      </c>
      <c r="F39" s="330" t="n">
        <v>0</v>
      </c>
      <c r="G39" s="330" t="n">
        <v>0</v>
      </c>
      <c r="H39" s="358" t="n">
        <v>2274</v>
      </c>
      <c r="I39" s="330" t="n">
        <v>0</v>
      </c>
      <c r="J39" s="330" t="n">
        <v>256674</v>
      </c>
      <c r="K39" s="330" t="n">
        <v>0</v>
      </c>
      <c r="L39" s="330" t="n">
        <v>0</v>
      </c>
      <c r="M39" s="348" t="s">
        <v>1397</v>
      </c>
      <c r="N39" s="346" t="n">
        <v>425093</v>
      </c>
    </row>
    <row r="40" customFormat="false" ht="12.75" hidden="false" customHeight="false" outlineLevel="0" collapsed="false">
      <c r="A40" s="346" t="n">
        <v>425097</v>
      </c>
      <c r="B40" s="347" t="s">
        <v>1398</v>
      </c>
      <c r="C40" s="323" t="n">
        <v>1289</v>
      </c>
      <c r="D40" s="330" t="n">
        <v>0</v>
      </c>
      <c r="E40" s="330" t="n">
        <v>0</v>
      </c>
      <c r="F40" s="330" t="n">
        <v>0</v>
      </c>
      <c r="G40" s="330" t="n">
        <v>0</v>
      </c>
      <c r="H40" s="358" t="n">
        <v>1277</v>
      </c>
      <c r="I40" s="330" t="n">
        <v>0</v>
      </c>
      <c r="J40" s="330" t="n">
        <v>0</v>
      </c>
      <c r="K40" s="330" t="n">
        <v>0</v>
      </c>
      <c r="L40" s="330" t="n">
        <v>0</v>
      </c>
      <c r="M40" s="348" t="s">
        <v>1398</v>
      </c>
      <c r="N40" s="346" t="n">
        <v>425097</v>
      </c>
    </row>
    <row r="41" customFormat="false" ht="12.75" hidden="false" customHeight="false" outlineLevel="0" collapsed="false">
      <c r="A41" s="346" t="n">
        <v>425098</v>
      </c>
      <c r="B41" s="347" t="s">
        <v>1399</v>
      </c>
      <c r="C41" s="323" t="n">
        <v>274</v>
      </c>
      <c r="D41" s="330" t="n">
        <v>0</v>
      </c>
      <c r="E41" s="330" t="n">
        <v>7519</v>
      </c>
      <c r="F41" s="330" t="n">
        <v>0</v>
      </c>
      <c r="G41" s="330" t="n">
        <v>0</v>
      </c>
      <c r="H41" s="358" t="n">
        <v>282</v>
      </c>
      <c r="I41" s="330" t="n">
        <v>0</v>
      </c>
      <c r="J41" s="330" t="n">
        <v>17776</v>
      </c>
      <c r="K41" s="330" t="n">
        <v>0</v>
      </c>
      <c r="L41" s="330" t="n">
        <v>0</v>
      </c>
      <c r="M41" s="348" t="s">
        <v>1399</v>
      </c>
      <c r="N41" s="346" t="n">
        <v>425098</v>
      </c>
    </row>
    <row r="42" customFormat="false" ht="12.75" hidden="false" customHeight="false" outlineLevel="0" collapsed="false">
      <c r="A42" s="346" t="n">
        <v>425104</v>
      </c>
      <c r="B42" s="347" t="s">
        <v>1400</v>
      </c>
      <c r="C42" s="323" t="n">
        <v>2133</v>
      </c>
      <c r="D42" s="330" t="n">
        <v>0</v>
      </c>
      <c r="E42" s="330" t="n">
        <v>441900</v>
      </c>
      <c r="F42" s="330" t="n">
        <v>0</v>
      </c>
      <c r="G42" s="330" t="n">
        <v>325597</v>
      </c>
      <c r="H42" s="358" t="n">
        <v>2095</v>
      </c>
      <c r="I42" s="330" t="n">
        <v>0</v>
      </c>
      <c r="J42" s="330" t="n">
        <v>534584</v>
      </c>
      <c r="K42" s="330" t="n">
        <v>0</v>
      </c>
      <c r="L42" s="330" t="n">
        <v>357521</v>
      </c>
      <c r="M42" s="348" t="s">
        <v>1400</v>
      </c>
      <c r="N42" s="346" t="n">
        <v>425104</v>
      </c>
    </row>
    <row r="43" customFormat="false" ht="12.75" hidden="false" customHeight="false" outlineLevel="0" collapsed="false">
      <c r="A43" s="346" t="n">
        <v>425108</v>
      </c>
      <c r="B43" s="347" t="s">
        <v>1401</v>
      </c>
      <c r="C43" s="323" t="n">
        <v>6800</v>
      </c>
      <c r="D43" s="330" t="n">
        <v>0</v>
      </c>
      <c r="E43" s="330" t="n">
        <v>4212886</v>
      </c>
      <c r="F43" s="330" t="n">
        <v>0</v>
      </c>
      <c r="G43" s="330" t="n">
        <v>922962</v>
      </c>
      <c r="H43" s="358" t="n">
        <v>6787</v>
      </c>
      <c r="I43" s="330" t="n">
        <v>1790</v>
      </c>
      <c r="J43" s="330" t="n">
        <v>4741576</v>
      </c>
      <c r="K43" s="330" t="n">
        <v>36000</v>
      </c>
      <c r="L43" s="330" t="n">
        <v>949077</v>
      </c>
      <c r="M43" s="348" t="s">
        <v>1401</v>
      </c>
      <c r="N43" s="346" t="n">
        <v>425108</v>
      </c>
    </row>
    <row r="44" customFormat="false" ht="12.75" hidden="false" customHeight="false" outlineLevel="0" collapsed="false">
      <c r="A44" s="346" t="n">
        <v>425110</v>
      </c>
      <c r="B44" s="347" t="s">
        <v>1402</v>
      </c>
      <c r="C44" s="323" t="n">
        <v>1345</v>
      </c>
      <c r="D44" s="330" t="n">
        <v>0</v>
      </c>
      <c r="E44" s="330" t="n">
        <v>359364</v>
      </c>
      <c r="F44" s="330" t="n">
        <v>0</v>
      </c>
      <c r="G44" s="330" t="n">
        <v>0</v>
      </c>
      <c r="H44" s="358" t="n">
        <v>1332</v>
      </c>
      <c r="I44" s="330" t="n">
        <v>0</v>
      </c>
      <c r="J44" s="330" t="n">
        <v>390619</v>
      </c>
      <c r="K44" s="330" t="n">
        <v>0</v>
      </c>
      <c r="L44" s="330" t="n">
        <v>0</v>
      </c>
      <c r="M44" s="348" t="s">
        <v>1402</v>
      </c>
      <c r="N44" s="346" t="n">
        <v>425110</v>
      </c>
    </row>
    <row r="45" customFormat="false" ht="12.75" hidden="false" customHeight="false" outlineLevel="0" collapsed="false">
      <c r="A45" s="346" t="n">
        <v>425112</v>
      </c>
      <c r="B45" s="347" t="s">
        <v>1403</v>
      </c>
      <c r="C45" s="323" t="n">
        <v>656</v>
      </c>
      <c r="D45" s="330" t="n">
        <v>196600</v>
      </c>
      <c r="E45" s="330" t="n">
        <v>0</v>
      </c>
      <c r="F45" s="330" t="n">
        <v>0</v>
      </c>
      <c r="G45" s="330" t="n">
        <v>0</v>
      </c>
      <c r="H45" s="358" t="n">
        <v>657</v>
      </c>
      <c r="I45" s="330" t="n">
        <v>216025</v>
      </c>
      <c r="J45" s="330" t="n">
        <v>0</v>
      </c>
      <c r="K45" s="330" t="n">
        <v>0</v>
      </c>
      <c r="L45" s="330" t="n">
        <v>0</v>
      </c>
      <c r="M45" s="348" t="s">
        <v>1403</v>
      </c>
      <c r="N45" s="346" t="n">
        <v>425112</v>
      </c>
    </row>
    <row r="46" customFormat="false" ht="12.75" hidden="false" customHeight="false" outlineLevel="0" collapsed="false">
      <c r="A46" s="346" t="n">
        <v>425123</v>
      </c>
      <c r="B46" s="347" t="s">
        <v>1404</v>
      </c>
      <c r="C46" s="323" t="n">
        <v>876</v>
      </c>
      <c r="D46" s="330" t="n">
        <v>0</v>
      </c>
      <c r="E46" s="330" t="n">
        <v>131100</v>
      </c>
      <c r="F46" s="330" t="n">
        <v>0</v>
      </c>
      <c r="G46" s="330" t="n">
        <v>0</v>
      </c>
      <c r="H46" s="358" t="n">
        <v>892</v>
      </c>
      <c r="I46" s="330" t="n">
        <v>0</v>
      </c>
      <c r="J46" s="330" t="n">
        <v>144900</v>
      </c>
      <c r="K46" s="330" t="n">
        <v>0</v>
      </c>
      <c r="L46" s="330" t="n">
        <v>0</v>
      </c>
      <c r="M46" s="348" t="s">
        <v>1404</v>
      </c>
      <c r="N46" s="346" t="n">
        <v>425123</v>
      </c>
    </row>
    <row r="47" customFormat="false" ht="12.75" hidden="false" customHeight="false" outlineLevel="0" collapsed="false">
      <c r="A47" s="346" t="n">
        <v>425124</v>
      </c>
      <c r="B47" s="347" t="s">
        <v>1405</v>
      </c>
      <c r="C47" s="323" t="n">
        <v>744</v>
      </c>
      <c r="D47" s="330" t="n">
        <v>0</v>
      </c>
      <c r="E47" s="330" t="n">
        <v>80000</v>
      </c>
      <c r="F47" s="330" t="n">
        <v>0</v>
      </c>
      <c r="G47" s="330" t="n">
        <v>0</v>
      </c>
      <c r="H47" s="358" t="n">
        <v>742</v>
      </c>
      <c r="I47" s="330" t="n">
        <v>0</v>
      </c>
      <c r="J47" s="330" t="n">
        <v>85000</v>
      </c>
      <c r="K47" s="330" t="n">
        <v>0</v>
      </c>
      <c r="L47" s="330" t="n">
        <v>0</v>
      </c>
      <c r="M47" s="348" t="s">
        <v>1405</v>
      </c>
      <c r="N47" s="346" t="n">
        <v>425124</v>
      </c>
    </row>
    <row r="48" customFormat="false" ht="12.75" hidden="false" customHeight="false" outlineLevel="0" collapsed="false">
      <c r="A48" s="346" t="n">
        <v>425125</v>
      </c>
      <c r="B48" s="347" t="s">
        <v>1406</v>
      </c>
      <c r="C48" s="323" t="n">
        <v>205</v>
      </c>
      <c r="D48" s="330" t="n">
        <v>0</v>
      </c>
      <c r="E48" s="330" t="n">
        <v>3988</v>
      </c>
      <c r="F48" s="330" t="n">
        <v>0</v>
      </c>
      <c r="G48" s="330" t="n">
        <v>0</v>
      </c>
      <c r="H48" s="358" t="n">
        <v>200</v>
      </c>
      <c r="I48" s="330" t="n">
        <v>0</v>
      </c>
      <c r="J48" s="330" t="n">
        <v>4985</v>
      </c>
      <c r="K48" s="330" t="n">
        <v>0</v>
      </c>
      <c r="L48" s="330" t="n">
        <v>0</v>
      </c>
      <c r="M48" s="348" t="s">
        <v>1406</v>
      </c>
      <c r="N48" s="346" t="n">
        <v>425125</v>
      </c>
    </row>
    <row r="49" customFormat="false" ht="12.75" hidden="false" customHeight="false" outlineLevel="0" collapsed="false">
      <c r="A49" s="346" t="n">
        <v>425130</v>
      </c>
      <c r="B49" s="347" t="s">
        <v>1407</v>
      </c>
      <c r="C49" s="323" t="n">
        <v>1344</v>
      </c>
      <c r="D49" s="330" t="n">
        <v>0</v>
      </c>
      <c r="E49" s="330" t="n">
        <v>0</v>
      </c>
      <c r="F49" s="330" t="n">
        <v>0</v>
      </c>
      <c r="G49" s="330" t="n">
        <v>0</v>
      </c>
      <c r="H49" s="358" t="n">
        <v>1395</v>
      </c>
      <c r="I49" s="330" t="n">
        <v>0</v>
      </c>
      <c r="J49" s="330" t="n">
        <v>0</v>
      </c>
      <c r="K49" s="330" t="n">
        <v>0</v>
      </c>
      <c r="L49" s="330" t="n">
        <v>0</v>
      </c>
      <c r="M49" s="348" t="s">
        <v>1407</v>
      </c>
      <c r="N49" s="346" t="n">
        <v>425130</v>
      </c>
    </row>
    <row r="50" customFormat="false" ht="12.75" hidden="false" customHeight="false" outlineLevel="0" collapsed="false">
      <c r="A50" s="346" t="n">
        <v>425134</v>
      </c>
      <c r="B50" s="347" t="s">
        <v>1408</v>
      </c>
      <c r="C50" s="323" t="n">
        <v>2931</v>
      </c>
      <c r="D50" s="330" t="n">
        <v>0</v>
      </c>
      <c r="E50" s="330" t="n">
        <v>641351</v>
      </c>
      <c r="F50" s="330" t="n">
        <v>0</v>
      </c>
      <c r="G50" s="330" t="n">
        <v>0</v>
      </c>
      <c r="H50" s="358" t="n">
        <v>2931</v>
      </c>
      <c r="I50" s="330" t="n">
        <v>1534</v>
      </c>
      <c r="J50" s="330" t="n">
        <v>709658</v>
      </c>
      <c r="K50" s="330" t="n">
        <v>0</v>
      </c>
      <c r="L50" s="330" t="n">
        <v>0</v>
      </c>
      <c r="M50" s="348" t="s">
        <v>1408</v>
      </c>
      <c r="N50" s="346" t="n">
        <v>425134</v>
      </c>
    </row>
    <row r="51" customFormat="false" ht="12.75" hidden="false" customHeight="false" outlineLevel="0" collapsed="false">
      <c r="A51" s="346" t="n">
        <v>425135</v>
      </c>
      <c r="B51" s="347" t="s">
        <v>1409</v>
      </c>
      <c r="C51" s="323" t="n">
        <v>2178</v>
      </c>
      <c r="D51" s="330" t="n">
        <v>3067</v>
      </c>
      <c r="E51" s="330" t="n">
        <v>38769</v>
      </c>
      <c r="F51" s="330" t="n">
        <v>0</v>
      </c>
      <c r="G51" s="330" t="n">
        <v>0</v>
      </c>
      <c r="H51" s="358" t="n">
        <v>2182</v>
      </c>
      <c r="I51" s="330" t="n">
        <v>6135</v>
      </c>
      <c r="J51" s="330" t="n">
        <v>48654</v>
      </c>
      <c r="K51" s="330" t="n">
        <v>0</v>
      </c>
      <c r="L51" s="330" t="n">
        <v>0</v>
      </c>
      <c r="M51" s="348" t="s">
        <v>1409</v>
      </c>
      <c r="N51" s="346" t="n">
        <v>425135</v>
      </c>
    </row>
    <row r="52" customFormat="false" ht="12.75" hidden="false" customHeight="false" outlineLevel="0" collapsed="false">
      <c r="A52" s="346" t="n">
        <v>425137</v>
      </c>
      <c r="B52" s="347" t="s">
        <v>1410</v>
      </c>
      <c r="C52" s="323" t="n">
        <v>4728</v>
      </c>
      <c r="D52" s="330" t="n">
        <v>0</v>
      </c>
      <c r="E52" s="330" t="n">
        <v>0</v>
      </c>
      <c r="F52" s="330" t="n">
        <v>0</v>
      </c>
      <c r="G52" s="330" t="n">
        <v>0</v>
      </c>
      <c r="H52" s="358" t="n">
        <v>4700</v>
      </c>
      <c r="I52" s="330" t="n">
        <v>0</v>
      </c>
      <c r="J52" s="330" t="n">
        <v>0</v>
      </c>
      <c r="K52" s="330" t="n">
        <v>0</v>
      </c>
      <c r="L52" s="330" t="n">
        <v>0</v>
      </c>
      <c r="M52" s="348" t="s">
        <v>1410</v>
      </c>
      <c r="N52" s="346" t="n">
        <v>425137</v>
      </c>
    </row>
    <row r="53" customFormat="false" ht="12.75" hidden="false" customHeight="false" outlineLevel="0" collapsed="false">
      <c r="A53" s="346" t="n">
        <v>425138</v>
      </c>
      <c r="B53" s="347" t="s">
        <v>1411</v>
      </c>
      <c r="C53" s="323" t="n">
        <v>3132</v>
      </c>
      <c r="D53" s="330" t="n">
        <v>0</v>
      </c>
      <c r="E53" s="330" t="n">
        <v>51308</v>
      </c>
      <c r="F53" s="330" t="n">
        <v>0</v>
      </c>
      <c r="G53" s="330" t="n">
        <v>0</v>
      </c>
      <c r="H53" s="358" t="n">
        <v>3098</v>
      </c>
      <c r="I53" s="330" t="n">
        <v>0</v>
      </c>
      <c r="J53" s="330" t="n">
        <v>115651</v>
      </c>
      <c r="K53" s="330" t="n">
        <v>0</v>
      </c>
      <c r="L53" s="330" t="n">
        <v>0</v>
      </c>
      <c r="M53" s="348" t="s">
        <v>1411</v>
      </c>
      <c r="N53" s="346" t="n">
        <v>425138</v>
      </c>
    </row>
    <row r="54" customFormat="false" ht="12.75" hidden="false" customHeight="false" outlineLevel="0" collapsed="false">
      <c r="A54" s="346" t="n">
        <v>425139</v>
      </c>
      <c r="B54" s="347" t="s">
        <v>1412</v>
      </c>
      <c r="C54" s="323" t="n">
        <v>2757</v>
      </c>
      <c r="D54" s="330" t="n">
        <v>0</v>
      </c>
      <c r="E54" s="330" t="n">
        <v>0</v>
      </c>
      <c r="F54" s="330" t="n">
        <v>0</v>
      </c>
      <c r="G54" s="330" t="n">
        <v>0</v>
      </c>
      <c r="H54" s="358" t="n">
        <v>2736</v>
      </c>
      <c r="I54" s="330" t="n">
        <v>0</v>
      </c>
      <c r="J54" s="330" t="n">
        <v>0</v>
      </c>
      <c r="K54" s="330" t="n">
        <v>0</v>
      </c>
      <c r="L54" s="330" t="n">
        <v>0</v>
      </c>
      <c r="M54" s="348" t="s">
        <v>1412</v>
      </c>
      <c r="N54" s="346" t="n">
        <v>425139</v>
      </c>
    </row>
    <row r="55" customFormat="false" ht="12.75" hidden="false" customHeight="false" outlineLevel="0" collapsed="false">
      <c r="A55" s="346" t="n">
        <v>425140</v>
      </c>
      <c r="B55" s="347" t="s">
        <v>1413</v>
      </c>
      <c r="C55" s="323" t="n">
        <v>1999</v>
      </c>
      <c r="D55" s="330" t="n">
        <v>0</v>
      </c>
      <c r="E55" s="330" t="n">
        <v>0</v>
      </c>
      <c r="F55" s="330" t="n">
        <v>0</v>
      </c>
      <c r="G55" s="330" t="n">
        <v>0</v>
      </c>
      <c r="H55" s="358" t="n">
        <v>1988</v>
      </c>
      <c r="I55" s="330" t="n">
        <v>0</v>
      </c>
      <c r="J55" s="330" t="n">
        <v>0</v>
      </c>
      <c r="K55" s="330" t="n">
        <v>0</v>
      </c>
      <c r="L55" s="330" t="n">
        <v>0</v>
      </c>
      <c r="M55" s="348" t="s">
        <v>1413</v>
      </c>
      <c r="N55" s="346" t="n">
        <v>425140</v>
      </c>
    </row>
    <row r="56" customFormat="false" ht="12.75" hidden="false" customHeight="false" outlineLevel="0" collapsed="false">
      <c r="A56" s="346" t="n">
        <v>425141</v>
      </c>
      <c r="B56" s="347" t="s">
        <v>1414</v>
      </c>
      <c r="C56" s="323" t="n">
        <v>15575</v>
      </c>
      <c r="D56" s="330" t="n">
        <v>51339</v>
      </c>
      <c r="E56" s="330" t="n">
        <v>4863643</v>
      </c>
      <c r="F56" s="330" t="n">
        <v>0</v>
      </c>
      <c r="G56" s="330" t="n">
        <v>4896915</v>
      </c>
      <c r="H56" s="358" t="n">
        <v>15281</v>
      </c>
      <c r="I56" s="330" t="n">
        <v>71177</v>
      </c>
      <c r="J56" s="330" t="n">
        <v>5455854</v>
      </c>
      <c r="K56" s="330" t="n">
        <v>0</v>
      </c>
      <c r="L56" s="330" t="n">
        <v>4740376</v>
      </c>
      <c r="M56" s="348" t="s">
        <v>1414</v>
      </c>
      <c r="N56" s="346" t="n">
        <v>425141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63" t="n">
        <v>426</v>
      </c>
      <c r="B6" s="355" t="s">
        <v>1415</v>
      </c>
      <c r="C6" s="309"/>
      <c r="D6" s="308"/>
      <c r="E6" s="308"/>
      <c r="F6" s="310"/>
      <c r="G6" s="310"/>
      <c r="H6" s="359"/>
      <c r="I6" s="330"/>
      <c r="J6" s="330"/>
      <c r="K6" s="330"/>
      <c r="L6" s="330"/>
      <c r="M6" s="356" t="s">
        <v>1415</v>
      </c>
      <c r="N6" s="363" t="n">
        <v>426</v>
      </c>
    </row>
    <row r="7" customFormat="false" ht="12.75" hidden="false" customHeight="false" outlineLevel="0" collapsed="false">
      <c r="A7" s="346" t="n">
        <v>426001</v>
      </c>
      <c r="B7" s="347" t="s">
        <v>1416</v>
      </c>
      <c r="C7" s="323" t="n">
        <v>4459</v>
      </c>
      <c r="D7" s="330" t="n">
        <v>0</v>
      </c>
      <c r="E7" s="330" t="n">
        <v>865339</v>
      </c>
      <c r="F7" s="330" t="n">
        <v>0</v>
      </c>
      <c r="G7" s="330" t="n">
        <v>0</v>
      </c>
      <c r="H7" s="358" t="n">
        <v>4350</v>
      </c>
      <c r="I7" s="330" t="n">
        <v>0</v>
      </c>
      <c r="J7" s="330" t="n">
        <v>964763</v>
      </c>
      <c r="K7" s="330" t="n">
        <v>0</v>
      </c>
      <c r="L7" s="330" t="n">
        <v>0</v>
      </c>
      <c r="M7" s="348" t="s">
        <v>1416</v>
      </c>
      <c r="N7" s="346" t="n">
        <v>426001</v>
      </c>
    </row>
    <row r="8" customFormat="false" ht="12.75" hidden="false" customHeight="false" outlineLevel="0" collapsed="false">
      <c r="A8" s="346" t="n">
        <v>426005</v>
      </c>
      <c r="B8" s="347" t="s">
        <v>1417</v>
      </c>
      <c r="C8" s="323" t="n">
        <v>493</v>
      </c>
      <c r="D8" s="330" t="n">
        <v>0</v>
      </c>
      <c r="E8" s="330" t="n">
        <v>0</v>
      </c>
      <c r="F8" s="330" t="n">
        <v>0</v>
      </c>
      <c r="G8" s="330" t="n">
        <v>0</v>
      </c>
      <c r="H8" s="358" t="n">
        <v>473</v>
      </c>
      <c r="I8" s="330" t="n">
        <v>0</v>
      </c>
      <c r="J8" s="330" t="n">
        <v>0</v>
      </c>
      <c r="K8" s="330" t="n">
        <v>0</v>
      </c>
      <c r="L8" s="330" t="n">
        <v>0</v>
      </c>
      <c r="M8" s="348" t="s">
        <v>1417</v>
      </c>
      <c r="N8" s="346" t="n">
        <v>426005</v>
      </c>
    </row>
    <row r="9" customFormat="false" ht="12.75" hidden="false" customHeight="false" outlineLevel="0" collapsed="false">
      <c r="A9" s="346" t="n">
        <v>426006</v>
      </c>
      <c r="B9" s="347" t="s">
        <v>1418</v>
      </c>
      <c r="C9" s="323" t="n">
        <v>298</v>
      </c>
      <c r="D9" s="330" t="n">
        <v>0</v>
      </c>
      <c r="E9" s="330" t="n">
        <v>0</v>
      </c>
      <c r="F9" s="330" t="n">
        <v>0</v>
      </c>
      <c r="G9" s="330" t="n">
        <v>0</v>
      </c>
      <c r="H9" s="358" t="n">
        <v>297</v>
      </c>
      <c r="I9" s="330" t="n">
        <v>0</v>
      </c>
      <c r="J9" s="330" t="n">
        <v>0</v>
      </c>
      <c r="K9" s="330" t="n">
        <v>0</v>
      </c>
      <c r="L9" s="330" t="n">
        <v>0</v>
      </c>
      <c r="M9" s="348" t="s">
        <v>1418</v>
      </c>
      <c r="N9" s="346" t="n">
        <v>426006</v>
      </c>
    </row>
    <row r="10" customFormat="false" ht="12.75" hidden="false" customHeight="false" outlineLevel="0" collapsed="false">
      <c r="A10" s="346" t="n">
        <v>426008</v>
      </c>
      <c r="B10" s="347" t="s">
        <v>1359</v>
      </c>
      <c r="C10" s="323" t="n">
        <v>2139</v>
      </c>
      <c r="D10" s="330" t="n">
        <v>0</v>
      </c>
      <c r="E10" s="330" t="n">
        <v>113420</v>
      </c>
      <c r="F10" s="330" t="n">
        <v>0</v>
      </c>
      <c r="G10" s="330" t="n">
        <v>0</v>
      </c>
      <c r="H10" s="358" t="n">
        <v>2128</v>
      </c>
      <c r="I10" s="330" t="n">
        <v>0</v>
      </c>
      <c r="J10" s="330" t="n">
        <v>124423</v>
      </c>
      <c r="K10" s="330" t="n">
        <v>0</v>
      </c>
      <c r="L10" s="330" t="n">
        <v>0</v>
      </c>
      <c r="M10" s="348" t="s">
        <v>1359</v>
      </c>
      <c r="N10" s="346" t="n">
        <v>426008</v>
      </c>
    </row>
    <row r="11" customFormat="false" ht="12.75" hidden="false" customHeight="false" outlineLevel="0" collapsed="false">
      <c r="A11" s="346" t="n">
        <v>426011</v>
      </c>
      <c r="B11" s="347" t="s">
        <v>1419</v>
      </c>
      <c r="C11" s="323" t="n">
        <v>1870</v>
      </c>
      <c r="D11" s="330" t="n">
        <v>0</v>
      </c>
      <c r="E11" s="330" t="n">
        <v>224710</v>
      </c>
      <c r="F11" s="330" t="n">
        <v>0</v>
      </c>
      <c r="G11" s="330" t="n">
        <v>0</v>
      </c>
      <c r="H11" s="358" t="n">
        <v>1836</v>
      </c>
      <c r="I11" s="330" t="n">
        <v>0</v>
      </c>
      <c r="J11" s="330" t="n">
        <v>243436</v>
      </c>
      <c r="K11" s="330" t="n">
        <v>0</v>
      </c>
      <c r="L11" s="330" t="n">
        <v>0</v>
      </c>
      <c r="M11" s="348" t="s">
        <v>1419</v>
      </c>
      <c r="N11" s="346" t="n">
        <v>426011</v>
      </c>
    </row>
    <row r="12" customFormat="false" ht="12.75" hidden="false" customHeight="false" outlineLevel="0" collapsed="false">
      <c r="A12" s="346" t="n">
        <v>426013</v>
      </c>
      <c r="B12" s="347" t="s">
        <v>1420</v>
      </c>
      <c r="C12" s="323" t="n">
        <v>4003</v>
      </c>
      <c r="D12" s="330" t="n">
        <v>0</v>
      </c>
      <c r="E12" s="330" t="n">
        <v>0</v>
      </c>
      <c r="F12" s="330" t="n">
        <v>218545</v>
      </c>
      <c r="G12" s="330" t="n">
        <v>1449534</v>
      </c>
      <c r="H12" s="358" t="n">
        <v>3969</v>
      </c>
      <c r="I12" s="330" t="n">
        <v>0</v>
      </c>
      <c r="J12" s="330" t="n">
        <v>0</v>
      </c>
      <c r="K12" s="330" t="n">
        <v>238916</v>
      </c>
      <c r="L12" s="330" t="n">
        <v>1534973</v>
      </c>
      <c r="M12" s="348" t="s">
        <v>1420</v>
      </c>
      <c r="N12" s="346" t="n">
        <v>426013</v>
      </c>
    </row>
    <row r="13" customFormat="false" ht="12.75" hidden="false" customHeight="false" outlineLevel="0" collapsed="false">
      <c r="A13" s="346" t="n">
        <v>426014</v>
      </c>
      <c r="B13" s="347" t="s">
        <v>1421</v>
      </c>
      <c r="C13" s="323" t="n">
        <v>8416</v>
      </c>
      <c r="D13" s="330" t="n">
        <v>0</v>
      </c>
      <c r="E13" s="330" t="n">
        <v>2773003</v>
      </c>
      <c r="F13" s="330" t="n">
        <v>1073177</v>
      </c>
      <c r="G13" s="330" t="n">
        <v>5206802</v>
      </c>
      <c r="H13" s="358" t="n">
        <v>8354</v>
      </c>
      <c r="I13" s="330" t="n">
        <v>0</v>
      </c>
      <c r="J13" s="330" t="n">
        <v>3455324</v>
      </c>
      <c r="K13" s="330" t="n">
        <v>471065</v>
      </c>
      <c r="L13" s="330" t="n">
        <v>5737657</v>
      </c>
      <c r="M13" s="348" t="s">
        <v>1421</v>
      </c>
      <c r="N13" s="346" t="n">
        <v>426014</v>
      </c>
    </row>
    <row r="14" customFormat="false" ht="12.75" hidden="false" customHeight="false" outlineLevel="0" collapsed="false">
      <c r="A14" s="346" t="n">
        <v>426019</v>
      </c>
      <c r="B14" s="347" t="s">
        <v>1422</v>
      </c>
      <c r="C14" s="323" t="n">
        <v>2687</v>
      </c>
      <c r="D14" s="330" t="n">
        <v>0</v>
      </c>
      <c r="E14" s="330" t="n">
        <v>279120</v>
      </c>
      <c r="F14" s="330" t="n">
        <v>0</v>
      </c>
      <c r="G14" s="330" t="n">
        <v>1837524</v>
      </c>
      <c r="H14" s="358" t="n">
        <v>2667</v>
      </c>
      <c r="I14" s="330" t="n">
        <v>0</v>
      </c>
      <c r="J14" s="330" t="n">
        <v>332962</v>
      </c>
      <c r="K14" s="330" t="n">
        <v>0</v>
      </c>
      <c r="L14" s="330" t="n">
        <v>1959470</v>
      </c>
      <c r="M14" s="348" t="s">
        <v>1422</v>
      </c>
      <c r="N14" s="346" t="n">
        <v>426019</v>
      </c>
    </row>
    <row r="15" customFormat="false" ht="12.75" hidden="false" customHeight="false" outlineLevel="0" collapsed="false">
      <c r="A15" s="346" t="n">
        <v>426020</v>
      </c>
      <c r="B15" s="347" t="s">
        <v>1423</v>
      </c>
      <c r="C15" s="323" t="n">
        <v>731</v>
      </c>
      <c r="D15" s="330" t="n">
        <v>0</v>
      </c>
      <c r="E15" s="330" t="n">
        <v>0</v>
      </c>
      <c r="F15" s="330" t="n">
        <v>0</v>
      </c>
      <c r="G15" s="330" t="n">
        <v>0</v>
      </c>
      <c r="H15" s="358" t="n">
        <v>729</v>
      </c>
      <c r="I15" s="330" t="n">
        <v>0</v>
      </c>
      <c r="J15" s="330" t="n">
        <v>0</v>
      </c>
      <c r="K15" s="330" t="n">
        <v>0</v>
      </c>
      <c r="L15" s="330" t="n">
        <v>0</v>
      </c>
      <c r="M15" s="348" t="s">
        <v>1423</v>
      </c>
      <c r="N15" s="346" t="n">
        <v>426020</v>
      </c>
    </row>
    <row r="16" customFormat="false" ht="12.75" hidden="false" customHeight="false" outlineLevel="0" collapsed="false">
      <c r="A16" s="346" t="n">
        <v>426021</v>
      </c>
      <c r="B16" s="347" t="s">
        <v>1424</v>
      </c>
      <c r="C16" s="323" t="n">
        <v>31747</v>
      </c>
      <c r="D16" s="330" t="n">
        <v>0</v>
      </c>
      <c r="E16" s="330" t="n">
        <v>0</v>
      </c>
      <c r="F16" s="330" t="n">
        <v>6808433</v>
      </c>
      <c r="G16" s="330" t="n">
        <v>26343705</v>
      </c>
      <c r="H16" s="358" t="n">
        <v>31447</v>
      </c>
      <c r="I16" s="330" t="n">
        <v>0</v>
      </c>
      <c r="J16" s="330" t="n">
        <v>0</v>
      </c>
      <c r="K16" s="330" t="n">
        <v>4973433</v>
      </c>
      <c r="L16" s="330" t="n">
        <v>26471316</v>
      </c>
      <c r="M16" s="348" t="s">
        <v>1424</v>
      </c>
      <c r="N16" s="346" t="n">
        <v>426021</v>
      </c>
    </row>
    <row r="17" customFormat="false" ht="12.75" hidden="false" customHeight="false" outlineLevel="0" collapsed="false">
      <c r="A17" s="346" t="n">
        <v>426028</v>
      </c>
      <c r="B17" s="347" t="s">
        <v>1425</v>
      </c>
      <c r="C17" s="323" t="n">
        <v>3685</v>
      </c>
      <c r="D17" s="330" t="n">
        <v>0</v>
      </c>
      <c r="E17" s="330" t="n">
        <v>864143</v>
      </c>
      <c r="F17" s="330" t="n">
        <v>0</v>
      </c>
      <c r="G17" s="330" t="n">
        <v>0</v>
      </c>
      <c r="H17" s="358" t="n">
        <v>3655</v>
      </c>
      <c r="I17" s="330" t="n">
        <v>0</v>
      </c>
      <c r="J17" s="330" t="n">
        <v>1022135</v>
      </c>
      <c r="K17" s="330" t="n">
        <v>0</v>
      </c>
      <c r="L17" s="330" t="n">
        <v>0</v>
      </c>
      <c r="M17" s="348" t="s">
        <v>1425</v>
      </c>
      <c r="N17" s="346" t="n">
        <v>426028</v>
      </c>
    </row>
    <row r="18" customFormat="false" ht="12.75" hidden="false" customHeight="false" outlineLevel="0" collapsed="false">
      <c r="A18" s="346" t="n">
        <v>426031</v>
      </c>
      <c r="B18" s="347" t="s">
        <v>1426</v>
      </c>
      <c r="C18" s="323" t="n">
        <v>2338</v>
      </c>
      <c r="D18" s="330" t="n">
        <v>0</v>
      </c>
      <c r="E18" s="330" t="n">
        <v>0</v>
      </c>
      <c r="F18" s="330" t="n">
        <v>0</v>
      </c>
      <c r="G18" s="330" t="n">
        <v>0</v>
      </c>
      <c r="H18" s="358" t="n">
        <v>2325</v>
      </c>
      <c r="I18" s="330" t="n">
        <v>0</v>
      </c>
      <c r="J18" s="330" t="n">
        <v>0</v>
      </c>
      <c r="K18" s="330" t="n">
        <v>0</v>
      </c>
      <c r="L18" s="330" t="n">
        <v>0</v>
      </c>
      <c r="M18" s="348" t="s">
        <v>1426</v>
      </c>
      <c r="N18" s="346" t="n">
        <v>426031</v>
      </c>
    </row>
    <row r="19" customFormat="false" ht="12.75" hidden="false" customHeight="false" outlineLevel="0" collapsed="false">
      <c r="A19" s="346" t="n">
        <v>426035</v>
      </c>
      <c r="B19" s="347" t="s">
        <v>1427</v>
      </c>
      <c r="C19" s="323" t="n">
        <v>2592</v>
      </c>
      <c r="D19" s="330" t="n">
        <v>0</v>
      </c>
      <c r="E19" s="330" t="n">
        <v>1848013</v>
      </c>
      <c r="F19" s="330" t="n">
        <v>0</v>
      </c>
      <c r="G19" s="330" t="n">
        <v>0</v>
      </c>
      <c r="H19" s="358" t="n">
        <v>2576</v>
      </c>
      <c r="I19" s="330" t="n">
        <v>0</v>
      </c>
      <c r="J19" s="330" t="n">
        <v>2014681</v>
      </c>
      <c r="K19" s="330" t="n">
        <v>0</v>
      </c>
      <c r="L19" s="330" t="n">
        <v>0</v>
      </c>
      <c r="M19" s="348" t="s">
        <v>1427</v>
      </c>
      <c r="N19" s="346" t="n">
        <v>426035</v>
      </c>
    </row>
    <row r="20" customFormat="false" ht="12.75" hidden="false" customHeight="false" outlineLevel="0" collapsed="false">
      <c r="A20" s="346" t="n">
        <v>426036</v>
      </c>
      <c r="B20" s="347" t="s">
        <v>482</v>
      </c>
      <c r="C20" s="323" t="n">
        <v>417</v>
      </c>
      <c r="D20" s="330" t="n">
        <v>0</v>
      </c>
      <c r="E20" s="330" t="n">
        <v>0</v>
      </c>
      <c r="F20" s="330" t="n">
        <v>0</v>
      </c>
      <c r="G20" s="330" t="n">
        <v>0</v>
      </c>
      <c r="H20" s="358" t="n">
        <v>414</v>
      </c>
      <c r="I20" s="330" t="n">
        <v>0</v>
      </c>
      <c r="J20" s="330" t="n">
        <v>0</v>
      </c>
      <c r="K20" s="330" t="n">
        <v>0</v>
      </c>
      <c r="L20" s="330" t="n">
        <v>0</v>
      </c>
      <c r="M20" s="348" t="s">
        <v>482</v>
      </c>
      <c r="N20" s="346" t="n">
        <v>426036</v>
      </c>
    </row>
    <row r="21" customFormat="false" ht="12.75" hidden="false" customHeight="false" outlineLevel="0" collapsed="false">
      <c r="A21" s="346" t="n">
        <v>426038</v>
      </c>
      <c r="B21" s="347" t="s">
        <v>1428</v>
      </c>
      <c r="C21" s="323" t="n">
        <v>4318</v>
      </c>
      <c r="D21" s="330" t="n">
        <v>0</v>
      </c>
      <c r="E21" s="330" t="n">
        <v>68173</v>
      </c>
      <c r="F21" s="330" t="n">
        <v>0</v>
      </c>
      <c r="G21" s="330" t="n">
        <v>0</v>
      </c>
      <c r="H21" s="358" t="n">
        <v>4270</v>
      </c>
      <c r="I21" s="330" t="n">
        <v>0</v>
      </c>
      <c r="J21" s="330" t="n">
        <v>136345</v>
      </c>
      <c r="K21" s="330" t="n">
        <v>0</v>
      </c>
      <c r="L21" s="330" t="n">
        <v>0</v>
      </c>
      <c r="M21" s="348" t="s">
        <v>1428</v>
      </c>
      <c r="N21" s="346" t="n">
        <v>426038</v>
      </c>
    </row>
    <row r="22" customFormat="false" ht="12.75" hidden="false" customHeight="false" outlineLevel="0" collapsed="false">
      <c r="A22" s="346" t="n">
        <v>426043</v>
      </c>
      <c r="B22" s="347" t="s">
        <v>1429</v>
      </c>
      <c r="C22" s="323" t="n">
        <v>1696</v>
      </c>
      <c r="D22" s="330" t="n">
        <v>0</v>
      </c>
      <c r="E22" s="330" t="n">
        <v>405971</v>
      </c>
      <c r="F22" s="330" t="n">
        <v>0</v>
      </c>
      <c r="G22" s="330" t="n">
        <v>0</v>
      </c>
      <c r="H22" s="358" t="n">
        <v>1660</v>
      </c>
      <c r="I22" s="330" t="n">
        <v>0</v>
      </c>
      <c r="J22" s="330" t="n">
        <v>442959</v>
      </c>
      <c r="K22" s="330" t="n">
        <v>0</v>
      </c>
      <c r="L22" s="330" t="n">
        <v>0</v>
      </c>
      <c r="M22" s="348" t="s">
        <v>1429</v>
      </c>
      <c r="N22" s="346" t="n">
        <v>426043</v>
      </c>
    </row>
    <row r="23" customFormat="false" ht="12.75" hidden="false" customHeight="false" outlineLevel="0" collapsed="false">
      <c r="A23" s="346" t="n">
        <v>426044</v>
      </c>
      <c r="B23" s="347" t="s">
        <v>1430</v>
      </c>
      <c r="C23" s="323" t="n">
        <v>3230</v>
      </c>
      <c r="D23" s="330" t="n">
        <v>0</v>
      </c>
      <c r="E23" s="330" t="n">
        <v>873965</v>
      </c>
      <c r="F23" s="330" t="n">
        <v>0</v>
      </c>
      <c r="G23" s="330" t="n">
        <v>1471929</v>
      </c>
      <c r="H23" s="358" t="n">
        <v>3174</v>
      </c>
      <c r="I23" s="330" t="n">
        <v>0</v>
      </c>
      <c r="J23" s="330" t="n">
        <v>298606</v>
      </c>
      <c r="K23" s="330" t="n">
        <v>0</v>
      </c>
      <c r="L23" s="330" t="n">
        <v>1539451</v>
      </c>
      <c r="M23" s="348" t="s">
        <v>1430</v>
      </c>
      <c r="N23" s="346" t="n">
        <v>426044</v>
      </c>
    </row>
    <row r="24" customFormat="false" ht="12.75" hidden="false" customHeight="false" outlineLevel="0" collapsed="false">
      <c r="A24" s="346" t="n">
        <v>426045</v>
      </c>
      <c r="B24" s="347" t="s">
        <v>1431</v>
      </c>
      <c r="C24" s="323" t="n">
        <v>5366</v>
      </c>
      <c r="D24" s="330" t="n">
        <v>0</v>
      </c>
      <c r="E24" s="330" t="n">
        <v>1016135</v>
      </c>
      <c r="F24" s="330" t="n">
        <v>0</v>
      </c>
      <c r="G24" s="330" t="n">
        <v>2785833</v>
      </c>
      <c r="H24" s="358" t="n">
        <v>5356</v>
      </c>
      <c r="I24" s="330" t="n">
        <v>0</v>
      </c>
      <c r="J24" s="330" t="n">
        <v>1081091</v>
      </c>
      <c r="K24" s="330" t="n">
        <v>190000</v>
      </c>
      <c r="L24" s="330" t="n">
        <v>2918104</v>
      </c>
      <c r="M24" s="348" t="s">
        <v>1431</v>
      </c>
      <c r="N24" s="346" t="n">
        <v>426045</v>
      </c>
    </row>
    <row r="25" customFormat="false" ht="12.75" hidden="false" customHeight="false" outlineLevel="0" collapsed="false">
      <c r="A25" s="346" t="n">
        <v>426058</v>
      </c>
      <c r="B25" s="347" t="s">
        <v>437</v>
      </c>
      <c r="C25" s="323" t="n">
        <v>2178</v>
      </c>
      <c r="D25" s="330" t="n">
        <v>0</v>
      </c>
      <c r="E25" s="330" t="n">
        <v>3208862</v>
      </c>
      <c r="F25" s="330" t="n">
        <v>0</v>
      </c>
      <c r="G25" s="330" t="n">
        <v>0</v>
      </c>
      <c r="H25" s="358" t="n">
        <v>2174</v>
      </c>
      <c r="I25" s="330" t="n">
        <v>0</v>
      </c>
      <c r="J25" s="330" t="n">
        <v>3308464</v>
      </c>
      <c r="K25" s="330" t="n">
        <v>0</v>
      </c>
      <c r="L25" s="330" t="n">
        <v>0</v>
      </c>
      <c r="M25" s="348" t="s">
        <v>437</v>
      </c>
      <c r="N25" s="346" t="n">
        <v>426058</v>
      </c>
    </row>
    <row r="26" customFormat="false" ht="12.75" hidden="false" customHeight="false" outlineLevel="0" collapsed="false">
      <c r="A26" s="346" t="n">
        <v>426062</v>
      </c>
      <c r="B26" s="347" t="s">
        <v>1432</v>
      </c>
      <c r="C26" s="323" t="n">
        <v>2802</v>
      </c>
      <c r="D26" s="330" t="n">
        <v>0</v>
      </c>
      <c r="E26" s="330" t="n">
        <v>0</v>
      </c>
      <c r="F26" s="330" t="n">
        <v>0</v>
      </c>
      <c r="G26" s="330" t="n">
        <v>0</v>
      </c>
      <c r="H26" s="358" t="n">
        <v>2770</v>
      </c>
      <c r="I26" s="330" t="n">
        <v>0</v>
      </c>
      <c r="J26" s="330" t="n">
        <v>0</v>
      </c>
      <c r="K26" s="330" t="n">
        <v>0</v>
      </c>
      <c r="L26" s="330" t="n">
        <v>0</v>
      </c>
      <c r="M26" s="348" t="s">
        <v>1432</v>
      </c>
      <c r="N26" s="346" t="n">
        <v>426062</v>
      </c>
    </row>
    <row r="27" customFormat="false" ht="12.75" hidden="false" customHeight="false" outlineLevel="0" collapsed="false">
      <c r="A27" s="346" t="n">
        <v>426064</v>
      </c>
      <c r="B27" s="347" t="s">
        <v>1433</v>
      </c>
      <c r="C27" s="323" t="n">
        <v>496</v>
      </c>
      <c r="D27" s="330" t="n">
        <v>0</v>
      </c>
      <c r="E27" s="330" t="n">
        <v>0</v>
      </c>
      <c r="F27" s="330" t="n">
        <v>0</v>
      </c>
      <c r="G27" s="330" t="n">
        <v>0</v>
      </c>
      <c r="H27" s="358" t="n">
        <v>482</v>
      </c>
      <c r="I27" s="330" t="n">
        <v>0</v>
      </c>
      <c r="J27" s="330" t="n">
        <v>0</v>
      </c>
      <c r="K27" s="330" t="n">
        <v>0</v>
      </c>
      <c r="L27" s="330" t="n">
        <v>0</v>
      </c>
      <c r="M27" s="348" t="s">
        <v>1433</v>
      </c>
      <c r="N27" s="346" t="n">
        <v>426064</v>
      </c>
    </row>
    <row r="28" customFormat="false" ht="12.75" hidden="false" customHeight="false" outlineLevel="0" collapsed="false">
      <c r="A28" s="346" t="n">
        <v>426065</v>
      </c>
      <c r="B28" s="347" t="s">
        <v>1434</v>
      </c>
      <c r="C28" s="323" t="n">
        <v>1982</v>
      </c>
      <c r="D28" s="330" t="n">
        <v>0</v>
      </c>
      <c r="E28" s="330" t="n">
        <v>700093</v>
      </c>
      <c r="F28" s="330" t="n">
        <v>0</v>
      </c>
      <c r="G28" s="330" t="n">
        <v>0</v>
      </c>
      <c r="H28" s="358" t="n">
        <v>1985</v>
      </c>
      <c r="I28" s="330" t="n">
        <v>0</v>
      </c>
      <c r="J28" s="330" t="n">
        <v>573544</v>
      </c>
      <c r="K28" s="330" t="n">
        <v>0</v>
      </c>
      <c r="L28" s="330" t="n">
        <v>0</v>
      </c>
      <c r="M28" s="348" t="s">
        <v>1434</v>
      </c>
      <c r="N28" s="346" t="n">
        <v>426065</v>
      </c>
    </row>
    <row r="29" customFormat="false" ht="12.75" hidden="false" customHeight="false" outlineLevel="0" collapsed="false">
      <c r="A29" s="346" t="n">
        <v>426066</v>
      </c>
      <c r="B29" s="347" t="s">
        <v>1435</v>
      </c>
      <c r="C29" s="323" t="n">
        <v>3521</v>
      </c>
      <c r="D29" s="330" t="n">
        <v>0</v>
      </c>
      <c r="E29" s="330" t="n">
        <v>0</v>
      </c>
      <c r="F29" s="330" t="n">
        <v>0</v>
      </c>
      <c r="G29" s="330" t="n">
        <v>0</v>
      </c>
      <c r="H29" s="358" t="n">
        <v>3501</v>
      </c>
      <c r="I29" s="330" t="n">
        <v>0</v>
      </c>
      <c r="J29" s="330" t="n">
        <v>80417</v>
      </c>
      <c r="K29" s="330" t="n">
        <v>0</v>
      </c>
      <c r="L29" s="330" t="n">
        <v>0</v>
      </c>
      <c r="M29" s="348" t="s">
        <v>1435</v>
      </c>
      <c r="N29" s="346" t="n">
        <v>426066</v>
      </c>
    </row>
    <row r="30" customFormat="false" ht="12.75" hidden="false" customHeight="false" outlineLevel="0" collapsed="false">
      <c r="A30" s="346" t="n">
        <v>426067</v>
      </c>
      <c r="B30" s="347" t="s">
        <v>1436</v>
      </c>
      <c r="C30" s="323" t="n">
        <v>3441</v>
      </c>
      <c r="D30" s="330" t="n">
        <v>0</v>
      </c>
      <c r="E30" s="330" t="n">
        <v>640429</v>
      </c>
      <c r="F30" s="330" t="n">
        <v>0</v>
      </c>
      <c r="G30" s="330" t="n">
        <v>0</v>
      </c>
      <c r="H30" s="358" t="n">
        <v>3432</v>
      </c>
      <c r="I30" s="330" t="n">
        <v>0</v>
      </c>
      <c r="J30" s="330" t="n">
        <v>694257</v>
      </c>
      <c r="K30" s="330" t="n">
        <v>0</v>
      </c>
      <c r="L30" s="330" t="n">
        <v>0</v>
      </c>
      <c r="M30" s="348" t="s">
        <v>1436</v>
      </c>
      <c r="N30" s="346" t="n">
        <v>426067</v>
      </c>
    </row>
    <row r="31" customFormat="false" ht="12.75" hidden="false" customHeight="false" outlineLevel="0" collapsed="false">
      <c r="A31" s="346" t="n">
        <v>426070</v>
      </c>
      <c r="B31" s="347" t="s">
        <v>1437</v>
      </c>
      <c r="C31" s="323" t="n">
        <v>20861</v>
      </c>
      <c r="D31" s="330" t="n">
        <v>0</v>
      </c>
      <c r="E31" s="330" t="n">
        <v>9902300</v>
      </c>
      <c r="F31" s="330" t="n">
        <v>2942384</v>
      </c>
      <c r="G31" s="330" t="n">
        <v>4440844</v>
      </c>
      <c r="H31" s="358" t="n">
        <v>20475</v>
      </c>
      <c r="I31" s="330" t="n">
        <v>0</v>
      </c>
      <c r="J31" s="330" t="n">
        <v>11883993</v>
      </c>
      <c r="K31" s="330" t="n">
        <v>3146941</v>
      </c>
      <c r="L31" s="330" t="n">
        <v>4571637</v>
      </c>
      <c r="M31" s="348" t="s">
        <v>1437</v>
      </c>
      <c r="N31" s="346" t="n">
        <v>426070</v>
      </c>
    </row>
    <row r="32" customFormat="false" ht="12.75" hidden="false" customHeight="false" outlineLevel="0" collapsed="false">
      <c r="A32" s="346" t="n">
        <v>426071</v>
      </c>
      <c r="B32" s="347" t="s">
        <v>1438</v>
      </c>
      <c r="C32" s="323" t="n">
        <v>4443</v>
      </c>
      <c r="D32" s="330" t="n">
        <v>0</v>
      </c>
      <c r="E32" s="330" t="n">
        <v>73626</v>
      </c>
      <c r="F32" s="330" t="n">
        <v>0</v>
      </c>
      <c r="G32" s="330" t="n">
        <v>0</v>
      </c>
      <c r="H32" s="358" t="n">
        <v>4460</v>
      </c>
      <c r="I32" s="330" t="n">
        <v>0</v>
      </c>
      <c r="J32" s="330" t="n">
        <v>114930</v>
      </c>
      <c r="K32" s="330" t="n">
        <v>0</v>
      </c>
      <c r="L32" s="330" t="n">
        <v>0</v>
      </c>
      <c r="M32" s="348" t="s">
        <v>1438</v>
      </c>
      <c r="N32" s="346" t="n">
        <v>426071</v>
      </c>
    </row>
    <row r="33" customFormat="false" ht="12.75" hidden="false" customHeight="false" outlineLevel="0" collapsed="false">
      <c r="A33" s="346" t="n">
        <v>426073</v>
      </c>
      <c r="B33" s="347" t="s">
        <v>1439</v>
      </c>
      <c r="C33" s="323" t="n">
        <v>4220</v>
      </c>
      <c r="D33" s="330" t="n">
        <v>0</v>
      </c>
      <c r="E33" s="330" t="n">
        <v>1950487</v>
      </c>
      <c r="F33" s="330" t="n">
        <v>0</v>
      </c>
      <c r="G33" s="330" t="n">
        <v>0</v>
      </c>
      <c r="H33" s="358" t="n">
        <v>4128</v>
      </c>
      <c r="I33" s="330" t="n">
        <v>0</v>
      </c>
      <c r="J33" s="330" t="n">
        <v>2134177</v>
      </c>
      <c r="K33" s="330" t="n">
        <v>0</v>
      </c>
      <c r="L33" s="330" t="n">
        <v>0</v>
      </c>
      <c r="M33" s="348" t="s">
        <v>1439</v>
      </c>
      <c r="N33" s="346" t="n">
        <v>426073</v>
      </c>
    </row>
    <row r="34" customFormat="false" ht="12.75" hidden="false" customHeight="false" outlineLevel="0" collapsed="false">
      <c r="A34" s="346" t="n">
        <v>426074</v>
      </c>
      <c r="B34" s="347" t="s">
        <v>1440</v>
      </c>
      <c r="C34" s="323" t="n">
        <v>4235</v>
      </c>
      <c r="D34" s="330" t="n">
        <v>0</v>
      </c>
      <c r="E34" s="330" t="n">
        <v>0</v>
      </c>
      <c r="F34" s="330" t="n">
        <v>0</v>
      </c>
      <c r="G34" s="330" t="n">
        <v>0</v>
      </c>
      <c r="H34" s="358" t="n">
        <v>4127</v>
      </c>
      <c r="I34" s="330" t="n">
        <v>0</v>
      </c>
      <c r="J34" s="330" t="n">
        <v>0</v>
      </c>
      <c r="K34" s="330" t="n">
        <v>0</v>
      </c>
      <c r="L34" s="330" t="n">
        <v>0</v>
      </c>
      <c r="M34" s="348" t="s">
        <v>1440</v>
      </c>
      <c r="N34" s="346" t="n">
        <v>426074</v>
      </c>
    </row>
    <row r="35" customFormat="false" ht="12.75" hidden="false" customHeight="false" outlineLevel="0" collapsed="false">
      <c r="A35" s="346" t="n">
        <v>426078</v>
      </c>
      <c r="B35" s="347" t="s">
        <v>1441</v>
      </c>
      <c r="C35" s="323" t="n">
        <v>217</v>
      </c>
      <c r="D35" s="330" t="n">
        <v>0</v>
      </c>
      <c r="E35" s="330" t="n">
        <v>0</v>
      </c>
      <c r="F35" s="330" t="n">
        <v>0</v>
      </c>
      <c r="G35" s="330" t="n">
        <v>0</v>
      </c>
      <c r="H35" s="358" t="n">
        <v>212</v>
      </c>
      <c r="I35" s="330" t="n">
        <v>0</v>
      </c>
      <c r="J35" s="330" t="n">
        <v>0</v>
      </c>
      <c r="K35" s="330" t="n">
        <v>0</v>
      </c>
      <c r="L35" s="330" t="n">
        <v>0</v>
      </c>
      <c r="M35" s="348" t="s">
        <v>1441</v>
      </c>
      <c r="N35" s="346" t="n">
        <v>426078</v>
      </c>
    </row>
    <row r="36" customFormat="false" ht="12.75" hidden="false" customHeight="false" outlineLevel="0" collapsed="false">
      <c r="A36" s="346" t="n">
        <v>426087</v>
      </c>
      <c r="B36" s="347" t="s">
        <v>1442</v>
      </c>
      <c r="C36" s="323" t="n">
        <v>8855</v>
      </c>
      <c r="D36" s="330" t="n">
        <v>19430</v>
      </c>
      <c r="E36" s="330" t="n">
        <v>4573047</v>
      </c>
      <c r="F36" s="330" t="n">
        <v>0</v>
      </c>
      <c r="G36" s="330" t="n">
        <v>218910</v>
      </c>
      <c r="H36" s="358" t="n">
        <v>8665</v>
      </c>
      <c r="I36" s="330" t="n">
        <v>26844</v>
      </c>
      <c r="J36" s="330" t="n">
        <v>5079244</v>
      </c>
      <c r="K36" s="330" t="n">
        <v>0</v>
      </c>
      <c r="L36" s="330" t="n">
        <v>237422</v>
      </c>
      <c r="M36" s="348" t="s">
        <v>1442</v>
      </c>
      <c r="N36" s="346" t="n">
        <v>426087</v>
      </c>
    </row>
    <row r="37" customFormat="false" ht="12.75" hidden="false" customHeight="false" outlineLevel="0" collapsed="false">
      <c r="A37" s="346" t="n">
        <v>426090</v>
      </c>
      <c r="B37" s="347" t="s">
        <v>1443</v>
      </c>
      <c r="C37" s="323" t="n">
        <v>929</v>
      </c>
      <c r="D37" s="330" t="n">
        <v>0</v>
      </c>
      <c r="E37" s="330" t="n">
        <v>0</v>
      </c>
      <c r="F37" s="330" t="n">
        <v>0</v>
      </c>
      <c r="G37" s="330" t="n">
        <v>0</v>
      </c>
      <c r="H37" s="358" t="n">
        <v>898</v>
      </c>
      <c r="I37" s="330" t="n">
        <v>0</v>
      </c>
      <c r="J37" s="330" t="n">
        <v>0</v>
      </c>
      <c r="K37" s="330" t="n">
        <v>0</v>
      </c>
      <c r="L37" s="330" t="n">
        <v>0</v>
      </c>
      <c r="M37" s="348" t="s">
        <v>1443</v>
      </c>
      <c r="N37" s="346" t="n">
        <v>426090</v>
      </c>
    </row>
    <row r="38" customFormat="false" ht="12.75" hidden="false" customHeight="false" outlineLevel="0" collapsed="false">
      <c r="A38" s="346" t="n">
        <v>426097</v>
      </c>
      <c r="B38" s="347" t="s">
        <v>1444</v>
      </c>
      <c r="C38" s="323" t="n">
        <v>10217</v>
      </c>
      <c r="D38" s="330" t="n">
        <v>0</v>
      </c>
      <c r="E38" s="330" t="n">
        <v>0</v>
      </c>
      <c r="F38" s="330" t="n">
        <v>1900000</v>
      </c>
      <c r="G38" s="330" t="n">
        <v>10877552</v>
      </c>
      <c r="H38" s="358" t="n">
        <v>10104</v>
      </c>
      <c r="I38" s="330" t="n">
        <v>0</v>
      </c>
      <c r="J38" s="330" t="n">
        <v>0</v>
      </c>
      <c r="K38" s="330" t="n">
        <v>1900000</v>
      </c>
      <c r="L38" s="330" t="n">
        <v>10759304</v>
      </c>
      <c r="M38" s="348" t="s">
        <v>1444</v>
      </c>
      <c r="N38" s="346" t="n">
        <v>426097</v>
      </c>
    </row>
    <row r="39" customFormat="false" ht="12.75" hidden="false" customHeight="false" outlineLevel="0" collapsed="false">
      <c r="A39" s="346" t="n">
        <v>426100</v>
      </c>
      <c r="B39" s="347" t="s">
        <v>1445</v>
      </c>
      <c r="C39" s="323" t="n">
        <v>4436</v>
      </c>
      <c r="D39" s="330" t="n">
        <v>0</v>
      </c>
      <c r="E39" s="330" t="n">
        <v>3537705</v>
      </c>
      <c r="F39" s="330" t="n">
        <v>76800</v>
      </c>
      <c r="G39" s="330" t="n">
        <v>740820</v>
      </c>
      <c r="H39" s="358" t="n">
        <v>4443</v>
      </c>
      <c r="I39" s="330" t="n">
        <v>0</v>
      </c>
      <c r="J39" s="330" t="n">
        <v>2953076</v>
      </c>
      <c r="K39" s="330" t="n">
        <v>89600</v>
      </c>
      <c r="L39" s="330" t="n">
        <v>561368</v>
      </c>
      <c r="M39" s="348" t="s">
        <v>1445</v>
      </c>
      <c r="N39" s="346" t="n">
        <v>426100</v>
      </c>
    </row>
    <row r="40" customFormat="false" ht="12.75" hidden="false" customHeight="false" outlineLevel="0" collapsed="false">
      <c r="A40" s="346" t="n">
        <v>426108</v>
      </c>
      <c r="B40" s="347" t="s">
        <v>1446</v>
      </c>
      <c r="C40" s="323" t="n">
        <v>6393</v>
      </c>
      <c r="D40" s="330" t="n">
        <v>0</v>
      </c>
      <c r="E40" s="330" t="n">
        <v>5064837</v>
      </c>
      <c r="F40" s="330" t="n">
        <v>0</v>
      </c>
      <c r="G40" s="330" t="n">
        <v>2067364</v>
      </c>
      <c r="H40" s="358" t="n">
        <v>6303</v>
      </c>
      <c r="I40" s="330" t="n">
        <v>0</v>
      </c>
      <c r="J40" s="330" t="n">
        <v>5584117</v>
      </c>
      <c r="K40" s="330" t="n">
        <v>0</v>
      </c>
      <c r="L40" s="330" t="n">
        <v>1261200</v>
      </c>
      <c r="M40" s="348" t="s">
        <v>1446</v>
      </c>
      <c r="N40" s="346" t="n">
        <v>426108</v>
      </c>
    </row>
    <row r="41" customFormat="false" ht="12.75" hidden="false" customHeight="false" outlineLevel="0" collapsed="false">
      <c r="A41" s="346" t="n">
        <v>426109</v>
      </c>
      <c r="B41" s="347" t="s">
        <v>1447</v>
      </c>
      <c r="C41" s="323" t="n">
        <v>300</v>
      </c>
      <c r="D41" s="330" t="n">
        <v>0</v>
      </c>
      <c r="E41" s="330" t="n">
        <v>0</v>
      </c>
      <c r="F41" s="330" t="n">
        <v>0</v>
      </c>
      <c r="G41" s="330" t="n">
        <v>0</v>
      </c>
      <c r="H41" s="358" t="n">
        <v>297</v>
      </c>
      <c r="I41" s="330" t="n">
        <v>0</v>
      </c>
      <c r="J41" s="330" t="n">
        <v>0</v>
      </c>
      <c r="K41" s="330" t="n">
        <v>0</v>
      </c>
      <c r="L41" s="330" t="n">
        <v>0</v>
      </c>
      <c r="M41" s="348" t="s">
        <v>1447</v>
      </c>
      <c r="N41" s="346" t="n">
        <v>426109</v>
      </c>
    </row>
    <row r="42" customFormat="false" ht="12.75" hidden="false" customHeight="false" outlineLevel="0" collapsed="false">
      <c r="A42" s="346" t="n">
        <v>426113</v>
      </c>
      <c r="B42" s="347" t="s">
        <v>1448</v>
      </c>
      <c r="C42" s="323" t="n">
        <v>1978</v>
      </c>
      <c r="D42" s="330" t="n">
        <v>0</v>
      </c>
      <c r="E42" s="330" t="n">
        <v>154010</v>
      </c>
      <c r="F42" s="330" t="n">
        <v>0</v>
      </c>
      <c r="G42" s="330" t="n">
        <v>0</v>
      </c>
      <c r="H42" s="358" t="n">
        <v>1992</v>
      </c>
      <c r="I42" s="330" t="n">
        <v>0</v>
      </c>
      <c r="J42" s="330" t="n">
        <v>188522</v>
      </c>
      <c r="K42" s="330" t="n">
        <v>0</v>
      </c>
      <c r="L42" s="330" t="n">
        <v>0</v>
      </c>
      <c r="M42" s="348" t="s">
        <v>1448</v>
      </c>
      <c r="N42" s="346" t="n">
        <v>426113</v>
      </c>
    </row>
    <row r="43" customFormat="false" ht="12.75" hidden="false" customHeight="false" outlineLevel="0" collapsed="false">
      <c r="A43" s="346" t="n">
        <v>426117</v>
      </c>
      <c r="B43" s="347" t="s">
        <v>1449</v>
      </c>
      <c r="C43" s="323" t="n">
        <v>2378</v>
      </c>
      <c r="D43" s="330" t="n">
        <v>0</v>
      </c>
      <c r="E43" s="330" t="n">
        <v>352218</v>
      </c>
      <c r="F43" s="330" t="n">
        <v>96000</v>
      </c>
      <c r="G43" s="330" t="n">
        <v>57770</v>
      </c>
      <c r="H43" s="358" t="n">
        <v>2382</v>
      </c>
      <c r="I43" s="330" t="n">
        <v>0</v>
      </c>
      <c r="J43" s="330" t="n">
        <v>411666</v>
      </c>
      <c r="K43" s="330" t="n">
        <v>108000</v>
      </c>
      <c r="L43" s="330" t="n">
        <v>66662</v>
      </c>
      <c r="M43" s="348" t="s">
        <v>1449</v>
      </c>
      <c r="N43" s="346" t="n">
        <v>426117</v>
      </c>
    </row>
    <row r="44" customFormat="false" ht="12.75" hidden="false" customHeight="false" outlineLevel="0" collapsed="false">
      <c r="A44" s="346" t="n">
        <v>426118</v>
      </c>
      <c r="B44" s="347" t="s">
        <v>1450</v>
      </c>
      <c r="C44" s="323" t="n">
        <v>515</v>
      </c>
      <c r="D44" s="330" t="n">
        <v>0</v>
      </c>
      <c r="E44" s="330" t="n">
        <v>0</v>
      </c>
      <c r="F44" s="330" t="n">
        <v>0</v>
      </c>
      <c r="G44" s="330" t="n">
        <v>0</v>
      </c>
      <c r="H44" s="358" t="n">
        <v>514</v>
      </c>
      <c r="I44" s="330" t="n">
        <v>0</v>
      </c>
      <c r="J44" s="330" t="n">
        <v>0</v>
      </c>
      <c r="K44" s="330" t="n">
        <v>0</v>
      </c>
      <c r="L44" s="330" t="n">
        <v>0</v>
      </c>
      <c r="M44" s="348" t="s">
        <v>1450</v>
      </c>
      <c r="N44" s="346" t="n">
        <v>426118</v>
      </c>
    </row>
    <row r="45" customFormat="false" ht="12.75" hidden="false" customHeight="false" outlineLevel="0" collapsed="false">
      <c r="A45" s="346" t="n">
        <v>426120</v>
      </c>
      <c r="B45" s="347" t="s">
        <v>1451</v>
      </c>
      <c r="C45" s="323" t="n">
        <v>4351</v>
      </c>
      <c r="D45" s="330" t="n">
        <v>0</v>
      </c>
      <c r="E45" s="330" t="n">
        <v>138448</v>
      </c>
      <c r="F45" s="330" t="n">
        <v>0</v>
      </c>
      <c r="G45" s="330" t="n">
        <v>0</v>
      </c>
      <c r="H45" s="358" t="n">
        <v>4353</v>
      </c>
      <c r="I45" s="330" t="n">
        <v>0</v>
      </c>
      <c r="J45" s="330" t="n">
        <v>152600</v>
      </c>
      <c r="K45" s="330" t="n">
        <v>0</v>
      </c>
      <c r="L45" s="330" t="n">
        <v>0</v>
      </c>
      <c r="M45" s="348" t="s">
        <v>1451</v>
      </c>
      <c r="N45" s="346" t="n">
        <v>426120</v>
      </c>
    </row>
    <row r="46" customFormat="false" ht="12.75" hidden="false" customHeight="false" outlineLevel="0" collapsed="false">
      <c r="A46" s="346" t="n">
        <v>426121</v>
      </c>
      <c r="B46" s="347" t="s">
        <v>1452</v>
      </c>
      <c r="C46" s="323" t="n">
        <v>2418</v>
      </c>
      <c r="D46" s="330" t="n">
        <v>0</v>
      </c>
      <c r="E46" s="330" t="n">
        <v>150000</v>
      </c>
      <c r="F46" s="330" t="n">
        <v>0</v>
      </c>
      <c r="G46" s="330" t="n">
        <v>0</v>
      </c>
      <c r="H46" s="358" t="n">
        <v>2421</v>
      </c>
      <c r="I46" s="330" t="n">
        <v>0</v>
      </c>
      <c r="J46" s="330" t="n">
        <v>200000</v>
      </c>
      <c r="K46" s="330" t="n">
        <v>0</v>
      </c>
      <c r="L46" s="330" t="n">
        <v>0</v>
      </c>
      <c r="M46" s="348" t="s">
        <v>1452</v>
      </c>
      <c r="N46" s="346" t="n">
        <v>426121</v>
      </c>
    </row>
    <row r="47" customFormat="false" ht="12.75" hidden="false" customHeight="false" outlineLevel="0" collapsed="false">
      <c r="A47" s="346" t="n">
        <v>426124</v>
      </c>
      <c r="B47" s="347" t="s">
        <v>1453</v>
      </c>
      <c r="C47" s="323" t="n">
        <v>3510</v>
      </c>
      <c r="D47" s="330" t="n">
        <v>0</v>
      </c>
      <c r="E47" s="330" t="n">
        <v>387593</v>
      </c>
      <c r="F47" s="330" t="n">
        <v>0</v>
      </c>
      <c r="G47" s="330" t="n">
        <v>0</v>
      </c>
      <c r="H47" s="358" t="n">
        <v>3498</v>
      </c>
      <c r="I47" s="330" t="n">
        <v>0</v>
      </c>
      <c r="J47" s="330" t="n">
        <v>456493</v>
      </c>
      <c r="K47" s="330" t="n">
        <v>0</v>
      </c>
      <c r="L47" s="330" t="n">
        <v>0</v>
      </c>
      <c r="M47" s="348" t="s">
        <v>1453</v>
      </c>
      <c r="N47" s="346" t="n">
        <v>426124</v>
      </c>
    </row>
    <row r="48" customFormat="false" ht="12.75" hidden="false" customHeight="false" outlineLevel="0" collapsed="false">
      <c r="A48" s="346" t="n">
        <v>426125</v>
      </c>
      <c r="B48" s="347" t="s">
        <v>1454</v>
      </c>
      <c r="C48" s="323" t="n">
        <v>1567</v>
      </c>
      <c r="D48" s="330" t="n">
        <v>0</v>
      </c>
      <c r="E48" s="330" t="n">
        <v>971482</v>
      </c>
      <c r="F48" s="330" t="n">
        <v>0</v>
      </c>
      <c r="G48" s="330" t="n">
        <v>0</v>
      </c>
      <c r="H48" s="358" t="n">
        <v>1556</v>
      </c>
      <c r="I48" s="330" t="n">
        <v>0</v>
      </c>
      <c r="J48" s="330" t="n">
        <v>1191264</v>
      </c>
      <c r="K48" s="330" t="n">
        <v>0</v>
      </c>
      <c r="L48" s="330" t="n">
        <v>0</v>
      </c>
      <c r="M48" s="348" t="s">
        <v>1454</v>
      </c>
      <c r="N48" s="346" t="n">
        <v>426125</v>
      </c>
    </row>
    <row r="49" customFormat="false" ht="12.75" hidden="false" customHeight="false" outlineLevel="0" collapsed="false">
      <c r="A49" s="346" t="n">
        <v>426128</v>
      </c>
      <c r="B49" s="347" t="s">
        <v>1455</v>
      </c>
      <c r="C49" s="323" t="n">
        <v>5106</v>
      </c>
      <c r="D49" s="330" t="n">
        <v>0</v>
      </c>
      <c r="E49" s="330" t="n">
        <v>3203555</v>
      </c>
      <c r="F49" s="330" t="n">
        <v>0</v>
      </c>
      <c r="G49" s="330" t="n">
        <v>0</v>
      </c>
      <c r="H49" s="358" t="n">
        <v>4961</v>
      </c>
      <c r="I49" s="330" t="n">
        <v>0</v>
      </c>
      <c r="J49" s="330" t="n">
        <v>3455090</v>
      </c>
      <c r="K49" s="330" t="n">
        <v>0</v>
      </c>
      <c r="L49" s="330" t="n">
        <v>0</v>
      </c>
      <c r="M49" s="348" t="s">
        <v>1455</v>
      </c>
      <c r="N49" s="346" t="n">
        <v>426128</v>
      </c>
    </row>
    <row r="50" customFormat="false" ht="12.75" hidden="false" customHeight="false" outlineLevel="0" collapsed="false">
      <c r="A50" s="346" t="n">
        <v>426134</v>
      </c>
      <c r="B50" s="347" t="s">
        <v>1456</v>
      </c>
      <c r="C50" s="323" t="n">
        <v>8009</v>
      </c>
      <c r="D50" s="330" t="n">
        <v>0</v>
      </c>
      <c r="E50" s="330" t="n">
        <v>1095538</v>
      </c>
      <c r="F50" s="330" t="n">
        <v>220920</v>
      </c>
      <c r="G50" s="330" t="n">
        <v>393133</v>
      </c>
      <c r="H50" s="358" t="n">
        <v>7954</v>
      </c>
      <c r="I50" s="330" t="n">
        <v>0</v>
      </c>
      <c r="J50" s="330" t="n">
        <v>1306147</v>
      </c>
      <c r="K50" s="330" t="n">
        <v>236700</v>
      </c>
      <c r="L50" s="330" t="n">
        <v>479548</v>
      </c>
      <c r="M50" s="348" t="s">
        <v>1456</v>
      </c>
      <c r="N50" s="346" t="n">
        <v>426134</v>
      </c>
    </row>
    <row r="51" customFormat="false" ht="12.75" hidden="false" customHeight="false" outlineLevel="0" collapsed="false">
      <c r="A51" s="346" t="n">
        <v>426135</v>
      </c>
      <c r="B51" s="347" t="s">
        <v>1457</v>
      </c>
      <c r="C51" s="323" t="n">
        <v>1825</v>
      </c>
      <c r="D51" s="330" t="n">
        <v>0</v>
      </c>
      <c r="E51" s="330" t="n">
        <v>1268577</v>
      </c>
      <c r="F51" s="330" t="n">
        <v>0</v>
      </c>
      <c r="G51" s="330" t="n">
        <v>0</v>
      </c>
      <c r="H51" s="358" t="n">
        <v>1848</v>
      </c>
      <c r="I51" s="330" t="n">
        <v>0</v>
      </c>
      <c r="J51" s="330" t="n">
        <v>1619274</v>
      </c>
      <c r="K51" s="330" t="n">
        <v>0</v>
      </c>
      <c r="L51" s="330" t="n">
        <v>0</v>
      </c>
      <c r="M51" s="348" t="s">
        <v>1457</v>
      </c>
      <c r="N51" s="346" t="n">
        <v>426135</v>
      </c>
    </row>
    <row r="52" customFormat="false" ht="20.1" hidden="false" customHeight="true" outlineLevel="0" collapsed="false">
      <c r="A52" s="343" t="n">
        <v>435</v>
      </c>
      <c r="B52" s="355" t="s">
        <v>1458</v>
      </c>
      <c r="C52" s="309"/>
      <c r="D52" s="308"/>
      <c r="E52" s="308"/>
      <c r="F52" s="310"/>
      <c r="G52" s="310"/>
      <c r="H52" s="359"/>
      <c r="I52" s="330"/>
      <c r="J52" s="330"/>
      <c r="K52" s="330"/>
      <c r="L52" s="330"/>
      <c r="M52" s="356" t="s">
        <v>1458</v>
      </c>
      <c r="N52" s="343" t="n">
        <v>435</v>
      </c>
    </row>
    <row r="53" customFormat="false" ht="12.75" hidden="false" customHeight="false" outlineLevel="0" collapsed="false">
      <c r="A53" s="346" t="n">
        <v>435005</v>
      </c>
      <c r="B53" s="347" t="s">
        <v>1459</v>
      </c>
      <c r="C53" s="323" t="n">
        <v>3918</v>
      </c>
      <c r="D53" s="330" t="n">
        <v>0</v>
      </c>
      <c r="E53" s="330" t="n">
        <v>800962</v>
      </c>
      <c r="F53" s="330" t="n">
        <v>0</v>
      </c>
      <c r="G53" s="330" t="n">
        <v>404450</v>
      </c>
      <c r="H53" s="358" t="n">
        <v>3859</v>
      </c>
      <c r="I53" s="330" t="n">
        <v>0</v>
      </c>
      <c r="J53" s="330" t="n">
        <v>954280</v>
      </c>
      <c r="K53" s="330" t="n">
        <v>0</v>
      </c>
      <c r="L53" s="330" t="n">
        <v>429850</v>
      </c>
      <c r="M53" s="348" t="s">
        <v>1459</v>
      </c>
      <c r="N53" s="346" t="n">
        <v>435005</v>
      </c>
    </row>
    <row r="54" customFormat="false" ht="12.75" hidden="false" customHeight="false" outlineLevel="0" collapsed="false">
      <c r="A54" s="346" t="n">
        <v>435010</v>
      </c>
      <c r="B54" s="347" t="s">
        <v>1460</v>
      </c>
      <c r="C54" s="323" t="n">
        <v>1594</v>
      </c>
      <c r="D54" s="330" t="n">
        <v>0</v>
      </c>
      <c r="E54" s="330" t="n">
        <v>0</v>
      </c>
      <c r="F54" s="330" t="n">
        <v>0</v>
      </c>
      <c r="G54" s="330" t="n">
        <v>0</v>
      </c>
      <c r="H54" s="358" t="n">
        <v>1583</v>
      </c>
      <c r="I54" s="330" t="n">
        <v>0</v>
      </c>
      <c r="J54" s="330" t="n">
        <v>0</v>
      </c>
      <c r="K54" s="330" t="n">
        <v>0</v>
      </c>
      <c r="L54" s="330" t="n">
        <v>0</v>
      </c>
      <c r="M54" s="348" t="s">
        <v>1460</v>
      </c>
      <c r="N54" s="346" t="n">
        <v>435010</v>
      </c>
    </row>
    <row r="55" customFormat="false" ht="12.75" hidden="false" customHeight="false" outlineLevel="0" collapsed="false">
      <c r="A55" s="346" t="n">
        <v>435013</v>
      </c>
      <c r="B55" s="347" t="s">
        <v>1461</v>
      </c>
      <c r="C55" s="323" t="n">
        <v>4877</v>
      </c>
      <c r="D55" s="330" t="n">
        <v>0</v>
      </c>
      <c r="E55" s="330" t="n">
        <v>0</v>
      </c>
      <c r="F55" s="330" t="n">
        <v>534814</v>
      </c>
      <c r="G55" s="330" t="n">
        <v>0</v>
      </c>
      <c r="H55" s="358" t="n">
        <v>4774</v>
      </c>
      <c r="I55" s="330" t="n">
        <v>0</v>
      </c>
      <c r="J55" s="330" t="n">
        <v>0</v>
      </c>
      <c r="K55" s="330" t="n">
        <v>523559</v>
      </c>
      <c r="L55" s="330" t="n">
        <v>0</v>
      </c>
      <c r="M55" s="348" t="s">
        <v>1461</v>
      </c>
      <c r="N55" s="346" t="n">
        <v>435013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43" t="n">
        <v>435</v>
      </c>
      <c r="B6" s="347" t="s">
        <v>1462</v>
      </c>
      <c r="C6" s="309"/>
      <c r="D6" s="308"/>
      <c r="E6" s="308"/>
      <c r="F6" s="310"/>
      <c r="G6" s="310"/>
      <c r="H6" s="358"/>
      <c r="I6" s="330"/>
      <c r="J6" s="330"/>
      <c r="K6" s="330"/>
      <c r="L6" s="330"/>
      <c r="M6" s="348" t="s">
        <v>1462</v>
      </c>
      <c r="N6" s="343" t="n">
        <v>435</v>
      </c>
    </row>
    <row r="7" customFormat="false" ht="12.75" hidden="false" customHeight="false" outlineLevel="0" collapsed="false">
      <c r="A7" s="346" t="n">
        <v>435015</v>
      </c>
      <c r="B7" s="347" t="s">
        <v>1463</v>
      </c>
      <c r="C7" s="323" t="n">
        <v>2915</v>
      </c>
      <c r="D7" s="330" t="n">
        <v>0</v>
      </c>
      <c r="E7" s="330" t="n">
        <v>891591</v>
      </c>
      <c r="F7" s="330" t="n">
        <v>392162</v>
      </c>
      <c r="G7" s="330" t="n">
        <v>1065079</v>
      </c>
      <c r="H7" s="311" t="n">
        <v>2938</v>
      </c>
      <c r="I7" s="330" t="n">
        <v>0</v>
      </c>
      <c r="J7" s="330" t="n">
        <v>928063</v>
      </c>
      <c r="K7" s="330" t="n">
        <v>61355</v>
      </c>
      <c r="L7" s="330" t="n">
        <v>1108408</v>
      </c>
      <c r="M7" s="348" t="s">
        <v>1463</v>
      </c>
      <c r="N7" s="346" t="n">
        <v>435015</v>
      </c>
    </row>
    <row r="8" customFormat="false" ht="12.75" hidden="false" customHeight="false" outlineLevel="0" collapsed="false">
      <c r="A8" s="346" t="n">
        <v>435016</v>
      </c>
      <c r="B8" s="347" t="s">
        <v>1464</v>
      </c>
      <c r="C8" s="323" t="n">
        <v>58543</v>
      </c>
      <c r="D8" s="330" t="n">
        <v>0</v>
      </c>
      <c r="E8" s="330" t="n">
        <v>19917263</v>
      </c>
      <c r="F8" s="330" t="n">
        <v>0</v>
      </c>
      <c r="G8" s="330" t="n">
        <v>0</v>
      </c>
      <c r="H8" s="358" t="n">
        <v>58080</v>
      </c>
      <c r="I8" s="330" t="n">
        <v>0</v>
      </c>
      <c r="J8" s="330" t="n">
        <v>22316620</v>
      </c>
      <c r="K8" s="330" t="n">
        <v>0</v>
      </c>
      <c r="L8" s="330" t="n">
        <v>0</v>
      </c>
      <c r="M8" s="348" t="s">
        <v>1464</v>
      </c>
      <c r="N8" s="346" t="n">
        <v>435016</v>
      </c>
    </row>
    <row r="9" customFormat="false" ht="12.75" hidden="false" customHeight="false" outlineLevel="0" collapsed="false">
      <c r="A9" s="346" t="n">
        <v>435018</v>
      </c>
      <c r="B9" s="347" t="s">
        <v>1465</v>
      </c>
      <c r="C9" s="323" t="n">
        <v>1461</v>
      </c>
      <c r="D9" s="330" t="n">
        <v>0</v>
      </c>
      <c r="E9" s="330" t="n">
        <v>294455</v>
      </c>
      <c r="F9" s="330" t="n">
        <v>0</v>
      </c>
      <c r="G9" s="330" t="n">
        <v>1233522</v>
      </c>
      <c r="H9" s="358" t="n">
        <v>1457</v>
      </c>
      <c r="I9" s="330" t="n">
        <v>0</v>
      </c>
      <c r="J9" s="330" t="n">
        <v>317603</v>
      </c>
      <c r="K9" s="330" t="n">
        <v>0</v>
      </c>
      <c r="L9" s="330" t="n">
        <v>1275312</v>
      </c>
      <c r="M9" s="348" t="s">
        <v>1465</v>
      </c>
      <c r="N9" s="346" t="n">
        <v>435018</v>
      </c>
    </row>
    <row r="10" customFormat="false" ht="12.75" hidden="false" customHeight="false" outlineLevel="0" collapsed="false">
      <c r="A10" s="346" t="n">
        <v>435020</v>
      </c>
      <c r="B10" s="347" t="s">
        <v>1466</v>
      </c>
      <c r="C10" s="323" t="n">
        <v>3002</v>
      </c>
      <c r="D10" s="330" t="n">
        <v>0</v>
      </c>
      <c r="E10" s="330" t="n">
        <v>1187500</v>
      </c>
      <c r="F10" s="330" t="n">
        <v>224673</v>
      </c>
      <c r="G10" s="330" t="n">
        <v>2301394</v>
      </c>
      <c r="H10" s="358" t="n">
        <v>2957</v>
      </c>
      <c r="I10" s="330" t="n">
        <v>0</v>
      </c>
      <c r="J10" s="330" t="n">
        <v>1252500</v>
      </c>
      <c r="K10" s="330" t="n">
        <v>234041</v>
      </c>
      <c r="L10" s="330" t="n">
        <v>2398947</v>
      </c>
      <c r="M10" s="348" t="s">
        <v>1466</v>
      </c>
      <c r="N10" s="346" t="n">
        <v>435020</v>
      </c>
    </row>
    <row r="11" customFormat="false" ht="12.75" hidden="false" customHeight="false" outlineLevel="0" collapsed="false">
      <c r="A11" s="346" t="n">
        <v>435024</v>
      </c>
      <c r="B11" s="347" t="s">
        <v>1467</v>
      </c>
      <c r="C11" s="323" t="n">
        <v>6409</v>
      </c>
      <c r="D11" s="330" t="n">
        <v>0</v>
      </c>
      <c r="E11" s="330" t="n">
        <v>581875</v>
      </c>
      <c r="F11" s="330" t="n">
        <v>0</v>
      </c>
      <c r="G11" s="330" t="n">
        <v>1171224</v>
      </c>
      <c r="H11" s="358" t="n">
        <v>6335</v>
      </c>
      <c r="I11" s="330" t="n">
        <v>0</v>
      </c>
      <c r="J11" s="330" t="n">
        <v>629375</v>
      </c>
      <c r="K11" s="330" t="n">
        <v>0</v>
      </c>
      <c r="L11" s="330" t="n">
        <v>1253744</v>
      </c>
      <c r="M11" s="348" t="s">
        <v>1467</v>
      </c>
      <c r="N11" s="346" t="n">
        <v>435024</v>
      </c>
    </row>
    <row r="12" customFormat="false" ht="12.75" hidden="false" customHeight="false" outlineLevel="0" collapsed="false">
      <c r="A12" s="346" t="n">
        <v>435029</v>
      </c>
      <c r="B12" s="347" t="s">
        <v>1468</v>
      </c>
      <c r="C12" s="323" t="n">
        <v>8468</v>
      </c>
      <c r="D12" s="330" t="n">
        <v>0</v>
      </c>
      <c r="E12" s="330" t="n">
        <v>1926401</v>
      </c>
      <c r="F12" s="330" t="n">
        <v>1023374</v>
      </c>
      <c r="G12" s="330" t="n">
        <v>0</v>
      </c>
      <c r="H12" s="358" t="n">
        <v>8419</v>
      </c>
      <c r="I12" s="330" t="n">
        <v>0</v>
      </c>
      <c r="J12" s="330" t="n">
        <v>1681924</v>
      </c>
      <c r="K12" s="330" t="n">
        <v>1252207</v>
      </c>
      <c r="L12" s="330" t="n">
        <v>0</v>
      </c>
      <c r="M12" s="348" t="s">
        <v>1468</v>
      </c>
      <c r="N12" s="346" t="n">
        <v>435029</v>
      </c>
    </row>
    <row r="13" customFormat="false" ht="12.75" hidden="false" customHeight="false" outlineLevel="0" collapsed="false">
      <c r="A13" s="346" t="n">
        <v>435030</v>
      </c>
      <c r="B13" s="347" t="s">
        <v>1469</v>
      </c>
      <c r="C13" s="323" t="n">
        <v>7830</v>
      </c>
      <c r="D13" s="330" t="n">
        <v>130000</v>
      </c>
      <c r="E13" s="330" t="n">
        <v>578932</v>
      </c>
      <c r="F13" s="330" t="n">
        <v>1905010</v>
      </c>
      <c r="G13" s="330" t="n">
        <v>2927202</v>
      </c>
      <c r="H13" s="358" t="n">
        <v>7819</v>
      </c>
      <c r="I13" s="330" t="n">
        <v>0</v>
      </c>
      <c r="J13" s="330" t="n">
        <v>708693</v>
      </c>
      <c r="K13" s="330" t="n">
        <v>1905010</v>
      </c>
      <c r="L13" s="330" t="n">
        <v>3123003</v>
      </c>
      <c r="M13" s="348" t="s">
        <v>1469</v>
      </c>
      <c r="N13" s="346" t="n">
        <v>435030</v>
      </c>
    </row>
    <row r="14" customFormat="false" ht="12.75" hidden="false" customHeight="false" outlineLevel="0" collapsed="false">
      <c r="A14" s="346" t="n">
        <v>435034</v>
      </c>
      <c r="B14" s="347" t="s">
        <v>1470</v>
      </c>
      <c r="C14" s="323" t="n">
        <v>13608</v>
      </c>
      <c r="D14" s="330" t="n">
        <v>0</v>
      </c>
      <c r="E14" s="330" t="n">
        <v>4827987</v>
      </c>
      <c r="F14" s="330" t="n">
        <v>0</v>
      </c>
      <c r="G14" s="330" t="n">
        <v>11293050</v>
      </c>
      <c r="H14" s="358" t="n">
        <v>13405</v>
      </c>
      <c r="I14" s="330" t="n">
        <v>0</v>
      </c>
      <c r="J14" s="330" t="n">
        <v>5124284</v>
      </c>
      <c r="K14" s="330" t="n">
        <v>0</v>
      </c>
      <c r="L14" s="330" t="n">
        <v>11943569</v>
      </c>
      <c r="M14" s="348" t="s">
        <v>1470</v>
      </c>
      <c r="N14" s="346" t="n">
        <v>435034</v>
      </c>
    </row>
    <row r="15" customFormat="false" ht="12.75" hidden="false" customHeight="false" outlineLevel="0" collapsed="false">
      <c r="A15" s="346" t="n">
        <v>435035</v>
      </c>
      <c r="B15" s="347" t="s">
        <v>1471</v>
      </c>
      <c r="C15" s="323" t="n">
        <v>13564</v>
      </c>
      <c r="D15" s="330" t="n">
        <v>124942</v>
      </c>
      <c r="E15" s="330" t="n">
        <v>15686319</v>
      </c>
      <c r="F15" s="330" t="n">
        <v>0</v>
      </c>
      <c r="G15" s="330" t="n">
        <v>7333573</v>
      </c>
      <c r="H15" s="358" t="n">
        <v>13199</v>
      </c>
      <c r="I15" s="330" t="n">
        <v>129490</v>
      </c>
      <c r="J15" s="330" t="n">
        <v>16434566</v>
      </c>
      <c r="K15" s="330" t="n">
        <v>0</v>
      </c>
      <c r="L15" s="330" t="n">
        <v>7380933</v>
      </c>
      <c r="M15" s="348" t="s">
        <v>1471</v>
      </c>
      <c r="N15" s="346" t="n">
        <v>435035</v>
      </c>
    </row>
    <row r="16" customFormat="false" ht="12.75" hidden="false" customHeight="false" outlineLevel="0" collapsed="false">
      <c r="A16" s="346" t="n">
        <v>435036</v>
      </c>
      <c r="B16" s="347" t="s">
        <v>1472</v>
      </c>
      <c r="C16" s="323" t="n">
        <v>5785</v>
      </c>
      <c r="D16" s="330" t="n">
        <v>0</v>
      </c>
      <c r="E16" s="330" t="n">
        <v>0</v>
      </c>
      <c r="F16" s="330" t="n">
        <v>4941894</v>
      </c>
      <c r="G16" s="330" t="n">
        <v>4154352</v>
      </c>
      <c r="H16" s="358" t="n">
        <v>5722</v>
      </c>
      <c r="I16" s="330" t="n">
        <v>0</v>
      </c>
      <c r="J16" s="330" t="n">
        <v>0</v>
      </c>
      <c r="K16" s="330" t="n">
        <v>8144594</v>
      </c>
      <c r="L16" s="330" t="n">
        <v>457378</v>
      </c>
      <c r="M16" s="348" t="s">
        <v>1472</v>
      </c>
      <c r="N16" s="346" t="n">
        <v>435036</v>
      </c>
    </row>
    <row r="17" customFormat="false" ht="12.75" hidden="false" customHeight="false" outlineLevel="0" collapsed="false">
      <c r="A17" s="346" t="n">
        <v>435042</v>
      </c>
      <c r="B17" s="347" t="s">
        <v>1473</v>
      </c>
      <c r="C17" s="323" t="n">
        <v>2677</v>
      </c>
      <c r="D17" s="330" t="n">
        <v>0</v>
      </c>
      <c r="E17" s="330" t="n">
        <v>1370254</v>
      </c>
      <c r="F17" s="330" t="n">
        <v>0</v>
      </c>
      <c r="G17" s="330" t="n">
        <v>0</v>
      </c>
      <c r="H17" s="358" t="n">
        <v>2634</v>
      </c>
      <c r="I17" s="330" t="n">
        <v>0</v>
      </c>
      <c r="J17" s="330" t="n">
        <v>454682</v>
      </c>
      <c r="K17" s="330" t="n">
        <v>0</v>
      </c>
      <c r="L17" s="330" t="n">
        <v>0</v>
      </c>
      <c r="M17" s="348" t="s">
        <v>1473</v>
      </c>
      <c r="N17" s="346" t="n">
        <v>435042</v>
      </c>
    </row>
    <row r="18" customFormat="false" ht="12.75" hidden="false" customHeight="false" outlineLevel="0" collapsed="false">
      <c r="A18" s="346" t="n">
        <v>435045</v>
      </c>
      <c r="B18" s="347" t="s">
        <v>1474</v>
      </c>
      <c r="C18" s="323" t="n">
        <v>4605</v>
      </c>
      <c r="D18" s="330" t="n">
        <v>27125</v>
      </c>
      <c r="E18" s="330" t="n">
        <v>145282</v>
      </c>
      <c r="F18" s="330" t="n">
        <v>923391</v>
      </c>
      <c r="G18" s="330" t="n">
        <v>2020664</v>
      </c>
      <c r="H18" s="358" t="n">
        <v>4498</v>
      </c>
      <c r="I18" s="330" t="n">
        <v>30625</v>
      </c>
      <c r="J18" s="330" t="n">
        <v>660830</v>
      </c>
      <c r="K18" s="330" t="n">
        <v>719309</v>
      </c>
      <c r="L18" s="330" t="n">
        <v>2134438</v>
      </c>
      <c r="M18" s="348" t="s">
        <v>1474</v>
      </c>
      <c r="N18" s="346" t="n">
        <v>435045</v>
      </c>
    </row>
    <row r="19" customFormat="false" ht="12.75" hidden="false" customHeight="false" outlineLevel="0" collapsed="false">
      <c r="A19" s="346" t="n">
        <v>435047</v>
      </c>
      <c r="B19" s="347" t="s">
        <v>1475</v>
      </c>
      <c r="C19" s="323" t="n">
        <v>4265</v>
      </c>
      <c r="D19" s="330" t="n">
        <v>9716</v>
      </c>
      <c r="E19" s="330" t="n">
        <v>167964</v>
      </c>
      <c r="F19" s="330" t="n">
        <v>0</v>
      </c>
      <c r="G19" s="330" t="n">
        <v>0</v>
      </c>
      <c r="H19" s="358" t="n">
        <v>4283</v>
      </c>
      <c r="I19" s="330" t="n">
        <v>14573</v>
      </c>
      <c r="J19" s="330" t="n">
        <v>176341</v>
      </c>
      <c r="K19" s="330" t="n">
        <v>0</v>
      </c>
      <c r="L19" s="330" t="n">
        <v>0</v>
      </c>
      <c r="M19" s="348" t="s">
        <v>1475</v>
      </c>
      <c r="N19" s="346" t="n">
        <v>435047</v>
      </c>
    </row>
    <row r="20" customFormat="false" ht="12.75" hidden="false" customHeight="false" outlineLevel="0" collapsed="false">
      <c r="A20" s="346" t="n">
        <v>435052</v>
      </c>
      <c r="B20" s="347" t="s">
        <v>1476</v>
      </c>
      <c r="C20" s="323" t="n">
        <v>11190</v>
      </c>
      <c r="D20" s="330" t="n">
        <v>0</v>
      </c>
      <c r="E20" s="330" t="n">
        <v>0</v>
      </c>
      <c r="F20" s="330" t="n">
        <v>2230000</v>
      </c>
      <c r="G20" s="330" t="n">
        <v>0</v>
      </c>
      <c r="H20" s="358" t="n">
        <v>11029</v>
      </c>
      <c r="I20" s="330" t="n">
        <v>0</v>
      </c>
      <c r="J20" s="330" t="n">
        <v>0</v>
      </c>
      <c r="K20" s="330" t="n">
        <v>2370000</v>
      </c>
      <c r="L20" s="330" t="n">
        <v>0</v>
      </c>
      <c r="M20" s="348" t="s">
        <v>1476</v>
      </c>
      <c r="N20" s="346" t="n">
        <v>435052</v>
      </c>
    </row>
    <row r="21" customFormat="false" ht="12.75" hidden="false" customHeight="false" outlineLevel="0" collapsed="false">
      <c r="A21" s="346" t="n">
        <v>435053</v>
      </c>
      <c r="B21" s="347" t="s">
        <v>1477</v>
      </c>
      <c r="C21" s="323" t="n">
        <v>2101</v>
      </c>
      <c r="D21" s="330" t="n">
        <v>0</v>
      </c>
      <c r="E21" s="330" t="n">
        <v>469268</v>
      </c>
      <c r="F21" s="330" t="n">
        <v>0</v>
      </c>
      <c r="G21" s="330" t="n">
        <v>590317</v>
      </c>
      <c r="H21" s="358" t="n">
        <v>2108</v>
      </c>
      <c r="I21" s="330" t="n">
        <v>0</v>
      </c>
      <c r="J21" s="330" t="n">
        <v>547848</v>
      </c>
      <c r="K21" s="330" t="n">
        <v>0</v>
      </c>
      <c r="L21" s="330" t="n">
        <v>633558</v>
      </c>
      <c r="M21" s="348" t="s">
        <v>1477</v>
      </c>
      <c r="N21" s="346" t="n">
        <v>435053</v>
      </c>
    </row>
    <row r="22" customFormat="false" ht="12.75" hidden="false" customHeight="false" outlineLevel="0" collapsed="false">
      <c r="A22" s="346" t="n">
        <v>435054</v>
      </c>
      <c r="B22" s="347" t="s">
        <v>1478</v>
      </c>
      <c r="C22" s="323" t="n">
        <v>1034</v>
      </c>
      <c r="D22" s="330" t="n">
        <v>0</v>
      </c>
      <c r="E22" s="330" t="n">
        <v>375398</v>
      </c>
      <c r="F22" s="330" t="n">
        <v>0</v>
      </c>
      <c r="G22" s="330" t="n">
        <v>0</v>
      </c>
      <c r="H22" s="358" t="n">
        <v>1037</v>
      </c>
      <c r="I22" s="330" t="n">
        <v>0</v>
      </c>
      <c r="J22" s="330" t="n">
        <v>413369</v>
      </c>
      <c r="K22" s="330" t="n">
        <v>0</v>
      </c>
      <c r="L22" s="330" t="n">
        <v>0</v>
      </c>
      <c r="M22" s="348" t="s">
        <v>1478</v>
      </c>
      <c r="N22" s="346" t="n">
        <v>435054</v>
      </c>
    </row>
    <row r="23" customFormat="false" ht="12.75" hidden="false" customHeight="false" outlineLevel="0" collapsed="false">
      <c r="A23" s="346" t="n">
        <v>435057</v>
      </c>
      <c r="B23" s="347" t="s">
        <v>1479</v>
      </c>
      <c r="C23" s="323" t="n">
        <v>18529</v>
      </c>
      <c r="D23" s="330" t="n">
        <v>0</v>
      </c>
      <c r="E23" s="330" t="n">
        <v>13076461</v>
      </c>
      <c r="F23" s="330" t="n">
        <v>1491589</v>
      </c>
      <c r="G23" s="330" t="n">
        <v>800988</v>
      </c>
      <c r="H23" s="358" t="n">
        <v>18438</v>
      </c>
      <c r="I23" s="330" t="n">
        <v>0</v>
      </c>
      <c r="J23" s="330" t="n">
        <v>15595681</v>
      </c>
      <c r="K23" s="330" t="n">
        <v>1587671</v>
      </c>
      <c r="L23" s="330" t="n">
        <v>850904</v>
      </c>
      <c r="M23" s="348" t="s">
        <v>1479</v>
      </c>
      <c r="N23" s="346" t="n">
        <v>435057</v>
      </c>
    </row>
    <row r="24" customFormat="false" ht="12.75" hidden="false" customHeight="false" outlineLevel="0" collapsed="false">
      <c r="A24" s="346" t="n">
        <v>435059</v>
      </c>
      <c r="B24" s="347" t="s">
        <v>1480</v>
      </c>
      <c r="C24" s="323" t="n">
        <v>22384</v>
      </c>
      <c r="D24" s="330" t="n">
        <v>0</v>
      </c>
      <c r="E24" s="330" t="n">
        <v>17566913</v>
      </c>
      <c r="F24" s="330" t="n">
        <v>0</v>
      </c>
      <c r="G24" s="330" t="n">
        <v>0</v>
      </c>
      <c r="H24" s="358" t="n">
        <v>22216</v>
      </c>
      <c r="I24" s="330" t="n">
        <v>0</v>
      </c>
      <c r="J24" s="330" t="n">
        <v>18744888</v>
      </c>
      <c r="K24" s="330" t="n">
        <v>0</v>
      </c>
      <c r="L24" s="330" t="n">
        <v>0</v>
      </c>
      <c r="M24" s="348" t="s">
        <v>1480</v>
      </c>
      <c r="N24" s="346" t="n">
        <v>435059</v>
      </c>
    </row>
    <row r="25" customFormat="false" ht="12.75" hidden="false" customHeight="false" outlineLevel="0" collapsed="false">
      <c r="A25" s="346" t="n">
        <v>435066</v>
      </c>
      <c r="B25" s="347" t="s">
        <v>1481</v>
      </c>
      <c r="C25" s="323" t="n">
        <v>8101</v>
      </c>
      <c r="D25" s="330" t="n">
        <v>0</v>
      </c>
      <c r="E25" s="330" t="n">
        <v>1707370</v>
      </c>
      <c r="F25" s="330" t="n">
        <v>229906</v>
      </c>
      <c r="G25" s="330" t="n">
        <v>3547985</v>
      </c>
      <c r="H25" s="358" t="n">
        <v>8019</v>
      </c>
      <c r="I25" s="330" t="n">
        <v>0</v>
      </c>
      <c r="J25" s="330" t="n">
        <v>1883159</v>
      </c>
      <c r="K25" s="330" t="n">
        <v>690026</v>
      </c>
      <c r="L25" s="330" t="n">
        <v>3110066</v>
      </c>
      <c r="M25" s="348" t="s">
        <v>1481</v>
      </c>
      <c r="N25" s="346" t="n">
        <v>435066</v>
      </c>
    </row>
    <row r="26" customFormat="false" ht="12.75" hidden="false" customHeight="false" outlineLevel="0" collapsed="false">
      <c r="A26" s="346" t="n">
        <v>435067</v>
      </c>
      <c r="B26" s="347" t="s">
        <v>1482</v>
      </c>
      <c r="C26" s="323" t="n">
        <v>4208</v>
      </c>
      <c r="D26" s="330" t="n">
        <v>0</v>
      </c>
      <c r="E26" s="330" t="n">
        <v>1236465</v>
      </c>
      <c r="F26" s="330" t="n">
        <v>0</v>
      </c>
      <c r="G26" s="330" t="n">
        <v>0</v>
      </c>
      <c r="H26" s="358" t="n">
        <v>4142</v>
      </c>
      <c r="I26" s="330" t="n">
        <v>0</v>
      </c>
      <c r="J26" s="330" t="n">
        <v>1343112</v>
      </c>
      <c r="K26" s="330" t="n">
        <v>0</v>
      </c>
      <c r="L26" s="330" t="n">
        <v>0</v>
      </c>
      <c r="M26" s="348" t="s">
        <v>1482</v>
      </c>
      <c r="N26" s="346" t="n">
        <v>435067</v>
      </c>
    </row>
    <row r="27" customFormat="false" ht="18" hidden="false" customHeight="true" outlineLevel="0" collapsed="false">
      <c r="A27" s="363" t="n">
        <v>436</v>
      </c>
      <c r="B27" s="354" t="s">
        <v>1483</v>
      </c>
      <c r="C27" s="309"/>
      <c r="D27" s="308"/>
      <c r="E27" s="308"/>
      <c r="F27" s="310"/>
      <c r="G27" s="310"/>
      <c r="H27" s="359"/>
      <c r="I27" s="330"/>
      <c r="J27" s="330"/>
      <c r="K27" s="330"/>
      <c r="L27" s="330"/>
      <c r="M27" s="350" t="s">
        <v>1483</v>
      </c>
      <c r="N27" s="363" t="n">
        <v>436</v>
      </c>
    </row>
    <row r="28" customFormat="false" ht="12.75" hidden="false" customHeight="false" outlineLevel="0" collapsed="false">
      <c r="A28" s="346" t="n">
        <v>436001</v>
      </c>
      <c r="B28" s="347" t="s">
        <v>1484</v>
      </c>
      <c r="C28" s="323" t="n">
        <v>1692</v>
      </c>
      <c r="D28" s="330" t="n">
        <v>0</v>
      </c>
      <c r="E28" s="330" t="n">
        <v>0</v>
      </c>
      <c r="F28" s="330" t="n">
        <v>0</v>
      </c>
      <c r="G28" s="330" t="n">
        <v>0</v>
      </c>
      <c r="H28" s="358" t="n">
        <v>1672</v>
      </c>
      <c r="I28" s="330" t="n">
        <v>0</v>
      </c>
      <c r="J28" s="330" t="n">
        <v>0</v>
      </c>
      <c r="K28" s="330" t="n">
        <v>0</v>
      </c>
      <c r="L28" s="330" t="n">
        <v>0</v>
      </c>
      <c r="M28" s="348" t="s">
        <v>1484</v>
      </c>
      <c r="N28" s="346" t="n">
        <v>436001</v>
      </c>
    </row>
    <row r="29" customFormat="false" ht="12.75" hidden="false" customHeight="false" outlineLevel="0" collapsed="false">
      <c r="A29" s="346" t="n">
        <v>436003</v>
      </c>
      <c r="B29" s="347" t="s">
        <v>1485</v>
      </c>
      <c r="C29" s="323" t="n">
        <v>2719</v>
      </c>
      <c r="D29" s="330" t="n">
        <v>0</v>
      </c>
      <c r="E29" s="330" t="n">
        <v>903564</v>
      </c>
      <c r="F29" s="330" t="n">
        <v>0</v>
      </c>
      <c r="G29" s="330" t="n">
        <v>0</v>
      </c>
      <c r="H29" s="358" t="n">
        <v>2688</v>
      </c>
      <c r="I29" s="330" t="n">
        <v>0</v>
      </c>
      <c r="J29" s="330" t="n">
        <v>963512</v>
      </c>
      <c r="K29" s="330" t="n">
        <v>0</v>
      </c>
      <c r="L29" s="330" t="n">
        <v>0</v>
      </c>
      <c r="M29" s="348" t="s">
        <v>1485</v>
      </c>
      <c r="N29" s="346" t="n">
        <v>436003</v>
      </c>
    </row>
    <row r="30" customFormat="false" ht="12.75" hidden="false" customHeight="false" outlineLevel="0" collapsed="false">
      <c r="A30" s="346" t="n">
        <v>436004</v>
      </c>
      <c r="B30" s="347" t="s">
        <v>1486</v>
      </c>
      <c r="C30" s="323" t="n">
        <v>2494</v>
      </c>
      <c r="D30" s="330" t="n">
        <v>0</v>
      </c>
      <c r="E30" s="330" t="n">
        <v>992668</v>
      </c>
      <c r="F30" s="330" t="n">
        <v>0</v>
      </c>
      <c r="G30" s="330" t="n">
        <v>0</v>
      </c>
      <c r="H30" s="358" t="n">
        <v>2533</v>
      </c>
      <c r="I30" s="330" t="n">
        <v>0</v>
      </c>
      <c r="J30" s="330" t="n">
        <v>1095798</v>
      </c>
      <c r="K30" s="330" t="n">
        <v>0</v>
      </c>
      <c r="L30" s="330" t="n">
        <v>0</v>
      </c>
      <c r="M30" s="348" t="s">
        <v>1486</v>
      </c>
      <c r="N30" s="346" t="n">
        <v>436004</v>
      </c>
    </row>
    <row r="31" customFormat="false" ht="12.75" hidden="false" customHeight="false" outlineLevel="0" collapsed="false">
      <c r="A31" s="346" t="n">
        <v>436005</v>
      </c>
      <c r="B31" s="347" t="s">
        <v>1487</v>
      </c>
      <c r="C31" s="323" t="n">
        <v>4000</v>
      </c>
      <c r="D31" s="330" t="n">
        <v>0</v>
      </c>
      <c r="E31" s="330" t="n">
        <v>3792158</v>
      </c>
      <c r="F31" s="330" t="n">
        <v>0</v>
      </c>
      <c r="G31" s="330" t="n">
        <v>0</v>
      </c>
      <c r="H31" s="358" t="n">
        <v>4028</v>
      </c>
      <c r="I31" s="330" t="n">
        <v>0</v>
      </c>
      <c r="J31" s="330" t="n">
        <v>4072355</v>
      </c>
      <c r="K31" s="330" t="n">
        <v>0</v>
      </c>
      <c r="L31" s="330" t="n">
        <v>0</v>
      </c>
      <c r="M31" s="348" t="s">
        <v>1487</v>
      </c>
      <c r="N31" s="346" t="n">
        <v>436005</v>
      </c>
    </row>
    <row r="32" customFormat="false" ht="12.75" hidden="false" customHeight="false" outlineLevel="0" collapsed="false">
      <c r="A32" s="346" t="n">
        <v>436006</v>
      </c>
      <c r="B32" s="347" t="s">
        <v>1488</v>
      </c>
      <c r="C32" s="323" t="n">
        <v>4150</v>
      </c>
      <c r="D32" s="330" t="n">
        <v>0</v>
      </c>
      <c r="E32" s="330" t="n">
        <v>1447999</v>
      </c>
      <c r="F32" s="330" t="n">
        <v>0</v>
      </c>
      <c r="G32" s="330" t="n">
        <v>0</v>
      </c>
      <c r="H32" s="358" t="n">
        <v>4082</v>
      </c>
      <c r="I32" s="330" t="n">
        <v>0</v>
      </c>
      <c r="J32" s="330" t="n">
        <v>1276254</v>
      </c>
      <c r="K32" s="330" t="n">
        <v>0</v>
      </c>
      <c r="L32" s="330" t="n">
        <v>0</v>
      </c>
      <c r="M32" s="348" t="s">
        <v>1488</v>
      </c>
      <c r="N32" s="346" t="n">
        <v>436006</v>
      </c>
    </row>
    <row r="33" customFormat="false" ht="12.75" hidden="false" customHeight="false" outlineLevel="0" collapsed="false">
      <c r="A33" s="346" t="n">
        <v>436008</v>
      </c>
      <c r="B33" s="347" t="s">
        <v>1489</v>
      </c>
      <c r="C33" s="323" t="n">
        <v>9909</v>
      </c>
      <c r="D33" s="330" t="n">
        <v>0</v>
      </c>
      <c r="E33" s="330" t="n">
        <v>19839452</v>
      </c>
      <c r="F33" s="330" t="n">
        <v>0</v>
      </c>
      <c r="G33" s="330" t="n">
        <v>10886850</v>
      </c>
      <c r="H33" s="358" t="n">
        <v>9827</v>
      </c>
      <c r="I33" s="330" t="n">
        <v>0</v>
      </c>
      <c r="J33" s="330" t="n">
        <v>23282765</v>
      </c>
      <c r="K33" s="330" t="n">
        <v>0</v>
      </c>
      <c r="L33" s="330" t="n">
        <v>10225018</v>
      </c>
      <c r="M33" s="348" t="s">
        <v>1489</v>
      </c>
      <c r="N33" s="346" t="n">
        <v>436008</v>
      </c>
    </row>
    <row r="34" customFormat="false" ht="12.75" hidden="false" customHeight="false" outlineLevel="0" collapsed="false">
      <c r="A34" s="346" t="n">
        <v>436009</v>
      </c>
      <c r="B34" s="347" t="s">
        <v>1490</v>
      </c>
      <c r="C34" s="323" t="n">
        <v>19803</v>
      </c>
      <c r="D34" s="330" t="n">
        <v>0</v>
      </c>
      <c r="E34" s="330" t="n">
        <v>738347</v>
      </c>
      <c r="F34" s="330" t="n">
        <v>2130000</v>
      </c>
      <c r="G34" s="330" t="n">
        <v>22129369</v>
      </c>
      <c r="H34" s="358" t="n">
        <v>19723</v>
      </c>
      <c r="I34" s="330" t="n">
        <v>0</v>
      </c>
      <c r="J34" s="330" t="n">
        <v>823498</v>
      </c>
      <c r="K34" s="330" t="n">
        <v>2130000</v>
      </c>
      <c r="L34" s="330" t="n">
        <v>20928758</v>
      </c>
      <c r="M34" s="348" t="s">
        <v>1490</v>
      </c>
      <c r="N34" s="346" t="n">
        <v>436009</v>
      </c>
    </row>
    <row r="35" customFormat="false" ht="12.75" hidden="false" customHeight="false" outlineLevel="0" collapsed="false">
      <c r="A35" s="346" t="n">
        <v>436010</v>
      </c>
      <c r="B35" s="347" t="s">
        <v>1491</v>
      </c>
      <c r="C35" s="323" t="n">
        <v>14441</v>
      </c>
      <c r="D35" s="330" t="n">
        <v>0</v>
      </c>
      <c r="E35" s="330" t="n">
        <v>6847673</v>
      </c>
      <c r="F35" s="330" t="n">
        <v>7474583</v>
      </c>
      <c r="G35" s="330" t="n">
        <v>5916490</v>
      </c>
      <c r="H35" s="358" t="n">
        <v>14293</v>
      </c>
      <c r="I35" s="330" t="n">
        <v>0</v>
      </c>
      <c r="J35" s="330" t="n">
        <v>7575331</v>
      </c>
      <c r="K35" s="330" t="n">
        <v>6529227</v>
      </c>
      <c r="L35" s="330" t="n">
        <v>6287427</v>
      </c>
      <c r="M35" s="348" t="s">
        <v>1491</v>
      </c>
      <c r="N35" s="346" t="n">
        <v>436010</v>
      </c>
    </row>
    <row r="36" customFormat="false" ht="12.75" hidden="false" customHeight="false" outlineLevel="0" collapsed="false">
      <c r="A36" s="346" t="n">
        <v>436011</v>
      </c>
      <c r="B36" s="347" t="s">
        <v>1492</v>
      </c>
      <c r="C36" s="323" t="n">
        <v>7084</v>
      </c>
      <c r="D36" s="330" t="n">
        <v>0</v>
      </c>
      <c r="E36" s="330" t="n">
        <v>660277</v>
      </c>
      <c r="F36" s="330" t="n">
        <v>0</v>
      </c>
      <c r="G36" s="330" t="n">
        <v>966355</v>
      </c>
      <c r="H36" s="358" t="n">
        <v>7108</v>
      </c>
      <c r="I36" s="330" t="n">
        <v>0</v>
      </c>
      <c r="J36" s="330" t="n">
        <v>691617</v>
      </c>
      <c r="K36" s="330" t="n">
        <v>0</v>
      </c>
      <c r="L36" s="330" t="n">
        <v>1043857</v>
      </c>
      <c r="M36" s="348" t="s">
        <v>1492</v>
      </c>
      <c r="N36" s="346" t="n">
        <v>436011</v>
      </c>
    </row>
    <row r="37" customFormat="false" ht="12.75" hidden="false" customHeight="false" outlineLevel="0" collapsed="false">
      <c r="A37" s="346" t="n">
        <v>436012</v>
      </c>
      <c r="B37" s="347" t="s">
        <v>1493</v>
      </c>
      <c r="C37" s="323" t="n">
        <v>5079</v>
      </c>
      <c r="D37" s="330" t="n">
        <v>0</v>
      </c>
      <c r="E37" s="330" t="n">
        <v>650000</v>
      </c>
      <c r="F37" s="330" t="n">
        <v>2448100</v>
      </c>
      <c r="G37" s="330" t="n">
        <v>0</v>
      </c>
      <c r="H37" s="358" t="n">
        <v>5029</v>
      </c>
      <c r="I37" s="330" t="n">
        <v>0</v>
      </c>
      <c r="J37" s="330" t="n">
        <v>0</v>
      </c>
      <c r="K37" s="330" t="n">
        <v>2352350</v>
      </c>
      <c r="L37" s="330" t="n">
        <v>0</v>
      </c>
      <c r="M37" s="348" t="s">
        <v>1493</v>
      </c>
      <c r="N37" s="346" t="n">
        <v>436012</v>
      </c>
    </row>
    <row r="38" customFormat="false" ht="12.75" hidden="false" customHeight="false" outlineLevel="0" collapsed="false">
      <c r="A38" s="346" t="n">
        <v>436013</v>
      </c>
      <c r="B38" s="347" t="s">
        <v>1494</v>
      </c>
      <c r="C38" s="323" t="n">
        <v>4143</v>
      </c>
      <c r="D38" s="330" t="n">
        <v>34002</v>
      </c>
      <c r="E38" s="330" t="n">
        <v>141582</v>
      </c>
      <c r="F38" s="330" t="n">
        <v>440000</v>
      </c>
      <c r="G38" s="330" t="n">
        <v>648842</v>
      </c>
      <c r="H38" s="358" t="n">
        <v>4089</v>
      </c>
      <c r="I38" s="330" t="n">
        <v>38859</v>
      </c>
      <c r="J38" s="330" t="n">
        <v>150972</v>
      </c>
      <c r="K38" s="330" t="n">
        <v>460000</v>
      </c>
      <c r="L38" s="330" t="n">
        <v>163129</v>
      </c>
      <c r="M38" s="348" t="s">
        <v>1494</v>
      </c>
      <c r="N38" s="346" t="n">
        <v>436013</v>
      </c>
    </row>
    <row r="39" customFormat="false" ht="12.75" hidden="false" customHeight="false" outlineLevel="0" collapsed="false">
      <c r="A39" s="346" t="n">
        <v>436014</v>
      </c>
      <c r="B39" s="347" t="s">
        <v>1495</v>
      </c>
      <c r="C39" s="323" t="n">
        <v>3127</v>
      </c>
      <c r="D39" s="330" t="n">
        <v>0</v>
      </c>
      <c r="E39" s="330" t="n">
        <v>1210861</v>
      </c>
      <c r="F39" s="330" t="n">
        <v>2110733</v>
      </c>
      <c r="G39" s="330" t="n">
        <v>0</v>
      </c>
      <c r="H39" s="358" t="n">
        <v>3112</v>
      </c>
      <c r="I39" s="330" t="n">
        <v>0</v>
      </c>
      <c r="J39" s="330" t="n">
        <v>1306526</v>
      </c>
      <c r="K39" s="330" t="n">
        <v>2192889</v>
      </c>
      <c r="L39" s="330" t="n">
        <v>0</v>
      </c>
      <c r="M39" s="348" t="s">
        <v>1495</v>
      </c>
      <c r="N39" s="346" t="n">
        <v>436014</v>
      </c>
    </row>
    <row r="40" customFormat="false" ht="12.75" hidden="false" customHeight="false" outlineLevel="0" collapsed="false">
      <c r="A40" s="346" t="n">
        <v>436018</v>
      </c>
      <c r="B40" s="347" t="s">
        <v>1496</v>
      </c>
      <c r="C40" s="323" t="n">
        <v>3140</v>
      </c>
      <c r="D40" s="330" t="n">
        <v>0</v>
      </c>
      <c r="E40" s="330" t="n">
        <v>605148</v>
      </c>
      <c r="F40" s="330" t="n">
        <v>0</v>
      </c>
      <c r="G40" s="330" t="n">
        <v>0</v>
      </c>
      <c r="H40" s="358" t="n">
        <v>3101</v>
      </c>
      <c r="I40" s="330" t="n">
        <v>0</v>
      </c>
      <c r="J40" s="330" t="n">
        <v>1154634</v>
      </c>
      <c r="K40" s="330" t="n">
        <v>0</v>
      </c>
      <c r="L40" s="330" t="n">
        <v>0</v>
      </c>
      <c r="M40" s="348" t="s">
        <v>1496</v>
      </c>
      <c r="N40" s="346" t="n">
        <v>436018</v>
      </c>
    </row>
    <row r="41" customFormat="false" ht="12.75" hidden="false" customHeight="false" outlineLevel="0" collapsed="false">
      <c r="A41" s="346" t="n">
        <v>436019</v>
      </c>
      <c r="B41" s="347" t="s">
        <v>1497</v>
      </c>
      <c r="C41" s="323" t="n">
        <v>642</v>
      </c>
      <c r="D41" s="330" t="n">
        <v>0</v>
      </c>
      <c r="E41" s="330" t="n">
        <v>912975</v>
      </c>
      <c r="F41" s="330" t="n">
        <v>0</v>
      </c>
      <c r="G41" s="330" t="n">
        <v>0</v>
      </c>
      <c r="H41" s="358" t="n">
        <v>646</v>
      </c>
      <c r="I41" s="330" t="n">
        <v>0</v>
      </c>
      <c r="J41" s="330" t="n">
        <v>929875</v>
      </c>
      <c r="K41" s="330" t="n">
        <v>0</v>
      </c>
      <c r="L41" s="330" t="n">
        <v>0</v>
      </c>
      <c r="M41" s="348" t="s">
        <v>1497</v>
      </c>
      <c r="N41" s="346" t="n">
        <v>436019</v>
      </c>
    </row>
    <row r="42" customFormat="false" ht="12.75" hidden="false" customHeight="false" outlineLevel="0" collapsed="false">
      <c r="A42" s="346" t="n">
        <v>436024</v>
      </c>
      <c r="B42" s="347" t="s">
        <v>1498</v>
      </c>
      <c r="C42" s="323" t="n">
        <v>1197</v>
      </c>
      <c r="D42" s="330" t="n">
        <v>0</v>
      </c>
      <c r="E42" s="330" t="n">
        <v>909500</v>
      </c>
      <c r="F42" s="330" t="n">
        <v>0</v>
      </c>
      <c r="G42" s="330" t="n">
        <v>0</v>
      </c>
      <c r="H42" s="358" t="n">
        <v>1213</v>
      </c>
      <c r="I42" s="330" t="n">
        <v>0</v>
      </c>
      <c r="J42" s="330" t="n">
        <v>1482112</v>
      </c>
      <c r="K42" s="330" t="n">
        <v>0</v>
      </c>
      <c r="L42" s="330" t="n">
        <v>0</v>
      </c>
      <c r="M42" s="348" t="s">
        <v>1498</v>
      </c>
      <c r="N42" s="346" t="n">
        <v>436024</v>
      </c>
    </row>
    <row r="43" customFormat="false" ht="12.75" hidden="false" customHeight="false" outlineLevel="0" collapsed="false">
      <c r="A43" s="346" t="n">
        <v>436027</v>
      </c>
      <c r="B43" s="347" t="s">
        <v>1499</v>
      </c>
      <c r="C43" s="323" t="n">
        <v>501</v>
      </c>
      <c r="D43" s="330" t="n">
        <v>0</v>
      </c>
      <c r="E43" s="330" t="n">
        <v>0</v>
      </c>
      <c r="F43" s="330" t="n">
        <v>0</v>
      </c>
      <c r="G43" s="330" t="n">
        <v>0</v>
      </c>
      <c r="H43" s="358" t="n">
        <v>505</v>
      </c>
      <c r="I43" s="330" t="n">
        <v>0</v>
      </c>
      <c r="J43" s="330" t="n">
        <v>0</v>
      </c>
      <c r="K43" s="330" t="n">
        <v>0</v>
      </c>
      <c r="L43" s="330" t="n">
        <v>0</v>
      </c>
      <c r="M43" s="348" t="s">
        <v>1499</v>
      </c>
      <c r="N43" s="346" t="n">
        <v>436027</v>
      </c>
    </row>
    <row r="44" customFormat="false" ht="12.75" hidden="false" customHeight="false" outlineLevel="0" collapsed="false">
      <c r="A44" s="346" t="n">
        <v>436032</v>
      </c>
      <c r="B44" s="347" t="s">
        <v>1500</v>
      </c>
      <c r="C44" s="323" t="n">
        <v>677</v>
      </c>
      <c r="D44" s="330" t="n">
        <v>0</v>
      </c>
      <c r="E44" s="330" t="n">
        <v>144000</v>
      </c>
      <c r="F44" s="330" t="n">
        <v>0</v>
      </c>
      <c r="G44" s="330" t="n">
        <v>0</v>
      </c>
      <c r="H44" s="358" t="n">
        <v>652</v>
      </c>
      <c r="I44" s="330" t="n">
        <v>0</v>
      </c>
      <c r="J44" s="330" t="n">
        <v>154000</v>
      </c>
      <c r="K44" s="330" t="n">
        <v>0</v>
      </c>
      <c r="L44" s="330" t="n">
        <v>0</v>
      </c>
      <c r="M44" s="348" t="s">
        <v>1500</v>
      </c>
      <c r="N44" s="346" t="n">
        <v>436032</v>
      </c>
    </row>
    <row r="45" customFormat="false" ht="12.75" hidden="false" customHeight="false" outlineLevel="0" collapsed="false">
      <c r="A45" s="346" t="n">
        <v>436039</v>
      </c>
      <c r="B45" s="347" t="s">
        <v>1501</v>
      </c>
      <c r="C45" s="323" t="n">
        <v>3046</v>
      </c>
      <c r="D45" s="330" t="n">
        <v>26520</v>
      </c>
      <c r="E45" s="330" t="n">
        <v>0</v>
      </c>
      <c r="F45" s="330" t="n">
        <v>0</v>
      </c>
      <c r="G45" s="330" t="n">
        <v>0</v>
      </c>
      <c r="H45" s="358" t="n">
        <v>3007</v>
      </c>
      <c r="I45" s="330" t="n">
        <v>34996</v>
      </c>
      <c r="J45" s="330" t="n">
        <v>0</v>
      </c>
      <c r="K45" s="330" t="n">
        <v>0</v>
      </c>
      <c r="L45" s="330" t="n">
        <v>0</v>
      </c>
      <c r="M45" s="348" t="s">
        <v>1501</v>
      </c>
      <c r="N45" s="346" t="n">
        <v>436039</v>
      </c>
    </row>
    <row r="46" customFormat="false" ht="12.75" hidden="false" customHeight="false" outlineLevel="0" collapsed="false">
      <c r="A46" s="346" t="n">
        <v>436040</v>
      </c>
      <c r="B46" s="347" t="s">
        <v>1502</v>
      </c>
      <c r="C46" s="323" t="n">
        <v>179</v>
      </c>
      <c r="D46" s="330" t="n">
        <v>0</v>
      </c>
      <c r="E46" s="330" t="n">
        <v>0</v>
      </c>
      <c r="F46" s="330" t="n">
        <v>0</v>
      </c>
      <c r="G46" s="330" t="n">
        <v>0</v>
      </c>
      <c r="H46" s="358" t="n">
        <v>171</v>
      </c>
      <c r="I46" s="330" t="n">
        <v>0</v>
      </c>
      <c r="J46" s="330" t="n">
        <v>0</v>
      </c>
      <c r="K46" s="330" t="n">
        <v>0</v>
      </c>
      <c r="L46" s="330" t="n">
        <v>0</v>
      </c>
      <c r="M46" s="348" t="s">
        <v>1502</v>
      </c>
      <c r="N46" s="346" t="n">
        <v>436040</v>
      </c>
    </row>
    <row r="47" customFormat="false" ht="12.75" hidden="false" customHeight="false" outlineLevel="0" collapsed="false">
      <c r="A47" s="346" t="n">
        <v>436047</v>
      </c>
      <c r="B47" s="347" t="s">
        <v>1503</v>
      </c>
      <c r="C47" s="323" t="n">
        <v>740</v>
      </c>
      <c r="D47" s="330" t="n">
        <v>0</v>
      </c>
      <c r="E47" s="330" t="n">
        <v>505968</v>
      </c>
      <c r="F47" s="330" t="n">
        <v>0</v>
      </c>
      <c r="G47" s="330" t="n">
        <v>0</v>
      </c>
      <c r="H47" s="358" t="n">
        <v>757</v>
      </c>
      <c r="I47" s="330" t="n">
        <v>0</v>
      </c>
      <c r="J47" s="330" t="n">
        <v>546864</v>
      </c>
      <c r="K47" s="330" t="n">
        <v>0</v>
      </c>
      <c r="L47" s="330" t="n">
        <v>0</v>
      </c>
      <c r="M47" s="348" t="s">
        <v>1503</v>
      </c>
      <c r="N47" s="346" t="n">
        <v>436047</v>
      </c>
    </row>
    <row r="48" customFormat="false" ht="12.75" hidden="false" customHeight="false" outlineLevel="0" collapsed="false">
      <c r="A48" s="346" t="n">
        <v>436049</v>
      </c>
      <c r="B48" s="347" t="s">
        <v>1504</v>
      </c>
      <c r="C48" s="323" t="n">
        <v>13359</v>
      </c>
      <c r="D48" s="330" t="n">
        <v>0</v>
      </c>
      <c r="E48" s="330" t="n">
        <v>8204588</v>
      </c>
      <c r="F48" s="330" t="n">
        <v>0</v>
      </c>
      <c r="G48" s="330" t="n">
        <v>2175210</v>
      </c>
      <c r="H48" s="358" t="n">
        <v>13299</v>
      </c>
      <c r="I48" s="330" t="n">
        <v>0</v>
      </c>
      <c r="J48" s="330" t="n">
        <v>8791125</v>
      </c>
      <c r="K48" s="330" t="n">
        <v>0</v>
      </c>
      <c r="L48" s="330" t="n">
        <v>2318940</v>
      </c>
      <c r="M48" s="348" t="s">
        <v>1504</v>
      </c>
      <c r="N48" s="346" t="n">
        <v>436049</v>
      </c>
    </row>
    <row r="49" customFormat="false" ht="12.75" hidden="false" customHeight="false" outlineLevel="0" collapsed="false">
      <c r="A49" s="346" t="n">
        <v>436052</v>
      </c>
      <c r="B49" s="347" t="s">
        <v>1505</v>
      </c>
      <c r="C49" s="323" t="n">
        <v>8801</v>
      </c>
      <c r="D49" s="330" t="n">
        <v>0</v>
      </c>
      <c r="E49" s="330" t="n">
        <v>1322196</v>
      </c>
      <c r="F49" s="330" t="n">
        <v>375369</v>
      </c>
      <c r="G49" s="330" t="n">
        <v>415460</v>
      </c>
      <c r="H49" s="358" t="n">
        <v>8661</v>
      </c>
      <c r="I49" s="330" t="n">
        <v>0</v>
      </c>
      <c r="J49" s="330" t="n">
        <v>1468337</v>
      </c>
      <c r="K49" s="330" t="n">
        <v>421938</v>
      </c>
      <c r="L49" s="330" t="n">
        <v>441964</v>
      </c>
      <c r="M49" s="348" t="s">
        <v>1505</v>
      </c>
      <c r="N49" s="346" t="n">
        <v>436052</v>
      </c>
    </row>
    <row r="50" customFormat="false" ht="12.75" hidden="false" customHeight="false" outlineLevel="0" collapsed="false">
      <c r="A50" s="346" t="n">
        <v>436053</v>
      </c>
      <c r="B50" s="347" t="s">
        <v>1506</v>
      </c>
      <c r="C50" s="323" t="n">
        <v>671</v>
      </c>
      <c r="D50" s="330" t="n">
        <v>0</v>
      </c>
      <c r="E50" s="330" t="n">
        <v>386233</v>
      </c>
      <c r="F50" s="330" t="n">
        <v>0</v>
      </c>
      <c r="G50" s="330" t="n">
        <v>0</v>
      </c>
      <c r="H50" s="358" t="n">
        <v>675</v>
      </c>
      <c r="I50" s="330" t="n">
        <v>0</v>
      </c>
      <c r="J50" s="330" t="n">
        <v>421155</v>
      </c>
      <c r="K50" s="330" t="n">
        <v>0</v>
      </c>
      <c r="L50" s="330" t="n">
        <v>0</v>
      </c>
      <c r="M50" s="348" t="s">
        <v>1506</v>
      </c>
      <c r="N50" s="346" t="n">
        <v>436053</v>
      </c>
    </row>
    <row r="51" customFormat="false" ht="12.75" hidden="false" customHeight="false" outlineLevel="0" collapsed="false">
      <c r="A51" s="346" t="n">
        <v>436055</v>
      </c>
      <c r="B51" s="347" t="s">
        <v>1507</v>
      </c>
      <c r="C51" s="323" t="n">
        <v>22163</v>
      </c>
      <c r="D51" s="330" t="n">
        <v>0</v>
      </c>
      <c r="E51" s="330" t="n">
        <v>1545613</v>
      </c>
      <c r="F51" s="330" t="n">
        <v>6978656</v>
      </c>
      <c r="G51" s="330" t="n">
        <v>7800135</v>
      </c>
      <c r="H51" s="358" t="n">
        <v>21963</v>
      </c>
      <c r="I51" s="330" t="n">
        <v>0</v>
      </c>
      <c r="J51" s="330" t="n">
        <v>1709825</v>
      </c>
      <c r="K51" s="330" t="n">
        <v>6417353</v>
      </c>
      <c r="L51" s="330" t="n">
        <v>8392352</v>
      </c>
      <c r="M51" s="348" t="s">
        <v>1507</v>
      </c>
      <c r="N51" s="346" t="n">
        <v>436055</v>
      </c>
    </row>
    <row r="52" customFormat="false" ht="12.75" hidden="false" customHeight="false" outlineLevel="0" collapsed="false">
      <c r="A52" s="346" t="n">
        <v>436064</v>
      </c>
      <c r="B52" s="347" t="s">
        <v>1508</v>
      </c>
      <c r="C52" s="323" t="n">
        <v>49404</v>
      </c>
      <c r="D52" s="330" t="n">
        <v>0</v>
      </c>
      <c r="E52" s="330" t="n">
        <v>37310055</v>
      </c>
      <c r="F52" s="330" t="n">
        <v>6499528</v>
      </c>
      <c r="G52" s="330" t="n">
        <v>46207610</v>
      </c>
      <c r="H52" s="358" t="n">
        <v>49157</v>
      </c>
      <c r="I52" s="330" t="n">
        <v>0</v>
      </c>
      <c r="J52" s="330" t="n">
        <v>27623503</v>
      </c>
      <c r="K52" s="330" t="n">
        <v>8577607</v>
      </c>
      <c r="L52" s="330" t="n">
        <v>48365423</v>
      </c>
      <c r="M52" s="348" t="s">
        <v>1508</v>
      </c>
      <c r="N52" s="346" t="n">
        <v>436064</v>
      </c>
    </row>
    <row r="53" customFormat="false" ht="12.75" hidden="false" customHeight="false" outlineLevel="0" collapsed="false">
      <c r="A53" s="346" t="n">
        <v>436067</v>
      </c>
      <c r="B53" s="347" t="s">
        <v>1509</v>
      </c>
      <c r="C53" s="323" t="n">
        <v>636</v>
      </c>
      <c r="D53" s="330" t="n">
        <v>0</v>
      </c>
      <c r="E53" s="330" t="n">
        <v>625000</v>
      </c>
      <c r="F53" s="330" t="n">
        <v>0</v>
      </c>
      <c r="G53" s="330" t="n">
        <v>0</v>
      </c>
      <c r="H53" s="358" t="n">
        <v>631</v>
      </c>
      <c r="I53" s="330" t="n">
        <v>0</v>
      </c>
      <c r="J53" s="330" t="n">
        <v>640000</v>
      </c>
      <c r="K53" s="330" t="n">
        <v>0</v>
      </c>
      <c r="L53" s="330" t="n">
        <v>0</v>
      </c>
      <c r="M53" s="348" t="s">
        <v>1509</v>
      </c>
      <c r="N53" s="346" t="n">
        <v>436067</v>
      </c>
    </row>
    <row r="54" customFormat="false" ht="12.75" hidden="false" customHeight="false" outlineLevel="0" collapsed="false">
      <c r="A54" s="346" t="n">
        <v>436069</v>
      </c>
      <c r="B54" s="347" t="s">
        <v>1510</v>
      </c>
      <c r="C54" s="323" t="n">
        <v>3813</v>
      </c>
      <c r="D54" s="330" t="n">
        <v>0</v>
      </c>
      <c r="E54" s="330" t="n">
        <v>0</v>
      </c>
      <c r="F54" s="330" t="n">
        <v>0</v>
      </c>
      <c r="G54" s="330" t="n">
        <v>0</v>
      </c>
      <c r="H54" s="358" t="n">
        <v>3790</v>
      </c>
      <c r="I54" s="330" t="n">
        <v>0</v>
      </c>
      <c r="J54" s="330" t="n">
        <v>14500</v>
      </c>
      <c r="K54" s="330" t="n">
        <v>0</v>
      </c>
      <c r="L54" s="330" t="n">
        <v>0</v>
      </c>
      <c r="M54" s="348" t="s">
        <v>1510</v>
      </c>
      <c r="N54" s="346" t="n">
        <v>436069</v>
      </c>
    </row>
    <row r="55" customFormat="false" ht="12.75" hidden="false" customHeight="false" outlineLevel="0" collapsed="false">
      <c r="A55" s="346" t="n">
        <v>436077</v>
      </c>
      <c r="B55" s="347" t="s">
        <v>1511</v>
      </c>
      <c r="C55" s="323" t="n">
        <v>281</v>
      </c>
      <c r="D55" s="330" t="n">
        <v>0</v>
      </c>
      <c r="E55" s="330" t="n">
        <v>0</v>
      </c>
      <c r="F55" s="330" t="n">
        <v>0</v>
      </c>
      <c r="G55" s="330" t="n">
        <v>0</v>
      </c>
      <c r="H55" s="358" t="n">
        <v>279</v>
      </c>
      <c r="I55" s="330" t="n">
        <v>0</v>
      </c>
      <c r="J55" s="330" t="n">
        <v>0</v>
      </c>
      <c r="K55" s="330" t="n">
        <v>0</v>
      </c>
      <c r="L55" s="330" t="n">
        <v>0</v>
      </c>
      <c r="M55" s="348" t="s">
        <v>1511</v>
      </c>
      <c r="N55" s="346" t="n">
        <v>436077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08"/>
      <c r="B1" s="309" t="s">
        <v>541</v>
      </c>
      <c r="C1" s="309"/>
      <c r="D1" s="308"/>
      <c r="E1" s="308"/>
      <c r="F1" s="310"/>
      <c r="G1" s="310"/>
      <c r="H1" s="311"/>
      <c r="I1" s="311"/>
      <c r="J1" s="311"/>
      <c r="K1" s="311"/>
      <c r="L1" s="311"/>
      <c r="M1" s="309"/>
      <c r="N1" s="309"/>
    </row>
    <row r="2" customFormat="false" ht="14.85" hidden="false" customHeight="true" outlineLevel="0" collapsed="false">
      <c r="A2" s="342" t="s">
        <v>440</v>
      </c>
      <c r="B2" s="313"/>
      <c r="C2" s="313"/>
      <c r="D2" s="314"/>
      <c r="E2" s="314"/>
      <c r="F2" s="315"/>
      <c r="G2" s="315"/>
      <c r="H2" s="316"/>
      <c r="I2" s="317"/>
      <c r="J2" s="317"/>
      <c r="K2" s="315"/>
      <c r="L2" s="315"/>
      <c r="M2" s="318"/>
      <c r="N2" s="313"/>
    </row>
    <row r="3" customFormat="false" ht="12.75" hidden="false" customHeight="true" outlineLevel="0" collapsed="false">
      <c r="A3" s="245" t="s">
        <v>301</v>
      </c>
      <c r="B3" s="288" t="s">
        <v>392</v>
      </c>
      <c r="C3" s="186" t="s">
        <v>393</v>
      </c>
      <c r="D3" s="247" t="s">
        <v>273</v>
      </c>
      <c r="E3" s="247"/>
      <c r="F3" s="248" t="s">
        <v>274</v>
      </c>
      <c r="G3" s="248"/>
      <c r="H3" s="189" t="s">
        <v>394</v>
      </c>
      <c r="I3" s="247" t="s">
        <v>273</v>
      </c>
      <c r="J3" s="247"/>
      <c r="K3" s="248" t="s">
        <v>274</v>
      </c>
      <c r="L3" s="248"/>
      <c r="M3" s="319" t="s">
        <v>392</v>
      </c>
      <c r="N3" s="290" t="s">
        <v>301</v>
      </c>
    </row>
    <row r="4" customFormat="false" ht="36" hidden="false" customHeight="false" outlineLevel="0" collapsed="false">
      <c r="A4" s="245"/>
      <c r="B4" s="288"/>
      <c r="C4" s="186"/>
      <c r="D4" s="192" t="s">
        <v>305</v>
      </c>
      <c r="E4" s="192" t="s">
        <v>306</v>
      </c>
      <c r="F4" s="192" t="s">
        <v>305</v>
      </c>
      <c r="G4" s="193" t="s">
        <v>306</v>
      </c>
      <c r="H4" s="189"/>
      <c r="I4" s="192" t="s">
        <v>305</v>
      </c>
      <c r="J4" s="192" t="s">
        <v>306</v>
      </c>
      <c r="K4" s="192" t="s">
        <v>305</v>
      </c>
      <c r="L4" s="193" t="s">
        <v>306</v>
      </c>
      <c r="M4" s="319"/>
      <c r="N4" s="290"/>
    </row>
    <row r="5" customFormat="false" ht="12.75" hidden="false" customHeight="false" outlineLevel="0" collapsed="false">
      <c r="A5" s="245"/>
      <c r="B5" s="288"/>
      <c r="C5" s="256" t="s">
        <v>278</v>
      </c>
      <c r="D5" s="257" t="s">
        <v>106</v>
      </c>
      <c r="E5" s="257"/>
      <c r="F5" s="257"/>
      <c r="G5" s="257"/>
      <c r="H5" s="320" t="s">
        <v>278</v>
      </c>
      <c r="I5" s="257" t="s">
        <v>106</v>
      </c>
      <c r="J5" s="257"/>
      <c r="K5" s="257"/>
      <c r="L5" s="257"/>
      <c r="M5" s="319"/>
      <c r="N5" s="290"/>
    </row>
    <row r="6" customFormat="false" ht="18" hidden="false" customHeight="true" outlineLevel="0" collapsed="false">
      <c r="A6" s="363" t="n">
        <v>436</v>
      </c>
      <c r="B6" s="347" t="s">
        <v>1512</v>
      </c>
      <c r="M6" s="348" t="s">
        <v>1512</v>
      </c>
      <c r="N6" s="363" t="n">
        <v>436</v>
      </c>
    </row>
    <row r="7" customFormat="false" ht="12.75" hidden="false" customHeight="false" outlineLevel="0" collapsed="false">
      <c r="A7" s="346" t="n">
        <v>436078</v>
      </c>
      <c r="B7" s="347" t="s">
        <v>1513</v>
      </c>
      <c r="C7" s="323" t="n">
        <v>4415</v>
      </c>
      <c r="D7" s="330" t="n">
        <v>0</v>
      </c>
      <c r="E7" s="330" t="n">
        <v>1236356</v>
      </c>
      <c r="F7" s="330" t="n">
        <v>0</v>
      </c>
      <c r="G7" s="330" t="n">
        <v>0</v>
      </c>
      <c r="H7" s="358" t="n">
        <v>4460</v>
      </c>
      <c r="I7" s="330" t="n">
        <v>0</v>
      </c>
      <c r="J7" s="330" t="n">
        <v>1353010</v>
      </c>
      <c r="K7" s="330" t="n">
        <v>0</v>
      </c>
      <c r="L7" s="330" t="n">
        <v>0</v>
      </c>
      <c r="M7" s="348" t="s">
        <v>1513</v>
      </c>
      <c r="N7" s="346" t="n">
        <v>436078</v>
      </c>
    </row>
    <row r="8" customFormat="false" ht="12.75" hidden="false" customHeight="false" outlineLevel="0" collapsed="false">
      <c r="A8" s="346" t="n">
        <v>436079</v>
      </c>
      <c r="B8" s="347" t="s">
        <v>1514</v>
      </c>
      <c r="C8" s="323" t="n">
        <v>3179</v>
      </c>
      <c r="D8" s="330" t="n">
        <v>0</v>
      </c>
      <c r="E8" s="330" t="n">
        <v>1685493</v>
      </c>
      <c r="F8" s="330" t="n">
        <v>0</v>
      </c>
      <c r="G8" s="330" t="n">
        <v>0</v>
      </c>
      <c r="H8" s="358" t="n">
        <v>3135</v>
      </c>
      <c r="I8" s="330" t="n">
        <v>0</v>
      </c>
      <c r="J8" s="330" t="n">
        <v>1490982</v>
      </c>
      <c r="K8" s="330" t="n">
        <v>0</v>
      </c>
      <c r="L8" s="330" t="n">
        <v>0</v>
      </c>
      <c r="M8" s="348" t="s">
        <v>1514</v>
      </c>
      <c r="N8" s="346" t="n">
        <v>436079</v>
      </c>
    </row>
    <row r="9" customFormat="false" ht="12.75" hidden="false" customHeight="false" outlineLevel="0" collapsed="false">
      <c r="A9" s="346" t="n">
        <v>436081</v>
      </c>
      <c r="B9" s="347" t="s">
        <v>1515</v>
      </c>
      <c r="C9" s="323" t="n">
        <v>26789</v>
      </c>
      <c r="D9" s="330" t="n">
        <v>55000</v>
      </c>
      <c r="E9" s="330" t="n">
        <v>4018916</v>
      </c>
      <c r="F9" s="330" t="n">
        <v>19453937</v>
      </c>
      <c r="G9" s="330" t="n">
        <v>1961514</v>
      </c>
      <c r="H9" s="358" t="n">
        <v>26720</v>
      </c>
      <c r="I9" s="330" t="n">
        <v>60500</v>
      </c>
      <c r="J9" s="330" t="n">
        <v>4222245</v>
      </c>
      <c r="K9" s="330" t="n">
        <v>19968892</v>
      </c>
      <c r="L9" s="330" t="n">
        <v>2170426</v>
      </c>
      <c r="M9" s="348" t="s">
        <v>1515</v>
      </c>
      <c r="N9" s="346" t="n">
        <v>436081</v>
      </c>
    </row>
    <row r="10" customFormat="false" ht="12.75" hidden="false" customHeight="false" outlineLevel="0" collapsed="false">
      <c r="A10" s="346" t="n">
        <v>436082</v>
      </c>
      <c r="B10" s="347" t="s">
        <v>1516</v>
      </c>
      <c r="C10" s="323" t="n">
        <v>23934</v>
      </c>
      <c r="D10" s="330" t="n">
        <v>0</v>
      </c>
      <c r="E10" s="330" t="n">
        <v>20950963</v>
      </c>
      <c r="F10" s="330" t="n">
        <v>0</v>
      </c>
      <c r="G10" s="330" t="n">
        <v>16078536</v>
      </c>
      <c r="H10" s="358" t="n">
        <v>23804</v>
      </c>
      <c r="I10" s="330" t="n">
        <v>0</v>
      </c>
      <c r="J10" s="330" t="n">
        <v>21234205</v>
      </c>
      <c r="K10" s="330" t="n">
        <v>0</v>
      </c>
      <c r="L10" s="330" t="n">
        <v>15354328</v>
      </c>
      <c r="M10" s="348" t="s">
        <v>1516</v>
      </c>
      <c r="N10" s="346" t="n">
        <v>436082</v>
      </c>
    </row>
    <row r="11" customFormat="false" ht="12.75" hidden="false" customHeight="false" outlineLevel="0" collapsed="false">
      <c r="A11" s="346" t="n">
        <v>436083</v>
      </c>
      <c r="B11" s="347" t="s">
        <v>1517</v>
      </c>
      <c r="C11" s="323" t="n">
        <v>4878</v>
      </c>
      <c r="D11" s="330" t="n">
        <v>0</v>
      </c>
      <c r="E11" s="330" t="n">
        <v>2612914</v>
      </c>
      <c r="F11" s="330" t="n">
        <v>3858518</v>
      </c>
      <c r="G11" s="330" t="n">
        <v>709860</v>
      </c>
      <c r="H11" s="358" t="n">
        <v>4871</v>
      </c>
      <c r="I11" s="330" t="n">
        <v>0</v>
      </c>
      <c r="J11" s="330" t="n">
        <v>2645310</v>
      </c>
      <c r="K11" s="330" t="n">
        <v>3894360</v>
      </c>
      <c r="L11" s="330" t="n">
        <v>482189</v>
      </c>
      <c r="M11" s="348" t="s">
        <v>1517</v>
      </c>
      <c r="N11" s="346" t="n">
        <v>436083</v>
      </c>
    </row>
    <row r="12" customFormat="false" ht="12.75" hidden="false" customHeight="false" outlineLevel="0" collapsed="false">
      <c r="A12" s="346" t="n">
        <v>436085</v>
      </c>
      <c r="B12" s="347" t="s">
        <v>1518</v>
      </c>
      <c r="C12" s="323" t="n">
        <v>3661</v>
      </c>
      <c r="D12" s="330" t="n">
        <v>0</v>
      </c>
      <c r="E12" s="330" t="n">
        <v>1315777</v>
      </c>
      <c r="F12" s="330" t="n">
        <v>0</v>
      </c>
      <c r="G12" s="330" t="n">
        <v>0</v>
      </c>
      <c r="H12" s="358" t="n">
        <v>3598</v>
      </c>
      <c r="I12" s="330" t="n">
        <v>0</v>
      </c>
      <c r="J12" s="330" t="n">
        <v>1385237</v>
      </c>
      <c r="K12" s="330" t="n">
        <v>0</v>
      </c>
      <c r="L12" s="330" t="n">
        <v>0</v>
      </c>
      <c r="M12" s="348" t="s">
        <v>1518</v>
      </c>
      <c r="N12" s="346" t="n">
        <v>436085</v>
      </c>
    </row>
    <row r="13" customFormat="false" ht="12.75" hidden="false" customHeight="false" outlineLevel="0" collapsed="false">
      <c r="A13" s="346" t="n">
        <v>436087</v>
      </c>
      <c r="B13" s="347" t="s">
        <v>1519</v>
      </c>
      <c r="C13" s="323" t="n">
        <v>4062</v>
      </c>
      <c r="D13" s="330" t="n">
        <v>0</v>
      </c>
      <c r="E13" s="330" t="n">
        <v>1151380</v>
      </c>
      <c r="F13" s="330" t="n">
        <v>0</v>
      </c>
      <c r="G13" s="330" t="n">
        <v>185325</v>
      </c>
      <c r="H13" s="358" t="n">
        <v>4050</v>
      </c>
      <c r="I13" s="330" t="n">
        <v>0</v>
      </c>
      <c r="J13" s="330" t="n">
        <v>1134717</v>
      </c>
      <c r="K13" s="330" t="n">
        <v>0</v>
      </c>
      <c r="L13" s="330" t="n">
        <v>198425</v>
      </c>
      <c r="M13" s="348" t="s">
        <v>1519</v>
      </c>
      <c r="N13" s="346" t="n">
        <v>436087</v>
      </c>
    </row>
    <row r="14" customFormat="false" ht="12.75" hidden="false" customHeight="false" outlineLevel="0" collapsed="false">
      <c r="A14" s="346" t="n">
        <v>436093</v>
      </c>
      <c r="B14" s="347" t="s">
        <v>1520</v>
      </c>
      <c r="C14" s="323" t="n">
        <v>1709</v>
      </c>
      <c r="D14" s="330" t="n">
        <v>0</v>
      </c>
      <c r="E14" s="330" t="n">
        <v>1321875</v>
      </c>
      <c r="F14" s="330" t="n">
        <v>0</v>
      </c>
      <c r="G14" s="330" t="n">
        <v>0</v>
      </c>
      <c r="H14" s="358" t="n">
        <v>1666</v>
      </c>
      <c r="I14" s="330" t="n">
        <v>0</v>
      </c>
      <c r="J14" s="330" t="n">
        <v>1354375</v>
      </c>
      <c r="K14" s="330" t="n">
        <v>0</v>
      </c>
      <c r="L14" s="330" t="n">
        <v>0</v>
      </c>
      <c r="M14" s="348" t="s">
        <v>1520</v>
      </c>
      <c r="N14" s="346" t="n">
        <v>436093</v>
      </c>
    </row>
    <row r="15" customFormat="false" ht="12.75" hidden="false" customHeight="false" outlineLevel="0" collapsed="false">
      <c r="A15" s="346" t="n">
        <v>436094</v>
      </c>
      <c r="B15" s="347" t="s">
        <v>1521</v>
      </c>
      <c r="C15" s="323" t="n">
        <v>6217</v>
      </c>
      <c r="D15" s="330" t="n">
        <v>8436</v>
      </c>
      <c r="E15" s="330" t="n">
        <v>300000</v>
      </c>
      <c r="F15" s="330" t="n">
        <v>1625900</v>
      </c>
      <c r="G15" s="330" t="n">
        <v>0</v>
      </c>
      <c r="H15" s="358" t="n">
        <v>6133</v>
      </c>
      <c r="I15" s="330" t="n">
        <v>11248</v>
      </c>
      <c r="J15" s="330" t="n">
        <v>340000</v>
      </c>
      <c r="K15" s="330" t="n">
        <v>1426100</v>
      </c>
      <c r="L15" s="330" t="n">
        <v>0</v>
      </c>
      <c r="M15" s="348" t="s">
        <v>1521</v>
      </c>
      <c r="N15" s="346" t="n">
        <v>436094</v>
      </c>
    </row>
    <row r="16" customFormat="false" ht="12.75" hidden="false" customHeight="false" outlineLevel="0" collapsed="false">
      <c r="A16" s="346" t="n">
        <v>436095</v>
      </c>
      <c r="B16" s="347" t="s">
        <v>1522</v>
      </c>
      <c r="C16" s="323" t="n">
        <v>5595</v>
      </c>
      <c r="D16" s="330" t="n">
        <v>6136</v>
      </c>
      <c r="E16" s="330" t="n">
        <v>253699</v>
      </c>
      <c r="F16" s="330" t="n">
        <v>161339</v>
      </c>
      <c r="G16" s="330" t="n">
        <v>469587</v>
      </c>
      <c r="H16" s="358" t="n">
        <v>5403</v>
      </c>
      <c r="I16" s="330" t="n">
        <v>8181</v>
      </c>
      <c r="J16" s="330" t="n">
        <v>288161</v>
      </c>
      <c r="K16" s="330" t="n">
        <v>163839</v>
      </c>
      <c r="L16" s="330" t="n">
        <v>485245</v>
      </c>
      <c r="M16" s="348" t="s">
        <v>1522</v>
      </c>
      <c r="N16" s="346" t="n">
        <v>436095</v>
      </c>
    </row>
    <row r="17" customFormat="false" ht="12.75" hidden="false" customHeight="false" outlineLevel="0" collapsed="false">
      <c r="A17" s="346" t="n">
        <v>436096</v>
      </c>
      <c r="B17" s="347" t="s">
        <v>1523</v>
      </c>
      <c r="C17" s="323" t="n">
        <v>4607</v>
      </c>
      <c r="D17" s="330" t="n">
        <v>0</v>
      </c>
      <c r="E17" s="330" t="n">
        <v>1762846</v>
      </c>
      <c r="F17" s="330" t="n">
        <v>0</v>
      </c>
      <c r="G17" s="330" t="n">
        <v>1804805</v>
      </c>
      <c r="H17" s="358" t="n">
        <v>4566</v>
      </c>
      <c r="I17" s="330" t="n">
        <v>0</v>
      </c>
      <c r="J17" s="330" t="n">
        <v>1942044</v>
      </c>
      <c r="K17" s="330" t="n">
        <v>0</v>
      </c>
      <c r="L17" s="330" t="n">
        <v>1710281</v>
      </c>
      <c r="M17" s="348" t="s">
        <v>1523</v>
      </c>
      <c r="N17" s="346" t="n">
        <v>436096</v>
      </c>
    </row>
    <row r="18" customFormat="false" ht="20.1" hidden="false" customHeight="true" outlineLevel="0" collapsed="false">
      <c r="A18" s="363" t="n">
        <v>437</v>
      </c>
      <c r="B18" s="355" t="s">
        <v>1524</v>
      </c>
      <c r="C18" s="309"/>
      <c r="D18" s="308"/>
      <c r="E18" s="308"/>
      <c r="F18" s="310"/>
      <c r="G18" s="310"/>
      <c r="H18" s="359"/>
      <c r="I18" s="330"/>
      <c r="J18" s="330"/>
      <c r="K18" s="330"/>
      <c r="L18" s="330"/>
      <c r="M18" s="356" t="s">
        <v>1524</v>
      </c>
      <c r="N18" s="363" t="n">
        <v>437</v>
      </c>
    </row>
    <row r="19" customFormat="false" ht="12.75" hidden="false" customHeight="false" outlineLevel="0" collapsed="false">
      <c r="A19" s="346" t="n">
        <v>437005</v>
      </c>
      <c r="B19" s="347" t="s">
        <v>1525</v>
      </c>
      <c r="C19" s="323" t="n">
        <v>657</v>
      </c>
      <c r="D19" s="330" t="n">
        <v>0</v>
      </c>
      <c r="E19" s="330" t="n">
        <v>137961</v>
      </c>
      <c r="F19" s="330" t="n">
        <v>0</v>
      </c>
      <c r="G19" s="330" t="n">
        <v>0</v>
      </c>
      <c r="H19" s="358" t="n">
        <v>672</v>
      </c>
      <c r="I19" s="330" t="n">
        <v>0</v>
      </c>
      <c r="J19" s="330" t="n">
        <v>149693</v>
      </c>
      <c r="K19" s="330" t="n">
        <v>0</v>
      </c>
      <c r="L19" s="330" t="n">
        <v>0</v>
      </c>
      <c r="M19" s="348" t="s">
        <v>1525</v>
      </c>
      <c r="N19" s="346" t="n">
        <v>437005</v>
      </c>
    </row>
    <row r="20" customFormat="false" ht="12.75" hidden="false" customHeight="false" outlineLevel="0" collapsed="false">
      <c r="A20" s="346" t="n">
        <v>437008</v>
      </c>
      <c r="B20" s="347" t="s">
        <v>1526</v>
      </c>
      <c r="C20" s="323" t="n">
        <v>2677</v>
      </c>
      <c r="D20" s="330" t="n">
        <v>0</v>
      </c>
      <c r="E20" s="330" t="n">
        <v>687735</v>
      </c>
      <c r="F20" s="330" t="n">
        <v>0</v>
      </c>
      <c r="G20" s="330" t="n">
        <v>0</v>
      </c>
      <c r="H20" s="358" t="n">
        <v>2693</v>
      </c>
      <c r="I20" s="330" t="n">
        <v>0</v>
      </c>
      <c r="J20" s="330" t="n">
        <v>786809</v>
      </c>
      <c r="K20" s="330" t="n">
        <v>0</v>
      </c>
      <c r="L20" s="330" t="n">
        <v>0</v>
      </c>
      <c r="M20" s="348" t="s">
        <v>1526</v>
      </c>
      <c r="N20" s="346" t="n">
        <v>437008</v>
      </c>
    </row>
    <row r="21" customFormat="false" ht="12.75" hidden="false" customHeight="false" outlineLevel="0" collapsed="false">
      <c r="A21" s="346" t="n">
        <v>437031</v>
      </c>
      <c r="B21" s="347" t="s">
        <v>1527</v>
      </c>
      <c r="C21" s="323" t="n">
        <v>6223</v>
      </c>
      <c r="D21" s="330" t="n">
        <v>0</v>
      </c>
      <c r="E21" s="330" t="n">
        <v>1656624</v>
      </c>
      <c r="F21" s="330" t="n">
        <v>0</v>
      </c>
      <c r="G21" s="330" t="n">
        <v>1018556</v>
      </c>
      <c r="H21" s="358" t="n">
        <v>6241</v>
      </c>
      <c r="I21" s="330" t="n">
        <v>0</v>
      </c>
      <c r="J21" s="330" t="n">
        <v>1833606</v>
      </c>
      <c r="K21" s="330" t="n">
        <v>407244</v>
      </c>
      <c r="L21" s="330" t="n">
        <v>618915</v>
      </c>
      <c r="M21" s="348" t="s">
        <v>1527</v>
      </c>
      <c r="N21" s="346" t="n">
        <v>437031</v>
      </c>
    </row>
    <row r="22" customFormat="false" ht="12.75" hidden="false" customHeight="false" outlineLevel="0" collapsed="false">
      <c r="A22" s="346" t="n">
        <v>437044</v>
      </c>
      <c r="B22" s="347" t="s">
        <v>1528</v>
      </c>
      <c r="C22" s="323" t="n">
        <v>4762</v>
      </c>
      <c r="D22" s="330" t="n">
        <v>0</v>
      </c>
      <c r="E22" s="330" t="n">
        <v>2007781</v>
      </c>
      <c r="F22" s="330" t="n">
        <v>0</v>
      </c>
      <c r="G22" s="330" t="n">
        <v>1632964</v>
      </c>
      <c r="H22" s="358" t="n">
        <v>4760</v>
      </c>
      <c r="I22" s="330" t="n">
        <v>0</v>
      </c>
      <c r="J22" s="330" t="n">
        <v>2126797</v>
      </c>
      <c r="K22" s="330" t="n">
        <v>0</v>
      </c>
      <c r="L22" s="330" t="n">
        <v>1109546</v>
      </c>
      <c r="M22" s="348" t="s">
        <v>1528</v>
      </c>
      <c r="N22" s="346" t="n">
        <v>437044</v>
      </c>
    </row>
    <row r="23" customFormat="false" ht="12.75" hidden="false" customHeight="false" outlineLevel="0" collapsed="false">
      <c r="A23" s="346" t="n">
        <v>437047</v>
      </c>
      <c r="B23" s="347" t="s">
        <v>1529</v>
      </c>
      <c r="C23" s="323" t="n">
        <v>1803</v>
      </c>
      <c r="D23" s="330" t="n">
        <v>0</v>
      </c>
      <c r="E23" s="330" t="n">
        <v>230795</v>
      </c>
      <c r="F23" s="330" t="n">
        <v>0</v>
      </c>
      <c r="G23" s="330" t="n">
        <v>0</v>
      </c>
      <c r="H23" s="358" t="n">
        <v>1791</v>
      </c>
      <c r="I23" s="330" t="n">
        <v>0</v>
      </c>
      <c r="J23" s="330" t="n">
        <v>300105</v>
      </c>
      <c r="K23" s="330" t="n">
        <v>0</v>
      </c>
      <c r="L23" s="330" t="n">
        <v>0</v>
      </c>
      <c r="M23" s="348" t="s">
        <v>1529</v>
      </c>
      <c r="N23" s="346" t="n">
        <v>437047</v>
      </c>
    </row>
    <row r="24" customFormat="false" ht="12.75" hidden="false" customHeight="false" outlineLevel="0" collapsed="false">
      <c r="A24" s="346" t="n">
        <v>437053</v>
      </c>
      <c r="B24" s="347" t="s">
        <v>1530</v>
      </c>
      <c r="C24" s="323" t="n">
        <v>4130</v>
      </c>
      <c r="D24" s="330" t="n">
        <v>0</v>
      </c>
      <c r="E24" s="330" t="n">
        <v>1097893</v>
      </c>
      <c r="F24" s="330" t="n">
        <v>0</v>
      </c>
      <c r="G24" s="330" t="n">
        <v>0</v>
      </c>
      <c r="H24" s="358" t="n">
        <v>4104</v>
      </c>
      <c r="I24" s="330" t="n">
        <v>0</v>
      </c>
      <c r="J24" s="330" t="n">
        <v>1175421</v>
      </c>
      <c r="K24" s="330" t="n">
        <v>0</v>
      </c>
      <c r="L24" s="330" t="n">
        <v>0</v>
      </c>
      <c r="M24" s="348" t="s">
        <v>1530</v>
      </c>
      <c r="N24" s="346" t="n">
        <v>437053</v>
      </c>
    </row>
    <row r="25" customFormat="false" ht="12.75" hidden="false" customHeight="false" outlineLevel="0" collapsed="false">
      <c r="A25" s="346" t="n">
        <v>437056</v>
      </c>
      <c r="B25" s="347" t="s">
        <v>1531</v>
      </c>
      <c r="C25" s="323" t="n">
        <v>1959</v>
      </c>
      <c r="D25" s="330" t="n">
        <v>0</v>
      </c>
      <c r="E25" s="330" t="n">
        <v>1311460</v>
      </c>
      <c r="F25" s="330" t="n">
        <v>0</v>
      </c>
      <c r="G25" s="330" t="n">
        <v>681617</v>
      </c>
      <c r="H25" s="358" t="n">
        <v>1982</v>
      </c>
      <c r="I25" s="330" t="n">
        <v>0</v>
      </c>
      <c r="J25" s="330" t="n">
        <v>866111</v>
      </c>
      <c r="K25" s="330" t="n">
        <v>0</v>
      </c>
      <c r="L25" s="330" t="n">
        <v>743504</v>
      </c>
      <c r="M25" s="348" t="s">
        <v>1531</v>
      </c>
      <c r="N25" s="346" t="n">
        <v>437056</v>
      </c>
    </row>
    <row r="26" customFormat="false" ht="12.75" hidden="false" customHeight="false" outlineLevel="0" collapsed="false">
      <c r="A26" s="346" t="n">
        <v>437059</v>
      </c>
      <c r="B26" s="347" t="s">
        <v>1532</v>
      </c>
      <c r="C26" s="323" t="n">
        <v>2785</v>
      </c>
      <c r="D26" s="330" t="n">
        <v>0</v>
      </c>
      <c r="E26" s="330" t="n">
        <v>612500</v>
      </c>
      <c r="F26" s="330" t="n">
        <v>0</v>
      </c>
      <c r="G26" s="330" t="n">
        <v>0</v>
      </c>
      <c r="H26" s="358" t="n">
        <v>2735</v>
      </c>
      <c r="I26" s="330" t="n">
        <v>0</v>
      </c>
      <c r="J26" s="330" t="n">
        <v>702600</v>
      </c>
      <c r="K26" s="330" t="n">
        <v>0</v>
      </c>
      <c r="L26" s="330" t="n">
        <v>0</v>
      </c>
      <c r="M26" s="348" t="s">
        <v>1532</v>
      </c>
      <c r="N26" s="346" t="n">
        <v>437059</v>
      </c>
    </row>
    <row r="27" customFormat="false" ht="12.75" hidden="false" customHeight="false" outlineLevel="0" collapsed="false">
      <c r="A27" s="346" t="n">
        <v>437065</v>
      </c>
      <c r="B27" s="347" t="s">
        <v>1533</v>
      </c>
      <c r="C27" s="323" t="n">
        <v>4991</v>
      </c>
      <c r="D27" s="330" t="n">
        <v>0</v>
      </c>
      <c r="E27" s="330" t="n">
        <v>629007</v>
      </c>
      <c r="F27" s="330" t="n">
        <v>7328446</v>
      </c>
      <c r="G27" s="330" t="n">
        <v>0</v>
      </c>
      <c r="H27" s="358" t="n">
        <v>4954</v>
      </c>
      <c r="I27" s="330" t="n">
        <v>0</v>
      </c>
      <c r="J27" s="330" t="n">
        <v>0</v>
      </c>
      <c r="K27" s="330" t="n">
        <v>7025340</v>
      </c>
      <c r="L27" s="330" t="n">
        <v>704020</v>
      </c>
      <c r="M27" s="348" t="s">
        <v>1533</v>
      </c>
      <c r="N27" s="346" t="n">
        <v>437065</v>
      </c>
    </row>
    <row r="28" customFormat="false" ht="12.75" hidden="false" customHeight="false" outlineLevel="0" collapsed="false">
      <c r="A28" s="346" t="n">
        <v>437072</v>
      </c>
      <c r="B28" s="347" t="s">
        <v>1534</v>
      </c>
      <c r="C28" s="323" t="n">
        <v>2075</v>
      </c>
      <c r="D28" s="366" t="n">
        <v>0</v>
      </c>
      <c r="E28" s="330" t="n">
        <v>2799343</v>
      </c>
      <c r="F28" s="330" t="n">
        <v>0</v>
      </c>
      <c r="G28" s="330" t="n">
        <v>0</v>
      </c>
      <c r="H28" s="358" t="n">
        <v>2082</v>
      </c>
      <c r="I28" s="330" t="n">
        <v>0</v>
      </c>
      <c r="J28" s="330" t="n">
        <v>2472305</v>
      </c>
      <c r="K28" s="330" t="n">
        <v>0</v>
      </c>
      <c r="L28" s="330" t="n">
        <v>0</v>
      </c>
      <c r="M28" s="348" t="s">
        <v>1534</v>
      </c>
      <c r="N28" s="346" t="n">
        <v>437072</v>
      </c>
    </row>
    <row r="29" customFormat="false" ht="12.75" hidden="false" customHeight="false" outlineLevel="0" collapsed="false">
      <c r="A29" s="346" t="n">
        <v>437076</v>
      </c>
      <c r="B29" s="347" t="s">
        <v>1535</v>
      </c>
      <c r="C29" s="323" t="n">
        <v>9856</v>
      </c>
      <c r="D29" s="330" t="n">
        <v>0</v>
      </c>
      <c r="E29" s="330" t="n">
        <v>787500</v>
      </c>
      <c r="F29" s="330" t="n">
        <v>13009263</v>
      </c>
      <c r="G29" s="330" t="n">
        <v>5121756</v>
      </c>
      <c r="H29" s="358" t="n">
        <v>9852</v>
      </c>
      <c r="I29" s="330" t="n">
        <v>0</v>
      </c>
      <c r="J29" s="330" t="n">
        <v>837500</v>
      </c>
      <c r="K29" s="330" t="n">
        <v>13407930</v>
      </c>
      <c r="L29" s="330" t="n">
        <v>5492249</v>
      </c>
      <c r="M29" s="348" t="s">
        <v>1535</v>
      </c>
      <c r="N29" s="346" t="n">
        <v>437076</v>
      </c>
    </row>
    <row r="30" customFormat="false" ht="12.75" hidden="false" customHeight="false" outlineLevel="0" collapsed="false">
      <c r="A30" s="346" t="n">
        <v>437078</v>
      </c>
      <c r="B30" s="347" t="s">
        <v>1536</v>
      </c>
      <c r="C30" s="323" t="n">
        <v>8206</v>
      </c>
      <c r="D30" s="330" t="n">
        <v>0</v>
      </c>
      <c r="E30" s="330" t="n">
        <v>2517352</v>
      </c>
      <c r="F30" s="330" t="n">
        <v>1929018</v>
      </c>
      <c r="G30" s="330" t="n">
        <v>17405384</v>
      </c>
      <c r="H30" s="358" t="n">
        <v>8160</v>
      </c>
      <c r="I30" s="330" t="n">
        <v>0</v>
      </c>
      <c r="J30" s="330" t="n">
        <v>1606904</v>
      </c>
      <c r="K30" s="330" t="n">
        <v>1750000</v>
      </c>
      <c r="L30" s="330" t="n">
        <v>17271469</v>
      </c>
      <c r="M30" s="348" t="s">
        <v>1536</v>
      </c>
      <c r="N30" s="346" t="n">
        <v>437078</v>
      </c>
    </row>
    <row r="31" customFormat="false" ht="12.75" hidden="false" customHeight="false" outlineLevel="0" collapsed="false">
      <c r="A31" s="346" t="n">
        <v>437082</v>
      </c>
      <c r="B31" s="347" t="s">
        <v>1537</v>
      </c>
      <c r="C31" s="323" t="n">
        <v>1853</v>
      </c>
      <c r="D31" s="330" t="n">
        <v>0</v>
      </c>
      <c r="E31" s="330" t="n">
        <v>1615138</v>
      </c>
      <c r="F31" s="330" t="n">
        <v>0</v>
      </c>
      <c r="G31" s="330" t="n">
        <v>0</v>
      </c>
      <c r="H31" s="358" t="n">
        <v>1855</v>
      </c>
      <c r="I31" s="330" t="n">
        <v>0</v>
      </c>
      <c r="J31" s="330" t="n">
        <v>1564439</v>
      </c>
      <c r="K31" s="330" t="n">
        <v>0</v>
      </c>
      <c r="L31" s="330" t="n">
        <v>0</v>
      </c>
      <c r="M31" s="348" t="s">
        <v>1537</v>
      </c>
      <c r="N31" s="346" t="n">
        <v>437082</v>
      </c>
    </row>
    <row r="32" customFormat="false" ht="12.75" hidden="false" customHeight="false" outlineLevel="0" collapsed="false">
      <c r="A32" s="346" t="n">
        <v>437086</v>
      </c>
      <c r="B32" s="347" t="s">
        <v>1538</v>
      </c>
      <c r="C32" s="323" t="n">
        <v>6718</v>
      </c>
      <c r="D32" s="330" t="n">
        <v>0</v>
      </c>
      <c r="E32" s="330" t="n">
        <v>576000</v>
      </c>
      <c r="F32" s="330" t="n">
        <v>25203</v>
      </c>
      <c r="G32" s="330" t="n">
        <v>4496195</v>
      </c>
      <c r="H32" s="358" t="n">
        <v>6631</v>
      </c>
      <c r="I32" s="330" t="n">
        <v>0</v>
      </c>
      <c r="J32" s="330" t="n">
        <v>612000</v>
      </c>
      <c r="K32" s="330" t="n">
        <v>329221</v>
      </c>
      <c r="L32" s="330" t="n">
        <v>4506941</v>
      </c>
      <c r="M32" s="348" t="s">
        <v>1538</v>
      </c>
      <c r="N32" s="346" t="n">
        <v>437086</v>
      </c>
    </row>
    <row r="33" customFormat="false" ht="12.75" hidden="false" customHeight="false" outlineLevel="0" collapsed="false">
      <c r="A33" s="346" t="n">
        <v>437088</v>
      </c>
      <c r="B33" s="347" t="s">
        <v>1539</v>
      </c>
      <c r="C33" s="323" t="n">
        <v>13104</v>
      </c>
      <c r="D33" s="330" t="n">
        <v>35152</v>
      </c>
      <c r="E33" s="330" t="n">
        <v>7942654</v>
      </c>
      <c r="F33" s="330" t="n">
        <v>542445</v>
      </c>
      <c r="G33" s="330" t="n">
        <v>24012778</v>
      </c>
      <c r="H33" s="358" t="n">
        <v>13042</v>
      </c>
      <c r="I33" s="330" t="n">
        <v>47934</v>
      </c>
      <c r="J33" s="330" t="n">
        <v>5212021</v>
      </c>
      <c r="K33" s="330" t="n">
        <v>542445</v>
      </c>
      <c r="L33" s="330" t="n">
        <v>24191695</v>
      </c>
      <c r="M33" s="348" t="s">
        <v>1539</v>
      </c>
      <c r="N33" s="346" t="n">
        <v>437088</v>
      </c>
    </row>
    <row r="34" customFormat="false" ht="12.75" hidden="false" customHeight="false" outlineLevel="0" collapsed="false">
      <c r="A34" s="346" t="n">
        <v>437100</v>
      </c>
      <c r="B34" s="347" t="s">
        <v>1540</v>
      </c>
      <c r="C34" s="323" t="n">
        <v>17214</v>
      </c>
      <c r="D34" s="330" t="n">
        <v>0</v>
      </c>
      <c r="E34" s="330" t="n">
        <v>0</v>
      </c>
      <c r="F34" s="330" t="n">
        <v>1820227</v>
      </c>
      <c r="G34" s="330" t="n">
        <v>37982196</v>
      </c>
      <c r="H34" s="358" t="n">
        <v>17115</v>
      </c>
      <c r="I34" s="330" t="n">
        <v>0</v>
      </c>
      <c r="J34" s="330" t="n">
        <v>60140</v>
      </c>
      <c r="K34" s="330" t="n">
        <v>3296912</v>
      </c>
      <c r="L34" s="330" t="n">
        <v>37424139</v>
      </c>
      <c r="M34" s="348" t="s">
        <v>1540</v>
      </c>
      <c r="N34" s="346" t="n">
        <v>437100</v>
      </c>
    </row>
    <row r="35" customFormat="false" ht="12.75" hidden="false" customHeight="false" outlineLevel="0" collapsed="false">
      <c r="A35" s="346" t="n">
        <v>437101</v>
      </c>
      <c r="B35" s="347" t="s">
        <v>1541</v>
      </c>
      <c r="C35" s="323" t="n">
        <v>2534</v>
      </c>
      <c r="D35" s="330" t="n">
        <v>0</v>
      </c>
      <c r="E35" s="330" t="n">
        <v>685568</v>
      </c>
      <c r="F35" s="330" t="n">
        <v>81858</v>
      </c>
      <c r="G35" s="330" t="n">
        <v>301439</v>
      </c>
      <c r="H35" s="358" t="n">
        <v>2559</v>
      </c>
      <c r="I35" s="330" t="n">
        <v>0</v>
      </c>
      <c r="J35" s="330" t="n">
        <v>790037</v>
      </c>
      <c r="K35" s="330" t="n">
        <v>86958</v>
      </c>
      <c r="L35" s="330" t="n">
        <v>359701</v>
      </c>
      <c r="M35" s="348" t="s">
        <v>1541</v>
      </c>
      <c r="N35" s="346" t="n">
        <v>437101</v>
      </c>
    </row>
    <row r="36" customFormat="false" ht="12.75" hidden="false" customHeight="false" outlineLevel="0" collapsed="false">
      <c r="A36" s="346" t="n">
        <v>437102</v>
      </c>
      <c r="B36" s="347" t="s">
        <v>1542</v>
      </c>
      <c r="C36" s="323" t="n">
        <v>1591</v>
      </c>
      <c r="D36" s="330" t="n">
        <v>0</v>
      </c>
      <c r="E36" s="330" t="n">
        <v>0</v>
      </c>
      <c r="F36" s="330" t="n">
        <v>438709</v>
      </c>
      <c r="G36" s="330" t="n">
        <v>0</v>
      </c>
      <c r="H36" s="358" t="n">
        <v>1593</v>
      </c>
      <c r="I36" s="330" t="n">
        <v>0</v>
      </c>
      <c r="J36" s="330" t="n">
        <v>0</v>
      </c>
      <c r="K36" s="330" t="n">
        <v>275605</v>
      </c>
      <c r="L36" s="330" t="n">
        <v>0</v>
      </c>
      <c r="M36" s="348" t="s">
        <v>1542</v>
      </c>
      <c r="N36" s="346" t="n">
        <v>437102</v>
      </c>
    </row>
    <row r="37" customFormat="false" ht="12.75" hidden="false" customHeight="false" outlineLevel="0" collapsed="false">
      <c r="A37" s="346" t="n">
        <v>437104</v>
      </c>
      <c r="B37" s="347" t="s">
        <v>1543</v>
      </c>
      <c r="C37" s="323" t="n">
        <v>16137</v>
      </c>
      <c r="D37" s="330" t="n">
        <v>0</v>
      </c>
      <c r="E37" s="330" t="n">
        <v>113694</v>
      </c>
      <c r="F37" s="330" t="n">
        <v>6467096</v>
      </c>
      <c r="G37" s="330" t="n">
        <v>29510322</v>
      </c>
      <c r="H37" s="358" t="n">
        <v>15662</v>
      </c>
      <c r="I37" s="330" t="n">
        <v>0</v>
      </c>
      <c r="J37" s="330" t="n">
        <v>208890</v>
      </c>
      <c r="K37" s="330" t="n">
        <v>6467096</v>
      </c>
      <c r="L37" s="330" t="n">
        <v>28605780</v>
      </c>
      <c r="M37" s="348" t="s">
        <v>1543</v>
      </c>
      <c r="N37" s="346" t="n">
        <v>437104</v>
      </c>
    </row>
    <row r="38" customFormat="false" ht="12.75" hidden="false" customHeight="false" outlineLevel="0" collapsed="false">
      <c r="A38" s="346" t="n">
        <v>437105</v>
      </c>
      <c r="B38" s="347" t="s">
        <v>1544</v>
      </c>
      <c r="C38" s="323" t="n">
        <v>3580</v>
      </c>
      <c r="D38" s="330" t="n">
        <v>0</v>
      </c>
      <c r="E38" s="330" t="n">
        <v>0</v>
      </c>
      <c r="F38" s="330" t="n">
        <v>0</v>
      </c>
      <c r="G38" s="330" t="n">
        <v>1058232</v>
      </c>
      <c r="H38" s="358" t="n">
        <v>3553</v>
      </c>
      <c r="I38" s="330" t="n">
        <v>0</v>
      </c>
      <c r="J38" s="330" t="n">
        <v>0</v>
      </c>
      <c r="K38" s="330" t="n">
        <v>0</v>
      </c>
      <c r="L38" s="330" t="n">
        <v>1128530</v>
      </c>
      <c r="M38" s="348" t="s">
        <v>1544</v>
      </c>
      <c r="N38" s="346" t="n">
        <v>437105</v>
      </c>
    </row>
    <row r="39" customFormat="false" ht="12.75" hidden="false" customHeight="false" outlineLevel="0" collapsed="false">
      <c r="A39" s="346" t="n">
        <v>437107</v>
      </c>
      <c r="B39" s="347" t="s">
        <v>1545</v>
      </c>
      <c r="C39" s="323" t="n">
        <v>4787</v>
      </c>
      <c r="D39" s="330" t="n">
        <v>0</v>
      </c>
      <c r="E39" s="330" t="n">
        <v>1346750</v>
      </c>
      <c r="F39" s="330" t="n">
        <v>0</v>
      </c>
      <c r="G39" s="330" t="n">
        <v>819313</v>
      </c>
      <c r="H39" s="358" t="n">
        <v>4841</v>
      </c>
      <c r="I39" s="330" t="n">
        <v>38000</v>
      </c>
      <c r="J39" s="330" t="n">
        <v>1453750</v>
      </c>
      <c r="K39" s="330" t="n">
        <v>0</v>
      </c>
      <c r="L39" s="330" t="n">
        <v>422813</v>
      </c>
      <c r="M39" s="348" t="s">
        <v>1545</v>
      </c>
      <c r="N39" s="346" t="n">
        <v>437107</v>
      </c>
    </row>
    <row r="40" customFormat="false" ht="12.75" hidden="false" customHeight="false" outlineLevel="0" collapsed="false">
      <c r="A40" s="346" t="n">
        <v>437114</v>
      </c>
      <c r="B40" s="347" t="s">
        <v>1546</v>
      </c>
      <c r="C40" s="323" t="n">
        <v>2167</v>
      </c>
      <c r="D40" s="330" t="n">
        <v>0</v>
      </c>
      <c r="E40" s="330" t="n">
        <v>668105</v>
      </c>
      <c r="F40" s="330" t="n">
        <v>0</v>
      </c>
      <c r="G40" s="330" t="n">
        <v>0</v>
      </c>
      <c r="H40" s="358" t="n">
        <v>2163</v>
      </c>
      <c r="I40" s="330" t="n">
        <v>0</v>
      </c>
      <c r="J40" s="330" t="n">
        <v>696084</v>
      </c>
      <c r="K40" s="330" t="n">
        <v>0</v>
      </c>
      <c r="L40" s="330" t="n">
        <v>0</v>
      </c>
      <c r="M40" s="348" t="s">
        <v>1546</v>
      </c>
      <c r="N40" s="346" t="n">
        <v>437114</v>
      </c>
    </row>
    <row r="41" customFormat="false" ht="12.75" hidden="false" customHeight="false" outlineLevel="0" collapsed="false">
      <c r="A41" s="346" t="n">
        <v>437118</v>
      </c>
      <c r="B41" s="347" t="s">
        <v>1547</v>
      </c>
      <c r="C41" s="323" t="n">
        <v>2632</v>
      </c>
      <c r="D41" s="330" t="n">
        <v>0</v>
      </c>
      <c r="E41" s="330" t="n">
        <v>1373453</v>
      </c>
      <c r="F41" s="330" t="n">
        <v>0</v>
      </c>
      <c r="G41" s="330" t="n">
        <v>744911</v>
      </c>
      <c r="H41" s="358" t="n">
        <v>2631</v>
      </c>
      <c r="I41" s="330" t="n">
        <v>0</v>
      </c>
      <c r="J41" s="330" t="n">
        <v>1002608</v>
      </c>
      <c r="K41" s="330" t="n">
        <v>0</v>
      </c>
      <c r="L41" s="330" t="n">
        <v>780362</v>
      </c>
      <c r="M41" s="348" t="s">
        <v>1547</v>
      </c>
      <c r="N41" s="346" t="n">
        <v>437118</v>
      </c>
    </row>
    <row r="42" customFormat="false" ht="12.75" hidden="false" customHeight="false" outlineLevel="0" collapsed="false">
      <c r="A42" s="346" t="n">
        <v>437123</v>
      </c>
      <c r="B42" s="347" t="s">
        <v>1548</v>
      </c>
      <c r="C42" s="323" t="n">
        <v>2497</v>
      </c>
      <c r="D42" s="330" t="n">
        <v>0</v>
      </c>
      <c r="E42" s="330" t="n">
        <v>183959</v>
      </c>
      <c r="F42" s="330" t="n">
        <v>0</v>
      </c>
      <c r="G42" s="330" t="n">
        <v>0</v>
      </c>
      <c r="H42" s="358" t="n">
        <v>2512</v>
      </c>
      <c r="I42" s="330" t="n">
        <v>0</v>
      </c>
      <c r="J42" s="330" t="n">
        <v>257291</v>
      </c>
      <c r="K42" s="330" t="n">
        <v>0</v>
      </c>
      <c r="L42" s="330" t="n">
        <v>0</v>
      </c>
      <c r="M42" s="348" t="s">
        <v>1548</v>
      </c>
      <c r="N42" s="346" t="n">
        <v>437123</v>
      </c>
    </row>
    <row r="43" customFormat="false" ht="12.75" hidden="false" customHeight="false" outlineLevel="0" collapsed="false">
      <c r="A43" s="346" t="n">
        <v>437124</v>
      </c>
      <c r="B43" s="347" t="s">
        <v>1549</v>
      </c>
      <c r="C43" s="323" t="n">
        <v>3340</v>
      </c>
      <c r="D43" s="330" t="n">
        <v>0</v>
      </c>
      <c r="E43" s="330" t="n">
        <v>0</v>
      </c>
      <c r="F43" s="330" t="n">
        <v>0</v>
      </c>
      <c r="G43" s="330" t="n">
        <v>0</v>
      </c>
      <c r="H43" s="358" t="n">
        <v>3277</v>
      </c>
      <c r="I43" s="330" t="n">
        <v>0</v>
      </c>
      <c r="J43" s="330" t="n">
        <v>0</v>
      </c>
      <c r="K43" s="330" t="n">
        <v>0</v>
      </c>
      <c r="L43" s="330" t="n">
        <v>0</v>
      </c>
      <c r="M43" s="348" t="s">
        <v>1549</v>
      </c>
      <c r="N43" s="346" t="n">
        <v>437124</v>
      </c>
    </row>
    <row r="44" customFormat="false" ht="35.1" hidden="false" customHeight="true" outlineLevel="0" collapsed="false">
      <c r="A44" s="367"/>
      <c r="B44" s="368" t="s">
        <v>1550</v>
      </c>
      <c r="C44" s="369" t="n">
        <v>10777514</v>
      </c>
      <c r="D44" s="370" t="n">
        <v>59061816</v>
      </c>
      <c r="E44" s="370" t="n">
        <v>4810622586</v>
      </c>
      <c r="F44" s="370" t="n">
        <v>1487090675</v>
      </c>
      <c r="G44" s="370" t="n">
        <v>6350236788</v>
      </c>
      <c r="H44" s="369" t="n">
        <v>10672496</v>
      </c>
      <c r="I44" s="370" t="n">
        <v>65869833</v>
      </c>
      <c r="J44" s="370" t="n">
        <v>4758724958</v>
      </c>
      <c r="K44" s="370" t="n">
        <v>1478488026</v>
      </c>
      <c r="L44" s="370" t="n">
        <v>6049464605</v>
      </c>
      <c r="M44" s="371" t="s">
        <v>1550</v>
      </c>
      <c r="N44" s="372"/>
    </row>
    <row r="45" s="28" customFormat="true" ht="30" hidden="false" customHeight="true" outlineLevel="0" collapsed="false">
      <c r="A45" s="373" t="s">
        <v>1551</v>
      </c>
      <c r="B45" s="336"/>
      <c r="C45" s="336"/>
      <c r="D45" s="374"/>
      <c r="E45" s="374"/>
      <c r="F45" s="375"/>
      <c r="G45" s="375"/>
      <c r="H45" s="336"/>
      <c r="I45" s="376"/>
      <c r="J45" s="376"/>
      <c r="K45" s="375"/>
      <c r="L45" s="375"/>
      <c r="M45" s="377"/>
      <c r="N45" s="341"/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0.7"/>
    <col collapsed="false" customWidth="true" hidden="false" outlineLevel="0" max="3" min="2" style="28" width="20.7"/>
    <col collapsed="false" customWidth="false" hidden="false" outlineLevel="0" max="257" min="4" style="28" width="11.42"/>
  </cols>
  <sheetData>
    <row r="1" customFormat="false" ht="16.5" hidden="false" customHeight="true" outlineLevel="0" collapsed="false"/>
    <row r="2" s="380" customFormat="true" ht="14.85" hidden="false" customHeight="true" outlineLevel="0" collapsed="false">
      <c r="A2" s="378" t="s">
        <v>1552</v>
      </c>
      <c r="B2" s="379"/>
      <c r="C2" s="378"/>
    </row>
    <row r="3" s="380" customFormat="true" ht="49.5" hidden="false" customHeight="true" outlineLevel="0" collapsed="false">
      <c r="A3" s="381" t="s">
        <v>2</v>
      </c>
      <c r="B3" s="382" t="s">
        <v>1553</v>
      </c>
      <c r="C3" s="382" t="s">
        <v>1554</v>
      </c>
    </row>
    <row r="4" s="380" customFormat="true" ht="18" hidden="false" customHeight="true" outlineLevel="0" collapsed="false">
      <c r="A4" s="29" t="s">
        <v>7</v>
      </c>
      <c r="B4" s="23" t="n">
        <v>10777514</v>
      </c>
      <c r="C4" s="23" t="n">
        <v>10672496</v>
      </c>
    </row>
    <row r="5" s="380" customFormat="true" ht="12.75" hidden="false" customHeight="true" outlineLevel="0" collapsed="false">
      <c r="A5" s="12" t="s">
        <v>8</v>
      </c>
      <c r="B5" s="21" t="n">
        <v>10777514</v>
      </c>
      <c r="C5" s="21" t="n">
        <v>10672496</v>
      </c>
    </row>
    <row r="6" s="380" customFormat="true" ht="12.75" hidden="false" customHeight="true" outlineLevel="0" collapsed="false">
      <c r="A6" s="24" t="s">
        <v>279</v>
      </c>
      <c r="B6" s="23" t="n">
        <v>2016418</v>
      </c>
      <c r="C6" s="23" t="n">
        <v>1988168</v>
      </c>
    </row>
    <row r="7" s="380" customFormat="true" ht="12.75" hidden="false" customHeight="true" outlineLevel="0" collapsed="false">
      <c r="A7" s="24" t="s">
        <v>287</v>
      </c>
      <c r="B7" s="23" t="n">
        <v>8761096</v>
      </c>
      <c r="C7" s="23" t="n">
        <v>8684328</v>
      </c>
    </row>
    <row r="8" s="380" customFormat="true" ht="12.75" hidden="false" customHeight="true" outlineLevel="0" collapsed="false">
      <c r="A8" s="24" t="s">
        <v>295</v>
      </c>
      <c r="B8" s="23" t="n">
        <v>8761096</v>
      </c>
      <c r="C8" s="23" t="n">
        <v>8684328</v>
      </c>
    </row>
    <row r="9" s="380" customFormat="true" ht="14.25" hidden="false" customHeight="true" outlineLevel="0" collapsed="false"/>
    <row r="10" s="73" customFormat="true" ht="12.75" hidden="false" customHeight="false" outlineLevel="0" collapsed="false"/>
    <row r="13" s="36" customFormat="true" ht="12.75" hidden="false" customHeight="false" outlineLevel="0" collapsed="false"/>
    <row r="19" s="30" customFormat="true" ht="12.75" hidden="false" customHeight="false" outlineLevel="0" collapsed="false"/>
    <row r="20" s="30" customFormat="true" ht="12.75" hidden="false" customHeight="false" outlineLevel="0" collapsed="false"/>
    <row r="24" s="36" customFormat="true" ht="12.75" hidden="false" customHeight="false" outlineLevel="0" collapsed="false"/>
    <row r="32" customFormat="false" ht="12.75" hidden="false" customHeight="false" outlineLevel="0" collapsed="false">
      <c r="A32" s="35"/>
      <c r="C32" s="383"/>
    </row>
    <row r="33" customFormat="false" ht="12.75" hidden="false" customHeight="false" outlineLevel="0" collapsed="false">
      <c r="A33" s="384"/>
      <c r="B33" s="385"/>
      <c r="C33" s="385"/>
    </row>
    <row r="34" customFormat="false" ht="12.75" hidden="false" customHeight="false" outlineLevel="0" collapsed="false">
      <c r="A34" s="386"/>
    </row>
    <row r="37" customFormat="false" ht="14.25" hidden="false" customHeight="true" outlineLevel="0" collapsed="false"/>
    <row r="41" customFormat="false" ht="12.75" hidden="false" customHeight="false" outlineLevel="0" collapsed="false">
      <c r="A41" s="73"/>
      <c r="B41" s="73"/>
      <c r="C41" s="73"/>
    </row>
    <row r="42" customFormat="false" ht="12.75" hidden="false" customHeight="false" outlineLevel="0" collapsed="false">
      <c r="A42" s="387"/>
      <c r="B42" s="388"/>
      <c r="C42" s="387"/>
    </row>
    <row r="43" s="73" customFormat="true" ht="12.75" hidden="false" customHeight="false" outlineLevel="0" collapsed="false">
      <c r="A43" s="388"/>
      <c r="B43" s="388"/>
      <c r="C43" s="388"/>
    </row>
    <row r="44" s="56" customFormat="true" ht="12.75" hidden="false" customHeight="false" outlineLevel="0" collapsed="false">
      <c r="A44" s="388"/>
      <c r="B44" s="388"/>
      <c r="C44" s="388"/>
    </row>
    <row r="45" s="56" customFormat="true" ht="12.75" hidden="false" customHeight="false" outlineLevel="0" collapsed="false">
      <c r="A45" s="388"/>
      <c r="B45" s="388"/>
      <c r="C45" s="388"/>
    </row>
    <row r="46" s="56" customFormat="true" ht="12.75" hidden="false" customHeight="false" outlineLevel="0" collapsed="false">
      <c r="A46" s="389"/>
      <c r="B46" s="389"/>
      <c r="C46" s="389"/>
    </row>
    <row r="47" s="56" customFormat="true" ht="12.75" hidden="false" customHeight="false" outlineLevel="0" collapsed="false"/>
    <row r="48" s="56" customFormat="true" ht="12.75" hidden="false" customHeight="false" outlineLevel="0" collapsed="false">
      <c r="A48" s="28"/>
      <c r="B48" s="28"/>
      <c r="C48" s="28"/>
    </row>
    <row r="49" s="56" customFormat="true" ht="12.75" hidden="false" customHeight="false" outlineLevel="0" collapsed="false">
      <c r="A49" s="28"/>
      <c r="B49" s="28"/>
      <c r="C49" s="28"/>
    </row>
    <row r="51" customFormat="false" ht="12.75" hidden="false" customHeight="false" outlineLevel="0" collapsed="false">
      <c r="B51" s="390"/>
      <c r="C51" s="390"/>
    </row>
    <row r="52" customFormat="false" ht="12.75" hidden="false" customHeight="false" outlineLevel="0" collapsed="false">
      <c r="B52" s="390"/>
      <c r="C52" s="390"/>
    </row>
    <row r="53" customFormat="false" ht="12.75" hidden="false" customHeight="false" outlineLevel="0" collapsed="false">
      <c r="B53" s="390"/>
      <c r="C53" s="390"/>
    </row>
  </sheetData>
  <conditionalFormatting sqref="B51:C53 B4:C8">
    <cfRule type="cellIs" priority="2" operator="equal" aboveAverage="0" equalAverage="0" bottom="0" percent="0" rank="0" text="" dxfId="128">
      <formula>"."</formula>
    </cfRule>
    <cfRule type="cellIs" priority="3" operator="equal" aboveAverage="0" equalAverage="0" bottom="0" percent="0" rank="0" text="" dxfId="1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28"/>
    <col collapsed="false" customWidth="true" hidden="false" outlineLevel="0" max="5" min="2" style="36" width="13.7"/>
    <col collapsed="false" customWidth="false" hidden="false" outlineLevel="0" max="257" min="6" style="36" width="9.14"/>
  </cols>
  <sheetData>
    <row r="1" customFormat="false" ht="16.5" hidden="false" customHeight="true" outlineLevel="0" collapsed="false">
      <c r="A1" s="82"/>
      <c r="B1" s="82"/>
      <c r="C1" s="82"/>
      <c r="D1" s="156"/>
      <c r="E1" s="56"/>
    </row>
    <row r="2" s="48" customFormat="true" ht="14.85" hidden="false" customHeight="true" outlineLevel="0" collapsed="false">
      <c r="A2" s="93"/>
      <c r="B2" s="93"/>
      <c r="C2" s="93"/>
      <c r="D2" s="157"/>
      <c r="E2" s="45"/>
    </row>
    <row r="3" customFormat="false" ht="50.1" hidden="false" customHeight="true" outlineLevel="0" collapsed="false">
      <c r="A3" s="55"/>
      <c r="B3" s="55"/>
      <c r="C3" s="55"/>
      <c r="D3" s="55"/>
      <c r="E3" s="55"/>
    </row>
    <row r="4" customFormat="false" ht="15" hidden="false" customHeight="true" outlineLevel="0" collapsed="false">
      <c r="A4" s="55"/>
      <c r="B4" s="55"/>
      <c r="C4" s="55"/>
      <c r="D4" s="55"/>
      <c r="E4" s="55"/>
    </row>
    <row r="5" customFormat="false" ht="18" hidden="false" customHeight="true" outlineLevel="0" collapsed="false">
      <c r="A5" s="92"/>
      <c r="B5" s="159"/>
      <c r="C5" s="159"/>
      <c r="D5" s="159"/>
      <c r="E5" s="159"/>
      <c r="F5" s="40"/>
    </row>
    <row r="6" customFormat="false" ht="11.85" hidden="false" customHeight="true" outlineLevel="0" collapsed="false">
      <c r="A6" s="92"/>
      <c r="B6" s="159"/>
      <c r="C6" s="159"/>
      <c r="D6" s="159"/>
      <c r="E6" s="150"/>
      <c r="F6" s="40"/>
    </row>
    <row r="7" customFormat="false" ht="11.85" hidden="false" customHeight="true" outlineLevel="0" collapsed="false">
      <c r="A7" s="92"/>
      <c r="B7" s="159"/>
      <c r="C7" s="159"/>
      <c r="D7" s="159"/>
      <c r="E7" s="159"/>
      <c r="F7" s="40"/>
    </row>
    <row r="8" customFormat="false" ht="11.85" hidden="false" customHeight="true" outlineLevel="0" collapsed="false">
      <c r="A8" s="92"/>
      <c r="B8" s="159"/>
      <c r="C8" s="159"/>
      <c r="D8" s="159"/>
      <c r="E8" s="159"/>
      <c r="F8" s="40"/>
    </row>
    <row r="9" customFormat="false" ht="11.85" hidden="false" customHeight="true" outlineLevel="0" collapsed="false">
      <c r="A9" s="92"/>
      <c r="B9" s="159"/>
      <c r="C9" s="159"/>
      <c r="D9" s="159"/>
      <c r="E9" s="159"/>
      <c r="F9" s="40"/>
    </row>
    <row r="10" customFormat="false" ht="11.85" hidden="false" customHeight="true" outlineLevel="0" collapsed="false">
      <c r="A10" s="92"/>
      <c r="B10" s="159"/>
      <c r="C10" s="159"/>
      <c r="D10" s="159"/>
      <c r="E10" s="159"/>
      <c r="F10" s="40"/>
    </row>
    <row r="11" customFormat="false" ht="11.85" hidden="false" customHeight="true" outlineLevel="0" collapsed="false">
      <c r="A11" s="92"/>
      <c r="B11" s="159"/>
      <c r="C11" s="159"/>
      <c r="D11" s="159"/>
      <c r="E11" s="159"/>
      <c r="F11" s="40"/>
    </row>
    <row r="12" customFormat="false" ht="11.85" hidden="false" customHeight="true" outlineLevel="0" collapsed="false">
      <c r="A12" s="92"/>
      <c r="B12" s="159"/>
      <c r="C12" s="159"/>
      <c r="D12" s="159"/>
      <c r="E12" s="159"/>
      <c r="F12" s="40"/>
    </row>
    <row r="13" customFormat="false" ht="11.85" hidden="false" customHeight="true" outlineLevel="0" collapsed="false">
      <c r="A13" s="92"/>
      <c r="B13" s="150"/>
      <c r="C13" s="150"/>
      <c r="D13" s="150"/>
      <c r="E13" s="150"/>
      <c r="F13" s="40"/>
    </row>
    <row r="14" customFormat="false" ht="11.85" hidden="false" customHeight="true" outlineLevel="0" collapsed="false">
      <c r="A14" s="92"/>
      <c r="B14" s="150"/>
      <c r="C14" s="150"/>
      <c r="D14" s="150"/>
      <c r="E14" s="150"/>
      <c r="F14" s="40"/>
    </row>
    <row r="15" customFormat="false" ht="11.85" hidden="false" customHeight="true" outlineLevel="0" collapsed="false">
      <c r="A15" s="92"/>
      <c r="B15" s="150"/>
      <c r="C15" s="150"/>
      <c r="D15" s="150"/>
      <c r="E15" s="150"/>
      <c r="F15" s="40"/>
    </row>
    <row r="16" customFormat="false" ht="11.85" hidden="false" customHeight="true" outlineLevel="0" collapsed="false">
      <c r="A16" s="92"/>
      <c r="B16" s="150"/>
      <c r="C16" s="150"/>
      <c r="D16" s="150"/>
      <c r="E16" s="150"/>
      <c r="F16" s="40"/>
    </row>
    <row r="17" customFormat="false" ht="11.85" hidden="false" customHeight="true" outlineLevel="0" collapsed="false">
      <c r="A17" s="92"/>
      <c r="B17" s="159"/>
      <c r="C17" s="159"/>
      <c r="D17" s="159"/>
      <c r="E17" s="159"/>
      <c r="F17" s="40"/>
    </row>
    <row r="18" customFormat="false" ht="11.85" hidden="false" customHeight="true" outlineLevel="0" collapsed="false">
      <c r="A18" s="92"/>
      <c r="B18" s="159"/>
      <c r="C18" s="159"/>
      <c r="D18" s="159"/>
      <c r="E18" s="159"/>
      <c r="F18" s="40"/>
    </row>
    <row r="19" customFormat="false" ht="11.85" hidden="false" customHeight="true" outlineLevel="0" collapsed="false">
      <c r="A19" s="92"/>
      <c r="B19" s="159"/>
      <c r="C19" s="159"/>
      <c r="D19" s="159"/>
      <c r="E19" s="159"/>
      <c r="F19" s="40"/>
    </row>
    <row r="20" customFormat="false" ht="11.85" hidden="false" customHeight="true" outlineLevel="0" collapsed="false">
      <c r="A20" s="92"/>
      <c r="B20" s="159"/>
      <c r="C20" s="159"/>
      <c r="D20" s="159"/>
      <c r="E20" s="159"/>
      <c r="F20" s="40"/>
    </row>
    <row r="21" customFormat="false" ht="18" hidden="false" customHeight="true" outlineLevel="0" collapsed="false">
      <c r="A21" s="92"/>
      <c r="B21" s="92"/>
      <c r="C21" s="92"/>
      <c r="D21" s="92"/>
      <c r="E21" s="92"/>
      <c r="F21" s="40"/>
    </row>
    <row r="22" customFormat="false" ht="9.75" hidden="false" customHeight="true" outlineLevel="0" collapsed="false">
      <c r="A22" s="92"/>
      <c r="B22" s="160"/>
      <c r="C22" s="160"/>
      <c r="D22" s="160"/>
      <c r="E22" s="160"/>
      <c r="F22" s="40"/>
    </row>
    <row r="23" customFormat="false" ht="9.75" hidden="false" customHeight="true" outlineLevel="0" collapsed="false">
      <c r="A23" s="92"/>
      <c r="B23" s="160"/>
      <c r="C23" s="160"/>
      <c r="D23" s="160"/>
      <c r="E23" s="160"/>
      <c r="F23" s="40"/>
    </row>
    <row r="24" customFormat="false" ht="9.75" hidden="false" customHeight="true" outlineLevel="0" collapsed="false">
      <c r="A24" s="161"/>
      <c r="B24" s="162"/>
      <c r="C24" s="162"/>
      <c r="D24" s="162"/>
      <c r="E24" s="162"/>
      <c r="F24" s="40"/>
    </row>
    <row r="25" customFormat="false" ht="9.75" hidden="false" customHeight="true" outlineLevel="0" collapsed="false">
      <c r="A25" s="161"/>
      <c r="B25" s="162"/>
      <c r="C25" s="162"/>
      <c r="D25" s="162"/>
      <c r="E25" s="162"/>
      <c r="F25" s="40"/>
    </row>
    <row r="26" customFormat="false" ht="9.75" hidden="false" customHeight="true" outlineLevel="0" collapsed="false">
      <c r="A26" s="161"/>
      <c r="B26" s="162"/>
      <c r="C26" s="162"/>
      <c r="D26" s="162"/>
      <c r="E26" s="162"/>
      <c r="F26" s="40"/>
    </row>
    <row r="27" customFormat="false" ht="9.75" hidden="false" customHeight="true" outlineLevel="0" collapsed="false">
      <c r="A27" s="161"/>
      <c r="B27" s="162"/>
      <c r="C27" s="162"/>
      <c r="D27" s="162"/>
      <c r="E27" s="162"/>
      <c r="F27" s="40"/>
    </row>
    <row r="28" customFormat="false" ht="9.75" hidden="false" customHeight="true" outlineLevel="0" collapsed="false">
      <c r="A28" s="161"/>
      <c r="B28" s="162"/>
      <c r="C28" s="162"/>
      <c r="D28" s="162"/>
      <c r="E28" s="162"/>
      <c r="F28" s="40"/>
    </row>
    <row r="29" customFormat="false" ht="9.75" hidden="false" customHeight="true" outlineLevel="0" collapsed="false">
      <c r="A29" s="161"/>
      <c r="B29" s="162"/>
      <c r="C29" s="162"/>
      <c r="D29" s="162"/>
      <c r="E29" s="162"/>
      <c r="F29" s="40"/>
    </row>
    <row r="30" customFormat="false" ht="9.75" hidden="false" customHeight="true" outlineLevel="0" collapsed="false">
      <c r="A30" s="161"/>
      <c r="B30" s="162"/>
      <c r="C30" s="162"/>
      <c r="D30" s="162"/>
      <c r="E30" s="162"/>
      <c r="F30" s="40"/>
    </row>
    <row r="31" customFormat="false" ht="9.75" hidden="false" customHeight="true" outlineLevel="0" collapsed="false">
      <c r="A31" s="161"/>
      <c r="B31" s="162"/>
      <c r="C31" s="162"/>
      <c r="D31" s="162"/>
      <c r="E31" s="162"/>
      <c r="F31" s="40"/>
    </row>
    <row r="32" customFormat="false" ht="9.75" hidden="false" customHeight="true" outlineLevel="0" collapsed="false">
      <c r="A32" s="161"/>
      <c r="B32" s="162"/>
      <c r="C32" s="162"/>
      <c r="D32" s="162"/>
      <c r="E32" s="162"/>
      <c r="F32" s="40"/>
    </row>
    <row r="33" customFormat="false" ht="9.75" hidden="false" customHeight="true" outlineLevel="0" collapsed="false">
      <c r="A33" s="161"/>
      <c r="B33" s="162"/>
      <c r="C33" s="162"/>
      <c r="D33" s="162"/>
      <c r="E33" s="162"/>
      <c r="F33" s="40"/>
    </row>
    <row r="34" customFormat="false" ht="9.75" hidden="false" customHeight="true" outlineLevel="0" collapsed="false">
      <c r="A34" s="161"/>
      <c r="B34" s="162"/>
      <c r="C34" s="162"/>
      <c r="D34" s="162"/>
      <c r="E34" s="162"/>
      <c r="F34" s="40"/>
    </row>
    <row r="35" customFormat="false" ht="9.75" hidden="false" customHeight="true" outlineLevel="0" collapsed="false">
      <c r="A35" s="161"/>
      <c r="B35" s="162"/>
      <c r="C35" s="162"/>
      <c r="D35" s="162"/>
      <c r="E35" s="162"/>
      <c r="F35" s="40"/>
    </row>
    <row r="36" customFormat="false" ht="9.75" hidden="false" customHeight="true" outlineLevel="0" collapsed="false">
      <c r="A36" s="161"/>
      <c r="B36" s="162"/>
      <c r="C36" s="162"/>
      <c r="D36" s="162"/>
      <c r="E36" s="162"/>
      <c r="F36" s="40"/>
    </row>
    <row r="37" customFormat="false" ht="9.75" hidden="false" customHeight="true" outlineLevel="0" collapsed="false">
      <c r="A37" s="161"/>
      <c r="B37" s="162"/>
      <c r="C37" s="162"/>
      <c r="D37" s="162"/>
      <c r="E37" s="162"/>
      <c r="F37" s="40"/>
    </row>
    <row r="38" customFormat="false" ht="9.75" hidden="false" customHeight="true" outlineLevel="0" collapsed="false">
      <c r="A38" s="161"/>
      <c r="B38" s="162"/>
      <c r="C38" s="162"/>
      <c r="D38" s="162"/>
      <c r="E38" s="162"/>
      <c r="F38" s="40"/>
    </row>
    <row r="39" customFormat="false" ht="9.75" hidden="false" customHeight="true" outlineLevel="0" collapsed="false">
      <c r="A39" s="161"/>
      <c r="B39" s="162"/>
      <c r="C39" s="162"/>
      <c r="D39" s="162"/>
      <c r="E39" s="162"/>
      <c r="F39" s="40"/>
    </row>
    <row r="40" customFormat="false" ht="9.75" hidden="false" customHeight="true" outlineLevel="0" collapsed="false">
      <c r="A40" s="161"/>
      <c r="B40" s="162"/>
      <c r="C40" s="162"/>
      <c r="D40" s="162"/>
      <c r="E40" s="162"/>
      <c r="F40" s="40"/>
    </row>
    <row r="41" customFormat="false" ht="9.75" hidden="false" customHeight="true" outlineLevel="0" collapsed="false">
      <c r="A41" s="161"/>
      <c r="B41" s="162"/>
      <c r="C41" s="162"/>
      <c r="D41" s="162"/>
      <c r="E41" s="162"/>
      <c r="F41" s="40"/>
    </row>
    <row r="42" customFormat="false" ht="9.75" hidden="false" customHeight="true" outlineLevel="0" collapsed="false">
      <c r="A42" s="161"/>
      <c r="B42" s="162"/>
      <c r="C42" s="162"/>
      <c r="D42" s="162"/>
      <c r="E42" s="162"/>
      <c r="F42" s="40"/>
    </row>
    <row r="43" customFormat="false" ht="9.75" hidden="false" customHeight="true" outlineLevel="0" collapsed="false">
      <c r="A43" s="161"/>
      <c r="B43" s="162"/>
      <c r="C43" s="162"/>
      <c r="D43" s="162"/>
      <c r="E43" s="162"/>
      <c r="F43" s="40"/>
    </row>
    <row r="44" customFormat="false" ht="9.75" hidden="false" customHeight="true" outlineLevel="0" collapsed="false">
      <c r="A44" s="161"/>
      <c r="B44" s="162"/>
      <c r="C44" s="162"/>
      <c r="D44" s="162"/>
      <c r="E44" s="162"/>
      <c r="F44" s="40"/>
    </row>
    <row r="45" customFormat="false" ht="9.75" hidden="false" customHeight="true" outlineLevel="0" collapsed="false">
      <c r="A45" s="161"/>
      <c r="B45" s="162"/>
      <c r="C45" s="162"/>
      <c r="D45" s="162"/>
      <c r="E45" s="162"/>
      <c r="F45" s="40"/>
    </row>
    <row r="46" customFormat="false" ht="9.75" hidden="false" customHeight="true" outlineLevel="0" collapsed="false">
      <c r="A46" s="161"/>
      <c r="B46" s="162"/>
      <c r="C46" s="162"/>
      <c r="D46" s="162"/>
      <c r="E46" s="162"/>
      <c r="F46" s="40"/>
    </row>
    <row r="47" s="73" customFormat="true" ht="9.75" hidden="false" customHeight="true" outlineLevel="0" collapsed="false">
      <c r="A47" s="110"/>
      <c r="B47" s="162"/>
      <c r="C47" s="162"/>
      <c r="D47" s="162"/>
      <c r="E47" s="162"/>
      <c r="F47" s="149"/>
    </row>
    <row r="48" s="73" customFormat="true" ht="9.75" hidden="false" customHeight="true" outlineLevel="0" collapsed="false">
      <c r="A48" s="110"/>
      <c r="B48" s="162"/>
      <c r="C48" s="162"/>
      <c r="D48" s="162"/>
      <c r="E48" s="162"/>
      <c r="F48" s="149"/>
    </row>
    <row r="49" customFormat="false" ht="9.75" hidden="false" customHeight="true" outlineLevel="0" collapsed="false">
      <c r="A49" s="161"/>
      <c r="B49" s="162"/>
      <c r="C49" s="162"/>
      <c r="D49" s="162"/>
      <c r="E49" s="162"/>
      <c r="F49" s="40"/>
    </row>
    <row r="50" customFormat="false" ht="9.75" hidden="false" customHeight="true" outlineLevel="0" collapsed="false">
      <c r="A50" s="391"/>
      <c r="B50" s="162"/>
      <c r="C50" s="162"/>
      <c r="D50" s="162"/>
      <c r="E50" s="162"/>
      <c r="F50" s="40"/>
    </row>
    <row r="51" customFormat="false" ht="9.75" hidden="false" customHeight="true" outlineLevel="0" collapsed="false">
      <c r="A51" s="161"/>
      <c r="B51" s="162"/>
      <c r="C51" s="162"/>
      <c r="D51" s="162"/>
      <c r="E51" s="162"/>
      <c r="F51" s="40"/>
    </row>
    <row r="52" customFormat="false" ht="9.75" hidden="false" customHeight="true" outlineLevel="0" collapsed="false">
      <c r="A52" s="161"/>
      <c r="B52" s="162"/>
      <c r="C52" s="162"/>
      <c r="D52" s="162"/>
      <c r="E52" s="162"/>
      <c r="F52" s="40"/>
    </row>
    <row r="53" customFormat="false" ht="9.75" hidden="false" customHeight="true" outlineLevel="0" collapsed="false">
      <c r="A53" s="161"/>
      <c r="B53" s="162"/>
      <c r="C53" s="162"/>
      <c r="D53" s="162"/>
      <c r="E53" s="162"/>
      <c r="F53" s="40"/>
    </row>
    <row r="54" customFormat="false" ht="9.75" hidden="false" customHeight="true" outlineLevel="0" collapsed="false">
      <c r="A54" s="161"/>
      <c r="B54" s="162"/>
      <c r="C54" s="162"/>
      <c r="D54" s="162"/>
      <c r="E54" s="162"/>
      <c r="F54" s="40"/>
    </row>
    <row r="55" customFormat="false" ht="9.75" hidden="false" customHeight="true" outlineLevel="0" collapsed="false">
      <c r="A55" s="161"/>
      <c r="B55" s="162"/>
      <c r="C55" s="162"/>
      <c r="D55" s="162"/>
      <c r="E55" s="162"/>
      <c r="F55" s="40"/>
    </row>
    <row r="56" customFormat="false" ht="9.75" hidden="false" customHeight="true" outlineLevel="0" collapsed="false">
      <c r="A56" s="161"/>
      <c r="B56" s="162"/>
      <c r="C56" s="162"/>
      <c r="D56" s="162"/>
      <c r="E56" s="162"/>
      <c r="F56" s="40"/>
    </row>
    <row r="57" customFormat="false" ht="9.75" hidden="false" customHeight="true" outlineLevel="0" collapsed="false">
      <c r="A57" s="161"/>
      <c r="B57" s="162"/>
      <c r="C57" s="162"/>
      <c r="D57" s="162"/>
      <c r="E57" s="162"/>
      <c r="F57" s="40"/>
    </row>
    <row r="58" customFormat="false" ht="9.75" hidden="false" customHeight="true" outlineLevel="0" collapsed="false">
      <c r="A58" s="161"/>
      <c r="B58" s="162"/>
      <c r="C58" s="162"/>
      <c r="D58" s="162"/>
      <c r="E58" s="162"/>
      <c r="F58" s="40"/>
    </row>
    <row r="59" customFormat="false" ht="9.75" hidden="false" customHeight="true" outlineLevel="0" collapsed="false">
      <c r="A59" s="161"/>
      <c r="B59" s="162"/>
      <c r="C59" s="162"/>
      <c r="D59" s="162"/>
      <c r="E59" s="162"/>
      <c r="F59" s="40"/>
    </row>
    <row r="60" customFormat="false" ht="9.75" hidden="false" customHeight="true" outlineLevel="0" collapsed="false">
      <c r="A60" s="161"/>
      <c r="B60" s="162"/>
      <c r="C60" s="162"/>
      <c r="D60" s="162"/>
      <c r="E60" s="162"/>
      <c r="F60" s="40"/>
    </row>
    <row r="61" customFormat="false" ht="6" hidden="false" customHeight="true" outlineLevel="0" collapsed="false">
      <c r="A61" s="161"/>
      <c r="B61" s="162"/>
      <c r="C61" s="162"/>
      <c r="D61" s="162"/>
      <c r="E61" s="162"/>
      <c r="F61" s="40"/>
    </row>
    <row r="62" customFormat="false" ht="9.75" hidden="false" customHeight="true" outlineLevel="0" collapsed="false">
      <c r="A62" s="161"/>
      <c r="B62" s="162"/>
      <c r="C62" s="162"/>
      <c r="D62" s="162"/>
      <c r="E62" s="162"/>
      <c r="F62" s="40"/>
    </row>
    <row r="63" customFormat="false" ht="11.25" hidden="false" customHeight="true" outlineLevel="0" collapsed="false">
      <c r="A63" s="161"/>
      <c r="B63" s="162"/>
      <c r="C63" s="162"/>
      <c r="D63" s="162"/>
      <c r="E63" s="162"/>
      <c r="F63" s="40"/>
    </row>
    <row r="64" customFormat="false" ht="9.75" hidden="false" customHeight="true" outlineLevel="0" collapsed="false">
      <c r="A64" s="161"/>
      <c r="B64" s="162"/>
      <c r="C64" s="162"/>
      <c r="D64" s="162"/>
      <c r="E64" s="162"/>
      <c r="F64" s="40"/>
    </row>
    <row r="65" customFormat="false" ht="9.75" hidden="false" customHeight="true" outlineLevel="0" collapsed="false">
      <c r="A65" s="161"/>
      <c r="B65" s="162"/>
      <c r="C65" s="162"/>
      <c r="D65" s="162"/>
      <c r="E65" s="162"/>
      <c r="F65" s="40"/>
    </row>
    <row r="66" customFormat="false" ht="6" hidden="false" customHeight="true" outlineLevel="0" collapsed="false">
      <c r="A66" s="161"/>
      <c r="B66" s="162"/>
      <c r="C66" s="162"/>
      <c r="D66" s="162"/>
      <c r="E66" s="162"/>
      <c r="F66" s="40"/>
    </row>
    <row r="67" s="116" customFormat="true" ht="11.25" hidden="false" customHeight="true" outlineLevel="0" collapsed="false">
      <c r="A67" s="135"/>
      <c r="B67" s="162"/>
      <c r="C67" s="162"/>
      <c r="D67" s="162"/>
      <c r="E67" s="162"/>
    </row>
    <row r="68" customFormat="false" ht="9.75" hidden="false" customHeight="true" outlineLevel="0" collapsed="false">
      <c r="A68" s="40"/>
      <c r="B68" s="40"/>
      <c r="C68" s="40"/>
      <c r="D68" s="40"/>
      <c r="E68" s="40"/>
      <c r="F68" s="40"/>
    </row>
    <row r="69" customFormat="false" ht="9.75" hidden="false" customHeight="true" outlineLevel="0" collapsed="false">
      <c r="A69" s="40"/>
      <c r="B69" s="40"/>
      <c r="C69" s="40"/>
      <c r="D69" s="40"/>
      <c r="E69" s="40"/>
      <c r="F69" s="40"/>
    </row>
    <row r="70" customFormat="false" ht="9.75" hidden="false" customHeight="true" outlineLevel="0" collapsed="false">
      <c r="A70" s="40"/>
      <c r="B70" s="40"/>
      <c r="C70" s="40"/>
      <c r="D70" s="40"/>
      <c r="E70" s="40"/>
      <c r="F70" s="40"/>
    </row>
    <row r="71" customFormat="false" ht="9.75" hidden="false" customHeight="true" outlineLevel="0" collapsed="false">
      <c r="A71" s="40"/>
      <c r="B71" s="40"/>
      <c r="C71" s="40"/>
      <c r="D71" s="40"/>
      <c r="E71" s="40"/>
      <c r="F71" s="40"/>
    </row>
    <row r="72" customFormat="false" ht="9.75" hidden="false" customHeight="true" outlineLevel="0" collapsed="false">
      <c r="A72" s="40"/>
      <c r="B72" s="40"/>
      <c r="C72" s="40"/>
      <c r="D72" s="40"/>
      <c r="E72" s="40"/>
      <c r="F72" s="40"/>
    </row>
    <row r="73" customFormat="false" ht="6" hidden="false" customHeight="true" outlineLevel="0" collapsed="false">
      <c r="A73" s="40"/>
      <c r="B73" s="40"/>
      <c r="C73" s="40"/>
      <c r="D73" s="40"/>
      <c r="E73" s="40"/>
      <c r="F73" s="40"/>
    </row>
    <row r="74" customFormat="false" ht="9.75" hidden="false" customHeight="true" outlineLevel="0" collapsed="false">
      <c r="A74" s="40"/>
      <c r="B74" s="40"/>
      <c r="C74" s="40"/>
      <c r="D74" s="40"/>
      <c r="E74" s="40"/>
      <c r="F74" s="40"/>
    </row>
    <row r="75" customFormat="false" ht="9.75" hidden="false" customHeight="true" outlineLevel="0" collapsed="false">
      <c r="A75" s="40"/>
      <c r="B75" s="40"/>
      <c r="C75" s="40"/>
      <c r="D75" s="40"/>
      <c r="E75" s="40"/>
      <c r="F75" s="40"/>
    </row>
    <row r="76" customFormat="false" ht="9.75" hidden="false" customHeight="true" outlineLevel="0" collapsed="false">
      <c r="A76" s="40"/>
      <c r="B76" s="40"/>
      <c r="C76" s="40"/>
      <c r="D76" s="40"/>
      <c r="E76" s="40"/>
      <c r="F76" s="40"/>
    </row>
    <row r="77" customFormat="false" ht="6" hidden="false" customHeight="true" outlineLevel="0" collapsed="false">
      <c r="A77" s="40"/>
      <c r="B77" s="40"/>
      <c r="C77" s="40"/>
      <c r="D77" s="40"/>
      <c r="E77" s="40"/>
      <c r="F77" s="40"/>
    </row>
    <row r="78" customFormat="false" ht="8.1" hidden="false" customHeight="true" outlineLevel="0" collapsed="false">
      <c r="A78" s="40"/>
      <c r="B78" s="40"/>
      <c r="C78" s="40"/>
      <c r="D78" s="40"/>
      <c r="E78" s="40"/>
      <c r="F78" s="40"/>
    </row>
    <row r="79" customFormat="false" ht="8.1" hidden="false" customHeight="true" outlineLevel="0" collapsed="false">
      <c r="A79" s="40"/>
      <c r="B79" s="40"/>
      <c r="C79" s="40"/>
      <c r="D79" s="40"/>
      <c r="E79" s="40"/>
      <c r="F79" s="40"/>
    </row>
    <row r="80" customFormat="false" ht="8.1" hidden="false" customHeight="true" outlineLevel="0" collapsed="false">
      <c r="A80" s="40"/>
      <c r="B80" s="40"/>
      <c r="C80" s="40"/>
      <c r="D80" s="40"/>
      <c r="E80" s="40"/>
      <c r="F80" s="40"/>
    </row>
    <row r="81" customFormat="false" ht="8.1" hidden="false" customHeight="true" outlineLevel="0" collapsed="false">
      <c r="A81" s="40"/>
      <c r="B81" s="40"/>
      <c r="C81" s="40"/>
      <c r="D81" s="40"/>
      <c r="E81" s="40"/>
      <c r="F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</row>
  </sheetData>
  <mergeCells count="4">
    <mergeCell ref="A1:C1"/>
    <mergeCell ref="A2:C2"/>
    <mergeCell ref="A3:A4"/>
    <mergeCell ref="B4:E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2" width="63.85"/>
    <col collapsed="false" customWidth="true" hidden="false" outlineLevel="0" max="2" min="2" style="392" width="9.14"/>
    <col collapsed="false" customWidth="true" hidden="false" outlineLevel="0" max="3" min="3" style="392" width="9.41"/>
    <col collapsed="false" customWidth="true" hidden="false" outlineLevel="0" max="4" min="4" style="392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93" t="s">
        <v>1555</v>
      </c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9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9"/>
      <c r="H5" s="397"/>
    </row>
    <row r="6" customFormat="false" ht="41.25" hidden="false" customHeight="true" outlineLevel="0" collapsed="false">
      <c r="A6" s="394"/>
      <c r="B6" s="398"/>
      <c r="C6" s="398"/>
      <c r="D6" s="399"/>
      <c r="E6" s="400"/>
      <c r="F6" s="398"/>
      <c r="G6" s="399"/>
      <c r="H6" s="397"/>
    </row>
    <row r="7" s="401" customFormat="true" ht="12.9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s="401" customFormat="true" ht="20.1" hidden="false" customHeight="true" outlineLevel="0" collapsed="false">
      <c r="A8" s="402" t="s">
        <v>1560</v>
      </c>
      <c r="B8" s="403" t="n">
        <v>0</v>
      </c>
      <c r="C8" s="403" t="n">
        <v>0</v>
      </c>
      <c r="D8" s="404" t="n">
        <v>0</v>
      </c>
      <c r="E8" s="403" t="n">
        <v>0</v>
      </c>
      <c r="F8" s="403" t="n">
        <v>0</v>
      </c>
      <c r="G8" s="404" t="n">
        <v>0</v>
      </c>
      <c r="H8" s="405" t="s">
        <v>1560</v>
      </c>
    </row>
    <row r="9" customFormat="false" ht="12.75" hidden="false" customHeight="true" outlineLevel="0" collapsed="false">
      <c r="A9" s="406" t="s">
        <v>1561</v>
      </c>
      <c r="B9" s="403" t="n">
        <v>0</v>
      </c>
      <c r="C9" s="403" t="n">
        <v>14990896</v>
      </c>
      <c r="D9" s="404" t="n">
        <v>14990896</v>
      </c>
      <c r="E9" s="403" t="n">
        <v>0</v>
      </c>
      <c r="F9" s="403" t="n">
        <v>15314367</v>
      </c>
      <c r="G9" s="404" t="n">
        <v>15314367</v>
      </c>
      <c r="H9" s="405" t="s">
        <v>1562</v>
      </c>
    </row>
    <row r="10" customFormat="false" ht="12.75" hidden="false" customHeight="true" outlineLevel="0" collapsed="false">
      <c r="A10" s="406" t="s">
        <v>1563</v>
      </c>
      <c r="B10" s="403" t="n">
        <v>0</v>
      </c>
      <c r="C10" s="403" t="n">
        <v>1717508</v>
      </c>
      <c r="D10" s="404" t="n">
        <v>1717508</v>
      </c>
      <c r="E10" s="403" t="n">
        <v>0</v>
      </c>
      <c r="F10" s="403" t="n">
        <v>1589740</v>
      </c>
      <c r="G10" s="404" t="n">
        <v>1589740</v>
      </c>
      <c r="H10" s="405" t="s">
        <v>1563</v>
      </c>
    </row>
    <row r="11" customFormat="false" ht="12.75" hidden="false" customHeight="true" outlineLevel="0" collapsed="false">
      <c r="A11" s="406" t="s">
        <v>1564</v>
      </c>
      <c r="B11" s="403" t="n">
        <v>0</v>
      </c>
      <c r="C11" s="403" t="n">
        <v>0</v>
      </c>
      <c r="D11" s="404" t="n">
        <v>0</v>
      </c>
      <c r="E11" s="403" t="n">
        <v>0</v>
      </c>
      <c r="F11" s="403" t="n">
        <v>0</v>
      </c>
      <c r="G11" s="404" t="n">
        <v>0</v>
      </c>
      <c r="H11" s="405" t="s">
        <v>1564</v>
      </c>
    </row>
    <row r="12" customFormat="false" ht="12.75" hidden="false" customHeight="true" outlineLevel="0" collapsed="false">
      <c r="A12" s="406" t="s">
        <v>1565</v>
      </c>
      <c r="B12" s="403" t="n">
        <v>0</v>
      </c>
      <c r="C12" s="403" t="n">
        <v>4523618</v>
      </c>
      <c r="D12" s="403" t="n">
        <v>4523618</v>
      </c>
      <c r="E12" s="403" t="n">
        <v>0</v>
      </c>
      <c r="F12" s="403" t="n">
        <v>4458018</v>
      </c>
      <c r="G12" s="404" t="n">
        <v>4458018</v>
      </c>
      <c r="H12" s="405" t="s">
        <v>1565</v>
      </c>
    </row>
    <row r="13" customFormat="false" ht="12.75" hidden="false" customHeight="true" outlineLevel="0" collapsed="false">
      <c r="A13" s="406" t="s">
        <v>1566</v>
      </c>
      <c r="B13" s="403" t="n">
        <v>0</v>
      </c>
      <c r="C13" s="403" t="n">
        <v>1117326</v>
      </c>
      <c r="D13" s="403" t="n">
        <v>1117326</v>
      </c>
      <c r="E13" s="403" t="n">
        <v>0</v>
      </c>
      <c r="F13" s="403" t="n">
        <v>2001354</v>
      </c>
      <c r="G13" s="404" t="n">
        <v>2001354</v>
      </c>
      <c r="H13" s="405" t="s">
        <v>1566</v>
      </c>
    </row>
    <row r="14" customFormat="false" ht="12.75" hidden="false" customHeight="true" outlineLevel="0" collapsed="false">
      <c r="A14" s="406" t="s">
        <v>1567</v>
      </c>
      <c r="B14" s="403" t="n">
        <v>0</v>
      </c>
      <c r="C14" s="403" t="n">
        <v>427650</v>
      </c>
      <c r="D14" s="403" t="n">
        <v>427650</v>
      </c>
      <c r="E14" s="403" t="n">
        <v>0</v>
      </c>
      <c r="F14" s="403" t="n">
        <v>488857</v>
      </c>
      <c r="G14" s="404" t="n">
        <v>488857</v>
      </c>
      <c r="H14" s="405" t="s">
        <v>1567</v>
      </c>
    </row>
    <row r="15" customFormat="false" ht="12.75" hidden="false" customHeight="true" outlineLevel="0" collapsed="false">
      <c r="A15" s="406" t="s">
        <v>1568</v>
      </c>
      <c r="B15" s="403" t="n">
        <v>0</v>
      </c>
      <c r="C15" s="403" t="n">
        <v>27802358</v>
      </c>
      <c r="D15" s="404" t="n">
        <v>27802358</v>
      </c>
      <c r="E15" s="403" t="n">
        <v>29589</v>
      </c>
      <c r="F15" s="403" t="n">
        <v>25801742</v>
      </c>
      <c r="G15" s="404" t="n">
        <v>25831331</v>
      </c>
      <c r="H15" s="405" t="s">
        <v>1568</v>
      </c>
    </row>
    <row r="16" customFormat="false" ht="12.75" hidden="false" customHeight="true" outlineLevel="0" collapsed="false">
      <c r="A16" s="406" t="s">
        <v>1569</v>
      </c>
      <c r="B16" s="403" t="n">
        <v>0</v>
      </c>
      <c r="C16" s="403" t="n">
        <v>157357</v>
      </c>
      <c r="D16" s="404" t="n">
        <v>157357</v>
      </c>
      <c r="E16" s="403" t="n">
        <v>0</v>
      </c>
      <c r="F16" s="403" t="n">
        <v>176664</v>
      </c>
      <c r="G16" s="404" t="n">
        <v>176664</v>
      </c>
      <c r="H16" s="407" t="s">
        <v>1569</v>
      </c>
    </row>
    <row r="17" customFormat="false" ht="12.75" hidden="false" customHeight="true" outlineLevel="0" collapsed="false">
      <c r="A17" s="406" t="s">
        <v>1570</v>
      </c>
      <c r="B17" s="403" t="n">
        <v>0</v>
      </c>
      <c r="C17" s="403" t="n">
        <v>4624864</v>
      </c>
      <c r="D17" s="404" t="n">
        <v>4624864</v>
      </c>
      <c r="E17" s="403" t="n">
        <v>0</v>
      </c>
      <c r="F17" s="403" t="n">
        <v>4851049</v>
      </c>
      <c r="G17" s="404" t="n">
        <v>4851049</v>
      </c>
      <c r="H17" s="405" t="s">
        <v>1570</v>
      </c>
    </row>
    <row r="18" customFormat="false" ht="12.75" hidden="false" customHeight="true" outlineLevel="0" collapsed="false">
      <c r="A18" s="406" t="s">
        <v>1571</v>
      </c>
      <c r="B18" s="403" t="n">
        <v>0</v>
      </c>
      <c r="C18" s="403" t="n">
        <v>0</v>
      </c>
      <c r="D18" s="404" t="n">
        <v>0</v>
      </c>
      <c r="E18" s="403" t="n">
        <v>0</v>
      </c>
      <c r="F18" s="403" t="n">
        <v>0</v>
      </c>
      <c r="G18" s="404" t="n">
        <v>0</v>
      </c>
      <c r="H18" s="405" t="s">
        <v>1572</v>
      </c>
    </row>
    <row r="19" customFormat="false" ht="12.75" hidden="false" customHeight="true" outlineLevel="0" collapsed="false">
      <c r="A19" s="406" t="s">
        <v>1573</v>
      </c>
      <c r="B19" s="403" t="n">
        <v>0</v>
      </c>
      <c r="C19" s="403" t="n">
        <v>370650</v>
      </c>
      <c r="D19" s="404" t="n">
        <v>370650</v>
      </c>
      <c r="E19" s="403" t="n">
        <v>0</v>
      </c>
      <c r="F19" s="403" t="n">
        <v>405300</v>
      </c>
      <c r="G19" s="404" t="n">
        <v>405300</v>
      </c>
      <c r="H19" s="405" t="s">
        <v>1573</v>
      </c>
    </row>
    <row r="20" customFormat="false" ht="12.75" hidden="false" customHeight="true" outlineLevel="0" collapsed="false">
      <c r="A20" s="406" t="s">
        <v>1574</v>
      </c>
      <c r="B20" s="403" t="n">
        <v>0</v>
      </c>
      <c r="C20" s="403" t="n">
        <v>1950707</v>
      </c>
      <c r="D20" s="404" t="n">
        <v>1950707</v>
      </c>
      <c r="E20" s="403" t="n">
        <v>0</v>
      </c>
      <c r="F20" s="403" t="n">
        <v>1329475</v>
      </c>
      <c r="G20" s="404" t="n">
        <v>1329475</v>
      </c>
      <c r="H20" s="405" t="s">
        <v>1574</v>
      </c>
    </row>
    <row r="21" customFormat="false" ht="12.75" hidden="false" customHeight="true" outlineLevel="0" collapsed="false">
      <c r="A21" s="406" t="s">
        <v>1575</v>
      </c>
      <c r="B21" s="403" t="n">
        <v>0</v>
      </c>
      <c r="C21" s="403" t="n">
        <v>240947</v>
      </c>
      <c r="D21" s="404" t="n">
        <v>240947</v>
      </c>
      <c r="E21" s="403" t="n">
        <v>0</v>
      </c>
      <c r="F21" s="403" t="n">
        <v>318280</v>
      </c>
      <c r="G21" s="404" t="n">
        <v>318280</v>
      </c>
      <c r="H21" s="405" t="s">
        <v>1575</v>
      </c>
    </row>
    <row r="22" customFormat="false" ht="12.75" hidden="false" customHeight="true" outlineLevel="0" collapsed="false">
      <c r="A22" s="406" t="s">
        <v>1576</v>
      </c>
      <c r="B22" s="403" t="n">
        <v>0</v>
      </c>
      <c r="C22" s="403" t="n">
        <v>1160029</v>
      </c>
      <c r="D22" s="404" t="n">
        <v>1160029</v>
      </c>
      <c r="E22" s="403" t="n">
        <v>0</v>
      </c>
      <c r="F22" s="403" t="n">
        <v>1168452</v>
      </c>
      <c r="G22" s="404" t="n">
        <v>1168452</v>
      </c>
      <c r="H22" s="405" t="s">
        <v>1577</v>
      </c>
    </row>
    <row r="23" customFormat="false" ht="12.75" hidden="false" customHeight="true" outlineLevel="0" collapsed="false">
      <c r="A23" s="406" t="s">
        <v>1578</v>
      </c>
      <c r="B23" s="403" t="n">
        <v>0</v>
      </c>
      <c r="C23" s="403" t="n">
        <v>1459898</v>
      </c>
      <c r="D23" s="404" t="n">
        <v>1459898</v>
      </c>
      <c r="E23" s="403" t="n">
        <v>0</v>
      </c>
      <c r="F23" s="403" t="n">
        <v>1569260</v>
      </c>
      <c r="G23" s="404" t="n">
        <v>1569260</v>
      </c>
      <c r="H23" s="405" t="s">
        <v>1578</v>
      </c>
    </row>
    <row r="24" customFormat="false" ht="12.75" hidden="false" customHeight="true" outlineLevel="0" collapsed="false">
      <c r="A24" s="406" t="s">
        <v>1579</v>
      </c>
      <c r="B24" s="403" t="n">
        <v>0</v>
      </c>
      <c r="C24" s="403" t="n">
        <v>139642</v>
      </c>
      <c r="D24" s="404" t="n">
        <v>139642</v>
      </c>
      <c r="E24" s="403" t="n">
        <v>0</v>
      </c>
      <c r="F24" s="403" t="n">
        <v>163863</v>
      </c>
      <c r="G24" s="404" t="n">
        <v>163863</v>
      </c>
      <c r="H24" s="405" t="s">
        <v>1579</v>
      </c>
    </row>
    <row r="25" customFormat="false" ht="12.75" hidden="false" customHeight="true" outlineLevel="0" collapsed="false">
      <c r="A25" s="406" t="s">
        <v>1580</v>
      </c>
      <c r="B25" s="403" t="n">
        <v>0</v>
      </c>
      <c r="C25" s="403" t="n">
        <v>1879888</v>
      </c>
      <c r="D25" s="404" t="n">
        <v>1879888</v>
      </c>
      <c r="E25" s="403" t="n">
        <v>0</v>
      </c>
      <c r="F25" s="403" t="n">
        <v>2119156</v>
      </c>
      <c r="G25" s="404" t="n">
        <v>2119156</v>
      </c>
      <c r="H25" s="405" t="s">
        <v>1580</v>
      </c>
    </row>
    <row r="26" customFormat="false" ht="12.75" hidden="false" customHeight="true" outlineLevel="0" collapsed="false">
      <c r="A26" s="406" t="s">
        <v>1581</v>
      </c>
      <c r="B26" s="403" t="n">
        <v>1660746</v>
      </c>
      <c r="C26" s="403" t="n">
        <v>5164859</v>
      </c>
      <c r="D26" s="403" t="n">
        <v>6825605</v>
      </c>
      <c r="E26" s="403" t="n">
        <v>1734109</v>
      </c>
      <c r="F26" s="403" t="n">
        <v>5310838</v>
      </c>
      <c r="G26" s="404" t="n">
        <v>7044947</v>
      </c>
      <c r="H26" s="405" t="s">
        <v>1582</v>
      </c>
    </row>
    <row r="27" customFormat="false" ht="12.75" hidden="false" customHeight="true" outlineLevel="0" collapsed="false">
      <c r="A27" s="406" t="s">
        <v>1583</v>
      </c>
      <c r="B27" s="403" t="n">
        <v>0</v>
      </c>
      <c r="C27" s="403" t="n">
        <v>1959062</v>
      </c>
      <c r="D27" s="404" t="n">
        <v>1959062</v>
      </c>
      <c r="E27" s="403" t="n">
        <v>0</v>
      </c>
      <c r="F27" s="403" t="n">
        <v>2282506</v>
      </c>
      <c r="G27" s="404" t="n">
        <v>2282506</v>
      </c>
      <c r="H27" s="405" t="s">
        <v>1584</v>
      </c>
    </row>
    <row r="28" customFormat="false" ht="12.75" hidden="false" customHeight="true" outlineLevel="0" collapsed="false">
      <c r="A28" s="406" t="s">
        <v>1585</v>
      </c>
      <c r="B28" s="403" t="n">
        <v>0</v>
      </c>
      <c r="C28" s="403" t="n">
        <v>7305006</v>
      </c>
      <c r="D28" s="404" t="n">
        <v>7305006</v>
      </c>
      <c r="E28" s="403" t="n">
        <v>0</v>
      </c>
      <c r="F28" s="403" t="n">
        <v>8578300</v>
      </c>
      <c r="G28" s="404" t="n">
        <v>8578300</v>
      </c>
      <c r="H28" s="405" t="s">
        <v>1586</v>
      </c>
    </row>
    <row r="29" customFormat="false" ht="12.75" hidden="false" customHeight="true" outlineLevel="0" collapsed="false">
      <c r="A29" s="406" t="s">
        <v>1587</v>
      </c>
      <c r="B29" s="403" t="n">
        <v>85969</v>
      </c>
      <c r="C29" s="403" t="n">
        <v>5315415</v>
      </c>
      <c r="D29" s="403" t="n">
        <v>5401384</v>
      </c>
      <c r="E29" s="403" t="n">
        <v>97226</v>
      </c>
      <c r="F29" s="403" t="n">
        <v>5041352</v>
      </c>
      <c r="G29" s="404" t="n">
        <v>5138578</v>
      </c>
      <c r="H29" s="405" t="s">
        <v>1587</v>
      </c>
    </row>
    <row r="30" customFormat="false" ht="12.75" hidden="false" customHeight="true" outlineLevel="0" collapsed="false">
      <c r="A30" s="406" t="s">
        <v>1588</v>
      </c>
      <c r="B30" s="403" t="n">
        <v>0</v>
      </c>
      <c r="C30" s="403" t="n">
        <v>5035859</v>
      </c>
      <c r="D30" s="404" t="n">
        <v>5035859</v>
      </c>
      <c r="E30" s="403" t="n">
        <v>0</v>
      </c>
      <c r="F30" s="403" t="n">
        <v>5277692</v>
      </c>
      <c r="G30" s="404" t="n">
        <v>5277692</v>
      </c>
      <c r="H30" s="405" t="s">
        <v>1588</v>
      </c>
    </row>
    <row r="31" customFormat="false" ht="12.75" hidden="false" customHeight="true" outlineLevel="0" collapsed="false">
      <c r="A31" s="406" t="s">
        <v>1589</v>
      </c>
      <c r="B31" s="403" t="n">
        <v>0</v>
      </c>
      <c r="C31" s="403" t="n">
        <v>1119018</v>
      </c>
      <c r="D31" s="404" t="n">
        <v>1119018</v>
      </c>
      <c r="E31" s="408" t="n">
        <v>0</v>
      </c>
      <c r="F31" s="403" t="n">
        <v>1190689</v>
      </c>
      <c r="G31" s="404" t="n">
        <v>1190689</v>
      </c>
      <c r="H31" s="405" t="s">
        <v>1590</v>
      </c>
    </row>
    <row r="32" customFormat="false" ht="12.75" hidden="false" customHeight="true" outlineLevel="0" collapsed="false">
      <c r="A32" s="406" t="s">
        <v>1591</v>
      </c>
      <c r="B32" s="403" t="n">
        <v>0</v>
      </c>
      <c r="C32" s="403" t="n">
        <v>0</v>
      </c>
      <c r="D32" s="404" t="n">
        <v>0</v>
      </c>
      <c r="E32" s="408" t="s">
        <v>81</v>
      </c>
      <c r="F32" s="408" t="s">
        <v>81</v>
      </c>
      <c r="G32" s="408" t="s">
        <v>81</v>
      </c>
      <c r="H32" s="405" t="s">
        <v>1592</v>
      </c>
    </row>
    <row r="33" customFormat="false" ht="12.75" hidden="false" customHeight="true" outlineLevel="0" collapsed="false">
      <c r="A33" s="406" t="s">
        <v>1593</v>
      </c>
      <c r="B33" s="403" t="n">
        <v>0</v>
      </c>
      <c r="C33" s="403" t="n">
        <v>0</v>
      </c>
      <c r="D33" s="404" t="n">
        <v>0</v>
      </c>
      <c r="E33" s="408" t="s">
        <v>81</v>
      </c>
      <c r="F33" s="408" t="s">
        <v>81</v>
      </c>
      <c r="G33" s="408" t="s">
        <v>81</v>
      </c>
      <c r="H33" s="405" t="s">
        <v>1592</v>
      </c>
    </row>
    <row r="34" customFormat="false" ht="12.75" hidden="false" customHeight="true" outlineLevel="0" collapsed="false">
      <c r="A34" s="406" t="s">
        <v>1594</v>
      </c>
      <c r="B34" s="403" t="n">
        <v>0</v>
      </c>
      <c r="C34" s="403" t="n">
        <v>814209</v>
      </c>
      <c r="D34" s="404" t="n">
        <v>814209</v>
      </c>
      <c r="E34" s="403" t="n">
        <v>0</v>
      </c>
      <c r="F34" s="403" t="n">
        <v>854708</v>
      </c>
      <c r="G34" s="404" t="n">
        <v>854708</v>
      </c>
      <c r="H34" s="405" t="s">
        <v>1595</v>
      </c>
    </row>
    <row r="35" customFormat="false" ht="12.75" hidden="false" customHeight="true" outlineLevel="0" collapsed="false">
      <c r="A35" s="406" t="s">
        <v>1596</v>
      </c>
      <c r="B35" s="403" t="n">
        <v>0</v>
      </c>
      <c r="C35" s="403" t="n">
        <v>0</v>
      </c>
      <c r="D35" s="404" t="n">
        <v>0</v>
      </c>
      <c r="E35" s="403" t="n">
        <v>0</v>
      </c>
      <c r="F35" s="403" t="n">
        <v>0</v>
      </c>
      <c r="G35" s="404" t="n">
        <v>0</v>
      </c>
      <c r="H35" s="405" t="s">
        <v>1597</v>
      </c>
    </row>
    <row r="36" customFormat="false" ht="12.75" hidden="false" customHeight="true" outlineLevel="0" collapsed="false">
      <c r="A36" s="406" t="s">
        <v>1598</v>
      </c>
      <c r="B36" s="403" t="n">
        <v>0</v>
      </c>
      <c r="C36" s="403" t="n">
        <v>2444853</v>
      </c>
      <c r="D36" s="404" t="n">
        <v>2444853</v>
      </c>
      <c r="E36" s="403" t="n">
        <v>0</v>
      </c>
      <c r="F36" s="403" t="n">
        <v>2109265</v>
      </c>
      <c r="G36" s="404" t="n">
        <v>2109265</v>
      </c>
      <c r="H36" s="405" t="s">
        <v>1598</v>
      </c>
    </row>
    <row r="37" customFormat="false" ht="12.75" hidden="false" customHeight="true" outlineLevel="0" collapsed="false">
      <c r="A37" s="406" t="s">
        <v>1599</v>
      </c>
      <c r="B37" s="403" t="n">
        <v>0</v>
      </c>
      <c r="C37" s="403" t="n">
        <v>883250</v>
      </c>
      <c r="D37" s="404" t="n">
        <v>883250</v>
      </c>
      <c r="E37" s="403" t="n">
        <v>0</v>
      </c>
      <c r="F37" s="403" t="n">
        <v>975750</v>
      </c>
      <c r="G37" s="404" t="n">
        <v>975750</v>
      </c>
      <c r="H37" s="405" t="s">
        <v>1600</v>
      </c>
    </row>
    <row r="38" customFormat="false" ht="12.75" hidden="false" customHeight="true" outlineLevel="0" collapsed="false">
      <c r="A38" s="406" t="s">
        <v>1601</v>
      </c>
      <c r="B38" s="403" t="n">
        <v>0</v>
      </c>
      <c r="C38" s="403" t="n">
        <v>0</v>
      </c>
      <c r="D38" s="404" t="n">
        <v>0</v>
      </c>
      <c r="E38" s="403" t="n">
        <v>0</v>
      </c>
      <c r="F38" s="403" t="n">
        <v>0</v>
      </c>
      <c r="G38" s="404" t="n">
        <v>0</v>
      </c>
      <c r="H38" s="405" t="s">
        <v>1602</v>
      </c>
    </row>
    <row r="39" customFormat="false" ht="12.75" hidden="false" customHeight="true" outlineLevel="0" collapsed="false">
      <c r="A39" s="406" t="s">
        <v>1603</v>
      </c>
      <c r="B39" s="403" t="n">
        <v>274360</v>
      </c>
      <c r="C39" s="403" t="n">
        <v>1181217</v>
      </c>
      <c r="D39" s="404" t="n">
        <v>1455577</v>
      </c>
      <c r="E39" s="403" t="n">
        <v>288800</v>
      </c>
      <c r="F39" s="403" t="n">
        <v>1215337</v>
      </c>
      <c r="G39" s="404" t="n">
        <v>1504137</v>
      </c>
      <c r="H39" s="407" t="s">
        <v>1603</v>
      </c>
    </row>
    <row r="40" customFormat="false" ht="12.75" hidden="false" customHeight="true" outlineLevel="0" collapsed="false">
      <c r="A40" s="406" t="s">
        <v>1604</v>
      </c>
      <c r="B40" s="403" t="n">
        <v>0</v>
      </c>
      <c r="C40" s="403" t="n">
        <v>2323029</v>
      </c>
      <c r="D40" s="403" t="n">
        <v>2323029</v>
      </c>
      <c r="E40" s="403" t="n">
        <v>0</v>
      </c>
      <c r="F40" s="403" t="n">
        <v>2434171</v>
      </c>
      <c r="G40" s="404" t="n">
        <v>2434171</v>
      </c>
      <c r="H40" s="405" t="s">
        <v>1605</v>
      </c>
    </row>
    <row r="41" customFormat="false" ht="12.75" hidden="false" customHeight="true" outlineLevel="0" collapsed="false">
      <c r="A41" s="406" t="s">
        <v>1606</v>
      </c>
      <c r="B41" s="403" t="n">
        <v>0</v>
      </c>
      <c r="C41" s="403" t="n">
        <v>163309</v>
      </c>
      <c r="D41" s="404" t="n">
        <v>163309</v>
      </c>
      <c r="E41" s="403" t="n">
        <v>0</v>
      </c>
      <c r="F41" s="403" t="n">
        <v>197098</v>
      </c>
      <c r="G41" s="404" t="n">
        <v>197098</v>
      </c>
      <c r="H41" s="405" t="s">
        <v>1606</v>
      </c>
    </row>
    <row r="42" customFormat="false" ht="12.75" hidden="false" customHeight="true" outlineLevel="0" collapsed="false">
      <c r="A42" s="406" t="s">
        <v>1607</v>
      </c>
      <c r="B42" s="403" t="n">
        <v>250000</v>
      </c>
      <c r="C42" s="403" t="n">
        <v>4079498</v>
      </c>
      <c r="D42" s="404" t="n">
        <v>4329498</v>
      </c>
      <c r="E42" s="403" t="n">
        <v>102500</v>
      </c>
      <c r="F42" s="403" t="n">
        <v>3890704</v>
      </c>
      <c r="G42" s="404" t="n">
        <v>3993204</v>
      </c>
      <c r="H42" s="407" t="s">
        <v>1607</v>
      </c>
    </row>
    <row r="43" customFormat="false" ht="12.75" hidden="false" customHeight="true" outlineLevel="0" collapsed="false">
      <c r="A43" s="406" t="s">
        <v>1608</v>
      </c>
      <c r="B43" s="403" t="n">
        <v>0</v>
      </c>
      <c r="C43" s="403" t="n">
        <v>0</v>
      </c>
      <c r="D43" s="404" t="n">
        <v>0</v>
      </c>
      <c r="E43" s="403" t="n">
        <v>0</v>
      </c>
      <c r="F43" s="403" t="n">
        <v>0</v>
      </c>
      <c r="G43" s="404" t="n">
        <v>0</v>
      </c>
      <c r="H43" s="405" t="s">
        <v>1609</v>
      </c>
    </row>
    <row r="44" customFormat="false" ht="12.75" hidden="false" customHeight="true" outlineLevel="0" collapsed="false">
      <c r="A44" s="406" t="s">
        <v>1610</v>
      </c>
      <c r="B44" s="403" t="n">
        <v>0</v>
      </c>
      <c r="C44" s="403" t="n">
        <v>14414958</v>
      </c>
      <c r="D44" s="404" t="n">
        <v>14414958</v>
      </c>
      <c r="E44" s="403" t="n">
        <v>0</v>
      </c>
      <c r="F44" s="403" t="n">
        <v>13732628</v>
      </c>
      <c r="G44" s="404" t="n">
        <v>13732628</v>
      </c>
      <c r="H44" s="405" t="s">
        <v>1610</v>
      </c>
    </row>
    <row r="45" customFormat="false" ht="12.75" hidden="false" customHeight="true" outlineLevel="0" collapsed="false">
      <c r="A45" s="406" t="s">
        <v>1611</v>
      </c>
      <c r="B45" s="403" t="n">
        <v>0</v>
      </c>
      <c r="C45" s="403" t="n">
        <v>0</v>
      </c>
      <c r="D45" s="403" t="n">
        <v>0</v>
      </c>
      <c r="E45" s="403" t="n">
        <v>0</v>
      </c>
      <c r="F45" s="403" t="n">
        <v>0</v>
      </c>
      <c r="G45" s="404" t="n">
        <v>0</v>
      </c>
      <c r="H45" s="405" t="s">
        <v>1611</v>
      </c>
    </row>
    <row r="46" customFormat="false" ht="12.75" hidden="false" customHeight="true" outlineLevel="0" collapsed="false">
      <c r="A46" s="406" t="s">
        <v>1612</v>
      </c>
      <c r="B46" s="403" t="n">
        <v>0</v>
      </c>
      <c r="C46" s="403" t="n">
        <v>438202</v>
      </c>
      <c r="D46" s="404" t="n">
        <v>438202</v>
      </c>
      <c r="E46" s="403" t="n">
        <v>0</v>
      </c>
      <c r="F46" s="403" t="n">
        <v>505097</v>
      </c>
      <c r="G46" s="404" t="n">
        <v>505097</v>
      </c>
      <c r="H46" s="405" t="s">
        <v>1612</v>
      </c>
    </row>
    <row r="47" customFormat="false" ht="12.75" hidden="false" customHeight="true" outlineLevel="0" collapsed="false">
      <c r="A47" s="406" t="s">
        <v>1613</v>
      </c>
      <c r="B47" s="403" t="n">
        <v>0</v>
      </c>
      <c r="C47" s="403" t="n">
        <v>638402</v>
      </c>
      <c r="D47" s="404" t="n">
        <v>638402</v>
      </c>
      <c r="E47" s="403" t="n">
        <v>0</v>
      </c>
      <c r="F47" s="403" t="n">
        <v>717190</v>
      </c>
      <c r="G47" s="404" t="n">
        <v>717190</v>
      </c>
      <c r="H47" s="405" t="s">
        <v>1613</v>
      </c>
    </row>
    <row r="48" customFormat="false" ht="12.75" hidden="false" customHeight="true" outlineLevel="0" collapsed="false">
      <c r="A48" s="406" t="s">
        <v>1614</v>
      </c>
      <c r="B48" s="403" t="n">
        <v>1759477</v>
      </c>
      <c r="C48" s="403" t="n">
        <v>1180111</v>
      </c>
      <c r="D48" s="404" t="n">
        <v>2939588</v>
      </c>
      <c r="E48" s="403" t="n">
        <v>1786057</v>
      </c>
      <c r="F48" s="403" t="n">
        <v>1272366</v>
      </c>
      <c r="G48" s="404" t="n">
        <v>3058423</v>
      </c>
      <c r="H48" s="405" t="s">
        <v>1615</v>
      </c>
    </row>
    <row r="49" customFormat="false" ht="12.75" hidden="false" customHeight="true" outlineLevel="0" collapsed="false">
      <c r="A49" s="406" t="s">
        <v>1616</v>
      </c>
      <c r="B49" s="403" t="n">
        <v>0</v>
      </c>
      <c r="C49" s="403" t="n">
        <v>3664943</v>
      </c>
      <c r="D49" s="404" t="n">
        <v>3664943</v>
      </c>
      <c r="E49" s="403" t="n">
        <v>0</v>
      </c>
      <c r="F49" s="403" t="n">
        <v>4143692</v>
      </c>
      <c r="G49" s="404" t="n">
        <v>4143692</v>
      </c>
      <c r="H49" s="405" t="s">
        <v>1617</v>
      </c>
    </row>
    <row r="50" customFormat="false" ht="12.75" hidden="false" customHeight="true" outlineLevel="0" collapsed="false">
      <c r="A50" s="406" t="s">
        <v>1618</v>
      </c>
      <c r="B50" s="403" t="n">
        <v>617664</v>
      </c>
      <c r="C50" s="403" t="n">
        <v>396988</v>
      </c>
      <c r="D50" s="404" t="n">
        <v>1014652</v>
      </c>
      <c r="E50" s="403" t="n">
        <v>617664</v>
      </c>
      <c r="F50" s="403" t="n">
        <v>809335</v>
      </c>
      <c r="G50" s="404" t="n">
        <v>1426999</v>
      </c>
      <c r="H50" s="405" t="s">
        <v>1618</v>
      </c>
    </row>
    <row r="51" customFormat="false" ht="12.75" hidden="false" customHeight="true" outlineLevel="0" collapsed="false">
      <c r="A51" s="406" t="s">
        <v>1619</v>
      </c>
      <c r="B51" s="403" t="n">
        <v>557975</v>
      </c>
      <c r="C51" s="403" t="n">
        <v>2042023</v>
      </c>
      <c r="D51" s="404" t="n">
        <v>2599998</v>
      </c>
      <c r="E51" s="403" t="n">
        <v>625537</v>
      </c>
      <c r="F51" s="403" t="n">
        <v>2381310</v>
      </c>
      <c r="G51" s="404" t="n">
        <v>3006847</v>
      </c>
      <c r="H51" s="405" t="s">
        <v>1619</v>
      </c>
    </row>
    <row r="52" customFormat="false" ht="12.75" hidden="false" customHeight="true" outlineLevel="0" collapsed="false">
      <c r="A52" s="406" t="s">
        <v>1620</v>
      </c>
      <c r="B52" s="403" t="n">
        <v>0</v>
      </c>
      <c r="C52" s="403" t="n">
        <v>22211147</v>
      </c>
      <c r="D52" s="404" t="n">
        <v>22211147</v>
      </c>
      <c r="E52" s="403" t="n">
        <v>0</v>
      </c>
      <c r="F52" s="403" t="n">
        <v>19499939</v>
      </c>
      <c r="G52" s="404" t="n">
        <v>19499939</v>
      </c>
      <c r="H52" s="405" t="s">
        <v>1620</v>
      </c>
    </row>
    <row r="53" customFormat="false" ht="12.75" hidden="false" customHeight="true" outlineLevel="0" collapsed="false">
      <c r="A53" s="406" t="s">
        <v>1621</v>
      </c>
      <c r="B53" s="403" t="n">
        <v>774805</v>
      </c>
      <c r="C53" s="403" t="n">
        <v>4229268</v>
      </c>
      <c r="D53" s="404" t="n">
        <v>5004073</v>
      </c>
      <c r="E53" s="403" t="n">
        <v>908665</v>
      </c>
      <c r="F53" s="403" t="n">
        <v>4142142</v>
      </c>
      <c r="G53" s="404" t="n">
        <v>5050807</v>
      </c>
      <c r="H53" s="405" t="s">
        <v>1621</v>
      </c>
    </row>
    <row r="54" customFormat="false" ht="12.75" hidden="false" customHeight="true" outlineLevel="0" collapsed="false">
      <c r="A54" s="406" t="s">
        <v>1622</v>
      </c>
      <c r="B54" s="403" t="n">
        <v>0</v>
      </c>
      <c r="C54" s="403" t="n">
        <v>2503165</v>
      </c>
      <c r="D54" s="404" t="n">
        <v>2503165</v>
      </c>
      <c r="E54" s="403" t="n">
        <v>0</v>
      </c>
      <c r="F54" s="403" t="n">
        <v>2714318</v>
      </c>
      <c r="G54" s="404" t="n">
        <v>2714318</v>
      </c>
      <c r="H54" s="405" t="s">
        <v>1622</v>
      </c>
    </row>
    <row r="55" customFormat="false" ht="11.1" hidden="false" customHeight="true" outlineLevel="0" collapsed="false">
      <c r="A55" s="14" t="s">
        <v>1623</v>
      </c>
    </row>
    <row r="277" customFormat="false" ht="12.75" hidden="false" customHeight="false" outlineLevel="0" collapsed="false">
      <c r="A277" s="406"/>
      <c r="B277" s="403"/>
      <c r="C277" s="403"/>
      <c r="D277" s="404"/>
      <c r="E277" s="403"/>
      <c r="F277" s="403"/>
      <c r="G277" s="404"/>
      <c r="H277" s="406"/>
    </row>
    <row r="278" customFormat="false" ht="12.75" hidden="false" customHeight="false" outlineLevel="0" collapsed="false">
      <c r="A278" s="406"/>
      <c r="B278" s="403"/>
      <c r="C278" s="403"/>
      <c r="D278" s="404"/>
      <c r="E278" s="403"/>
      <c r="F278" s="403"/>
      <c r="G278" s="404"/>
      <c r="H278" s="406"/>
    </row>
    <row r="279" customFormat="false" ht="12.75" hidden="false" customHeight="false" outlineLevel="0" collapsed="false">
      <c r="A279" s="406"/>
      <c r="B279" s="403"/>
      <c r="C279" s="403"/>
      <c r="D279" s="404"/>
      <c r="E279" s="403"/>
      <c r="F279" s="403"/>
      <c r="G279" s="404"/>
      <c r="H279" s="406"/>
    </row>
    <row r="280" customFormat="false" ht="12.75" hidden="false" customHeight="false" outlineLevel="0" collapsed="false">
      <c r="A280" s="406"/>
      <c r="B280" s="403"/>
      <c r="C280" s="403"/>
      <c r="D280" s="404"/>
      <c r="E280" s="403"/>
      <c r="F280" s="403"/>
      <c r="G280" s="404"/>
      <c r="H280" s="406"/>
    </row>
    <row r="281" customFormat="false" ht="12.75" hidden="false" customHeight="false" outlineLevel="0" collapsed="false">
      <c r="A281" s="406"/>
      <c r="B281" s="403"/>
      <c r="C281" s="403"/>
      <c r="D281" s="404"/>
      <c r="E281" s="403"/>
      <c r="F281" s="403"/>
      <c r="G281" s="404"/>
      <c r="H281" s="406"/>
    </row>
    <row r="282" customFormat="false" ht="12.75" hidden="false" customHeight="false" outlineLevel="0" collapsed="false">
      <c r="A282" s="406"/>
      <c r="B282" s="403"/>
      <c r="C282" s="403"/>
      <c r="D282" s="404"/>
      <c r="E282" s="403"/>
      <c r="F282" s="403"/>
      <c r="G282" s="404"/>
      <c r="H282" s="406"/>
    </row>
    <row r="283" customFormat="false" ht="12.75" hidden="false" customHeight="false" outlineLevel="0" collapsed="false">
      <c r="A283" s="406"/>
      <c r="B283" s="403"/>
      <c r="C283" s="403"/>
      <c r="D283" s="404"/>
      <c r="E283" s="403"/>
      <c r="F283" s="403"/>
      <c r="G283" s="404"/>
      <c r="H283" s="406"/>
    </row>
    <row r="284" customFormat="false" ht="12.75" hidden="false" customHeight="false" outlineLevel="0" collapsed="false">
      <c r="A284" s="406"/>
      <c r="B284" s="403"/>
      <c r="C284" s="403"/>
      <c r="D284" s="404"/>
      <c r="E284" s="403"/>
      <c r="F284" s="403"/>
      <c r="G284" s="404"/>
      <c r="H284" s="406"/>
    </row>
    <row r="285" customFormat="false" ht="12.75" hidden="false" customHeight="false" outlineLevel="0" collapsed="false">
      <c r="A285" s="406"/>
      <c r="B285" s="403"/>
      <c r="C285" s="403"/>
      <c r="D285" s="404"/>
      <c r="E285" s="403"/>
      <c r="F285" s="403"/>
      <c r="G285" s="404"/>
      <c r="H285" s="406"/>
    </row>
    <row r="286" customFormat="false" ht="12.75" hidden="false" customHeight="false" outlineLevel="0" collapsed="false">
      <c r="A286" s="406"/>
      <c r="B286" s="403"/>
      <c r="C286" s="403"/>
      <c r="D286" s="404"/>
      <c r="E286" s="403"/>
      <c r="F286" s="403"/>
      <c r="G286" s="404"/>
      <c r="H286" s="406"/>
    </row>
    <row r="287" customFormat="false" ht="12.75" hidden="false" customHeight="false" outlineLevel="0" collapsed="false">
      <c r="A287" s="406"/>
      <c r="B287" s="403"/>
      <c r="C287" s="403"/>
      <c r="D287" s="404"/>
      <c r="E287" s="403"/>
      <c r="F287" s="403"/>
      <c r="G287" s="404"/>
      <c r="H287" s="406"/>
    </row>
    <row r="288" customFormat="false" ht="12.75" hidden="false" customHeight="false" outlineLevel="0" collapsed="false">
      <c r="A288" s="406"/>
      <c r="B288" s="403"/>
      <c r="C288" s="403"/>
      <c r="D288" s="404"/>
      <c r="E288" s="403"/>
      <c r="F288" s="403"/>
      <c r="G288" s="404"/>
      <c r="H288" s="406"/>
    </row>
    <row r="289" customFormat="false" ht="12.75" hidden="false" customHeight="false" outlineLevel="0" collapsed="false">
      <c r="A289" s="406"/>
      <c r="B289" s="403"/>
      <c r="C289" s="403"/>
      <c r="D289" s="404"/>
      <c r="E289" s="403"/>
      <c r="F289" s="403"/>
      <c r="G289" s="404"/>
      <c r="H289" s="406"/>
    </row>
    <row r="290" customFormat="false" ht="12.75" hidden="false" customHeight="false" outlineLevel="0" collapsed="false">
      <c r="A290" s="406"/>
      <c r="B290" s="403"/>
      <c r="C290" s="403"/>
      <c r="D290" s="404"/>
      <c r="E290" s="403"/>
      <c r="F290" s="403"/>
      <c r="G290" s="404"/>
      <c r="H290" s="406"/>
    </row>
    <row r="291" customFormat="false" ht="12.75" hidden="false" customHeight="false" outlineLevel="0" collapsed="false">
      <c r="A291" s="406"/>
      <c r="B291" s="403"/>
      <c r="C291" s="403"/>
      <c r="D291" s="404"/>
      <c r="E291" s="403"/>
      <c r="F291" s="403"/>
      <c r="G291" s="404"/>
      <c r="H291" s="406"/>
    </row>
    <row r="292" customFormat="false" ht="12.75" hidden="false" customHeight="false" outlineLevel="0" collapsed="false">
      <c r="A292" s="406"/>
      <c r="B292" s="403"/>
      <c r="C292" s="403"/>
      <c r="D292" s="404"/>
      <c r="E292" s="403"/>
      <c r="F292" s="403"/>
      <c r="G292" s="404"/>
      <c r="H292" s="406"/>
    </row>
    <row r="293" customFormat="false" ht="12.75" hidden="false" customHeight="false" outlineLevel="0" collapsed="false">
      <c r="A293" s="406"/>
      <c r="B293" s="403"/>
      <c r="C293" s="403"/>
      <c r="D293" s="404"/>
      <c r="E293" s="403"/>
      <c r="F293" s="403"/>
      <c r="G293" s="404"/>
      <c r="H293" s="406"/>
    </row>
    <row r="294" customFormat="false" ht="12.75" hidden="false" customHeight="false" outlineLevel="0" collapsed="false">
      <c r="A294" s="406"/>
      <c r="B294" s="403"/>
      <c r="C294" s="403"/>
      <c r="D294" s="404"/>
      <c r="E294" s="403"/>
      <c r="F294" s="403"/>
      <c r="G294" s="404"/>
      <c r="H294" s="406"/>
    </row>
    <row r="295" customFormat="false" ht="12.75" hidden="false" customHeight="false" outlineLevel="0" collapsed="false">
      <c r="A295" s="406"/>
      <c r="B295" s="403"/>
      <c r="C295" s="403"/>
      <c r="D295" s="404"/>
      <c r="E295" s="403"/>
      <c r="F295" s="403"/>
      <c r="G295" s="404"/>
      <c r="H295" s="406"/>
    </row>
    <row r="296" customFormat="false" ht="12.75" hidden="false" customHeight="false" outlineLevel="0" collapsed="false">
      <c r="A296" s="406"/>
      <c r="B296" s="403"/>
      <c r="C296" s="403"/>
      <c r="D296" s="404"/>
      <c r="E296" s="403"/>
      <c r="F296" s="403"/>
      <c r="G296" s="404"/>
      <c r="H296" s="406"/>
    </row>
    <row r="297" customFormat="false" ht="12.75" hidden="false" customHeight="false" outlineLevel="0" collapsed="false">
      <c r="A297" s="406"/>
      <c r="B297" s="403"/>
      <c r="C297" s="403"/>
      <c r="D297" s="404"/>
      <c r="E297" s="403"/>
      <c r="F297" s="403"/>
      <c r="G297" s="404"/>
      <c r="H297" s="406"/>
    </row>
    <row r="298" customFormat="false" ht="12.75" hidden="false" customHeight="false" outlineLevel="0" collapsed="false">
      <c r="A298" s="406"/>
      <c r="B298" s="403"/>
      <c r="C298" s="403"/>
      <c r="D298" s="404"/>
      <c r="E298" s="403"/>
      <c r="F298" s="403"/>
      <c r="G298" s="404"/>
      <c r="H298" s="406"/>
    </row>
    <row r="299" customFormat="false" ht="12.75" hidden="false" customHeight="false" outlineLevel="0" collapsed="false">
      <c r="A299" s="406"/>
      <c r="B299" s="403"/>
      <c r="C299" s="403"/>
      <c r="D299" s="404"/>
      <c r="E299" s="403"/>
      <c r="F299" s="403"/>
      <c r="G299" s="404"/>
      <c r="H299" s="406"/>
    </row>
    <row r="300" customFormat="false" ht="12.75" hidden="false" customHeight="false" outlineLevel="0" collapsed="false">
      <c r="A300" s="406"/>
      <c r="B300" s="403"/>
      <c r="C300" s="403"/>
      <c r="D300" s="404"/>
      <c r="E300" s="403"/>
      <c r="F300" s="403"/>
      <c r="G300" s="404"/>
      <c r="H300" s="406"/>
    </row>
    <row r="301" customFormat="false" ht="12.75" hidden="false" customHeight="false" outlineLevel="0" collapsed="false">
      <c r="A301" s="406"/>
      <c r="B301" s="403"/>
      <c r="C301" s="403"/>
      <c r="D301" s="404"/>
      <c r="E301" s="403"/>
      <c r="F301" s="403"/>
      <c r="G301" s="404"/>
      <c r="H301" s="406"/>
    </row>
    <row r="302" customFormat="false" ht="12.75" hidden="false" customHeight="false" outlineLevel="0" collapsed="false">
      <c r="A302" s="406"/>
      <c r="B302" s="403"/>
      <c r="C302" s="403"/>
      <c r="D302" s="404"/>
      <c r="E302" s="403"/>
      <c r="F302" s="403"/>
      <c r="G302" s="404"/>
      <c r="H302" s="406"/>
    </row>
    <row r="303" customFormat="false" ht="12.75" hidden="false" customHeight="false" outlineLevel="0" collapsed="false">
      <c r="A303" s="406"/>
      <c r="B303" s="403"/>
      <c r="C303" s="403"/>
      <c r="D303" s="404"/>
      <c r="E303" s="403"/>
      <c r="F303" s="403"/>
      <c r="G303" s="404"/>
      <c r="H303" s="406"/>
    </row>
    <row r="304" customFormat="false" ht="12.75" hidden="false" customHeight="false" outlineLevel="0" collapsed="false">
      <c r="A304" s="406"/>
      <c r="B304" s="403"/>
      <c r="C304" s="403"/>
      <c r="D304" s="404"/>
      <c r="E304" s="403"/>
      <c r="F304" s="403"/>
      <c r="G304" s="404"/>
      <c r="H304" s="406"/>
    </row>
    <row r="305" customFormat="false" ht="12.75" hidden="false" customHeight="false" outlineLevel="0" collapsed="false">
      <c r="A305" s="406"/>
      <c r="B305" s="403"/>
      <c r="C305" s="403"/>
      <c r="D305" s="404"/>
      <c r="E305" s="403"/>
      <c r="F305" s="403"/>
      <c r="G305" s="404"/>
      <c r="H305" s="406"/>
    </row>
    <row r="306" customFormat="false" ht="12.75" hidden="false" customHeight="false" outlineLevel="0" collapsed="false">
      <c r="A306" s="406"/>
      <c r="B306" s="403"/>
      <c r="C306" s="403"/>
      <c r="D306" s="404"/>
      <c r="E306" s="403"/>
      <c r="F306" s="403"/>
      <c r="G306" s="404"/>
      <c r="H306" s="406"/>
    </row>
    <row r="307" customFormat="false" ht="12.75" hidden="false" customHeight="false" outlineLevel="0" collapsed="false">
      <c r="A307" s="406"/>
      <c r="B307" s="403"/>
      <c r="C307" s="403"/>
      <c r="D307" s="404"/>
      <c r="E307" s="403"/>
      <c r="F307" s="403"/>
      <c r="G307" s="404"/>
      <c r="H307" s="406"/>
    </row>
    <row r="308" customFormat="false" ht="12.75" hidden="false" customHeight="false" outlineLevel="0" collapsed="false">
      <c r="A308" s="406"/>
      <c r="B308" s="403"/>
      <c r="C308" s="403"/>
      <c r="D308" s="404"/>
      <c r="E308" s="403"/>
      <c r="F308" s="403"/>
      <c r="G308" s="404"/>
      <c r="H308" s="406"/>
    </row>
    <row r="309" customFormat="false" ht="12.75" hidden="false" customHeight="false" outlineLevel="0" collapsed="false">
      <c r="A309" s="406"/>
      <c r="B309" s="403"/>
      <c r="C309" s="403"/>
      <c r="D309" s="404"/>
      <c r="E309" s="403"/>
      <c r="F309" s="403"/>
      <c r="G309" s="404"/>
      <c r="H309" s="406"/>
    </row>
    <row r="310" customFormat="false" ht="12.75" hidden="false" customHeight="false" outlineLevel="0" collapsed="false">
      <c r="A310" s="406"/>
      <c r="B310" s="403"/>
      <c r="C310" s="403"/>
      <c r="D310" s="404"/>
      <c r="E310" s="403"/>
      <c r="F310" s="403"/>
      <c r="G310" s="404"/>
      <c r="H310" s="406"/>
    </row>
    <row r="311" customFormat="false" ht="12.75" hidden="false" customHeight="false" outlineLevel="0" collapsed="false">
      <c r="A311" s="406"/>
      <c r="B311" s="403"/>
      <c r="C311" s="403"/>
      <c r="D311" s="404"/>
      <c r="E311" s="403"/>
      <c r="F311" s="403"/>
      <c r="G311" s="404"/>
      <c r="H311" s="406"/>
    </row>
    <row r="312" customFormat="false" ht="12.75" hidden="false" customHeight="false" outlineLevel="0" collapsed="false">
      <c r="A312" s="406"/>
      <c r="B312" s="403"/>
      <c r="C312" s="403"/>
      <c r="D312" s="404"/>
      <c r="E312" s="403"/>
      <c r="F312" s="403"/>
      <c r="G312" s="404"/>
      <c r="H312" s="406"/>
    </row>
    <row r="313" customFormat="false" ht="12.75" hidden="false" customHeight="false" outlineLevel="0" collapsed="false">
      <c r="A313" s="406"/>
      <c r="B313" s="403"/>
      <c r="C313" s="403"/>
      <c r="D313" s="404"/>
      <c r="E313" s="403"/>
      <c r="F313" s="403"/>
      <c r="G313" s="404"/>
      <c r="H313" s="406"/>
    </row>
    <row r="314" customFormat="false" ht="12.75" hidden="false" customHeight="false" outlineLevel="0" collapsed="false">
      <c r="A314" s="406"/>
      <c r="B314" s="403"/>
      <c r="C314" s="403"/>
      <c r="D314" s="404"/>
      <c r="E314" s="403"/>
      <c r="F314" s="403"/>
      <c r="G314" s="404"/>
      <c r="H314" s="406"/>
    </row>
    <row r="315" customFormat="false" ht="12.75" hidden="false" customHeight="false" outlineLevel="0" collapsed="false">
      <c r="A315" s="406"/>
      <c r="B315" s="403"/>
      <c r="C315" s="403"/>
      <c r="D315" s="404"/>
      <c r="E315" s="403"/>
      <c r="F315" s="403"/>
      <c r="G315" s="404"/>
      <c r="H315" s="406"/>
    </row>
    <row r="316" customFormat="false" ht="12.75" hidden="false" customHeight="false" outlineLevel="0" collapsed="false">
      <c r="A316" s="406"/>
      <c r="B316" s="403"/>
      <c r="C316" s="403"/>
      <c r="D316" s="404"/>
      <c r="E316" s="403"/>
      <c r="F316" s="403"/>
      <c r="G316" s="404"/>
      <c r="H316" s="406"/>
    </row>
    <row r="317" customFormat="false" ht="12.75" hidden="false" customHeight="false" outlineLevel="0" collapsed="false">
      <c r="A317" s="406"/>
      <c r="B317" s="403"/>
      <c r="C317" s="403"/>
      <c r="D317" s="404"/>
      <c r="E317" s="403"/>
      <c r="F317" s="403"/>
      <c r="G317" s="404"/>
      <c r="H317" s="406"/>
    </row>
    <row r="318" customFormat="false" ht="12.75" hidden="false" customHeight="false" outlineLevel="0" collapsed="false">
      <c r="A318" s="406"/>
      <c r="B318" s="403"/>
      <c r="C318" s="403"/>
      <c r="D318" s="404"/>
      <c r="E318" s="403"/>
      <c r="F318" s="403"/>
      <c r="G318" s="404"/>
      <c r="H318" s="406"/>
    </row>
    <row r="319" customFormat="false" ht="12.75" hidden="false" customHeight="false" outlineLevel="0" collapsed="false">
      <c r="A319" s="406"/>
      <c r="B319" s="403"/>
      <c r="C319" s="403"/>
      <c r="D319" s="404"/>
      <c r="E319" s="403"/>
      <c r="F319" s="403"/>
      <c r="G319" s="404"/>
      <c r="H319" s="406"/>
    </row>
    <row r="320" customFormat="false" ht="12.75" hidden="false" customHeight="false" outlineLevel="0" collapsed="false">
      <c r="A320" s="406"/>
      <c r="B320" s="403"/>
      <c r="C320" s="403"/>
      <c r="D320" s="404"/>
      <c r="E320" s="403"/>
      <c r="F320" s="403"/>
      <c r="G320" s="404"/>
      <c r="H320" s="406"/>
    </row>
    <row r="321" customFormat="false" ht="12.75" hidden="false" customHeight="false" outlineLevel="0" collapsed="false">
      <c r="A321" s="406"/>
      <c r="B321" s="403"/>
      <c r="C321" s="403"/>
      <c r="D321" s="404"/>
      <c r="E321" s="403"/>
      <c r="F321" s="403"/>
      <c r="G321" s="404"/>
      <c r="H321" s="406"/>
    </row>
    <row r="322" customFormat="false" ht="12.75" hidden="false" customHeight="false" outlineLevel="0" collapsed="false">
      <c r="A322" s="406"/>
      <c r="B322" s="403"/>
      <c r="C322" s="403"/>
      <c r="D322" s="404"/>
      <c r="E322" s="403"/>
      <c r="F322" s="403"/>
      <c r="G322" s="404"/>
      <c r="H322" s="406"/>
    </row>
    <row r="323" customFormat="false" ht="12.75" hidden="false" customHeight="false" outlineLevel="0" collapsed="false">
      <c r="A323" s="406"/>
      <c r="B323" s="403"/>
      <c r="C323" s="403"/>
      <c r="D323" s="404"/>
      <c r="E323" s="403"/>
      <c r="F323" s="403"/>
      <c r="G323" s="404"/>
      <c r="H323" s="406"/>
    </row>
    <row r="324" customFormat="false" ht="12.75" hidden="false" customHeight="false" outlineLevel="0" collapsed="false">
      <c r="A324" s="406"/>
      <c r="B324" s="403"/>
      <c r="C324" s="403"/>
      <c r="D324" s="404"/>
      <c r="E324" s="403"/>
      <c r="F324" s="403"/>
      <c r="G324" s="404"/>
      <c r="H324" s="406"/>
    </row>
    <row r="459" customFormat="false" ht="24.6" hidden="false" customHeight="true" outlineLevel="0" collapsed="false"/>
    <row r="461" customFormat="false" ht="12.75" hidden="false" customHeight="true" outlineLevel="0" collapsed="false"/>
    <row r="465" customFormat="false" ht="24.6" hidden="false" customHeight="true" outlineLevel="0" collapsed="false"/>
    <row r="489" customFormat="false" ht="24.6" hidden="false" customHeight="true" outlineLevel="0" collapsed="false"/>
    <row r="495" customFormat="false" ht="24.6" hidden="false" customHeight="true" outlineLevel="0" collapsed="false"/>
    <row r="509" customFormat="false" ht="12.75" hidden="false" customHeight="false" outlineLevel="0" collapsed="false">
      <c r="A509" s="406"/>
      <c r="B509" s="403"/>
      <c r="C509" s="403"/>
      <c r="D509" s="404"/>
      <c r="E509" s="403"/>
      <c r="F509" s="403"/>
      <c r="G509" s="404"/>
      <c r="H509" s="406"/>
    </row>
    <row r="510" customFormat="false" ht="12.75" hidden="false" customHeight="false" outlineLevel="0" collapsed="false">
      <c r="A510" s="406"/>
      <c r="B510" s="403"/>
      <c r="C510" s="403"/>
      <c r="D510" s="404"/>
      <c r="E510" s="403"/>
      <c r="F510" s="403"/>
      <c r="G510" s="404"/>
      <c r="H510" s="406"/>
    </row>
    <row r="511" customFormat="false" ht="12.75" hidden="false" customHeight="false" outlineLevel="0" collapsed="false">
      <c r="A511" s="406"/>
      <c r="B511" s="403"/>
      <c r="C511" s="403"/>
      <c r="D511" s="404"/>
      <c r="E511" s="403"/>
      <c r="F511" s="403"/>
      <c r="G511" s="404"/>
      <c r="H511" s="406"/>
    </row>
    <row r="512" customFormat="false" ht="12.75" hidden="false" customHeight="false" outlineLevel="0" collapsed="false">
      <c r="A512" s="406"/>
      <c r="B512" s="403"/>
      <c r="C512" s="403"/>
      <c r="D512" s="404"/>
      <c r="E512" s="403"/>
      <c r="F512" s="403"/>
      <c r="G512" s="404"/>
      <c r="H512" s="406"/>
    </row>
    <row r="513" customFormat="false" ht="12.75" hidden="false" customHeight="false" outlineLevel="0" collapsed="false">
      <c r="A513" s="406"/>
      <c r="B513" s="403"/>
      <c r="C513" s="403"/>
      <c r="D513" s="404"/>
      <c r="E513" s="403"/>
      <c r="F513" s="403"/>
      <c r="G513" s="404"/>
      <c r="H513" s="406"/>
    </row>
    <row r="514" customFormat="false" ht="12.75" hidden="false" customHeight="false" outlineLevel="0" collapsed="false">
      <c r="A514" s="406"/>
      <c r="B514" s="403"/>
      <c r="C514" s="403"/>
      <c r="D514" s="404"/>
      <c r="E514" s="403"/>
      <c r="F514" s="403"/>
      <c r="G514" s="404"/>
      <c r="H514" s="406"/>
    </row>
    <row r="515" customFormat="false" ht="12.75" hidden="false" customHeight="false" outlineLevel="0" collapsed="false">
      <c r="A515" s="406"/>
      <c r="B515" s="403"/>
      <c r="C515" s="403"/>
      <c r="D515" s="404"/>
      <c r="E515" s="403"/>
      <c r="F515" s="403"/>
      <c r="G515" s="404"/>
      <c r="H515" s="406"/>
    </row>
    <row r="516" customFormat="false" ht="12.75" hidden="false" customHeight="false" outlineLevel="0" collapsed="false">
      <c r="A516" s="406"/>
      <c r="B516" s="403"/>
      <c r="C516" s="403"/>
      <c r="D516" s="404"/>
      <c r="E516" s="403"/>
      <c r="F516" s="403"/>
      <c r="G516" s="404"/>
      <c r="H516" s="406"/>
    </row>
    <row r="517" customFormat="false" ht="12.75" hidden="false" customHeight="false" outlineLevel="0" collapsed="false">
      <c r="A517" s="406"/>
      <c r="B517" s="403"/>
      <c r="C517" s="403"/>
      <c r="D517" s="404"/>
      <c r="E517" s="403"/>
      <c r="F517" s="403"/>
      <c r="G517" s="404"/>
      <c r="H517" s="406"/>
    </row>
    <row r="518" customFormat="false" ht="12.75" hidden="false" customHeight="false" outlineLevel="0" collapsed="false">
      <c r="A518" s="406"/>
      <c r="B518" s="403"/>
      <c r="C518" s="403"/>
      <c r="D518" s="404"/>
      <c r="E518" s="403"/>
      <c r="F518" s="403"/>
      <c r="G518" s="404"/>
      <c r="H518" s="406"/>
    </row>
    <row r="519" customFormat="false" ht="24.6" hidden="false" customHeight="true" outlineLevel="0" collapsed="false">
      <c r="A519" s="409"/>
      <c r="B519" s="403"/>
      <c r="C519" s="403"/>
      <c r="D519" s="404"/>
      <c r="E519" s="403"/>
      <c r="F519" s="403"/>
      <c r="G519" s="404"/>
      <c r="H519" s="409"/>
    </row>
    <row r="520" customFormat="false" ht="12.75" hidden="false" customHeight="false" outlineLevel="0" collapsed="false">
      <c r="A520" s="406"/>
      <c r="B520" s="403"/>
      <c r="C520" s="403"/>
      <c r="D520" s="404"/>
      <c r="E520" s="403"/>
      <c r="F520" s="403"/>
      <c r="G520" s="404"/>
      <c r="H520" s="406"/>
    </row>
    <row r="521" customFormat="false" ht="12.75" hidden="false" customHeight="false" outlineLevel="0" collapsed="false">
      <c r="A521" s="406"/>
      <c r="B521" s="403"/>
      <c r="C521" s="403"/>
      <c r="D521" s="404"/>
      <c r="E521" s="403"/>
      <c r="F521" s="403"/>
      <c r="G521" s="404"/>
      <c r="H521" s="406"/>
    </row>
    <row r="522" customFormat="false" ht="12.75" hidden="false" customHeight="false" outlineLevel="0" collapsed="false">
      <c r="A522" s="406"/>
      <c r="B522" s="403"/>
      <c r="C522" s="403"/>
      <c r="D522" s="404"/>
      <c r="E522" s="403"/>
      <c r="F522" s="403"/>
      <c r="G522" s="404"/>
      <c r="H522" s="406"/>
    </row>
    <row r="523" customFormat="false" ht="12.75" hidden="false" customHeight="false" outlineLevel="0" collapsed="false">
      <c r="A523" s="406"/>
      <c r="B523" s="403"/>
      <c r="C523" s="403"/>
      <c r="D523" s="404"/>
      <c r="E523" s="403"/>
      <c r="F523" s="403"/>
      <c r="G523" s="404"/>
      <c r="H523" s="406"/>
    </row>
    <row r="524" customFormat="false" ht="12.75" hidden="false" customHeight="false" outlineLevel="0" collapsed="false">
      <c r="A524" s="406"/>
      <c r="B524" s="403"/>
      <c r="C524" s="403"/>
      <c r="D524" s="404"/>
      <c r="E524" s="403"/>
      <c r="F524" s="403"/>
      <c r="G524" s="404"/>
      <c r="H524" s="406"/>
    </row>
    <row r="525" customFormat="false" ht="12.75" hidden="false" customHeight="false" outlineLevel="0" collapsed="false">
      <c r="A525" s="406"/>
      <c r="B525" s="403"/>
      <c r="C525" s="403"/>
      <c r="D525" s="404"/>
      <c r="E525" s="403"/>
      <c r="F525" s="403"/>
      <c r="G525" s="404"/>
      <c r="H525" s="406"/>
    </row>
    <row r="526" customFormat="false" ht="12.75" hidden="false" customHeight="false" outlineLevel="0" collapsed="false">
      <c r="A526" s="406"/>
      <c r="B526" s="403"/>
      <c r="C526" s="403"/>
      <c r="D526" s="404"/>
      <c r="E526" s="403"/>
      <c r="F526" s="403"/>
      <c r="G526" s="404"/>
      <c r="H526" s="406"/>
    </row>
    <row r="527" customFormat="false" ht="24.6" hidden="false" customHeight="true" outlineLevel="0" collapsed="false">
      <c r="A527" s="409"/>
      <c r="B527" s="403"/>
      <c r="C527" s="403"/>
      <c r="D527" s="404"/>
      <c r="E527" s="403"/>
      <c r="F527" s="403"/>
      <c r="G527" s="404"/>
      <c r="H527" s="409"/>
    </row>
    <row r="528" customFormat="false" ht="12.75" hidden="false" customHeight="false" outlineLevel="0" collapsed="false">
      <c r="A528" s="406"/>
      <c r="B528" s="403"/>
      <c r="C528" s="403"/>
      <c r="D528" s="404"/>
      <c r="E528" s="403"/>
      <c r="F528" s="403"/>
      <c r="G528" s="404"/>
      <c r="H528" s="406"/>
    </row>
    <row r="529" customFormat="false" ht="12.75" hidden="false" customHeight="false" outlineLevel="0" collapsed="false">
      <c r="A529" s="406"/>
      <c r="B529" s="403"/>
      <c r="C529" s="403"/>
      <c r="D529" s="404"/>
      <c r="E529" s="403"/>
      <c r="F529" s="403"/>
      <c r="G529" s="404"/>
      <c r="H529" s="406"/>
    </row>
    <row r="530" customFormat="false" ht="12.75" hidden="false" customHeight="false" outlineLevel="0" collapsed="false">
      <c r="A530" s="406"/>
      <c r="B530" s="403"/>
      <c r="C530" s="403"/>
      <c r="D530" s="404"/>
      <c r="E530" s="403"/>
      <c r="F530" s="403"/>
      <c r="G530" s="404"/>
      <c r="H530" s="406"/>
    </row>
    <row r="531" customFormat="false" ht="12.75" hidden="false" customHeight="false" outlineLevel="0" collapsed="false">
      <c r="A531" s="406"/>
      <c r="B531" s="403"/>
      <c r="C531" s="403"/>
      <c r="D531" s="404"/>
      <c r="E531" s="403"/>
      <c r="F531" s="403"/>
      <c r="G531" s="404"/>
      <c r="H531" s="406"/>
    </row>
    <row r="532" customFormat="false" ht="12.75" hidden="false" customHeight="false" outlineLevel="0" collapsed="false">
      <c r="A532" s="406"/>
      <c r="B532" s="403"/>
      <c r="C532" s="403"/>
      <c r="D532" s="404"/>
      <c r="E532" s="403"/>
      <c r="F532" s="403"/>
      <c r="G532" s="404"/>
      <c r="H532" s="406"/>
    </row>
    <row r="533" customFormat="false" ht="12.75" hidden="false" customHeight="false" outlineLevel="0" collapsed="false">
      <c r="A533" s="406"/>
      <c r="B533" s="403"/>
      <c r="C533" s="403"/>
      <c r="D533" s="404"/>
      <c r="E533" s="403"/>
      <c r="F533" s="403"/>
      <c r="G533" s="404"/>
      <c r="H533" s="406"/>
    </row>
    <row r="534" customFormat="false" ht="12.75" hidden="false" customHeight="false" outlineLevel="0" collapsed="false">
      <c r="A534" s="406"/>
      <c r="B534" s="403"/>
      <c r="C534" s="403"/>
      <c r="D534" s="404"/>
      <c r="E534" s="403"/>
      <c r="F534" s="403"/>
      <c r="G534" s="404"/>
      <c r="H534" s="406"/>
    </row>
    <row r="535" customFormat="false" ht="12.75" hidden="false" customHeight="false" outlineLevel="0" collapsed="false">
      <c r="A535" s="406"/>
      <c r="B535" s="403"/>
      <c r="C535" s="403"/>
      <c r="D535" s="404"/>
      <c r="E535" s="403"/>
      <c r="F535" s="403"/>
      <c r="G535" s="404"/>
      <c r="H535" s="406"/>
    </row>
    <row r="536" customFormat="false" ht="12.75" hidden="false" customHeight="false" outlineLevel="0" collapsed="false">
      <c r="A536" s="406"/>
      <c r="B536" s="403"/>
      <c r="C536" s="403"/>
      <c r="D536" s="404"/>
      <c r="E536" s="403"/>
      <c r="F536" s="403"/>
      <c r="G536" s="404"/>
      <c r="H536" s="406"/>
    </row>
    <row r="537" customFormat="false" ht="12.75" hidden="false" customHeight="false" outlineLevel="0" collapsed="false">
      <c r="A537" s="406"/>
      <c r="B537" s="403"/>
      <c r="C537" s="403"/>
      <c r="D537" s="404"/>
      <c r="E537" s="403"/>
      <c r="F537" s="403"/>
      <c r="G537" s="404"/>
      <c r="H537" s="406"/>
    </row>
    <row r="538" customFormat="false" ht="12.75" hidden="false" customHeight="false" outlineLevel="0" collapsed="false">
      <c r="A538" s="406"/>
      <c r="B538" s="403"/>
      <c r="C538" s="403"/>
      <c r="D538" s="404"/>
      <c r="E538" s="403"/>
      <c r="F538" s="403"/>
      <c r="G538" s="404"/>
      <c r="H538" s="406"/>
    </row>
    <row r="539" customFormat="false" ht="12.75" hidden="false" customHeight="false" outlineLevel="0" collapsed="false">
      <c r="A539" s="406"/>
      <c r="B539" s="403"/>
      <c r="C539" s="403"/>
      <c r="D539" s="404"/>
      <c r="E539" s="403"/>
      <c r="F539" s="403"/>
      <c r="G539" s="404"/>
      <c r="H539" s="406"/>
    </row>
    <row r="540" customFormat="false" ht="12.75" hidden="false" customHeight="false" outlineLevel="0" collapsed="false">
      <c r="A540" s="406"/>
      <c r="B540" s="403"/>
      <c r="C540" s="403"/>
      <c r="D540" s="404"/>
      <c r="E540" s="403"/>
      <c r="F540" s="403"/>
      <c r="G540" s="404"/>
      <c r="H540" s="406"/>
    </row>
    <row r="541" customFormat="false" ht="12.75" hidden="false" customHeight="false" outlineLevel="0" collapsed="false">
      <c r="A541" s="406"/>
      <c r="B541" s="403"/>
      <c r="C541" s="403"/>
      <c r="D541" s="404"/>
      <c r="E541" s="403"/>
      <c r="F541" s="403"/>
      <c r="G541" s="404"/>
      <c r="H541" s="406"/>
    </row>
    <row r="542" customFormat="false" ht="12.75" hidden="false" customHeight="false" outlineLevel="0" collapsed="false">
      <c r="A542" s="406"/>
      <c r="B542" s="403"/>
      <c r="C542" s="403"/>
      <c r="D542" s="404"/>
      <c r="E542" s="403"/>
      <c r="F542" s="403"/>
      <c r="G542" s="404"/>
      <c r="H542" s="406"/>
    </row>
    <row r="543" customFormat="false" ht="12.75" hidden="false" customHeight="false" outlineLevel="0" collapsed="false">
      <c r="A543" s="406"/>
      <c r="B543" s="403"/>
      <c r="C543" s="403"/>
      <c r="D543" s="404"/>
      <c r="E543" s="403"/>
      <c r="F543" s="403"/>
      <c r="G543" s="404"/>
      <c r="H543" s="406"/>
    </row>
    <row r="544" customFormat="false" ht="12.75" hidden="false" customHeight="false" outlineLevel="0" collapsed="false">
      <c r="A544" s="406"/>
      <c r="B544" s="403"/>
      <c r="C544" s="403"/>
      <c r="D544" s="404"/>
      <c r="E544" s="403"/>
      <c r="F544" s="403"/>
      <c r="G544" s="404"/>
      <c r="H544" s="406"/>
    </row>
    <row r="545" customFormat="false" ht="12.75" hidden="false" customHeight="false" outlineLevel="0" collapsed="false">
      <c r="A545" s="406"/>
      <c r="B545" s="403"/>
      <c r="C545" s="403"/>
      <c r="D545" s="404"/>
      <c r="E545" s="403"/>
      <c r="F545" s="403"/>
      <c r="G545" s="404"/>
      <c r="H545" s="406"/>
    </row>
    <row r="546" customFormat="false" ht="12.75" hidden="false" customHeight="false" outlineLevel="0" collapsed="false">
      <c r="A546" s="406"/>
      <c r="B546" s="403"/>
      <c r="C546" s="403"/>
      <c r="D546" s="404"/>
      <c r="E546" s="403"/>
      <c r="F546" s="403"/>
      <c r="G546" s="404"/>
      <c r="H546" s="406"/>
    </row>
    <row r="547" customFormat="false" ht="12.75" hidden="false" customHeight="false" outlineLevel="0" collapsed="false">
      <c r="A547" s="406"/>
      <c r="B547" s="403"/>
      <c r="C547" s="403"/>
      <c r="D547" s="404"/>
      <c r="E547" s="403"/>
      <c r="F547" s="403"/>
      <c r="G547" s="404"/>
      <c r="H547" s="406"/>
    </row>
    <row r="548" customFormat="false" ht="12.75" hidden="false" customHeight="false" outlineLevel="0" collapsed="false">
      <c r="A548" s="406"/>
      <c r="B548" s="403"/>
      <c r="C548" s="403"/>
      <c r="D548" s="404"/>
      <c r="E548" s="403"/>
      <c r="F548" s="403"/>
      <c r="G548" s="404"/>
      <c r="H548" s="406"/>
    </row>
    <row r="549" customFormat="false" ht="12.75" hidden="false" customHeight="false" outlineLevel="0" collapsed="false">
      <c r="A549" s="406"/>
      <c r="B549" s="403"/>
      <c r="C549" s="403"/>
      <c r="D549" s="404"/>
      <c r="E549" s="403"/>
      <c r="F549" s="403"/>
      <c r="G549" s="404"/>
      <c r="H549" s="406"/>
    </row>
    <row r="550" customFormat="false" ht="12.75" hidden="false" customHeight="false" outlineLevel="0" collapsed="false">
      <c r="A550" s="406"/>
      <c r="B550" s="403"/>
      <c r="C550" s="403"/>
      <c r="D550" s="404"/>
      <c r="E550" s="403"/>
      <c r="F550" s="403"/>
      <c r="G550" s="404"/>
      <c r="H550" s="406"/>
    </row>
    <row r="551" customFormat="false" ht="12.75" hidden="false" customHeight="false" outlineLevel="0" collapsed="false">
      <c r="A551" s="406"/>
      <c r="B551" s="403"/>
      <c r="C551" s="403"/>
      <c r="D551" s="404"/>
      <c r="E551" s="403"/>
      <c r="F551" s="403"/>
      <c r="G551" s="404"/>
      <c r="H551" s="406"/>
    </row>
    <row r="552" customFormat="false" ht="12.75" hidden="false" customHeight="false" outlineLevel="0" collapsed="false">
      <c r="A552" s="406"/>
      <c r="B552" s="403"/>
      <c r="C552" s="403"/>
      <c r="D552" s="404"/>
      <c r="E552" s="403"/>
      <c r="F552" s="403"/>
      <c r="G552" s="404"/>
      <c r="H552" s="406"/>
    </row>
    <row r="553" customFormat="false" ht="12.75" hidden="false" customHeight="false" outlineLevel="0" collapsed="false">
      <c r="A553" s="406"/>
      <c r="B553" s="403"/>
      <c r="C553" s="403"/>
      <c r="D553" s="404"/>
      <c r="E553" s="403"/>
      <c r="F553" s="403"/>
      <c r="G553" s="404"/>
      <c r="H553" s="406"/>
    </row>
    <row r="554" customFormat="false" ht="12.75" hidden="false" customHeight="false" outlineLevel="0" collapsed="false">
      <c r="A554" s="406"/>
      <c r="B554" s="403"/>
      <c r="C554" s="403"/>
      <c r="D554" s="404"/>
      <c r="E554" s="403"/>
      <c r="F554" s="403"/>
      <c r="G554" s="404"/>
      <c r="H554" s="406"/>
    </row>
    <row r="555" customFormat="false" ht="12.75" hidden="false" customHeight="false" outlineLevel="0" collapsed="false">
      <c r="A555" s="406"/>
      <c r="B555" s="403"/>
      <c r="C555" s="403"/>
      <c r="D555" s="404"/>
      <c r="E555" s="403"/>
      <c r="F555" s="403"/>
      <c r="G555" s="404"/>
      <c r="H555" s="406"/>
    </row>
    <row r="556" customFormat="false" ht="12.75" hidden="false" customHeight="false" outlineLevel="0" collapsed="false">
      <c r="A556" s="406"/>
      <c r="B556" s="403"/>
      <c r="C556" s="403"/>
      <c r="D556" s="404"/>
      <c r="E556" s="403"/>
      <c r="F556" s="403"/>
      <c r="G556" s="404"/>
      <c r="H556" s="406"/>
    </row>
    <row r="657" customFormat="false" ht="24.6" hidden="false" customHeight="true" outlineLevel="0" collapsed="false"/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0.85"/>
    <col collapsed="false" customWidth="true" hidden="false" outlineLevel="0" max="4" min="2" style="36" width="8.28"/>
    <col collapsed="false" customWidth="true" hidden="false" outlineLevel="0" max="5" min="5" style="36" width="10.28"/>
    <col collapsed="false" customWidth="true" hidden="false" outlineLevel="0" max="8" min="6" style="36" width="8.7"/>
    <col collapsed="false" customWidth="false" hidden="false" outlineLevel="0" max="257" min="9" style="36" width="9.14"/>
  </cols>
  <sheetData>
    <row r="1" customFormat="false" ht="16.5" hidden="false" customHeight="true" outlineLevel="0" collapsed="false">
      <c r="A1" s="82" t="s">
        <v>141</v>
      </c>
      <c r="B1" s="82"/>
      <c r="C1" s="82"/>
      <c r="D1" s="82"/>
      <c r="E1" s="82"/>
      <c r="F1" s="82"/>
      <c r="G1" s="82"/>
      <c r="H1" s="82"/>
    </row>
    <row r="2" s="48" customFormat="true" ht="14.85" hidden="false" customHeight="true" outlineLevel="0" collapsed="false">
      <c r="A2" s="93" t="s">
        <v>142</v>
      </c>
      <c r="B2" s="93"/>
      <c r="C2" s="93"/>
      <c r="D2" s="93"/>
      <c r="E2" s="93"/>
      <c r="F2" s="93"/>
      <c r="G2" s="93"/>
      <c r="H2" s="94"/>
    </row>
    <row r="3" customFormat="false" ht="12.75" hidden="false" customHeight="true" outlineLevel="0" collapsed="false">
      <c r="A3" s="95" t="s">
        <v>36</v>
      </c>
      <c r="B3" s="96" t="s">
        <v>32</v>
      </c>
      <c r="C3" s="51" t="s">
        <v>143</v>
      </c>
      <c r="D3" s="97" t="s">
        <v>33</v>
      </c>
      <c r="E3" s="97"/>
      <c r="F3" s="97"/>
      <c r="G3" s="97"/>
      <c r="H3" s="97"/>
    </row>
    <row r="4" customFormat="false" ht="12.75" hidden="false" customHeight="true" outlineLevel="0" collapsed="false">
      <c r="A4" s="95"/>
      <c r="B4" s="96"/>
      <c r="C4" s="51"/>
      <c r="D4" s="98" t="s">
        <v>144</v>
      </c>
      <c r="E4" s="98"/>
      <c r="F4" s="99" t="s">
        <v>145</v>
      </c>
      <c r="G4" s="99"/>
      <c r="H4" s="99"/>
    </row>
    <row r="5" customFormat="false" ht="12.75" hidden="false" customHeight="true" outlineLevel="0" collapsed="false">
      <c r="A5" s="95"/>
      <c r="B5" s="96"/>
      <c r="C5" s="51"/>
      <c r="D5" s="100" t="s">
        <v>146</v>
      </c>
      <c r="E5" s="58" t="s">
        <v>147</v>
      </c>
      <c r="F5" s="100" t="s">
        <v>146</v>
      </c>
      <c r="G5" s="101" t="s">
        <v>148</v>
      </c>
      <c r="H5" s="101"/>
    </row>
    <row r="6" customFormat="false" ht="12.75" hidden="false" customHeight="false" outlineLevel="0" collapsed="false">
      <c r="A6" s="95"/>
      <c r="B6" s="96"/>
      <c r="C6" s="51"/>
      <c r="D6" s="51"/>
      <c r="E6" s="51"/>
      <c r="F6" s="51"/>
      <c r="G6" s="100" t="s">
        <v>149</v>
      </c>
      <c r="H6" s="101" t="s">
        <v>150</v>
      </c>
    </row>
    <row r="7" customFormat="false" ht="11.25" hidden="false" customHeight="true" outlineLevel="0" collapsed="false">
      <c r="A7" s="95"/>
      <c r="B7" s="62" t="s">
        <v>106</v>
      </c>
      <c r="C7" s="62"/>
      <c r="D7" s="62"/>
      <c r="E7" s="62"/>
      <c r="F7" s="62"/>
      <c r="G7" s="62"/>
      <c r="H7" s="62"/>
    </row>
    <row r="8" s="40" customFormat="true" ht="15" hidden="false" customHeight="true" outlineLevel="0" collapsed="false">
      <c r="A8" s="102" t="s">
        <v>151</v>
      </c>
      <c r="B8" s="103" t="n">
        <v>41205744</v>
      </c>
      <c r="C8" s="104" t="n">
        <v>6595631</v>
      </c>
      <c r="D8" s="104" t="n">
        <v>1922391</v>
      </c>
      <c r="E8" s="104" t="n">
        <v>1523074</v>
      </c>
      <c r="F8" s="104" t="n">
        <v>32687722</v>
      </c>
      <c r="G8" s="104" t="n">
        <v>19299110</v>
      </c>
      <c r="H8" s="104" t="n">
        <v>5885006</v>
      </c>
    </row>
    <row r="9" s="40" customFormat="true" ht="11.85" hidden="false" customHeight="true" outlineLevel="0" collapsed="false">
      <c r="A9" s="67" t="s">
        <v>152</v>
      </c>
      <c r="B9" s="105" t="n">
        <v>1204759</v>
      </c>
      <c r="C9" s="106" t="n">
        <v>106846</v>
      </c>
      <c r="D9" s="106" t="n">
        <v>36766</v>
      </c>
      <c r="E9" s="106" t="n">
        <v>36766</v>
      </c>
      <c r="F9" s="106" t="n">
        <v>1061147</v>
      </c>
      <c r="G9" s="106" t="n">
        <v>467113</v>
      </c>
      <c r="H9" s="106" t="n">
        <v>494998</v>
      </c>
    </row>
    <row r="10" s="40" customFormat="true" ht="11.85" hidden="false" customHeight="true" outlineLevel="0" collapsed="false">
      <c r="A10" s="67" t="s">
        <v>153</v>
      </c>
      <c r="B10" s="105" t="n">
        <v>13890076</v>
      </c>
      <c r="C10" s="106" t="n">
        <v>1593507</v>
      </c>
      <c r="D10" s="106" t="n">
        <v>252912</v>
      </c>
      <c r="E10" s="106" t="n">
        <v>50867</v>
      </c>
      <c r="F10" s="106" t="n">
        <v>12043657</v>
      </c>
      <c r="G10" s="106" t="n">
        <v>7021463</v>
      </c>
      <c r="H10" s="106" t="n">
        <v>4880312</v>
      </c>
    </row>
    <row r="11" s="40" customFormat="true" ht="11.25" hidden="false" customHeight="true" outlineLevel="0" collapsed="false">
      <c r="A11" s="67" t="s">
        <v>152</v>
      </c>
      <c r="B11" s="105" t="n">
        <v>1476159</v>
      </c>
      <c r="C11" s="106" t="n">
        <v>220253</v>
      </c>
      <c r="D11" s="106" t="n">
        <v>8593</v>
      </c>
      <c r="E11" s="106" t="n">
        <v>6660</v>
      </c>
      <c r="F11" s="106" t="n">
        <v>1247313</v>
      </c>
      <c r="G11" s="106" t="n">
        <v>1197157</v>
      </c>
      <c r="H11" s="106" t="n">
        <v>28946</v>
      </c>
    </row>
    <row r="12" s="40" customFormat="true" ht="11.25" hidden="false" customHeight="true" outlineLevel="0" collapsed="false">
      <c r="A12" s="67" t="s">
        <v>154</v>
      </c>
      <c r="B12" s="105" t="n">
        <v>7538574</v>
      </c>
      <c r="C12" s="106" t="n">
        <v>1396215</v>
      </c>
      <c r="D12" s="106" t="n">
        <v>186289</v>
      </c>
      <c r="E12" s="106" t="n">
        <v>21671</v>
      </c>
      <c r="F12" s="106" t="n">
        <v>5956070</v>
      </c>
      <c r="G12" s="106" t="n">
        <v>5589344</v>
      </c>
      <c r="H12" s="106" t="n">
        <v>264264</v>
      </c>
    </row>
    <row r="13" s="40" customFormat="true" ht="11.25" hidden="false" customHeight="true" outlineLevel="0" collapsed="false">
      <c r="A13" s="67" t="s">
        <v>155</v>
      </c>
      <c r="B13" s="105" t="n">
        <v>55095820</v>
      </c>
      <c r="C13" s="106" t="n">
        <v>8189138</v>
      </c>
      <c r="D13" s="106" t="n">
        <v>2175303</v>
      </c>
      <c r="E13" s="106" t="n">
        <v>1573941</v>
      </c>
      <c r="F13" s="106" t="n">
        <v>44731379</v>
      </c>
      <c r="G13" s="106" t="n">
        <v>26320574</v>
      </c>
      <c r="H13" s="106" t="n">
        <v>10765318</v>
      </c>
    </row>
    <row r="14" s="40" customFormat="true" ht="11.25" hidden="false" customHeight="true" outlineLevel="0" collapsed="false">
      <c r="A14" s="67" t="s">
        <v>156</v>
      </c>
      <c r="B14" s="105" t="n">
        <v>3550466</v>
      </c>
      <c r="C14" s="106" t="n">
        <v>462045</v>
      </c>
      <c r="D14" s="106" t="n">
        <v>212669</v>
      </c>
      <c r="E14" s="106" t="n">
        <v>33711</v>
      </c>
      <c r="F14" s="106" t="n">
        <v>2875752</v>
      </c>
      <c r="G14" s="106" t="n">
        <v>2023516</v>
      </c>
      <c r="H14" s="106" t="n">
        <v>235986</v>
      </c>
    </row>
    <row r="15" s="40" customFormat="true" ht="9.75" hidden="false" customHeight="true" outlineLevel="0" collapsed="false">
      <c r="A15" s="67" t="s">
        <v>157</v>
      </c>
      <c r="B15" s="105" t="n">
        <v>54317</v>
      </c>
      <c r="C15" s="106" t="n">
        <v>1151</v>
      </c>
      <c r="D15" s="106" t="n">
        <v>514</v>
      </c>
      <c r="E15" s="106" t="n">
        <v>19</v>
      </c>
      <c r="F15" s="106" t="n">
        <v>52652</v>
      </c>
      <c r="G15" s="106" t="n">
        <v>52091</v>
      </c>
      <c r="H15" s="106" t="n">
        <v>0</v>
      </c>
    </row>
    <row r="16" s="40" customFormat="true" ht="9.95" hidden="false" customHeight="true" outlineLevel="0" collapsed="false">
      <c r="A16" s="67" t="s">
        <v>158</v>
      </c>
      <c r="B16" s="105"/>
      <c r="C16" s="106"/>
      <c r="D16" s="106"/>
      <c r="E16" s="106"/>
      <c r="F16" s="106"/>
      <c r="G16" s="106"/>
      <c r="H16" s="106"/>
    </row>
    <row r="17" s="40" customFormat="true" ht="9.75" hidden="false" customHeight="true" outlineLevel="0" collapsed="false">
      <c r="A17" s="67" t="s">
        <v>159</v>
      </c>
      <c r="B17" s="105" t="n">
        <v>9941</v>
      </c>
      <c r="C17" s="106" t="n">
        <v>9863</v>
      </c>
      <c r="D17" s="106" t="n">
        <v>78</v>
      </c>
      <c r="E17" s="106" t="n">
        <v>78</v>
      </c>
      <c r="F17" s="106" t="n">
        <v>0</v>
      </c>
      <c r="G17" s="106" t="n">
        <v>0</v>
      </c>
      <c r="H17" s="106" t="n">
        <v>0</v>
      </c>
    </row>
    <row r="18" s="40" customFormat="true" ht="9.75" hidden="false" customHeight="true" outlineLevel="0" collapsed="false">
      <c r="A18" s="67" t="s">
        <v>160</v>
      </c>
      <c r="B18" s="105" t="n">
        <v>4383</v>
      </c>
      <c r="C18" s="106" t="n">
        <v>4383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</row>
    <row r="19" s="40" customFormat="true" ht="9.75" hidden="false" customHeight="true" outlineLevel="0" collapsed="false">
      <c r="A19" s="67" t="s">
        <v>161</v>
      </c>
      <c r="B19" s="105" t="n">
        <v>7608839</v>
      </c>
      <c r="C19" s="106" t="n">
        <v>5175</v>
      </c>
      <c r="D19" s="106" t="n">
        <v>681541</v>
      </c>
      <c r="E19" s="106" t="n">
        <v>680236</v>
      </c>
      <c r="F19" s="106" t="n">
        <v>6922122</v>
      </c>
      <c r="G19" s="106" t="n">
        <v>354618</v>
      </c>
      <c r="H19" s="106" t="n">
        <v>540606</v>
      </c>
    </row>
    <row r="20" s="40" customFormat="true" ht="18" hidden="false" customHeight="true" outlineLevel="0" collapsed="false">
      <c r="A20" s="80" t="s">
        <v>162</v>
      </c>
      <c r="B20" s="80"/>
      <c r="C20" s="80"/>
      <c r="D20" s="80"/>
      <c r="E20" s="80"/>
      <c r="F20" s="80"/>
      <c r="G20" s="80"/>
      <c r="H20" s="80"/>
    </row>
    <row r="21" customFormat="false" ht="9.75" hidden="false" customHeight="true" outlineLevel="0" collapsed="false">
      <c r="A21" s="70"/>
      <c r="B21" s="107"/>
      <c r="C21" s="107"/>
      <c r="D21" s="107"/>
      <c r="E21" s="108"/>
      <c r="F21" s="107"/>
      <c r="G21" s="108"/>
      <c r="H21" s="108"/>
    </row>
    <row r="22" customFormat="false" ht="9.75" hidden="false" customHeight="true" outlineLevel="0" collapsed="false">
      <c r="A22" s="109"/>
      <c r="B22" s="107"/>
      <c r="C22" s="107"/>
      <c r="D22" s="107"/>
      <c r="E22" s="108"/>
      <c r="F22" s="107"/>
      <c r="G22" s="108"/>
      <c r="H22" s="108"/>
    </row>
    <row r="23" customFormat="false" ht="9.75" hidden="false" customHeight="true" outlineLevel="0" collapsed="false">
      <c r="A23" s="109"/>
      <c r="B23" s="107"/>
      <c r="C23" s="107"/>
      <c r="D23" s="107"/>
      <c r="E23" s="108"/>
      <c r="F23" s="107"/>
      <c r="G23" s="108"/>
      <c r="H23" s="108"/>
    </row>
    <row r="24" customFormat="false" ht="9.75" hidden="false" customHeight="true" outlineLevel="0" collapsed="false">
      <c r="A24" s="109"/>
      <c r="B24" s="107"/>
      <c r="C24" s="107"/>
      <c r="D24" s="107"/>
      <c r="E24" s="108"/>
      <c r="F24" s="108"/>
      <c r="G24" s="108"/>
      <c r="H24" s="108"/>
    </row>
    <row r="25" customFormat="false" ht="9.75" hidden="false" customHeight="true" outlineLevel="0" collapsed="false">
      <c r="A25" s="109"/>
      <c r="B25" s="107"/>
      <c r="C25" s="108"/>
      <c r="D25" s="108"/>
      <c r="E25" s="108"/>
      <c r="F25" s="108"/>
      <c r="G25" s="108"/>
      <c r="H25" s="108"/>
    </row>
    <row r="26" customFormat="false" ht="9.75" hidden="false" customHeight="true" outlineLevel="0" collapsed="false">
      <c r="A26" s="109"/>
      <c r="B26" s="108"/>
      <c r="C26" s="108"/>
      <c r="D26" s="108"/>
      <c r="E26" s="108"/>
      <c r="F26" s="108"/>
      <c r="G26" s="108"/>
      <c r="H26" s="108"/>
    </row>
    <row r="27" customFormat="false" ht="9.75" hidden="false" customHeight="true" outlineLevel="0" collapsed="false">
      <c r="A27" s="109"/>
      <c r="B27" s="108"/>
      <c r="C27" s="108"/>
      <c r="D27" s="108"/>
      <c r="E27" s="108"/>
      <c r="F27" s="108"/>
      <c r="G27" s="108"/>
      <c r="H27" s="108"/>
    </row>
    <row r="28" customFormat="false" ht="9.75" hidden="false" customHeight="true" outlineLevel="0" collapsed="false">
      <c r="A28" s="109"/>
      <c r="B28" s="108"/>
      <c r="C28" s="108"/>
      <c r="D28" s="108"/>
      <c r="E28" s="108"/>
      <c r="F28" s="108"/>
      <c r="G28" s="108"/>
      <c r="H28" s="108"/>
    </row>
    <row r="29" customFormat="false" ht="9.75" hidden="false" customHeight="true" outlineLevel="0" collapsed="false">
      <c r="A29" s="109"/>
      <c r="B29" s="107"/>
      <c r="C29" s="107"/>
      <c r="D29" s="107"/>
      <c r="E29" s="108"/>
      <c r="F29" s="107"/>
      <c r="G29" s="108"/>
      <c r="H29" s="108"/>
    </row>
    <row r="30" customFormat="false" ht="9.75" hidden="false" customHeight="true" outlineLevel="0" collapsed="false">
      <c r="A30" s="109"/>
      <c r="B30" s="107"/>
      <c r="C30" s="107"/>
      <c r="D30" s="107"/>
      <c r="E30" s="108"/>
      <c r="F30" s="107"/>
      <c r="G30" s="108"/>
      <c r="H30" s="108"/>
    </row>
    <row r="31" customFormat="false" ht="9.75" hidden="false" customHeight="true" outlineLevel="0" collapsed="false">
      <c r="A31" s="110"/>
      <c r="B31" s="111"/>
      <c r="C31" s="111"/>
      <c r="D31" s="111"/>
      <c r="E31" s="111"/>
      <c r="F31" s="111"/>
      <c r="G31" s="111"/>
      <c r="H31" s="111"/>
    </row>
    <row r="32" customFormat="false" ht="9.75" hidden="false" customHeight="true" outlineLevel="0" collapsed="false">
      <c r="A32" s="109"/>
      <c r="B32" s="108"/>
      <c r="C32" s="108"/>
      <c r="D32" s="108"/>
      <c r="E32" s="108"/>
      <c r="F32" s="108"/>
      <c r="G32" s="108"/>
      <c r="H32" s="108"/>
    </row>
    <row r="33" customFormat="false" ht="9.75" hidden="false" customHeight="true" outlineLevel="0" collapsed="false">
      <c r="A33" s="109"/>
      <c r="B33" s="108"/>
      <c r="C33" s="108"/>
      <c r="D33" s="108"/>
      <c r="E33" s="108"/>
      <c r="F33" s="108"/>
      <c r="G33" s="108"/>
      <c r="H33" s="108"/>
    </row>
    <row r="34" customFormat="false" ht="9.75" hidden="false" customHeight="true" outlineLevel="0" collapsed="false">
      <c r="A34" s="109"/>
      <c r="B34" s="108"/>
      <c r="C34" s="108"/>
      <c r="D34" s="108"/>
      <c r="E34" s="108"/>
      <c r="F34" s="108"/>
      <c r="G34" s="108"/>
      <c r="H34" s="108"/>
    </row>
    <row r="35" customFormat="false" ht="9.75" hidden="false" customHeight="true" outlineLevel="0" collapsed="false">
      <c r="A35" s="109"/>
      <c r="B35" s="108"/>
      <c r="C35" s="108"/>
      <c r="D35" s="108"/>
      <c r="E35" s="108"/>
      <c r="F35" s="108"/>
      <c r="G35" s="108"/>
      <c r="H35" s="108"/>
    </row>
    <row r="36" customFormat="false" ht="9.75" hidden="false" customHeight="true" outlineLevel="0" collapsed="false">
      <c r="A36" s="109"/>
      <c r="B36" s="108"/>
      <c r="C36" s="108"/>
      <c r="D36" s="108"/>
      <c r="E36" s="108"/>
      <c r="F36" s="108"/>
      <c r="G36" s="108"/>
      <c r="H36" s="108"/>
    </row>
    <row r="37" customFormat="false" ht="9.75" hidden="false" customHeight="true" outlineLevel="0" collapsed="false">
      <c r="A37" s="109"/>
      <c r="B37" s="108"/>
      <c r="C37" s="108"/>
      <c r="D37" s="108"/>
      <c r="E37" s="108"/>
      <c r="F37" s="108"/>
      <c r="G37" s="108"/>
      <c r="H37" s="108"/>
    </row>
    <row r="38" customFormat="false" ht="9.75" hidden="false" customHeight="true" outlineLevel="0" collapsed="false">
      <c r="A38" s="109"/>
      <c r="B38" s="108"/>
      <c r="C38" s="108"/>
      <c r="D38" s="108"/>
      <c r="E38" s="108"/>
      <c r="F38" s="108"/>
      <c r="G38" s="108"/>
      <c r="H38" s="108"/>
    </row>
    <row r="39" customFormat="false" ht="9.75" hidden="false" customHeight="true" outlineLevel="0" collapsed="false">
      <c r="A39" s="109"/>
      <c r="B39" s="108"/>
      <c r="C39" s="108"/>
      <c r="D39" s="108"/>
      <c r="E39" s="108"/>
      <c r="F39" s="108"/>
      <c r="G39" s="108"/>
      <c r="H39" s="108"/>
    </row>
    <row r="40" customFormat="false" ht="9.75" hidden="false" customHeight="true" outlineLevel="0" collapsed="false">
      <c r="A40" s="109"/>
      <c r="B40" s="107"/>
      <c r="C40" s="107"/>
      <c r="D40" s="107"/>
      <c r="E40" s="108"/>
      <c r="F40" s="107"/>
      <c r="G40" s="108"/>
      <c r="H40" s="108"/>
    </row>
    <row r="41" customFormat="false" ht="9.75" hidden="false" customHeight="true" outlineLevel="0" collapsed="false">
      <c r="A41" s="109"/>
      <c r="B41" s="112"/>
      <c r="C41" s="112"/>
      <c r="D41" s="112"/>
      <c r="E41" s="112"/>
      <c r="F41" s="112"/>
      <c r="G41" s="112"/>
      <c r="H41" s="112"/>
    </row>
    <row r="42" customFormat="false" ht="9.75" hidden="false" customHeight="true" outlineLevel="0" collapsed="false">
      <c r="A42" s="109"/>
      <c r="B42" s="107"/>
      <c r="C42" s="108"/>
      <c r="D42" s="108"/>
      <c r="E42" s="108"/>
      <c r="F42" s="108"/>
      <c r="G42" s="108"/>
      <c r="H42" s="108"/>
    </row>
    <row r="43" customFormat="false" ht="9.75" hidden="false" customHeight="true" outlineLevel="0" collapsed="false">
      <c r="A43" s="109"/>
      <c r="B43" s="108"/>
      <c r="C43" s="108"/>
      <c r="D43" s="108"/>
      <c r="E43" s="108"/>
      <c r="F43" s="108"/>
      <c r="G43" s="108"/>
      <c r="H43" s="108"/>
    </row>
    <row r="44" customFormat="false" ht="9.75" hidden="false" customHeight="true" outlineLevel="0" collapsed="false">
      <c r="A44" s="109"/>
      <c r="B44" s="108"/>
      <c r="C44" s="108"/>
      <c r="D44" s="108"/>
      <c r="E44" s="108"/>
      <c r="F44" s="108"/>
      <c r="G44" s="108"/>
      <c r="H44" s="108"/>
    </row>
    <row r="45" customFormat="false" ht="9.75" hidden="false" customHeight="true" outlineLevel="0" collapsed="false">
      <c r="A45" s="109"/>
      <c r="B45" s="108"/>
      <c r="C45" s="108"/>
      <c r="D45" s="108"/>
      <c r="E45" s="108"/>
      <c r="F45" s="108"/>
      <c r="G45" s="108"/>
      <c r="H45" s="108"/>
    </row>
    <row r="46" customFormat="false" ht="9.75" hidden="false" customHeight="true" outlineLevel="0" collapsed="false">
      <c r="A46" s="109"/>
      <c r="B46" s="107"/>
      <c r="C46" s="108"/>
      <c r="D46" s="108"/>
      <c r="E46" s="108"/>
      <c r="F46" s="108"/>
      <c r="G46" s="108"/>
      <c r="H46" s="108"/>
    </row>
    <row r="47" customFormat="false" ht="9.75" hidden="false" customHeight="true" outlineLevel="0" collapsed="false">
      <c r="A47" s="109"/>
      <c r="B47" s="108"/>
      <c r="C47" s="108"/>
      <c r="D47" s="108"/>
      <c r="E47" s="108"/>
      <c r="F47" s="108"/>
      <c r="G47" s="108"/>
      <c r="H47" s="108"/>
    </row>
    <row r="48" customFormat="false" ht="9.75" hidden="false" customHeight="true" outlineLevel="0" collapsed="false">
      <c r="A48" s="109"/>
      <c r="B48" s="107"/>
      <c r="C48" s="107"/>
      <c r="D48" s="107"/>
      <c r="E48" s="108"/>
      <c r="F48" s="107"/>
      <c r="G48" s="108"/>
      <c r="H48" s="108"/>
    </row>
    <row r="49" s="73" customFormat="true" ht="9.75" hidden="false" customHeight="true" outlineLevel="0" collapsed="false">
      <c r="A49" s="113"/>
      <c r="B49" s="111"/>
      <c r="C49" s="111"/>
      <c r="D49" s="111"/>
      <c r="E49" s="111"/>
      <c r="F49" s="111"/>
      <c r="G49" s="111"/>
      <c r="H49" s="114"/>
      <c r="J49" s="36"/>
      <c r="K49" s="36"/>
    </row>
    <row r="50" s="73" customFormat="true" ht="9.75" hidden="false" customHeight="true" outlineLevel="0" collapsed="false">
      <c r="A50" s="113"/>
      <c r="B50" s="107"/>
      <c r="C50" s="107"/>
      <c r="D50" s="107"/>
      <c r="E50" s="108"/>
      <c r="F50" s="107"/>
      <c r="G50" s="108"/>
      <c r="H50" s="108"/>
      <c r="J50" s="36"/>
      <c r="K50" s="36"/>
    </row>
    <row r="51" customFormat="false" ht="9.75" hidden="false" customHeight="true" outlineLevel="0" collapsed="false">
      <c r="A51" s="109"/>
      <c r="B51" s="111"/>
      <c r="C51" s="111"/>
      <c r="D51" s="111"/>
      <c r="E51" s="111"/>
      <c r="F51" s="111"/>
      <c r="G51" s="111"/>
      <c r="H51" s="111"/>
    </row>
    <row r="52" customFormat="false" ht="9.75" hidden="false" customHeight="true" outlineLevel="0" collapsed="false">
      <c r="A52" s="115"/>
      <c r="B52" s="111"/>
      <c r="C52" s="111"/>
      <c r="D52" s="111"/>
      <c r="E52" s="111"/>
      <c r="F52" s="111"/>
      <c r="G52" s="111"/>
      <c r="H52" s="111"/>
    </row>
    <row r="53" customFormat="false" ht="9.75" hidden="false" customHeight="true" outlineLevel="0" collapsed="false">
      <c r="A53" s="109"/>
      <c r="B53" s="107"/>
      <c r="C53" s="108"/>
      <c r="D53" s="108"/>
      <c r="E53" s="108"/>
      <c r="F53" s="108"/>
      <c r="G53" s="108"/>
      <c r="H53" s="108"/>
    </row>
    <row r="54" customFormat="false" ht="9.75" hidden="false" customHeight="true" outlineLevel="0" collapsed="false">
      <c r="A54" s="109"/>
      <c r="B54" s="108"/>
      <c r="C54" s="108"/>
      <c r="D54" s="108"/>
      <c r="E54" s="108"/>
      <c r="F54" s="108"/>
      <c r="G54" s="108"/>
      <c r="H54" s="108"/>
    </row>
    <row r="55" s="116" customFormat="true" ht="11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J55" s="36"/>
      <c r="K55" s="36"/>
    </row>
    <row r="56" customFormat="false" ht="9.75" hidden="false" customHeight="true" outlineLevel="0" collapsed="false">
      <c r="A56" s="56"/>
    </row>
    <row r="57" customFormat="false" ht="9.75" hidden="false" customHeight="true" outlineLevel="0" collapsed="false">
      <c r="A57" s="56"/>
    </row>
    <row r="58" customFormat="false" ht="9.75" hidden="false" customHeight="true" outlineLevel="0" collapsed="false">
      <c r="A58" s="56"/>
    </row>
    <row r="59" customFormat="false" ht="9.75" hidden="false" customHeight="true" outlineLevel="0" collapsed="false">
      <c r="A59" s="56"/>
    </row>
    <row r="60" customFormat="false" ht="9.75" hidden="false" customHeight="true" outlineLevel="0" collapsed="false">
      <c r="A60" s="56"/>
    </row>
    <row r="61" customFormat="false" ht="6" hidden="false" customHeight="true" outlineLevel="0" collapsed="false">
      <c r="A61" s="56"/>
    </row>
    <row r="62" customFormat="false" ht="9.75" hidden="false" customHeight="true" outlineLevel="0" collapsed="false">
      <c r="A62" s="56"/>
    </row>
    <row r="63" customFormat="false" ht="9.75" hidden="false" customHeight="true" outlineLevel="0" collapsed="false">
      <c r="A63" s="56"/>
    </row>
    <row r="64" customFormat="false" ht="9.75" hidden="false" customHeight="true" outlineLevel="0" collapsed="false">
      <c r="A64" s="56"/>
      <c r="J64" s="73"/>
      <c r="K64" s="73"/>
    </row>
    <row r="65" customFormat="false" ht="6" hidden="false" customHeight="true" outlineLevel="0" collapsed="false">
      <c r="A65" s="56"/>
      <c r="J65" s="73"/>
      <c r="K65" s="73"/>
    </row>
    <row r="66" customFormat="false" ht="8.1" hidden="false" customHeight="true" outlineLevel="0" collapsed="false">
      <c r="A66" s="56"/>
    </row>
    <row r="67" customFormat="false" ht="8.1" hidden="false" customHeight="true" outlineLevel="0" collapsed="false">
      <c r="A67" s="56"/>
    </row>
    <row r="68" customFormat="false" ht="8.1" hidden="false" customHeight="true" outlineLevel="0" collapsed="false">
      <c r="A68" s="56"/>
    </row>
    <row r="69" customFormat="false" ht="8.1" hidden="false" customHeight="tru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</sheetData>
  <mergeCells count="15">
    <mergeCell ref="A1:H1"/>
    <mergeCell ref="A2:G2"/>
    <mergeCell ref="A3:A7"/>
    <mergeCell ref="B3:B6"/>
    <mergeCell ref="C3:C6"/>
    <mergeCell ref="D3:H3"/>
    <mergeCell ref="D4:E4"/>
    <mergeCell ref="F4:H4"/>
    <mergeCell ref="D5:D6"/>
    <mergeCell ref="E5:E6"/>
    <mergeCell ref="F5:F6"/>
    <mergeCell ref="G5:H5"/>
    <mergeCell ref="B7:H7"/>
    <mergeCell ref="A20:H20"/>
    <mergeCell ref="B49:G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>
      <c r="A1" s="392"/>
      <c r="B1" s="392"/>
      <c r="C1" s="392"/>
      <c r="D1" s="392"/>
    </row>
    <row r="2" customFormat="false" ht="14.85" hidden="false" customHeight="true" outlineLevel="0" collapsed="false">
      <c r="A2" s="410" t="s">
        <v>1624</v>
      </c>
      <c r="B2" s="392"/>
      <c r="C2" s="392"/>
      <c r="D2" s="392"/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8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8"/>
      <c r="H5" s="397"/>
    </row>
    <row r="6" customFormat="false" ht="41.25" hidden="false" customHeight="true" outlineLevel="0" collapsed="false">
      <c r="A6" s="394"/>
      <c r="B6" s="398"/>
      <c r="C6" s="398"/>
      <c r="D6" s="399"/>
      <c r="E6" s="400"/>
      <c r="F6" s="398"/>
      <c r="G6" s="398"/>
      <c r="H6" s="397"/>
    </row>
    <row r="7" customFormat="false" ht="12.9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customFormat="false" ht="20.1" hidden="false" customHeight="true" outlineLevel="0" collapsed="false">
      <c r="A8" s="406" t="s">
        <v>1625</v>
      </c>
      <c r="B8" s="403" t="n">
        <v>0</v>
      </c>
      <c r="C8" s="403" t="n">
        <v>6473789</v>
      </c>
      <c r="D8" s="403" t="n">
        <v>6473789</v>
      </c>
      <c r="E8" s="403" t="n">
        <v>0</v>
      </c>
      <c r="F8" s="403" t="n">
        <v>6707812</v>
      </c>
      <c r="G8" s="404" t="n">
        <v>6707812</v>
      </c>
      <c r="H8" s="411" t="s">
        <v>1625</v>
      </c>
    </row>
    <row r="9" customFormat="false" ht="12.6" hidden="false" customHeight="true" outlineLevel="0" collapsed="false">
      <c r="A9" s="406" t="s">
        <v>1626</v>
      </c>
      <c r="B9" s="403" t="n">
        <v>0</v>
      </c>
      <c r="C9" s="403" t="n">
        <v>2559157</v>
      </c>
      <c r="D9" s="404" t="n">
        <v>2559157</v>
      </c>
      <c r="E9" s="403" t="n">
        <v>0</v>
      </c>
      <c r="F9" s="403" t="n">
        <v>2728108</v>
      </c>
      <c r="G9" s="404" t="n">
        <v>2728108</v>
      </c>
      <c r="H9" s="405" t="s">
        <v>1627</v>
      </c>
    </row>
    <row r="10" customFormat="false" ht="12.6" hidden="false" customHeight="true" outlineLevel="0" collapsed="false">
      <c r="A10" s="406" t="s">
        <v>1628</v>
      </c>
      <c r="B10" s="403" t="n">
        <v>0</v>
      </c>
      <c r="C10" s="403" t="n">
        <v>85965</v>
      </c>
      <c r="D10" s="404" t="n">
        <v>85965</v>
      </c>
      <c r="E10" s="403" t="n">
        <v>0</v>
      </c>
      <c r="F10" s="403" t="n">
        <v>100016</v>
      </c>
      <c r="G10" s="404" t="n">
        <v>100016</v>
      </c>
      <c r="H10" s="405" t="s">
        <v>1629</v>
      </c>
    </row>
    <row r="11" customFormat="false" ht="12.6" hidden="false" customHeight="true" outlineLevel="0" collapsed="false">
      <c r="A11" s="406" t="s">
        <v>1630</v>
      </c>
      <c r="B11" s="403" t="n">
        <v>0</v>
      </c>
      <c r="C11" s="403" t="n">
        <v>1743545</v>
      </c>
      <c r="D11" s="404" t="n">
        <v>1743545</v>
      </c>
      <c r="E11" s="403" t="n">
        <v>0</v>
      </c>
      <c r="F11" s="403" t="n">
        <v>1918131</v>
      </c>
      <c r="G11" s="404" t="n">
        <v>1918131</v>
      </c>
      <c r="H11" s="405" t="s">
        <v>1631</v>
      </c>
    </row>
    <row r="12" customFormat="false" ht="12.6" hidden="false" customHeight="true" outlineLevel="0" collapsed="false">
      <c r="A12" s="406" t="s">
        <v>1632</v>
      </c>
      <c r="B12" s="403" t="n">
        <v>0</v>
      </c>
      <c r="C12" s="403" t="n">
        <v>2246086</v>
      </c>
      <c r="D12" s="404" t="n">
        <v>2246086</v>
      </c>
      <c r="E12" s="403" t="n">
        <v>0</v>
      </c>
      <c r="F12" s="403" t="n">
        <v>2336907</v>
      </c>
      <c r="G12" s="404" t="n">
        <v>2336907</v>
      </c>
      <c r="H12" s="405" t="s">
        <v>1632</v>
      </c>
    </row>
    <row r="13" customFormat="false" ht="12.6" hidden="false" customHeight="true" outlineLevel="0" collapsed="false">
      <c r="A13" s="406" t="s">
        <v>1633</v>
      </c>
      <c r="B13" s="403" t="n">
        <v>0</v>
      </c>
      <c r="C13" s="403" t="n">
        <v>4188805</v>
      </c>
      <c r="D13" s="404" t="n">
        <v>4188805</v>
      </c>
      <c r="E13" s="403" t="n">
        <v>0</v>
      </c>
      <c r="F13" s="403" t="n">
        <v>4336936</v>
      </c>
      <c r="G13" s="404" t="n">
        <v>4336936</v>
      </c>
      <c r="H13" s="405" t="s">
        <v>1634</v>
      </c>
    </row>
    <row r="14" customFormat="false" ht="12.6" hidden="false" customHeight="true" outlineLevel="0" collapsed="false">
      <c r="A14" s="406" t="s">
        <v>1635</v>
      </c>
      <c r="B14" s="403" t="n">
        <v>6711</v>
      </c>
      <c r="C14" s="403" t="n">
        <v>27063672</v>
      </c>
      <c r="D14" s="403" t="n">
        <v>27070383</v>
      </c>
      <c r="E14" s="403" t="n">
        <v>8500</v>
      </c>
      <c r="F14" s="403" t="n">
        <v>28067430</v>
      </c>
      <c r="G14" s="404" t="n">
        <v>28075930</v>
      </c>
      <c r="H14" s="405" t="s">
        <v>1636</v>
      </c>
    </row>
    <row r="15" customFormat="false" ht="12.6" hidden="false" customHeight="true" outlineLevel="0" collapsed="false">
      <c r="A15" s="406" t="s">
        <v>1637</v>
      </c>
      <c r="B15" s="403" t="n">
        <v>0</v>
      </c>
      <c r="C15" s="403" t="n">
        <v>0</v>
      </c>
      <c r="D15" s="404" t="n">
        <v>0</v>
      </c>
      <c r="E15" s="403" t="n">
        <v>0</v>
      </c>
      <c r="F15" s="403" t="n">
        <v>0</v>
      </c>
      <c r="G15" s="404" t="n">
        <v>0</v>
      </c>
      <c r="H15" s="405" t="s">
        <v>1638</v>
      </c>
    </row>
    <row r="16" customFormat="false" ht="12.6" hidden="false" customHeight="true" outlineLevel="0" collapsed="false">
      <c r="A16" s="406" t="s">
        <v>1639</v>
      </c>
      <c r="B16" s="403" t="n">
        <v>0</v>
      </c>
      <c r="C16" s="403" t="n">
        <v>2481416</v>
      </c>
      <c r="D16" s="404" t="n">
        <v>2481416</v>
      </c>
      <c r="E16" s="403" t="n">
        <v>0</v>
      </c>
      <c r="F16" s="403" t="n">
        <v>2610666</v>
      </c>
      <c r="G16" s="404" t="n">
        <v>2610666</v>
      </c>
      <c r="H16" s="405" t="s">
        <v>1639</v>
      </c>
    </row>
    <row r="17" customFormat="false" ht="12.6" hidden="false" customHeight="true" outlineLevel="0" collapsed="false">
      <c r="A17" s="406" t="s">
        <v>1640</v>
      </c>
      <c r="B17" s="403" t="n">
        <v>0</v>
      </c>
      <c r="C17" s="403" t="n">
        <v>3503400</v>
      </c>
      <c r="D17" s="404" t="n">
        <v>3503400</v>
      </c>
      <c r="E17" s="403" t="n">
        <v>0</v>
      </c>
      <c r="F17" s="403" t="n">
        <v>3687388</v>
      </c>
      <c r="G17" s="404" t="n">
        <v>3687388</v>
      </c>
      <c r="H17" s="405" t="s">
        <v>1640</v>
      </c>
    </row>
    <row r="18" customFormat="false" ht="12.6" hidden="false" customHeight="true" outlineLevel="0" collapsed="false">
      <c r="A18" s="406" t="s">
        <v>1641</v>
      </c>
      <c r="B18" s="403" t="n">
        <v>0</v>
      </c>
      <c r="C18" s="403" t="n">
        <v>0</v>
      </c>
      <c r="D18" s="404" t="n">
        <v>0</v>
      </c>
      <c r="E18" s="403" t="n">
        <v>0</v>
      </c>
      <c r="F18" s="403" t="n">
        <v>0</v>
      </c>
      <c r="G18" s="404" t="n">
        <v>0</v>
      </c>
      <c r="H18" s="405" t="s">
        <v>1642</v>
      </c>
    </row>
    <row r="19" customFormat="false" ht="12.6" hidden="false" customHeight="true" outlineLevel="0" collapsed="false">
      <c r="A19" s="406" t="s">
        <v>1643</v>
      </c>
      <c r="B19" s="403" t="n">
        <v>0</v>
      </c>
      <c r="C19" s="403" t="n">
        <v>3795045</v>
      </c>
      <c r="D19" s="404" t="n">
        <v>3795045</v>
      </c>
      <c r="E19" s="403" t="n">
        <v>0</v>
      </c>
      <c r="F19" s="403" t="n">
        <v>3504240</v>
      </c>
      <c r="G19" s="404" t="n">
        <v>3504240</v>
      </c>
      <c r="H19" s="407" t="s">
        <v>1643</v>
      </c>
    </row>
    <row r="20" customFormat="false" ht="12.6" hidden="false" customHeight="true" outlineLevel="0" collapsed="false">
      <c r="A20" s="406" t="s">
        <v>1644</v>
      </c>
      <c r="B20" s="403" t="n">
        <v>0</v>
      </c>
      <c r="C20" s="403" t="n">
        <v>49075213</v>
      </c>
      <c r="D20" s="404" t="n">
        <v>49075213</v>
      </c>
      <c r="E20" s="403" t="n">
        <v>47572939</v>
      </c>
      <c r="F20" s="403" t="n">
        <v>0</v>
      </c>
      <c r="G20" s="404" t="n">
        <v>47572939</v>
      </c>
      <c r="H20" s="405" t="s">
        <v>1645</v>
      </c>
    </row>
    <row r="21" customFormat="false" ht="12.6" hidden="false" customHeight="true" outlineLevel="0" collapsed="false">
      <c r="A21" s="406" t="s">
        <v>1646</v>
      </c>
      <c r="B21" s="403" t="n">
        <v>0</v>
      </c>
      <c r="C21" s="403" t="n">
        <v>2621949</v>
      </c>
      <c r="D21" s="404" t="n">
        <v>2621949</v>
      </c>
      <c r="E21" s="403" t="n">
        <v>0</v>
      </c>
      <c r="F21" s="403" t="n">
        <v>2568065</v>
      </c>
      <c r="G21" s="404" t="n">
        <v>2568065</v>
      </c>
      <c r="H21" s="405" t="s">
        <v>1647</v>
      </c>
    </row>
    <row r="22" customFormat="false" ht="12.6" hidden="false" customHeight="true" outlineLevel="0" collapsed="false">
      <c r="A22" s="406" t="s">
        <v>1648</v>
      </c>
      <c r="B22" s="403" t="n">
        <v>0</v>
      </c>
      <c r="C22" s="403" t="n">
        <v>5899373</v>
      </c>
      <c r="D22" s="403" t="n">
        <v>5899373</v>
      </c>
      <c r="E22" s="403" t="n">
        <v>0</v>
      </c>
      <c r="F22" s="403" t="n">
        <v>6406228</v>
      </c>
      <c r="G22" s="404" t="n">
        <v>6406228</v>
      </c>
      <c r="H22" s="405" t="s">
        <v>1649</v>
      </c>
    </row>
    <row r="23" customFormat="false" ht="12.6" hidden="false" customHeight="true" outlineLevel="0" collapsed="false">
      <c r="A23" s="406" t="s">
        <v>1650</v>
      </c>
      <c r="B23" s="403" t="n">
        <v>0</v>
      </c>
      <c r="C23" s="403" t="n">
        <v>114000</v>
      </c>
      <c r="D23" s="404" t="n">
        <v>114000</v>
      </c>
      <c r="E23" s="403" t="n">
        <v>0</v>
      </c>
      <c r="F23" s="403" t="n">
        <v>124250</v>
      </c>
      <c r="G23" s="404" t="n">
        <v>124250</v>
      </c>
      <c r="H23" s="405" t="s">
        <v>1651</v>
      </c>
    </row>
    <row r="24" customFormat="false" ht="12.6" hidden="false" customHeight="true" outlineLevel="0" collapsed="false">
      <c r="A24" s="406" t="s">
        <v>1652</v>
      </c>
      <c r="B24" s="403" t="n">
        <v>0</v>
      </c>
      <c r="C24" s="403" t="n">
        <v>0</v>
      </c>
      <c r="D24" s="404" t="n">
        <v>0</v>
      </c>
      <c r="E24" s="403" t="n">
        <v>0</v>
      </c>
      <c r="F24" s="403" t="n">
        <v>0</v>
      </c>
      <c r="G24" s="404" t="n">
        <v>0</v>
      </c>
      <c r="H24" s="405" t="s">
        <v>1652</v>
      </c>
    </row>
    <row r="25" customFormat="false" ht="12.6" hidden="false" customHeight="true" outlineLevel="0" collapsed="false">
      <c r="A25" s="406" t="s">
        <v>1653</v>
      </c>
      <c r="B25" s="403" t="n">
        <v>0</v>
      </c>
      <c r="C25" s="403" t="n">
        <v>156000</v>
      </c>
      <c r="D25" s="404" t="n">
        <v>156000</v>
      </c>
      <c r="E25" s="403" t="n">
        <v>0</v>
      </c>
      <c r="F25" s="403" t="n">
        <v>169000</v>
      </c>
      <c r="G25" s="404" t="n">
        <v>169000</v>
      </c>
      <c r="H25" s="405" t="s">
        <v>1653</v>
      </c>
    </row>
    <row r="26" customFormat="false" ht="12.6" hidden="false" customHeight="true" outlineLevel="0" collapsed="false">
      <c r="A26" s="406" t="s">
        <v>1654</v>
      </c>
      <c r="B26" s="403" t="n">
        <v>0</v>
      </c>
      <c r="C26" s="403" t="n">
        <v>0</v>
      </c>
      <c r="D26" s="404" t="n">
        <v>0</v>
      </c>
      <c r="E26" s="403" t="n">
        <v>0</v>
      </c>
      <c r="F26" s="403" t="n">
        <v>0</v>
      </c>
      <c r="G26" s="404" t="n">
        <v>0</v>
      </c>
      <c r="H26" s="405" t="s">
        <v>1654</v>
      </c>
    </row>
    <row r="27" customFormat="false" ht="12.6" hidden="false" customHeight="true" outlineLevel="0" collapsed="false">
      <c r="A27" s="406" t="s">
        <v>1655</v>
      </c>
      <c r="B27" s="403" t="n">
        <v>120000</v>
      </c>
      <c r="C27" s="403" t="n">
        <v>9443534</v>
      </c>
      <c r="D27" s="403" t="n">
        <v>9563534</v>
      </c>
      <c r="E27" s="403" t="n">
        <v>0</v>
      </c>
      <c r="F27" s="403" t="n">
        <v>9377221</v>
      </c>
      <c r="G27" s="404" t="n">
        <v>9377221</v>
      </c>
      <c r="H27" s="405" t="s">
        <v>1655</v>
      </c>
    </row>
    <row r="28" customFormat="false" ht="12.6" hidden="false" customHeight="true" outlineLevel="0" collapsed="false">
      <c r="A28" s="406" t="s">
        <v>1656</v>
      </c>
      <c r="B28" s="403" t="n">
        <v>0</v>
      </c>
      <c r="C28" s="403" t="n">
        <v>0</v>
      </c>
      <c r="D28" s="404" t="n">
        <v>0</v>
      </c>
      <c r="E28" s="403" t="n">
        <v>0</v>
      </c>
      <c r="F28" s="403" t="n">
        <v>0</v>
      </c>
      <c r="G28" s="404" t="n">
        <v>0</v>
      </c>
      <c r="H28" s="405" t="s">
        <v>1656</v>
      </c>
    </row>
    <row r="29" customFormat="false" ht="12.6" hidden="false" customHeight="true" outlineLevel="0" collapsed="false">
      <c r="A29" s="406" t="s">
        <v>1657</v>
      </c>
      <c r="B29" s="403" t="n">
        <v>0</v>
      </c>
      <c r="C29" s="403" t="n">
        <v>87605</v>
      </c>
      <c r="D29" s="403" t="n">
        <v>87605</v>
      </c>
      <c r="E29" s="403" t="n">
        <v>0</v>
      </c>
      <c r="F29" s="403" t="n">
        <v>106151</v>
      </c>
      <c r="G29" s="404" t="n">
        <v>106151</v>
      </c>
      <c r="H29" s="405" t="s">
        <v>1658</v>
      </c>
    </row>
    <row r="30" customFormat="false" ht="12.6" hidden="false" customHeight="true" outlineLevel="0" collapsed="false">
      <c r="A30" s="406" t="s">
        <v>1659</v>
      </c>
      <c r="B30" s="403" t="n">
        <v>0</v>
      </c>
      <c r="C30" s="403" t="n">
        <v>0</v>
      </c>
      <c r="D30" s="404" t="n">
        <v>0</v>
      </c>
      <c r="E30" s="403" t="n">
        <v>0</v>
      </c>
      <c r="F30" s="403" t="n">
        <v>0</v>
      </c>
      <c r="G30" s="404" t="n">
        <v>0</v>
      </c>
      <c r="H30" s="405" t="s">
        <v>1659</v>
      </c>
    </row>
    <row r="31" customFormat="false" ht="12.6" hidden="false" customHeight="true" outlineLevel="0" collapsed="false">
      <c r="A31" s="406" t="s">
        <v>1660</v>
      </c>
      <c r="B31" s="403" t="n">
        <v>0</v>
      </c>
      <c r="C31" s="403" t="n">
        <v>1412852</v>
      </c>
      <c r="D31" s="404" t="n">
        <v>1412852</v>
      </c>
      <c r="E31" s="403" t="n">
        <v>0</v>
      </c>
      <c r="F31" s="403" t="n">
        <v>1686125</v>
      </c>
      <c r="G31" s="404" t="n">
        <v>1686125</v>
      </c>
      <c r="H31" s="405" t="s">
        <v>1661</v>
      </c>
    </row>
    <row r="32" customFormat="false" ht="12.6" hidden="false" customHeight="true" outlineLevel="0" collapsed="false">
      <c r="A32" s="406" t="s">
        <v>1662</v>
      </c>
      <c r="B32" s="403" t="n">
        <v>0</v>
      </c>
      <c r="C32" s="403" t="n">
        <v>235479</v>
      </c>
      <c r="D32" s="404" t="n">
        <v>235479</v>
      </c>
      <c r="E32" s="403" t="n">
        <v>0</v>
      </c>
      <c r="F32" s="403" t="n">
        <v>424708</v>
      </c>
      <c r="G32" s="404" t="n">
        <v>424708</v>
      </c>
      <c r="H32" s="405" t="s">
        <v>1662</v>
      </c>
    </row>
    <row r="33" customFormat="false" ht="12.6" hidden="false" customHeight="true" outlineLevel="0" collapsed="false">
      <c r="A33" s="406" t="s">
        <v>1663</v>
      </c>
      <c r="B33" s="403" t="n">
        <v>0</v>
      </c>
      <c r="C33" s="403" t="n">
        <v>0</v>
      </c>
      <c r="D33" s="404" t="n">
        <v>0</v>
      </c>
      <c r="E33" s="403" t="n">
        <v>0</v>
      </c>
      <c r="F33" s="403" t="n">
        <v>0</v>
      </c>
      <c r="G33" s="404" t="n">
        <v>0</v>
      </c>
      <c r="H33" s="405" t="s">
        <v>1663</v>
      </c>
    </row>
    <row r="34" customFormat="false" ht="12.75" hidden="false" customHeight="false" outlineLevel="0" collapsed="false">
      <c r="A34" s="406" t="s">
        <v>1664</v>
      </c>
      <c r="B34" s="403" t="n">
        <v>0</v>
      </c>
      <c r="C34" s="403" t="n">
        <v>0</v>
      </c>
      <c r="D34" s="404" t="n">
        <v>0</v>
      </c>
      <c r="E34" s="403" t="n">
        <v>0</v>
      </c>
      <c r="F34" s="403" t="n">
        <v>0</v>
      </c>
      <c r="G34" s="404" t="n">
        <v>0</v>
      </c>
      <c r="H34" s="405" t="s">
        <v>1665</v>
      </c>
    </row>
    <row r="35" customFormat="false" ht="12.75" hidden="false" customHeight="false" outlineLevel="0" collapsed="false">
      <c r="A35" s="406" t="s">
        <v>1666</v>
      </c>
      <c r="B35" s="403" t="n">
        <v>0</v>
      </c>
      <c r="C35" s="403" t="n">
        <v>4841236</v>
      </c>
      <c r="D35" s="403" t="n">
        <v>4841236</v>
      </c>
      <c r="E35" s="403" t="n">
        <v>0</v>
      </c>
      <c r="F35" s="403" t="n">
        <v>5172686</v>
      </c>
      <c r="G35" s="404" t="n">
        <v>5172686</v>
      </c>
      <c r="H35" s="405" t="s">
        <v>1667</v>
      </c>
    </row>
    <row r="36" customFormat="false" ht="12.75" hidden="false" customHeight="false" outlineLevel="0" collapsed="false">
      <c r="A36" s="406" t="s">
        <v>1668</v>
      </c>
      <c r="B36" s="403" t="n">
        <v>1309065</v>
      </c>
      <c r="C36" s="403" t="n">
        <v>19941</v>
      </c>
      <c r="D36" s="404" t="n">
        <v>1329006</v>
      </c>
      <c r="E36" s="403" t="n">
        <v>1356089</v>
      </c>
      <c r="F36" s="403" t="n">
        <v>29911</v>
      </c>
      <c r="G36" s="404" t="n">
        <v>1386000</v>
      </c>
      <c r="H36" s="405" t="s">
        <v>1668</v>
      </c>
    </row>
    <row r="37" customFormat="false" ht="12.75" hidden="false" customHeight="false" outlineLevel="0" collapsed="false">
      <c r="A37" s="406" t="s">
        <v>1669</v>
      </c>
      <c r="B37" s="403" t="n">
        <v>253500</v>
      </c>
      <c r="C37" s="403" t="n">
        <v>452900</v>
      </c>
      <c r="D37" s="404" t="n">
        <v>706400</v>
      </c>
      <c r="E37" s="403" t="n">
        <v>266500</v>
      </c>
      <c r="F37" s="403" t="n">
        <v>486000</v>
      </c>
      <c r="G37" s="404" t="n">
        <v>752500</v>
      </c>
      <c r="H37" s="407" t="s">
        <v>1669</v>
      </c>
    </row>
    <row r="38" customFormat="false" ht="12.75" hidden="false" customHeight="false" outlineLevel="0" collapsed="false">
      <c r="A38" s="406" t="s">
        <v>1670</v>
      </c>
      <c r="B38" s="403" t="n">
        <v>1100000</v>
      </c>
      <c r="C38" s="403" t="n">
        <v>12292218</v>
      </c>
      <c r="D38" s="404" t="n">
        <v>13392218</v>
      </c>
      <c r="E38" s="403" t="n">
        <v>0</v>
      </c>
      <c r="F38" s="403" t="n">
        <v>14016197</v>
      </c>
      <c r="G38" s="404" t="n">
        <v>14016197</v>
      </c>
      <c r="H38" s="405" t="s">
        <v>1670</v>
      </c>
    </row>
    <row r="39" customFormat="false" ht="12.75" hidden="false" customHeight="false" outlineLevel="0" collapsed="false">
      <c r="A39" s="406" t="s">
        <v>1671</v>
      </c>
      <c r="B39" s="403" t="n">
        <v>0</v>
      </c>
      <c r="C39" s="403" t="n">
        <v>55745731</v>
      </c>
      <c r="D39" s="403" t="n">
        <v>55745731</v>
      </c>
      <c r="E39" s="403" t="n">
        <v>0</v>
      </c>
      <c r="F39" s="403" t="n">
        <v>54327873</v>
      </c>
      <c r="G39" s="404" t="n">
        <v>54327873</v>
      </c>
      <c r="H39" s="405" t="s">
        <v>1671</v>
      </c>
    </row>
    <row r="40" customFormat="false" ht="12.75" hidden="false" customHeight="false" outlineLevel="0" collapsed="false">
      <c r="A40" s="406" t="s">
        <v>1672</v>
      </c>
      <c r="B40" s="403" t="n">
        <v>0</v>
      </c>
      <c r="C40" s="403" t="n">
        <v>236985</v>
      </c>
      <c r="D40" s="404" t="n">
        <v>236985</v>
      </c>
      <c r="E40" s="403" t="n">
        <v>0</v>
      </c>
      <c r="F40" s="403" t="n">
        <v>323043</v>
      </c>
      <c r="G40" s="404" t="n">
        <v>323043</v>
      </c>
      <c r="H40" s="407" t="s">
        <v>1672</v>
      </c>
    </row>
    <row r="41" customFormat="false" ht="12.75" hidden="false" customHeight="false" outlineLevel="0" collapsed="false">
      <c r="A41" s="406" t="s">
        <v>1673</v>
      </c>
      <c r="B41" s="403" t="n">
        <v>0</v>
      </c>
      <c r="C41" s="403" t="n">
        <v>0</v>
      </c>
      <c r="D41" s="404" t="n">
        <v>0</v>
      </c>
      <c r="E41" s="408" t="s">
        <v>81</v>
      </c>
      <c r="F41" s="408" t="s">
        <v>81</v>
      </c>
      <c r="G41" s="408" t="s">
        <v>81</v>
      </c>
      <c r="H41" s="405" t="s">
        <v>1592</v>
      </c>
    </row>
    <row r="42" customFormat="false" ht="12.75" hidden="false" customHeight="false" outlineLevel="0" collapsed="false">
      <c r="A42" s="406" t="s">
        <v>1674</v>
      </c>
      <c r="B42" s="403" t="n">
        <v>0</v>
      </c>
      <c r="C42" s="403" t="n">
        <v>6922670</v>
      </c>
      <c r="D42" s="404" t="n">
        <v>6922670</v>
      </c>
      <c r="E42" s="403" t="n">
        <v>0</v>
      </c>
      <c r="F42" s="403" t="n">
        <v>7296120</v>
      </c>
      <c r="G42" s="404" t="n">
        <v>7296120</v>
      </c>
      <c r="H42" s="405" t="s">
        <v>1675</v>
      </c>
    </row>
    <row r="43" customFormat="false" ht="12.75" hidden="false" customHeight="false" outlineLevel="0" collapsed="false">
      <c r="A43" s="406" t="s">
        <v>1676</v>
      </c>
      <c r="B43" s="403" t="n">
        <v>0</v>
      </c>
      <c r="C43" s="403" t="n">
        <v>0</v>
      </c>
      <c r="D43" s="404" t="n">
        <v>0</v>
      </c>
      <c r="E43" s="403" t="n">
        <v>0</v>
      </c>
      <c r="F43" s="403" t="n">
        <v>0</v>
      </c>
      <c r="G43" s="404" t="n">
        <v>0</v>
      </c>
      <c r="H43" s="405" t="s">
        <v>1676</v>
      </c>
    </row>
    <row r="44" customFormat="false" ht="12.75" hidden="false" customHeight="false" outlineLevel="0" collapsed="false">
      <c r="A44" s="406" t="s">
        <v>1677</v>
      </c>
      <c r="B44" s="403" t="n">
        <v>0</v>
      </c>
      <c r="C44" s="403" t="n">
        <v>143808</v>
      </c>
      <c r="D44" s="404" t="n">
        <v>143808</v>
      </c>
      <c r="E44" s="403" t="n">
        <v>0</v>
      </c>
      <c r="F44" s="403" t="n">
        <v>170508</v>
      </c>
      <c r="G44" s="404" t="n">
        <v>170508</v>
      </c>
      <c r="H44" s="405" t="s">
        <v>1678</v>
      </c>
    </row>
    <row r="45" customFormat="false" ht="12.75" hidden="false" customHeight="false" outlineLevel="0" collapsed="false">
      <c r="A45" s="406" t="s">
        <v>1679</v>
      </c>
      <c r="B45" s="403" t="n">
        <v>0</v>
      </c>
      <c r="C45" s="403" t="n">
        <v>0</v>
      </c>
      <c r="D45" s="404" t="n">
        <v>0</v>
      </c>
      <c r="E45" s="403" t="n">
        <v>0</v>
      </c>
      <c r="F45" s="403" t="n">
        <v>0</v>
      </c>
      <c r="G45" s="404" t="n">
        <v>0</v>
      </c>
      <c r="H45" s="405" t="s">
        <v>1680</v>
      </c>
    </row>
    <row r="46" customFormat="false" ht="12.75" hidden="false" customHeight="false" outlineLevel="0" collapsed="false">
      <c r="A46" s="406" t="s">
        <v>1681</v>
      </c>
      <c r="B46" s="403" t="n">
        <v>0</v>
      </c>
      <c r="C46" s="403" t="n">
        <v>2127012</v>
      </c>
      <c r="D46" s="404" t="n">
        <v>2127012</v>
      </c>
      <c r="E46" s="403" t="n">
        <v>0</v>
      </c>
      <c r="F46" s="403" t="n">
        <v>2453235</v>
      </c>
      <c r="G46" s="404" t="n">
        <v>2453235</v>
      </c>
      <c r="H46" s="405" t="s">
        <v>1682</v>
      </c>
    </row>
    <row r="47" customFormat="false" ht="12.75" hidden="false" customHeight="false" outlineLevel="0" collapsed="false">
      <c r="A47" s="406" t="s">
        <v>1683</v>
      </c>
      <c r="B47" s="403" t="n">
        <v>0</v>
      </c>
      <c r="C47" s="403" t="n">
        <v>2659244</v>
      </c>
      <c r="D47" s="404" t="n">
        <v>2659244</v>
      </c>
      <c r="E47" s="403" t="n">
        <v>0</v>
      </c>
      <c r="F47" s="403" t="n">
        <v>170428</v>
      </c>
      <c r="G47" s="404" t="n">
        <v>170428</v>
      </c>
      <c r="H47" s="405" t="s">
        <v>1684</v>
      </c>
    </row>
    <row r="48" customFormat="false" ht="12.75" hidden="false" customHeight="false" outlineLevel="0" collapsed="false">
      <c r="A48" s="406" t="s">
        <v>1685</v>
      </c>
      <c r="B48" s="403" t="n">
        <v>0</v>
      </c>
      <c r="C48" s="403" t="n">
        <v>8598222</v>
      </c>
      <c r="D48" s="404" t="n">
        <v>8598222</v>
      </c>
      <c r="E48" s="403" t="n">
        <v>0</v>
      </c>
      <c r="F48" s="403" t="n">
        <v>9348978</v>
      </c>
      <c r="G48" s="404" t="n">
        <v>9348978</v>
      </c>
      <c r="H48" s="405" t="s">
        <v>1685</v>
      </c>
    </row>
    <row r="49" customFormat="false" ht="12.75" hidden="false" customHeight="false" outlineLevel="0" collapsed="false">
      <c r="A49" s="406" t="s">
        <v>1686</v>
      </c>
      <c r="B49" s="403" t="n">
        <v>0</v>
      </c>
      <c r="C49" s="403" t="n">
        <v>11355215</v>
      </c>
      <c r="D49" s="404" t="n">
        <v>11355215</v>
      </c>
      <c r="E49" s="403" t="n">
        <v>0</v>
      </c>
      <c r="F49" s="403" t="n">
        <v>9532815</v>
      </c>
      <c r="G49" s="404" t="n">
        <v>9532815</v>
      </c>
      <c r="H49" s="405" t="s">
        <v>1687</v>
      </c>
    </row>
    <row r="50" customFormat="false" ht="12.75" hidden="false" customHeight="false" outlineLevel="0" collapsed="false">
      <c r="A50" s="406" t="s">
        <v>1688</v>
      </c>
      <c r="B50" s="403" t="n">
        <v>0</v>
      </c>
      <c r="C50" s="403" t="n">
        <v>453206</v>
      </c>
      <c r="D50" s="403" t="n">
        <v>453206</v>
      </c>
      <c r="E50" s="403" t="n">
        <v>0</v>
      </c>
      <c r="F50" s="403" t="n">
        <v>472593</v>
      </c>
      <c r="G50" s="404" t="n">
        <v>472593</v>
      </c>
      <c r="H50" s="405" t="s">
        <v>1688</v>
      </c>
    </row>
    <row r="51" customFormat="false" ht="12.75" hidden="false" customHeight="false" outlineLevel="0" collapsed="false">
      <c r="A51" s="406" t="s">
        <v>1689</v>
      </c>
      <c r="B51" s="403" t="n">
        <v>0</v>
      </c>
      <c r="C51" s="403" t="n">
        <v>1236550</v>
      </c>
      <c r="D51" s="404" t="n">
        <v>1236550</v>
      </c>
      <c r="E51" s="403" t="n">
        <v>76270</v>
      </c>
      <c r="F51" s="403" t="n">
        <v>1325200</v>
      </c>
      <c r="G51" s="404" t="n">
        <v>1401470</v>
      </c>
      <c r="H51" s="405" t="s">
        <v>1689</v>
      </c>
    </row>
    <row r="52" customFormat="false" ht="12.75" hidden="false" customHeight="false" outlineLevel="0" collapsed="false">
      <c r="A52" s="406" t="s">
        <v>1690</v>
      </c>
      <c r="B52" s="403" t="n">
        <v>0</v>
      </c>
      <c r="C52" s="403" t="n">
        <v>437139</v>
      </c>
      <c r="D52" s="404" t="n">
        <v>437139</v>
      </c>
      <c r="E52" s="403" t="n">
        <v>0</v>
      </c>
      <c r="F52" s="403" t="n">
        <v>507674</v>
      </c>
      <c r="G52" s="404" t="n">
        <v>507674</v>
      </c>
      <c r="H52" s="405" t="s">
        <v>1690</v>
      </c>
    </row>
    <row r="53" customFormat="false" ht="12.75" hidden="false" customHeight="false" outlineLevel="0" collapsed="false">
      <c r="A53" s="409" t="s">
        <v>1691</v>
      </c>
      <c r="B53" s="403" t="n">
        <v>0</v>
      </c>
      <c r="C53" s="403" t="n">
        <v>0</v>
      </c>
      <c r="D53" s="404" t="n">
        <v>0</v>
      </c>
      <c r="E53" s="403" t="n">
        <v>0</v>
      </c>
      <c r="F53" s="403" t="n">
        <v>0</v>
      </c>
      <c r="G53" s="404" t="n">
        <v>0</v>
      </c>
      <c r="H53" s="405" t="s">
        <v>1691</v>
      </c>
    </row>
    <row r="54" customFormat="false" ht="12.75" hidden="false" customHeight="false" outlineLevel="0" collapsed="false">
      <c r="A54" s="406" t="s">
        <v>1692</v>
      </c>
      <c r="B54" s="403" t="n">
        <v>0</v>
      </c>
      <c r="C54" s="403" t="n">
        <v>4294122</v>
      </c>
      <c r="D54" s="404" t="n">
        <v>4294122</v>
      </c>
      <c r="E54" s="403" t="n">
        <v>0</v>
      </c>
      <c r="F54" s="403" t="n">
        <v>4007310</v>
      </c>
      <c r="G54" s="404" t="n">
        <v>4007310</v>
      </c>
      <c r="H54" s="405" t="s">
        <v>1693</v>
      </c>
    </row>
    <row r="55" customFormat="false" ht="16.7" hidden="false" customHeight="true" outlineLevel="0" collapsed="false">
      <c r="A55" s="14" t="s">
        <v>1623</v>
      </c>
      <c r="B55" s="403"/>
      <c r="C55" s="403"/>
      <c r="D55" s="412"/>
      <c r="E55" s="403"/>
      <c r="F55" s="403"/>
      <c r="G55" s="403"/>
      <c r="H55" s="413"/>
      <c r="I55" s="401"/>
    </row>
    <row r="56" customFormat="false" ht="12.75" hidden="false" customHeight="false" outlineLevel="0" collapsed="false">
      <c r="A56" s="14"/>
    </row>
    <row r="277" customFormat="false" ht="12.75" hidden="false" customHeight="false" outlineLevel="0" collapsed="false">
      <c r="E277" s="403"/>
      <c r="F277" s="403"/>
      <c r="G277" s="404"/>
      <c r="H277" s="406"/>
    </row>
    <row r="278" customFormat="false" ht="12.75" hidden="false" customHeight="false" outlineLevel="0" collapsed="false">
      <c r="E278" s="403"/>
      <c r="F278" s="403"/>
      <c r="G278" s="404"/>
      <c r="H278" s="406"/>
    </row>
    <row r="279" customFormat="false" ht="12.75" hidden="false" customHeight="false" outlineLevel="0" collapsed="false">
      <c r="E279" s="403"/>
      <c r="F279" s="403"/>
      <c r="G279" s="404"/>
      <c r="H279" s="406"/>
    </row>
    <row r="280" customFormat="false" ht="12.75" hidden="false" customHeight="false" outlineLevel="0" collapsed="false">
      <c r="E280" s="403"/>
      <c r="F280" s="403"/>
      <c r="G280" s="404"/>
      <c r="H280" s="406"/>
    </row>
    <row r="281" customFormat="false" ht="12.75" hidden="false" customHeight="false" outlineLevel="0" collapsed="false">
      <c r="E281" s="403"/>
      <c r="F281" s="403"/>
      <c r="G281" s="404"/>
      <c r="H281" s="406"/>
    </row>
    <row r="282" customFormat="false" ht="12.75" hidden="false" customHeight="false" outlineLevel="0" collapsed="false">
      <c r="E282" s="403"/>
      <c r="F282" s="403"/>
      <c r="G282" s="404"/>
      <c r="H282" s="406"/>
    </row>
    <row r="283" customFormat="false" ht="12.75" hidden="false" customHeight="false" outlineLevel="0" collapsed="false">
      <c r="E283" s="403"/>
      <c r="F283" s="403"/>
      <c r="G283" s="404"/>
      <c r="H283" s="406"/>
    </row>
    <row r="284" customFormat="false" ht="12.75" hidden="false" customHeight="false" outlineLevel="0" collapsed="false">
      <c r="E284" s="403"/>
      <c r="F284" s="403"/>
      <c r="G284" s="404"/>
      <c r="H284" s="406"/>
    </row>
    <row r="285" customFormat="false" ht="12.75" hidden="false" customHeight="false" outlineLevel="0" collapsed="false">
      <c r="E285" s="403"/>
      <c r="F285" s="403"/>
      <c r="G285" s="404"/>
      <c r="H285" s="406"/>
    </row>
    <row r="286" customFormat="false" ht="12.75" hidden="false" customHeight="false" outlineLevel="0" collapsed="false">
      <c r="E286" s="403"/>
      <c r="F286" s="403"/>
      <c r="G286" s="404"/>
      <c r="H286" s="406"/>
    </row>
    <row r="287" customFormat="false" ht="12.75" hidden="false" customHeight="false" outlineLevel="0" collapsed="false">
      <c r="E287" s="403"/>
      <c r="F287" s="403"/>
      <c r="G287" s="404"/>
      <c r="H287" s="406"/>
    </row>
    <row r="288" customFormat="false" ht="12.75" hidden="false" customHeight="false" outlineLevel="0" collapsed="false">
      <c r="E288" s="403"/>
      <c r="F288" s="403"/>
      <c r="G288" s="404"/>
      <c r="H288" s="406"/>
    </row>
    <row r="289" customFormat="false" ht="12.75" hidden="false" customHeight="false" outlineLevel="0" collapsed="false">
      <c r="E289" s="403"/>
      <c r="F289" s="403"/>
      <c r="G289" s="404"/>
      <c r="H289" s="406"/>
    </row>
    <row r="290" customFormat="false" ht="12.75" hidden="false" customHeight="false" outlineLevel="0" collapsed="false">
      <c r="E290" s="403"/>
      <c r="F290" s="403"/>
      <c r="G290" s="404"/>
      <c r="H290" s="406"/>
    </row>
    <row r="291" customFormat="false" ht="12.75" hidden="false" customHeight="false" outlineLevel="0" collapsed="false">
      <c r="E291" s="403"/>
      <c r="F291" s="403"/>
      <c r="G291" s="404"/>
      <c r="H291" s="406"/>
    </row>
    <row r="292" customFormat="false" ht="12.75" hidden="false" customHeight="false" outlineLevel="0" collapsed="false">
      <c r="E292" s="403"/>
      <c r="F292" s="403"/>
      <c r="G292" s="404"/>
      <c r="H292" s="406"/>
    </row>
    <row r="293" customFormat="false" ht="12.75" hidden="false" customHeight="false" outlineLevel="0" collapsed="false">
      <c r="E293" s="403"/>
      <c r="F293" s="403"/>
      <c r="G293" s="404"/>
      <c r="H293" s="406"/>
    </row>
    <row r="294" customFormat="false" ht="12.75" hidden="false" customHeight="false" outlineLevel="0" collapsed="false">
      <c r="E294" s="403"/>
      <c r="F294" s="403"/>
      <c r="G294" s="404"/>
      <c r="H294" s="406"/>
    </row>
    <row r="295" customFormat="false" ht="12.75" hidden="false" customHeight="false" outlineLevel="0" collapsed="false">
      <c r="E295" s="403"/>
      <c r="F295" s="403"/>
      <c r="G295" s="404"/>
      <c r="H295" s="406"/>
    </row>
    <row r="296" customFormat="false" ht="12.75" hidden="false" customHeight="false" outlineLevel="0" collapsed="false">
      <c r="E296" s="403"/>
      <c r="F296" s="403"/>
      <c r="G296" s="404"/>
      <c r="H296" s="406"/>
    </row>
    <row r="297" customFormat="false" ht="12.75" hidden="false" customHeight="false" outlineLevel="0" collapsed="false">
      <c r="E297" s="403"/>
      <c r="F297" s="403"/>
      <c r="G297" s="404"/>
      <c r="H297" s="406"/>
    </row>
    <row r="298" customFormat="false" ht="12.75" hidden="false" customHeight="false" outlineLevel="0" collapsed="false">
      <c r="E298" s="403"/>
      <c r="F298" s="403"/>
      <c r="G298" s="404"/>
      <c r="H298" s="406"/>
    </row>
    <row r="299" customFormat="false" ht="12.75" hidden="false" customHeight="false" outlineLevel="0" collapsed="false">
      <c r="E299" s="403"/>
      <c r="F299" s="403"/>
      <c r="G299" s="404"/>
      <c r="H299" s="406"/>
    </row>
    <row r="300" customFormat="false" ht="12.75" hidden="false" customHeight="false" outlineLevel="0" collapsed="false">
      <c r="E300" s="403"/>
      <c r="F300" s="403"/>
      <c r="G300" s="404"/>
      <c r="H300" s="406"/>
    </row>
    <row r="301" customFormat="false" ht="12.75" hidden="false" customHeight="false" outlineLevel="0" collapsed="false">
      <c r="E301" s="403"/>
      <c r="F301" s="403"/>
      <c r="G301" s="404"/>
      <c r="H301" s="406"/>
    </row>
    <row r="302" customFormat="false" ht="12.75" hidden="false" customHeight="false" outlineLevel="0" collapsed="false">
      <c r="E302" s="403"/>
      <c r="F302" s="403"/>
      <c r="G302" s="404"/>
      <c r="H302" s="406"/>
    </row>
    <row r="303" customFormat="false" ht="12.75" hidden="false" customHeight="false" outlineLevel="0" collapsed="false">
      <c r="E303" s="403"/>
      <c r="F303" s="403"/>
      <c r="G303" s="404"/>
      <c r="H303" s="406"/>
    </row>
    <row r="304" customFormat="false" ht="12.75" hidden="false" customHeight="false" outlineLevel="0" collapsed="false">
      <c r="E304" s="403"/>
      <c r="F304" s="403"/>
      <c r="G304" s="404"/>
      <c r="H304" s="406"/>
    </row>
    <row r="305" customFormat="false" ht="12.75" hidden="false" customHeight="false" outlineLevel="0" collapsed="false">
      <c r="E305" s="403"/>
      <c r="F305" s="403"/>
      <c r="G305" s="404"/>
      <c r="H305" s="406"/>
    </row>
    <row r="306" customFormat="false" ht="12.75" hidden="false" customHeight="false" outlineLevel="0" collapsed="false">
      <c r="E306" s="403"/>
      <c r="F306" s="403"/>
      <c r="G306" s="404"/>
      <c r="H306" s="406"/>
    </row>
    <row r="307" customFormat="false" ht="12.75" hidden="false" customHeight="false" outlineLevel="0" collapsed="false">
      <c r="E307" s="403"/>
      <c r="F307" s="403"/>
      <c r="G307" s="404"/>
      <c r="H307" s="406"/>
    </row>
    <row r="308" customFormat="false" ht="12.75" hidden="false" customHeight="false" outlineLevel="0" collapsed="false">
      <c r="E308" s="403"/>
      <c r="F308" s="403"/>
      <c r="G308" s="404"/>
      <c r="H308" s="406"/>
    </row>
    <row r="309" customFormat="false" ht="12.75" hidden="false" customHeight="false" outlineLevel="0" collapsed="false">
      <c r="E309" s="403"/>
      <c r="F309" s="403"/>
      <c r="G309" s="404"/>
      <c r="H309" s="406"/>
    </row>
    <row r="310" customFormat="false" ht="12.75" hidden="false" customHeight="false" outlineLevel="0" collapsed="false">
      <c r="E310" s="403"/>
      <c r="F310" s="403"/>
      <c r="G310" s="404"/>
      <c r="H310" s="406"/>
    </row>
    <row r="311" customFormat="false" ht="12.75" hidden="false" customHeight="false" outlineLevel="0" collapsed="false">
      <c r="E311" s="403"/>
      <c r="F311" s="403"/>
      <c r="G311" s="404"/>
      <c r="H311" s="406"/>
    </row>
    <row r="312" customFormat="false" ht="12.75" hidden="false" customHeight="false" outlineLevel="0" collapsed="false">
      <c r="E312" s="403"/>
      <c r="F312" s="403"/>
      <c r="G312" s="404"/>
      <c r="H312" s="406"/>
    </row>
    <row r="313" customFormat="false" ht="12.75" hidden="false" customHeight="false" outlineLevel="0" collapsed="false">
      <c r="E313" s="403"/>
      <c r="F313" s="403"/>
      <c r="G313" s="404"/>
      <c r="H313" s="406"/>
    </row>
    <row r="314" customFormat="false" ht="12.75" hidden="false" customHeight="false" outlineLevel="0" collapsed="false">
      <c r="E314" s="403"/>
      <c r="F314" s="403"/>
      <c r="G314" s="404"/>
      <c r="H314" s="406"/>
    </row>
    <row r="315" customFormat="false" ht="12.75" hidden="false" customHeight="false" outlineLevel="0" collapsed="false">
      <c r="E315" s="403"/>
      <c r="F315" s="403"/>
      <c r="G315" s="404"/>
      <c r="H315" s="406"/>
    </row>
    <row r="316" customFormat="false" ht="12.75" hidden="false" customHeight="false" outlineLevel="0" collapsed="false">
      <c r="E316" s="403"/>
      <c r="F316" s="403"/>
      <c r="G316" s="404"/>
      <c r="H316" s="406"/>
    </row>
    <row r="317" customFormat="false" ht="12.75" hidden="false" customHeight="false" outlineLevel="0" collapsed="false">
      <c r="E317" s="403"/>
      <c r="F317" s="403"/>
      <c r="G317" s="404"/>
      <c r="H317" s="406"/>
    </row>
    <row r="318" customFormat="false" ht="12.75" hidden="false" customHeight="false" outlineLevel="0" collapsed="false">
      <c r="E318" s="403"/>
      <c r="F318" s="403"/>
      <c r="G318" s="404"/>
      <c r="H318" s="406"/>
    </row>
    <row r="319" customFormat="false" ht="12.75" hidden="false" customHeight="false" outlineLevel="0" collapsed="false">
      <c r="E319" s="403"/>
      <c r="F319" s="403"/>
      <c r="G319" s="404"/>
      <c r="H319" s="406"/>
    </row>
    <row r="320" customFormat="false" ht="12.75" hidden="false" customHeight="false" outlineLevel="0" collapsed="false">
      <c r="E320" s="403"/>
      <c r="F320" s="403"/>
      <c r="G320" s="404"/>
      <c r="H320" s="406"/>
    </row>
    <row r="321" customFormat="false" ht="12.75" hidden="false" customHeight="false" outlineLevel="0" collapsed="false">
      <c r="E321" s="403"/>
      <c r="F321" s="403"/>
      <c r="G321" s="404"/>
      <c r="H321" s="406"/>
    </row>
    <row r="322" customFormat="false" ht="12.75" hidden="false" customHeight="false" outlineLevel="0" collapsed="false">
      <c r="E322" s="403"/>
      <c r="F322" s="403"/>
      <c r="G322" s="404"/>
      <c r="H322" s="406"/>
    </row>
    <row r="323" customFormat="false" ht="12.75" hidden="false" customHeight="false" outlineLevel="0" collapsed="false">
      <c r="E323" s="403"/>
      <c r="F323" s="403"/>
      <c r="G323" s="404"/>
      <c r="H323" s="406"/>
    </row>
    <row r="324" customFormat="false" ht="12.75" hidden="false" customHeight="false" outlineLevel="0" collapsed="false">
      <c r="E324" s="403"/>
      <c r="F324" s="403"/>
      <c r="G324" s="404"/>
      <c r="H324" s="406"/>
    </row>
    <row r="509" customFormat="false" ht="12.75" hidden="false" customHeight="false" outlineLevel="0" collapsed="false">
      <c r="E509" s="403"/>
      <c r="F509" s="403"/>
      <c r="G509" s="404"/>
      <c r="H509" s="406"/>
    </row>
    <row r="510" customFormat="false" ht="12.75" hidden="false" customHeight="false" outlineLevel="0" collapsed="false">
      <c r="E510" s="403"/>
      <c r="F510" s="403"/>
      <c r="G510" s="404"/>
      <c r="H510" s="406"/>
    </row>
    <row r="511" customFormat="false" ht="12.75" hidden="false" customHeight="false" outlineLevel="0" collapsed="false">
      <c r="E511" s="403"/>
      <c r="F511" s="403"/>
      <c r="G511" s="404"/>
      <c r="H511" s="406"/>
    </row>
    <row r="512" customFormat="false" ht="12.75" hidden="false" customHeight="false" outlineLevel="0" collapsed="false">
      <c r="E512" s="403"/>
      <c r="F512" s="403"/>
      <c r="G512" s="404"/>
      <c r="H512" s="406"/>
    </row>
    <row r="513" customFormat="false" ht="12.75" hidden="false" customHeight="false" outlineLevel="0" collapsed="false">
      <c r="E513" s="403"/>
      <c r="F513" s="403"/>
      <c r="G513" s="404"/>
      <c r="H513" s="406"/>
    </row>
    <row r="514" customFormat="false" ht="12.75" hidden="false" customHeight="false" outlineLevel="0" collapsed="false">
      <c r="E514" s="403"/>
      <c r="F514" s="403"/>
      <c r="G514" s="404"/>
      <c r="H514" s="406"/>
    </row>
    <row r="515" customFormat="false" ht="12.75" hidden="false" customHeight="false" outlineLevel="0" collapsed="false">
      <c r="E515" s="403"/>
      <c r="F515" s="403"/>
      <c r="G515" s="404"/>
      <c r="H515" s="406"/>
    </row>
    <row r="516" customFormat="false" ht="12.75" hidden="false" customHeight="false" outlineLevel="0" collapsed="false">
      <c r="E516" s="403"/>
      <c r="F516" s="403"/>
      <c r="G516" s="404"/>
      <c r="H516" s="406"/>
    </row>
    <row r="517" customFormat="false" ht="12.75" hidden="false" customHeight="false" outlineLevel="0" collapsed="false">
      <c r="E517" s="403"/>
      <c r="F517" s="403"/>
      <c r="G517" s="404"/>
      <c r="H517" s="406"/>
    </row>
    <row r="518" customFormat="false" ht="12.75" hidden="false" customHeight="false" outlineLevel="0" collapsed="false">
      <c r="E518" s="403"/>
      <c r="F518" s="403"/>
      <c r="G518" s="404"/>
      <c r="H518" s="406"/>
    </row>
    <row r="519" customFormat="false" ht="12.75" hidden="false" customHeight="false" outlineLevel="0" collapsed="false">
      <c r="E519" s="403"/>
      <c r="F519" s="403"/>
      <c r="G519" s="404"/>
      <c r="H519" s="409"/>
    </row>
    <row r="520" customFormat="false" ht="12.75" hidden="false" customHeight="false" outlineLevel="0" collapsed="false">
      <c r="E520" s="403"/>
      <c r="F520" s="403"/>
      <c r="G520" s="404"/>
      <c r="H520" s="406"/>
    </row>
    <row r="521" customFormat="false" ht="12.75" hidden="false" customHeight="false" outlineLevel="0" collapsed="false">
      <c r="E521" s="403"/>
      <c r="F521" s="403"/>
      <c r="G521" s="404"/>
      <c r="H521" s="406"/>
    </row>
    <row r="522" customFormat="false" ht="12.75" hidden="false" customHeight="false" outlineLevel="0" collapsed="false">
      <c r="E522" s="403"/>
      <c r="F522" s="403"/>
      <c r="G522" s="404"/>
      <c r="H522" s="406"/>
    </row>
    <row r="523" customFormat="false" ht="12.75" hidden="false" customHeight="false" outlineLevel="0" collapsed="false">
      <c r="E523" s="403"/>
      <c r="F523" s="403"/>
      <c r="G523" s="404"/>
      <c r="H523" s="406"/>
    </row>
    <row r="524" customFormat="false" ht="12.75" hidden="false" customHeight="false" outlineLevel="0" collapsed="false">
      <c r="E524" s="403"/>
      <c r="F524" s="403"/>
      <c r="G524" s="404"/>
      <c r="H524" s="406"/>
    </row>
    <row r="525" customFormat="false" ht="12.75" hidden="false" customHeight="false" outlineLevel="0" collapsed="false">
      <c r="E525" s="403"/>
      <c r="F525" s="403"/>
      <c r="G525" s="404"/>
      <c r="H525" s="406"/>
    </row>
    <row r="526" customFormat="false" ht="12.75" hidden="false" customHeight="false" outlineLevel="0" collapsed="false">
      <c r="E526" s="403"/>
      <c r="F526" s="403"/>
      <c r="G526" s="404"/>
      <c r="H526" s="406"/>
    </row>
    <row r="527" customFormat="false" ht="12.75" hidden="false" customHeight="false" outlineLevel="0" collapsed="false">
      <c r="E527" s="403"/>
      <c r="F527" s="403"/>
      <c r="G527" s="404"/>
      <c r="H527" s="409"/>
    </row>
    <row r="528" customFormat="false" ht="12.75" hidden="false" customHeight="false" outlineLevel="0" collapsed="false">
      <c r="E528" s="403"/>
      <c r="F528" s="403"/>
      <c r="G528" s="404"/>
      <c r="H528" s="406"/>
    </row>
    <row r="529" customFormat="false" ht="12.75" hidden="false" customHeight="false" outlineLevel="0" collapsed="false">
      <c r="E529" s="403"/>
      <c r="F529" s="403"/>
      <c r="G529" s="404"/>
      <c r="H529" s="406"/>
    </row>
    <row r="530" customFormat="false" ht="12.75" hidden="false" customHeight="false" outlineLevel="0" collapsed="false">
      <c r="E530" s="403"/>
      <c r="F530" s="403"/>
      <c r="G530" s="404"/>
      <c r="H530" s="406"/>
    </row>
    <row r="531" customFormat="false" ht="12.75" hidden="false" customHeight="false" outlineLevel="0" collapsed="false">
      <c r="E531" s="403"/>
      <c r="F531" s="403"/>
      <c r="G531" s="404"/>
      <c r="H531" s="406"/>
    </row>
    <row r="532" customFormat="false" ht="12.75" hidden="false" customHeight="false" outlineLevel="0" collapsed="false">
      <c r="E532" s="403"/>
      <c r="F532" s="403"/>
      <c r="G532" s="404"/>
      <c r="H532" s="406"/>
    </row>
    <row r="533" customFormat="false" ht="12.75" hidden="false" customHeight="false" outlineLevel="0" collapsed="false">
      <c r="E533" s="403"/>
      <c r="F533" s="403"/>
      <c r="G533" s="404"/>
      <c r="H533" s="406"/>
    </row>
    <row r="534" customFormat="false" ht="12.75" hidden="false" customHeight="false" outlineLevel="0" collapsed="false">
      <c r="E534" s="403"/>
      <c r="F534" s="403"/>
      <c r="G534" s="404"/>
      <c r="H534" s="406"/>
    </row>
    <row r="535" customFormat="false" ht="12.75" hidden="false" customHeight="false" outlineLevel="0" collapsed="false">
      <c r="E535" s="403"/>
      <c r="F535" s="403"/>
      <c r="G535" s="404"/>
      <c r="H535" s="406"/>
    </row>
    <row r="536" customFormat="false" ht="12.75" hidden="false" customHeight="false" outlineLevel="0" collapsed="false">
      <c r="E536" s="403"/>
      <c r="F536" s="403"/>
      <c r="G536" s="404"/>
      <c r="H536" s="406"/>
    </row>
    <row r="537" customFormat="false" ht="12.75" hidden="false" customHeight="false" outlineLevel="0" collapsed="false">
      <c r="E537" s="403"/>
      <c r="F537" s="403"/>
      <c r="G537" s="404"/>
      <c r="H537" s="406"/>
    </row>
    <row r="538" customFormat="false" ht="12.75" hidden="false" customHeight="false" outlineLevel="0" collapsed="false">
      <c r="E538" s="403"/>
      <c r="F538" s="403"/>
      <c r="G538" s="404"/>
      <c r="H538" s="406"/>
    </row>
    <row r="539" customFormat="false" ht="12.75" hidden="false" customHeight="false" outlineLevel="0" collapsed="false">
      <c r="E539" s="403"/>
      <c r="F539" s="403"/>
      <c r="G539" s="404"/>
      <c r="H539" s="406"/>
    </row>
    <row r="540" customFormat="false" ht="12.75" hidden="false" customHeight="false" outlineLevel="0" collapsed="false">
      <c r="E540" s="403"/>
      <c r="F540" s="403"/>
      <c r="G540" s="404"/>
      <c r="H540" s="406"/>
    </row>
    <row r="541" customFormat="false" ht="12.75" hidden="false" customHeight="false" outlineLevel="0" collapsed="false">
      <c r="E541" s="403"/>
      <c r="F541" s="403"/>
      <c r="G541" s="404"/>
      <c r="H541" s="406"/>
    </row>
    <row r="542" customFormat="false" ht="12.75" hidden="false" customHeight="false" outlineLevel="0" collapsed="false">
      <c r="E542" s="403"/>
      <c r="F542" s="403"/>
      <c r="G542" s="404"/>
      <c r="H542" s="406"/>
    </row>
    <row r="543" customFormat="false" ht="12.75" hidden="false" customHeight="false" outlineLevel="0" collapsed="false">
      <c r="E543" s="403"/>
      <c r="F543" s="403"/>
      <c r="G543" s="404"/>
      <c r="H543" s="406"/>
    </row>
    <row r="544" customFormat="false" ht="12.75" hidden="false" customHeight="false" outlineLevel="0" collapsed="false">
      <c r="E544" s="403"/>
      <c r="F544" s="403"/>
      <c r="G544" s="404"/>
      <c r="H544" s="406"/>
    </row>
    <row r="545" customFormat="false" ht="12.75" hidden="false" customHeight="false" outlineLevel="0" collapsed="false">
      <c r="E545" s="403"/>
      <c r="F545" s="403"/>
      <c r="G545" s="404"/>
      <c r="H545" s="406"/>
    </row>
    <row r="546" customFormat="false" ht="12.75" hidden="false" customHeight="false" outlineLevel="0" collapsed="false">
      <c r="E546" s="403"/>
      <c r="F546" s="403"/>
      <c r="G546" s="404"/>
      <c r="H546" s="406"/>
    </row>
    <row r="547" customFormat="false" ht="12.75" hidden="false" customHeight="false" outlineLevel="0" collapsed="false">
      <c r="E547" s="403"/>
      <c r="F547" s="403"/>
      <c r="G547" s="404"/>
      <c r="H547" s="406"/>
    </row>
    <row r="548" customFormat="false" ht="12.75" hidden="false" customHeight="false" outlineLevel="0" collapsed="false">
      <c r="E548" s="403"/>
      <c r="F548" s="403"/>
      <c r="G548" s="404"/>
      <c r="H548" s="406"/>
    </row>
    <row r="549" customFormat="false" ht="12.75" hidden="false" customHeight="false" outlineLevel="0" collapsed="false">
      <c r="E549" s="403"/>
      <c r="F549" s="403"/>
      <c r="G549" s="404"/>
      <c r="H549" s="406"/>
    </row>
    <row r="550" customFormat="false" ht="12.75" hidden="false" customHeight="false" outlineLevel="0" collapsed="false">
      <c r="E550" s="403"/>
      <c r="F550" s="403"/>
      <c r="G550" s="404"/>
      <c r="H550" s="406"/>
    </row>
    <row r="551" customFormat="false" ht="12.75" hidden="false" customHeight="false" outlineLevel="0" collapsed="false">
      <c r="E551" s="403"/>
      <c r="F551" s="403"/>
      <c r="G551" s="404"/>
      <c r="H551" s="406"/>
    </row>
    <row r="552" customFormat="false" ht="12.75" hidden="false" customHeight="false" outlineLevel="0" collapsed="false">
      <c r="E552" s="403"/>
      <c r="F552" s="403"/>
      <c r="G552" s="404"/>
      <c r="H552" s="406"/>
    </row>
    <row r="553" customFormat="false" ht="12.75" hidden="false" customHeight="false" outlineLevel="0" collapsed="false">
      <c r="E553" s="403"/>
      <c r="F553" s="403"/>
      <c r="G553" s="404"/>
      <c r="H553" s="406"/>
    </row>
    <row r="554" customFormat="false" ht="12.75" hidden="false" customHeight="false" outlineLevel="0" collapsed="false">
      <c r="E554" s="403"/>
      <c r="F554" s="403"/>
      <c r="G554" s="404"/>
      <c r="H554" s="406"/>
    </row>
    <row r="555" customFormat="false" ht="12.75" hidden="false" customHeight="false" outlineLevel="0" collapsed="false">
      <c r="E555" s="403"/>
      <c r="F555" s="403"/>
      <c r="G555" s="404"/>
      <c r="H555" s="406"/>
    </row>
    <row r="556" customFormat="false" ht="12.75" hidden="false" customHeight="false" outlineLevel="0" collapsed="false">
      <c r="E556" s="403"/>
      <c r="F556" s="403"/>
      <c r="G556" s="404"/>
      <c r="H556" s="406"/>
    </row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5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3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>
      <c r="A1" s="392"/>
      <c r="B1" s="392"/>
      <c r="C1" s="392"/>
      <c r="D1" s="392"/>
    </row>
    <row r="2" customFormat="false" ht="14.85" hidden="false" customHeight="true" outlineLevel="0" collapsed="false">
      <c r="A2" s="410" t="s">
        <v>1624</v>
      </c>
      <c r="B2" s="392"/>
      <c r="C2" s="392"/>
      <c r="D2" s="392"/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8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8"/>
      <c r="H5" s="397"/>
    </row>
    <row r="6" customFormat="false" ht="41.25" hidden="false" customHeight="true" outlineLevel="0" collapsed="false">
      <c r="A6" s="394"/>
      <c r="B6" s="398"/>
      <c r="C6" s="398"/>
      <c r="D6" s="399"/>
      <c r="E6" s="400"/>
      <c r="F6" s="398"/>
      <c r="G6" s="398"/>
      <c r="H6" s="397"/>
    </row>
    <row r="7" customFormat="false" ht="12.9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customFormat="false" ht="20.1" hidden="false" customHeight="true" outlineLevel="0" collapsed="false">
      <c r="A8" s="406" t="s">
        <v>1694</v>
      </c>
      <c r="B8" s="403" t="n">
        <v>0</v>
      </c>
      <c r="C8" s="403" t="n">
        <v>14121124</v>
      </c>
      <c r="D8" s="404" t="n">
        <v>14121124</v>
      </c>
      <c r="E8" s="403" t="n">
        <v>0</v>
      </c>
      <c r="F8" s="403" t="n">
        <v>14857668</v>
      </c>
      <c r="G8" s="404" t="n">
        <v>14857668</v>
      </c>
      <c r="H8" s="411" t="s">
        <v>1694</v>
      </c>
    </row>
    <row r="9" customFormat="false" ht="12.75" hidden="false" customHeight="false" outlineLevel="0" collapsed="false">
      <c r="A9" s="406" t="s">
        <v>1695</v>
      </c>
      <c r="B9" s="403" t="n">
        <v>0</v>
      </c>
      <c r="C9" s="403" t="n">
        <v>0</v>
      </c>
      <c r="D9" s="404" t="n">
        <v>0</v>
      </c>
      <c r="E9" s="403" t="n">
        <v>0</v>
      </c>
      <c r="F9" s="403" t="n">
        <v>0</v>
      </c>
      <c r="G9" s="404" t="n">
        <v>0</v>
      </c>
      <c r="H9" s="405" t="s">
        <v>1695</v>
      </c>
    </row>
    <row r="10" customFormat="false" ht="12.75" hidden="false" customHeight="false" outlineLevel="0" collapsed="false">
      <c r="A10" s="406" t="s">
        <v>1696</v>
      </c>
      <c r="B10" s="403" t="n">
        <v>0</v>
      </c>
      <c r="C10" s="403" t="n">
        <v>11511573</v>
      </c>
      <c r="D10" s="403" t="n">
        <v>11511573</v>
      </c>
      <c r="E10" s="403" t="n">
        <v>0</v>
      </c>
      <c r="F10" s="403" t="n">
        <v>11039147</v>
      </c>
      <c r="G10" s="404" t="n">
        <v>11039147</v>
      </c>
      <c r="H10" s="405" t="s">
        <v>1697</v>
      </c>
    </row>
    <row r="11" customFormat="false" ht="12.75" hidden="false" customHeight="false" outlineLevel="0" collapsed="false">
      <c r="A11" s="406" t="s">
        <v>1698</v>
      </c>
      <c r="B11" s="403" t="n">
        <v>6902</v>
      </c>
      <c r="C11" s="403" t="n">
        <v>10818752</v>
      </c>
      <c r="D11" s="404" t="n">
        <v>10825654</v>
      </c>
      <c r="E11" s="403" t="n">
        <v>9203</v>
      </c>
      <c r="F11" s="403" t="n">
        <v>10021302</v>
      </c>
      <c r="G11" s="404" t="n">
        <v>10030505</v>
      </c>
      <c r="H11" s="405" t="s">
        <v>1699</v>
      </c>
    </row>
    <row r="12" customFormat="false" ht="12.75" hidden="false" customHeight="false" outlineLevel="0" collapsed="false">
      <c r="A12" s="406" t="s">
        <v>1700</v>
      </c>
      <c r="B12" s="403" t="n">
        <v>0</v>
      </c>
      <c r="C12" s="403" t="n">
        <v>3377465</v>
      </c>
      <c r="D12" s="404" t="n">
        <v>3377465</v>
      </c>
      <c r="E12" s="403" t="n">
        <v>0</v>
      </c>
      <c r="F12" s="403" t="n">
        <v>3754768</v>
      </c>
      <c r="G12" s="404" t="n">
        <v>3754768</v>
      </c>
      <c r="H12" s="405" t="s">
        <v>1701</v>
      </c>
    </row>
    <row r="13" customFormat="false" ht="12.75" hidden="false" customHeight="false" outlineLevel="0" collapsed="false">
      <c r="A13" s="406" t="s">
        <v>1702</v>
      </c>
      <c r="B13" s="403" t="n">
        <v>0</v>
      </c>
      <c r="C13" s="403" t="n">
        <v>0</v>
      </c>
      <c r="D13" s="404" t="n">
        <v>0</v>
      </c>
      <c r="E13" s="403" t="n">
        <v>0</v>
      </c>
      <c r="F13" s="404" t="n">
        <v>0</v>
      </c>
      <c r="G13" s="404" t="n">
        <v>0</v>
      </c>
      <c r="H13" s="405" t="s">
        <v>1703</v>
      </c>
    </row>
    <row r="14" customFormat="false" ht="12.75" hidden="false" customHeight="false" outlineLevel="0" collapsed="false">
      <c r="A14" s="406" t="s">
        <v>1704</v>
      </c>
      <c r="B14" s="403" t="n">
        <v>0</v>
      </c>
      <c r="C14" s="403" t="n">
        <v>480000</v>
      </c>
      <c r="D14" s="404" t="n">
        <v>480000</v>
      </c>
      <c r="E14" s="403" t="n">
        <v>0</v>
      </c>
      <c r="F14" s="403" t="n">
        <v>530000</v>
      </c>
      <c r="G14" s="404" t="n">
        <v>530000</v>
      </c>
      <c r="H14" s="405" t="s">
        <v>1705</v>
      </c>
    </row>
    <row r="15" customFormat="false" ht="12.75" hidden="false" customHeight="false" outlineLevel="0" collapsed="false">
      <c r="A15" s="406" t="s">
        <v>1706</v>
      </c>
      <c r="B15" s="403" t="n">
        <v>0</v>
      </c>
      <c r="C15" s="403" t="n">
        <v>0</v>
      </c>
      <c r="D15" s="404" t="n">
        <v>0</v>
      </c>
      <c r="E15" s="403" t="n">
        <v>0</v>
      </c>
      <c r="F15" s="403" t="n">
        <v>0</v>
      </c>
      <c r="G15" s="404" t="n">
        <v>0</v>
      </c>
      <c r="H15" s="405" t="s">
        <v>1706</v>
      </c>
    </row>
    <row r="16" customFormat="false" ht="12.75" hidden="false" customHeight="false" outlineLevel="0" collapsed="false">
      <c r="A16" s="406" t="s">
        <v>1707</v>
      </c>
      <c r="B16" s="403" t="n">
        <v>0</v>
      </c>
      <c r="C16" s="403" t="n">
        <v>0</v>
      </c>
      <c r="D16" s="404" t="n">
        <v>0</v>
      </c>
      <c r="E16" s="403" t="n">
        <v>0</v>
      </c>
      <c r="F16" s="403" t="n">
        <v>0</v>
      </c>
      <c r="G16" s="404" t="n">
        <v>0</v>
      </c>
      <c r="H16" s="405" t="s">
        <v>1707</v>
      </c>
    </row>
    <row r="17" customFormat="false" ht="12.75" hidden="false" customHeight="false" outlineLevel="0" collapsed="false">
      <c r="A17" s="406" t="s">
        <v>1708</v>
      </c>
      <c r="B17" s="403" t="n">
        <v>3082860</v>
      </c>
      <c r="C17" s="403" t="n">
        <v>21361710</v>
      </c>
      <c r="D17" s="404" t="n">
        <v>24444570</v>
      </c>
      <c r="E17" s="403" t="n">
        <v>2391000</v>
      </c>
      <c r="F17" s="403" t="n">
        <v>22400095</v>
      </c>
      <c r="G17" s="404" t="n">
        <v>24791095</v>
      </c>
      <c r="H17" s="405" t="s">
        <v>1709</v>
      </c>
    </row>
    <row r="18" customFormat="false" ht="12.75" hidden="false" customHeight="false" outlineLevel="0" collapsed="false">
      <c r="A18" s="406" t="s">
        <v>1710</v>
      </c>
      <c r="B18" s="403" t="n">
        <v>3835</v>
      </c>
      <c r="C18" s="403" t="n">
        <v>753386</v>
      </c>
      <c r="D18" s="404" t="n">
        <v>757221</v>
      </c>
      <c r="E18" s="403" t="n">
        <v>0</v>
      </c>
      <c r="F18" s="403" t="n">
        <v>868694</v>
      </c>
      <c r="G18" s="404" t="n">
        <v>868694</v>
      </c>
      <c r="H18" s="405" t="s">
        <v>1711</v>
      </c>
    </row>
    <row r="19" customFormat="false" ht="12.75" hidden="false" customHeight="false" outlineLevel="0" collapsed="false">
      <c r="A19" s="406" t="s">
        <v>1712</v>
      </c>
      <c r="B19" s="403" t="n">
        <v>0</v>
      </c>
      <c r="C19" s="403" t="n">
        <v>8897013</v>
      </c>
      <c r="D19" s="404" t="n">
        <v>8897013</v>
      </c>
      <c r="E19" s="403" t="n">
        <v>0</v>
      </c>
      <c r="F19" s="403" t="n">
        <v>9188755</v>
      </c>
      <c r="G19" s="404" t="n">
        <v>9188755</v>
      </c>
      <c r="H19" s="405" t="s">
        <v>1713</v>
      </c>
    </row>
    <row r="20" customFormat="false" ht="12.75" hidden="false" customHeight="false" outlineLevel="0" collapsed="false">
      <c r="A20" s="406" t="s">
        <v>1714</v>
      </c>
      <c r="B20" s="403" t="n">
        <v>0</v>
      </c>
      <c r="C20" s="403" t="n">
        <v>0</v>
      </c>
      <c r="D20" s="404" t="n">
        <v>0</v>
      </c>
      <c r="E20" s="403" t="n">
        <v>0</v>
      </c>
      <c r="F20" s="403" t="n">
        <v>0</v>
      </c>
      <c r="G20" s="404" t="n">
        <v>0</v>
      </c>
      <c r="H20" s="405" t="s">
        <v>1714</v>
      </c>
    </row>
    <row r="21" customFormat="false" ht="12.75" hidden="false" customHeight="false" outlineLevel="0" collapsed="false">
      <c r="A21" s="406" t="s">
        <v>1715</v>
      </c>
      <c r="B21" s="403" t="n">
        <v>0</v>
      </c>
      <c r="C21" s="403" t="n">
        <v>81812</v>
      </c>
      <c r="D21" s="404" t="n">
        <v>81812</v>
      </c>
      <c r="E21" s="403" t="n">
        <v>0</v>
      </c>
      <c r="F21" s="403" t="n">
        <v>98392</v>
      </c>
      <c r="G21" s="404" t="n">
        <v>98392</v>
      </c>
      <c r="H21" s="405" t="s">
        <v>1715</v>
      </c>
    </row>
    <row r="22" customFormat="false" ht="12.75" hidden="false" customHeight="false" outlineLevel="0" collapsed="false">
      <c r="A22" s="406" t="s">
        <v>1715</v>
      </c>
      <c r="B22" s="403" t="n">
        <v>0</v>
      </c>
      <c r="C22" s="403" t="n">
        <v>0</v>
      </c>
      <c r="D22" s="404" t="n">
        <v>0</v>
      </c>
      <c r="E22" s="403" t="n">
        <v>0</v>
      </c>
      <c r="F22" s="403" t="n">
        <v>0</v>
      </c>
      <c r="G22" s="404" t="n">
        <v>0</v>
      </c>
      <c r="H22" s="405" t="s">
        <v>1716</v>
      </c>
    </row>
    <row r="23" customFormat="false" ht="12.75" hidden="false" customHeight="false" outlineLevel="0" collapsed="false">
      <c r="A23" s="406" t="s">
        <v>1717</v>
      </c>
      <c r="B23" s="403" t="n">
        <v>0</v>
      </c>
      <c r="C23" s="403" t="n">
        <v>1141730</v>
      </c>
      <c r="D23" s="404" t="n">
        <v>1141730</v>
      </c>
      <c r="E23" s="403" t="n">
        <v>0</v>
      </c>
      <c r="F23" s="403" t="n">
        <v>631623</v>
      </c>
      <c r="G23" s="404" t="n">
        <v>631623</v>
      </c>
      <c r="H23" s="405" t="s">
        <v>1717</v>
      </c>
    </row>
    <row r="24" customFormat="false" ht="12.75" hidden="false" customHeight="false" outlineLevel="0" collapsed="false">
      <c r="A24" s="406" t="s">
        <v>1718</v>
      </c>
      <c r="B24" s="403" t="n">
        <v>0</v>
      </c>
      <c r="C24" s="403" t="n">
        <v>881440</v>
      </c>
      <c r="D24" s="404" t="n">
        <v>881440</v>
      </c>
      <c r="E24" s="403" t="n">
        <v>0</v>
      </c>
      <c r="F24" s="403" t="n">
        <v>934864</v>
      </c>
      <c r="G24" s="404" t="n">
        <v>934864</v>
      </c>
      <c r="H24" s="405" t="s">
        <v>1718</v>
      </c>
    </row>
    <row r="25" customFormat="false" ht="12.75" hidden="false" customHeight="false" outlineLevel="0" collapsed="false">
      <c r="A25" s="406" t="s">
        <v>1719</v>
      </c>
      <c r="B25" s="403" t="n">
        <v>0</v>
      </c>
      <c r="C25" s="403" t="n">
        <v>55179</v>
      </c>
      <c r="D25" s="404" t="n">
        <v>55179</v>
      </c>
      <c r="E25" s="403" t="n">
        <v>0</v>
      </c>
      <c r="F25" s="403" t="n">
        <v>97754</v>
      </c>
      <c r="G25" s="404" t="n">
        <v>97754</v>
      </c>
      <c r="H25" s="405" t="s">
        <v>1719</v>
      </c>
    </row>
    <row r="26" customFormat="false" ht="12.75" hidden="false" customHeight="false" outlineLevel="0" collapsed="false">
      <c r="A26" s="406" t="s">
        <v>1720</v>
      </c>
      <c r="B26" s="403" t="n">
        <v>0</v>
      </c>
      <c r="C26" s="403" t="n">
        <v>10547269</v>
      </c>
      <c r="D26" s="404" t="n">
        <v>10547269</v>
      </c>
      <c r="E26" s="403" t="n">
        <v>0</v>
      </c>
      <c r="F26" s="403" t="n">
        <v>10807807</v>
      </c>
      <c r="G26" s="404" t="n">
        <v>10807807</v>
      </c>
      <c r="H26" s="405" t="s">
        <v>1721</v>
      </c>
    </row>
    <row r="27" customFormat="false" ht="12.75" hidden="false" customHeight="false" outlineLevel="0" collapsed="false">
      <c r="A27" s="406" t="s">
        <v>1722</v>
      </c>
      <c r="B27" s="403" t="n">
        <v>0</v>
      </c>
      <c r="C27" s="403" t="n">
        <v>2003882</v>
      </c>
      <c r="D27" s="403" t="n">
        <v>2003882</v>
      </c>
      <c r="E27" s="403" t="n">
        <v>0</v>
      </c>
      <c r="F27" s="403" t="n">
        <v>2272834</v>
      </c>
      <c r="G27" s="404" t="n">
        <v>2272834</v>
      </c>
      <c r="H27" s="405" t="s">
        <v>1723</v>
      </c>
    </row>
    <row r="28" customFormat="false" ht="12.75" hidden="false" customHeight="false" outlineLevel="0" collapsed="false">
      <c r="A28" s="406" t="s">
        <v>1724</v>
      </c>
      <c r="B28" s="403" t="n">
        <v>1528871</v>
      </c>
      <c r="C28" s="403" t="n">
        <v>4633802</v>
      </c>
      <c r="D28" s="404" t="n">
        <v>6162673</v>
      </c>
      <c r="E28" s="403" t="n">
        <v>1528871</v>
      </c>
      <c r="F28" s="403" t="n">
        <v>4350979</v>
      </c>
      <c r="G28" s="404" t="n">
        <v>5879850</v>
      </c>
      <c r="H28" s="405" t="s">
        <v>1725</v>
      </c>
    </row>
    <row r="29" customFormat="false" ht="12.75" hidden="false" customHeight="false" outlineLevel="0" collapsed="false">
      <c r="A29" s="406" t="s">
        <v>1726</v>
      </c>
      <c r="B29" s="403" t="n">
        <v>0</v>
      </c>
      <c r="C29" s="403" t="n">
        <v>1002573</v>
      </c>
      <c r="D29" s="404" t="n">
        <v>1002573</v>
      </c>
      <c r="E29" s="403" t="n">
        <v>0</v>
      </c>
      <c r="F29" s="403" t="n">
        <v>1152499</v>
      </c>
      <c r="G29" s="404" t="n">
        <v>1152499</v>
      </c>
      <c r="H29" s="405" t="s">
        <v>1727</v>
      </c>
    </row>
    <row r="30" customFormat="false" ht="12.75" hidden="false" customHeight="false" outlineLevel="0" collapsed="false">
      <c r="A30" s="406" t="s">
        <v>1728</v>
      </c>
      <c r="B30" s="403" t="n">
        <v>0</v>
      </c>
      <c r="C30" s="403" t="n">
        <v>247</v>
      </c>
      <c r="D30" s="404" t="n">
        <v>247</v>
      </c>
      <c r="E30" s="403" t="n">
        <v>0</v>
      </c>
      <c r="F30" s="403" t="n">
        <v>0</v>
      </c>
      <c r="G30" s="404" t="n">
        <v>0</v>
      </c>
      <c r="H30" s="405" t="s">
        <v>1728</v>
      </c>
    </row>
    <row r="31" customFormat="false" ht="12.75" hidden="false" customHeight="false" outlineLevel="0" collapsed="false">
      <c r="A31" s="406" t="s">
        <v>1729</v>
      </c>
      <c r="B31" s="403" t="n">
        <v>0</v>
      </c>
      <c r="C31" s="403" t="n">
        <v>0</v>
      </c>
      <c r="D31" s="404" t="n">
        <v>0</v>
      </c>
      <c r="E31" s="403" t="n">
        <v>0</v>
      </c>
      <c r="F31" s="403" t="n">
        <v>0</v>
      </c>
      <c r="G31" s="404" t="n">
        <v>0</v>
      </c>
      <c r="H31" s="405" t="s">
        <v>1730</v>
      </c>
    </row>
    <row r="32" customFormat="false" ht="12.75" hidden="false" customHeight="false" outlineLevel="0" collapsed="false">
      <c r="A32" s="406" t="s">
        <v>1731</v>
      </c>
      <c r="B32" s="403" t="n">
        <v>1600000</v>
      </c>
      <c r="C32" s="403" t="n">
        <v>10105413</v>
      </c>
      <c r="D32" s="404" t="n">
        <v>11705413</v>
      </c>
      <c r="E32" s="403" t="n">
        <v>0</v>
      </c>
      <c r="F32" s="403" t="n">
        <v>10566396</v>
      </c>
      <c r="G32" s="404" t="n">
        <v>10566396</v>
      </c>
      <c r="H32" s="405" t="s">
        <v>1732</v>
      </c>
    </row>
    <row r="33" customFormat="false" ht="12.75" hidden="false" customHeight="false" outlineLevel="0" collapsed="false">
      <c r="A33" s="406" t="s">
        <v>1733</v>
      </c>
      <c r="B33" s="403" t="n">
        <v>0</v>
      </c>
      <c r="C33" s="403" t="n">
        <v>0</v>
      </c>
      <c r="D33" s="404" t="n">
        <v>0</v>
      </c>
      <c r="E33" s="403" t="n">
        <v>0</v>
      </c>
      <c r="F33" s="403" t="n">
        <v>0</v>
      </c>
      <c r="G33" s="404" t="n">
        <v>0</v>
      </c>
      <c r="H33" s="405" t="s">
        <v>1734</v>
      </c>
    </row>
    <row r="34" customFormat="false" ht="12.75" hidden="false" customHeight="false" outlineLevel="0" collapsed="false">
      <c r="A34" s="406" t="s">
        <v>1735</v>
      </c>
      <c r="B34" s="403" t="n">
        <v>0</v>
      </c>
      <c r="C34" s="403" t="n">
        <v>58039446</v>
      </c>
      <c r="D34" s="404" t="n">
        <v>58039446</v>
      </c>
      <c r="E34" s="403" t="n">
        <v>0</v>
      </c>
      <c r="F34" s="403" t="n">
        <v>55064464</v>
      </c>
      <c r="G34" s="404" t="n">
        <v>55064464</v>
      </c>
      <c r="H34" s="405" t="s">
        <v>1736</v>
      </c>
    </row>
    <row r="35" customFormat="false" ht="12.75" hidden="false" customHeight="false" outlineLevel="0" collapsed="false">
      <c r="A35" s="406" t="s">
        <v>1737</v>
      </c>
      <c r="B35" s="403" t="n">
        <v>0</v>
      </c>
      <c r="C35" s="403" t="n">
        <v>0</v>
      </c>
      <c r="D35" s="404" t="n">
        <v>0</v>
      </c>
      <c r="E35" s="403" t="n">
        <v>0</v>
      </c>
      <c r="F35" s="403" t="n">
        <v>0</v>
      </c>
      <c r="G35" s="404" t="n">
        <v>0</v>
      </c>
      <c r="H35" s="405" t="s">
        <v>1737</v>
      </c>
    </row>
    <row r="36" customFormat="false" ht="12.75" hidden="false" customHeight="false" outlineLevel="0" collapsed="false">
      <c r="A36" s="406" t="s">
        <v>1738</v>
      </c>
      <c r="B36" s="403" t="n">
        <v>0</v>
      </c>
      <c r="C36" s="403" t="n">
        <v>125079</v>
      </c>
      <c r="D36" s="404" t="n">
        <v>125079</v>
      </c>
      <c r="E36" s="403" t="n">
        <v>0</v>
      </c>
      <c r="F36" s="403" t="n">
        <v>200104</v>
      </c>
      <c r="G36" s="404" t="n">
        <v>200104</v>
      </c>
      <c r="H36" s="405" t="s">
        <v>1739</v>
      </c>
    </row>
    <row r="37" customFormat="false" ht="12.75" hidden="false" customHeight="false" outlineLevel="0" collapsed="false">
      <c r="A37" s="406" t="s">
        <v>1740</v>
      </c>
      <c r="B37" s="403" t="n">
        <v>0</v>
      </c>
      <c r="C37" s="403" t="n">
        <v>2734237</v>
      </c>
      <c r="D37" s="404" t="n">
        <v>2734237</v>
      </c>
      <c r="E37" s="403" t="n">
        <v>0</v>
      </c>
      <c r="F37" s="403" t="n">
        <v>2664624</v>
      </c>
      <c r="G37" s="404" t="n">
        <v>2664624</v>
      </c>
      <c r="H37" s="405" t="s">
        <v>1741</v>
      </c>
    </row>
    <row r="38" customFormat="false" ht="12.75" hidden="false" customHeight="false" outlineLevel="0" collapsed="false">
      <c r="A38" s="406" t="s">
        <v>1742</v>
      </c>
      <c r="B38" s="403" t="n">
        <v>1405718</v>
      </c>
      <c r="C38" s="403" t="n">
        <v>4434013</v>
      </c>
      <c r="D38" s="404" t="n">
        <v>5839731</v>
      </c>
      <c r="E38" s="403" t="n">
        <v>1405718</v>
      </c>
      <c r="F38" s="403" t="n">
        <v>4690859</v>
      </c>
      <c r="G38" s="404" t="n">
        <v>6096577</v>
      </c>
      <c r="H38" s="405" t="s">
        <v>1742</v>
      </c>
    </row>
    <row r="39" customFormat="false" ht="12.75" hidden="false" customHeight="false" outlineLevel="0" collapsed="false">
      <c r="A39" s="406" t="s">
        <v>1743</v>
      </c>
      <c r="B39" s="403" t="n">
        <v>1378610</v>
      </c>
      <c r="C39" s="403" t="n">
        <v>928053</v>
      </c>
      <c r="D39" s="404" t="n">
        <v>2306663</v>
      </c>
      <c r="E39" s="403" t="n">
        <v>1136243</v>
      </c>
      <c r="F39" s="403" t="n">
        <v>1167119</v>
      </c>
      <c r="G39" s="404" t="n">
        <v>2303362</v>
      </c>
      <c r="H39" s="405" t="s">
        <v>1743</v>
      </c>
    </row>
    <row r="40" customFormat="false" ht="12.75" hidden="false" customHeight="false" outlineLevel="0" collapsed="false">
      <c r="A40" s="406" t="s">
        <v>1744</v>
      </c>
      <c r="B40" s="403" t="n">
        <v>0</v>
      </c>
      <c r="C40" s="403" t="n">
        <v>0</v>
      </c>
      <c r="D40" s="404" t="n">
        <v>0</v>
      </c>
      <c r="E40" s="403" t="n">
        <v>0</v>
      </c>
      <c r="F40" s="403" t="n">
        <v>0</v>
      </c>
      <c r="G40" s="404" t="n">
        <v>0</v>
      </c>
      <c r="H40" s="405" t="s">
        <v>1744</v>
      </c>
    </row>
    <row r="41" customFormat="false" ht="12.75" hidden="false" customHeight="false" outlineLevel="0" collapsed="false">
      <c r="A41" s="406" t="s">
        <v>1745</v>
      </c>
      <c r="B41" s="403" t="n">
        <v>0</v>
      </c>
      <c r="C41" s="403" t="n">
        <v>1568826</v>
      </c>
      <c r="D41" s="404" t="n">
        <v>1568826</v>
      </c>
      <c r="E41" s="403" t="n">
        <v>0</v>
      </c>
      <c r="F41" s="403" t="n">
        <v>1698546</v>
      </c>
      <c r="G41" s="404" t="n">
        <v>1698546</v>
      </c>
      <c r="H41" s="405" t="s">
        <v>1746</v>
      </c>
    </row>
    <row r="42" customFormat="false" ht="12.75" hidden="false" customHeight="false" outlineLevel="0" collapsed="false">
      <c r="A42" s="406" t="s">
        <v>1747</v>
      </c>
      <c r="B42" s="403" t="n">
        <v>0</v>
      </c>
      <c r="C42" s="403" t="n">
        <v>633500</v>
      </c>
      <c r="D42" s="404" t="n">
        <v>633500</v>
      </c>
      <c r="E42" s="403" t="n">
        <v>0</v>
      </c>
      <c r="F42" s="403" t="n">
        <v>714000</v>
      </c>
      <c r="G42" s="404" t="n">
        <v>714000</v>
      </c>
      <c r="H42" s="405" t="s">
        <v>1748</v>
      </c>
    </row>
    <row r="43" customFormat="false" ht="12.75" hidden="false" customHeight="false" outlineLevel="0" collapsed="false">
      <c r="A43" s="406" t="s">
        <v>1749</v>
      </c>
      <c r="B43" s="403" t="n">
        <v>0</v>
      </c>
      <c r="C43" s="403" t="n">
        <v>183411</v>
      </c>
      <c r="D43" s="404" t="n">
        <v>183411</v>
      </c>
      <c r="E43" s="403" t="n">
        <v>0</v>
      </c>
      <c r="F43" s="403" t="n">
        <v>277211</v>
      </c>
      <c r="G43" s="404" t="n">
        <v>277211</v>
      </c>
      <c r="H43" s="405" t="s">
        <v>1750</v>
      </c>
    </row>
    <row r="44" customFormat="false" ht="12.75" hidden="false" customHeight="false" outlineLevel="0" collapsed="false">
      <c r="A44" s="406" t="s">
        <v>1751</v>
      </c>
      <c r="B44" s="403" t="n">
        <v>0</v>
      </c>
      <c r="C44" s="403" t="n">
        <v>252283</v>
      </c>
      <c r="D44" s="404" t="n">
        <v>252283</v>
      </c>
      <c r="E44" s="403" t="n">
        <v>0</v>
      </c>
      <c r="F44" s="403" t="n">
        <v>276419</v>
      </c>
      <c r="G44" s="404" t="n">
        <v>276419</v>
      </c>
      <c r="H44" s="405" t="s">
        <v>1752</v>
      </c>
    </row>
    <row r="45" customFormat="false" ht="12.75" hidden="false" customHeight="false" outlineLevel="0" collapsed="false">
      <c r="A45" s="406" t="s">
        <v>1753</v>
      </c>
      <c r="B45" s="403" t="n">
        <v>0</v>
      </c>
      <c r="C45" s="403" t="n">
        <v>0</v>
      </c>
      <c r="D45" s="404" t="n">
        <v>0</v>
      </c>
      <c r="E45" s="403" t="n">
        <v>0</v>
      </c>
      <c r="F45" s="403" t="n">
        <v>831858</v>
      </c>
      <c r="G45" s="404" t="n">
        <v>831858</v>
      </c>
      <c r="H45" s="405" t="s">
        <v>1753</v>
      </c>
    </row>
    <row r="46" customFormat="false" ht="12.75" hidden="false" customHeight="false" outlineLevel="0" collapsed="false">
      <c r="A46" s="406" t="s">
        <v>1754</v>
      </c>
      <c r="B46" s="403" t="n">
        <v>0</v>
      </c>
      <c r="C46" s="403" t="n">
        <v>0</v>
      </c>
      <c r="D46" s="404" t="n">
        <v>0</v>
      </c>
      <c r="E46" s="403" t="n">
        <v>0</v>
      </c>
      <c r="F46" s="403" t="n">
        <v>113226</v>
      </c>
      <c r="G46" s="404" t="n">
        <v>113226</v>
      </c>
      <c r="H46" s="405" t="s">
        <v>1754</v>
      </c>
    </row>
    <row r="47" customFormat="false" ht="12.75" hidden="false" customHeight="false" outlineLevel="0" collapsed="false">
      <c r="A47" s="406" t="s">
        <v>1755</v>
      </c>
      <c r="B47" s="403" t="n">
        <v>6615</v>
      </c>
      <c r="C47" s="403" t="n">
        <v>0</v>
      </c>
      <c r="D47" s="404" t="n">
        <v>6615</v>
      </c>
      <c r="E47" s="403" t="n">
        <v>21131</v>
      </c>
      <c r="F47" s="403" t="n">
        <v>0</v>
      </c>
      <c r="G47" s="404" t="n">
        <v>21131</v>
      </c>
      <c r="H47" s="405" t="s">
        <v>1756</v>
      </c>
    </row>
    <row r="48" customFormat="false" ht="12.75" hidden="false" customHeight="false" outlineLevel="0" collapsed="false">
      <c r="A48" s="406" t="s">
        <v>1757</v>
      </c>
      <c r="B48" s="403" t="n">
        <v>0</v>
      </c>
      <c r="C48" s="403" t="n">
        <v>39130</v>
      </c>
      <c r="D48" s="404" t="n">
        <v>39130</v>
      </c>
      <c r="E48" s="403" t="n">
        <v>0</v>
      </c>
      <c r="F48" s="403" t="n">
        <v>51790</v>
      </c>
      <c r="G48" s="404" t="n">
        <v>51790</v>
      </c>
      <c r="H48" s="405" t="s">
        <v>1757</v>
      </c>
    </row>
    <row r="49" customFormat="false" ht="12.75" hidden="false" customHeight="false" outlineLevel="0" collapsed="false">
      <c r="A49" s="406" t="s">
        <v>1758</v>
      </c>
      <c r="B49" s="403" t="n">
        <v>339000</v>
      </c>
      <c r="C49" s="403" t="n">
        <v>0</v>
      </c>
      <c r="D49" s="404" t="n">
        <v>339000</v>
      </c>
      <c r="E49" s="403" t="n">
        <v>150000</v>
      </c>
      <c r="F49" s="403" t="n">
        <v>202500</v>
      </c>
      <c r="G49" s="404" t="n">
        <v>352500</v>
      </c>
      <c r="H49" s="405" t="s">
        <v>1758</v>
      </c>
    </row>
    <row r="50" customFormat="false" ht="12.75" hidden="false" customHeight="false" outlineLevel="0" collapsed="false">
      <c r="A50" s="406" t="s">
        <v>1759</v>
      </c>
      <c r="B50" s="403" t="n">
        <v>0</v>
      </c>
      <c r="C50" s="403" t="n">
        <v>38355</v>
      </c>
      <c r="D50" s="404" t="n">
        <v>38355</v>
      </c>
      <c r="E50" s="403" t="n">
        <v>0</v>
      </c>
      <c r="F50" s="403" t="n">
        <v>48167</v>
      </c>
      <c r="G50" s="404" t="n">
        <v>48167</v>
      </c>
      <c r="H50" s="405" t="s">
        <v>1760</v>
      </c>
    </row>
    <row r="51" customFormat="false" ht="12.75" hidden="false" customHeight="false" outlineLevel="0" collapsed="false">
      <c r="A51" s="406" t="s">
        <v>1761</v>
      </c>
      <c r="B51" s="403" t="n">
        <v>0</v>
      </c>
      <c r="C51" s="403" t="n">
        <v>616624</v>
      </c>
      <c r="D51" s="404" t="n">
        <v>616624</v>
      </c>
      <c r="E51" s="403" t="n">
        <v>0</v>
      </c>
      <c r="F51" s="403" t="n">
        <v>675085</v>
      </c>
      <c r="G51" s="404" t="n">
        <v>675085</v>
      </c>
      <c r="H51" s="405" t="s">
        <v>1761</v>
      </c>
    </row>
    <row r="52" customFormat="false" ht="12.75" hidden="false" customHeight="false" outlineLevel="0" collapsed="false">
      <c r="A52" s="406" t="s">
        <v>1762</v>
      </c>
      <c r="B52" s="403" t="n">
        <v>0</v>
      </c>
      <c r="C52" s="403" t="n">
        <v>0</v>
      </c>
      <c r="D52" s="404" t="n">
        <v>0</v>
      </c>
      <c r="E52" s="403" t="n">
        <v>0</v>
      </c>
      <c r="F52" s="403" t="n">
        <v>0</v>
      </c>
      <c r="G52" s="404" t="n">
        <v>0</v>
      </c>
      <c r="H52" s="405" t="s">
        <v>1763</v>
      </c>
    </row>
    <row r="53" customFormat="false" ht="12.75" hidden="false" customHeight="false" outlineLevel="0" collapsed="false">
      <c r="A53" s="406" t="s">
        <v>1764</v>
      </c>
      <c r="B53" s="403" t="n">
        <v>0</v>
      </c>
      <c r="C53" s="403" t="n">
        <v>0</v>
      </c>
      <c r="D53" s="404" t="n">
        <v>0</v>
      </c>
      <c r="E53" s="403" t="n">
        <v>0</v>
      </c>
      <c r="F53" s="403" t="n">
        <v>0</v>
      </c>
      <c r="G53" s="404" t="n">
        <v>0</v>
      </c>
      <c r="H53" s="405" t="s">
        <v>1764</v>
      </c>
    </row>
    <row r="54" customFormat="false" ht="12.75" hidden="false" customHeight="false" outlineLevel="0" collapsed="false">
      <c r="A54" s="406" t="s">
        <v>1765</v>
      </c>
      <c r="B54" s="403" t="n">
        <v>0</v>
      </c>
      <c r="C54" s="403" t="n">
        <v>163376</v>
      </c>
      <c r="D54" s="404" t="n">
        <v>163376</v>
      </c>
      <c r="E54" s="403" t="n">
        <v>0</v>
      </c>
      <c r="F54" s="403" t="n">
        <v>189380</v>
      </c>
      <c r="G54" s="404" t="n">
        <v>189380</v>
      </c>
      <c r="H54" s="405" t="s">
        <v>1765</v>
      </c>
    </row>
    <row r="55" customFormat="false" ht="10.7" hidden="false" customHeight="true" outlineLevel="0" collapsed="false">
      <c r="A55" s="14" t="s">
        <v>1623</v>
      </c>
    </row>
    <row r="277" customFormat="false" ht="12.75" hidden="false" customHeight="false" outlineLevel="0" collapsed="false">
      <c r="E277" s="403"/>
      <c r="F277" s="403"/>
      <c r="G277" s="404"/>
      <c r="H277" s="406"/>
    </row>
    <row r="278" customFormat="false" ht="12.75" hidden="false" customHeight="false" outlineLevel="0" collapsed="false">
      <c r="E278" s="403"/>
      <c r="F278" s="403"/>
      <c r="G278" s="404"/>
      <c r="H278" s="406"/>
    </row>
    <row r="279" customFormat="false" ht="12.75" hidden="false" customHeight="false" outlineLevel="0" collapsed="false">
      <c r="E279" s="403"/>
      <c r="F279" s="403"/>
      <c r="G279" s="404"/>
      <c r="H279" s="406"/>
    </row>
    <row r="280" customFormat="false" ht="12.75" hidden="false" customHeight="false" outlineLevel="0" collapsed="false">
      <c r="E280" s="403"/>
      <c r="F280" s="403"/>
      <c r="G280" s="404"/>
      <c r="H280" s="406"/>
    </row>
    <row r="281" customFormat="false" ht="12.75" hidden="false" customHeight="false" outlineLevel="0" collapsed="false">
      <c r="E281" s="403"/>
      <c r="F281" s="403"/>
      <c r="G281" s="404"/>
      <c r="H281" s="406"/>
    </row>
    <row r="282" customFormat="false" ht="12.75" hidden="false" customHeight="false" outlineLevel="0" collapsed="false">
      <c r="E282" s="403"/>
      <c r="F282" s="403"/>
      <c r="G282" s="404"/>
      <c r="H282" s="406"/>
    </row>
    <row r="283" customFormat="false" ht="12.75" hidden="false" customHeight="false" outlineLevel="0" collapsed="false">
      <c r="E283" s="403"/>
      <c r="F283" s="403"/>
      <c r="G283" s="404"/>
      <c r="H283" s="406"/>
    </row>
    <row r="284" customFormat="false" ht="12.75" hidden="false" customHeight="false" outlineLevel="0" collapsed="false">
      <c r="E284" s="403"/>
      <c r="F284" s="403"/>
      <c r="G284" s="404"/>
      <c r="H284" s="406"/>
    </row>
    <row r="285" customFormat="false" ht="12.75" hidden="false" customHeight="false" outlineLevel="0" collapsed="false">
      <c r="E285" s="403"/>
      <c r="F285" s="403"/>
      <c r="G285" s="404"/>
      <c r="H285" s="406"/>
    </row>
    <row r="286" customFormat="false" ht="12.75" hidden="false" customHeight="false" outlineLevel="0" collapsed="false">
      <c r="E286" s="403"/>
      <c r="F286" s="403"/>
      <c r="G286" s="404"/>
      <c r="H286" s="406"/>
    </row>
    <row r="287" customFormat="false" ht="12.75" hidden="false" customHeight="false" outlineLevel="0" collapsed="false">
      <c r="E287" s="403"/>
      <c r="F287" s="403"/>
      <c r="G287" s="404"/>
      <c r="H287" s="406"/>
    </row>
    <row r="288" customFormat="false" ht="12.75" hidden="false" customHeight="false" outlineLevel="0" collapsed="false">
      <c r="E288" s="403"/>
      <c r="F288" s="403"/>
      <c r="G288" s="404"/>
      <c r="H288" s="406"/>
    </row>
    <row r="289" customFormat="false" ht="12.75" hidden="false" customHeight="false" outlineLevel="0" collapsed="false">
      <c r="E289" s="403"/>
      <c r="F289" s="403"/>
      <c r="G289" s="404"/>
      <c r="H289" s="406"/>
    </row>
    <row r="290" customFormat="false" ht="12.75" hidden="false" customHeight="false" outlineLevel="0" collapsed="false">
      <c r="E290" s="403"/>
      <c r="F290" s="403"/>
      <c r="G290" s="404"/>
      <c r="H290" s="406"/>
    </row>
    <row r="291" customFormat="false" ht="12.75" hidden="false" customHeight="false" outlineLevel="0" collapsed="false">
      <c r="E291" s="403"/>
      <c r="F291" s="403"/>
      <c r="G291" s="404"/>
      <c r="H291" s="406"/>
    </row>
    <row r="292" customFormat="false" ht="12.75" hidden="false" customHeight="false" outlineLevel="0" collapsed="false">
      <c r="E292" s="403"/>
      <c r="F292" s="403"/>
      <c r="G292" s="404"/>
      <c r="H292" s="406"/>
    </row>
    <row r="293" customFormat="false" ht="12.75" hidden="false" customHeight="false" outlineLevel="0" collapsed="false">
      <c r="E293" s="403"/>
      <c r="F293" s="403"/>
      <c r="G293" s="404"/>
      <c r="H293" s="406"/>
    </row>
    <row r="294" customFormat="false" ht="12.75" hidden="false" customHeight="false" outlineLevel="0" collapsed="false">
      <c r="E294" s="403"/>
      <c r="F294" s="403"/>
      <c r="G294" s="404"/>
      <c r="H294" s="406"/>
    </row>
    <row r="295" customFormat="false" ht="12.75" hidden="false" customHeight="false" outlineLevel="0" collapsed="false">
      <c r="E295" s="403"/>
      <c r="F295" s="403"/>
      <c r="G295" s="404"/>
      <c r="H295" s="406"/>
    </row>
    <row r="296" customFormat="false" ht="12.75" hidden="false" customHeight="false" outlineLevel="0" collapsed="false">
      <c r="E296" s="403"/>
      <c r="F296" s="403"/>
      <c r="G296" s="404"/>
      <c r="H296" s="406"/>
    </row>
    <row r="297" customFormat="false" ht="12.75" hidden="false" customHeight="false" outlineLevel="0" collapsed="false">
      <c r="E297" s="403"/>
      <c r="F297" s="403"/>
      <c r="G297" s="404"/>
      <c r="H297" s="406"/>
    </row>
    <row r="298" customFormat="false" ht="12.75" hidden="false" customHeight="false" outlineLevel="0" collapsed="false">
      <c r="E298" s="403"/>
      <c r="F298" s="403"/>
      <c r="G298" s="404"/>
      <c r="H298" s="406"/>
    </row>
    <row r="299" customFormat="false" ht="12.75" hidden="false" customHeight="false" outlineLevel="0" collapsed="false">
      <c r="E299" s="403"/>
      <c r="F299" s="403"/>
      <c r="G299" s="404"/>
      <c r="H299" s="406"/>
    </row>
    <row r="300" customFormat="false" ht="12.75" hidden="false" customHeight="false" outlineLevel="0" collapsed="false">
      <c r="E300" s="403"/>
      <c r="F300" s="403"/>
      <c r="G300" s="404"/>
      <c r="H300" s="406"/>
    </row>
    <row r="301" customFormat="false" ht="12.75" hidden="false" customHeight="false" outlineLevel="0" collapsed="false">
      <c r="E301" s="403"/>
      <c r="F301" s="403"/>
      <c r="G301" s="404"/>
      <c r="H301" s="406"/>
    </row>
    <row r="302" customFormat="false" ht="12.75" hidden="false" customHeight="false" outlineLevel="0" collapsed="false">
      <c r="E302" s="403"/>
      <c r="F302" s="403"/>
      <c r="G302" s="404"/>
      <c r="H302" s="406"/>
    </row>
    <row r="303" customFormat="false" ht="12.75" hidden="false" customHeight="false" outlineLevel="0" collapsed="false">
      <c r="E303" s="403"/>
      <c r="F303" s="403"/>
      <c r="G303" s="404"/>
      <c r="H303" s="406"/>
    </row>
    <row r="304" customFormat="false" ht="12.75" hidden="false" customHeight="false" outlineLevel="0" collapsed="false">
      <c r="E304" s="403"/>
      <c r="F304" s="403"/>
      <c r="G304" s="404"/>
      <c r="H304" s="406"/>
    </row>
    <row r="305" customFormat="false" ht="12.75" hidden="false" customHeight="false" outlineLevel="0" collapsed="false">
      <c r="E305" s="403"/>
      <c r="F305" s="403"/>
      <c r="G305" s="404"/>
      <c r="H305" s="406"/>
    </row>
    <row r="306" customFormat="false" ht="12.75" hidden="false" customHeight="false" outlineLevel="0" collapsed="false">
      <c r="E306" s="403"/>
      <c r="F306" s="403"/>
      <c r="G306" s="404"/>
      <c r="H306" s="406"/>
    </row>
    <row r="307" customFormat="false" ht="12.75" hidden="false" customHeight="false" outlineLevel="0" collapsed="false">
      <c r="E307" s="403"/>
      <c r="F307" s="403"/>
      <c r="G307" s="404"/>
      <c r="H307" s="406"/>
    </row>
    <row r="308" customFormat="false" ht="12.75" hidden="false" customHeight="false" outlineLevel="0" collapsed="false">
      <c r="E308" s="403"/>
      <c r="F308" s="403"/>
      <c r="G308" s="404"/>
      <c r="H308" s="406"/>
    </row>
    <row r="309" customFormat="false" ht="12.75" hidden="false" customHeight="false" outlineLevel="0" collapsed="false">
      <c r="E309" s="403"/>
      <c r="F309" s="403"/>
      <c r="G309" s="404"/>
      <c r="H309" s="406"/>
    </row>
    <row r="310" customFormat="false" ht="12.75" hidden="false" customHeight="false" outlineLevel="0" collapsed="false">
      <c r="E310" s="403"/>
      <c r="F310" s="403"/>
      <c r="G310" s="404"/>
      <c r="H310" s="406"/>
    </row>
    <row r="311" customFormat="false" ht="12.75" hidden="false" customHeight="false" outlineLevel="0" collapsed="false">
      <c r="E311" s="403"/>
      <c r="F311" s="403"/>
      <c r="G311" s="404"/>
      <c r="H311" s="406"/>
    </row>
    <row r="312" customFormat="false" ht="12.75" hidden="false" customHeight="false" outlineLevel="0" collapsed="false">
      <c r="E312" s="403"/>
      <c r="F312" s="403"/>
      <c r="G312" s="404"/>
      <c r="H312" s="406"/>
    </row>
    <row r="313" customFormat="false" ht="12.75" hidden="false" customHeight="false" outlineLevel="0" collapsed="false">
      <c r="E313" s="403"/>
      <c r="F313" s="403"/>
      <c r="G313" s="404"/>
      <c r="H313" s="406"/>
    </row>
    <row r="314" customFormat="false" ht="12.75" hidden="false" customHeight="false" outlineLevel="0" collapsed="false">
      <c r="E314" s="403"/>
      <c r="F314" s="403"/>
      <c r="G314" s="404"/>
      <c r="H314" s="406"/>
    </row>
    <row r="315" customFormat="false" ht="12.75" hidden="false" customHeight="false" outlineLevel="0" collapsed="false">
      <c r="E315" s="403"/>
      <c r="F315" s="403"/>
      <c r="G315" s="404"/>
      <c r="H315" s="406"/>
    </row>
    <row r="316" customFormat="false" ht="12.75" hidden="false" customHeight="false" outlineLevel="0" collapsed="false">
      <c r="E316" s="403"/>
      <c r="F316" s="403"/>
      <c r="G316" s="404"/>
      <c r="H316" s="406"/>
    </row>
    <row r="317" customFormat="false" ht="12.75" hidden="false" customHeight="false" outlineLevel="0" collapsed="false">
      <c r="E317" s="403"/>
      <c r="F317" s="403"/>
      <c r="G317" s="404"/>
      <c r="H317" s="406"/>
    </row>
    <row r="318" customFormat="false" ht="12.75" hidden="false" customHeight="false" outlineLevel="0" collapsed="false">
      <c r="E318" s="403"/>
      <c r="F318" s="403"/>
      <c r="G318" s="404"/>
      <c r="H318" s="406"/>
    </row>
    <row r="319" customFormat="false" ht="12.75" hidden="false" customHeight="false" outlineLevel="0" collapsed="false">
      <c r="E319" s="403"/>
      <c r="F319" s="403"/>
      <c r="G319" s="404"/>
      <c r="H319" s="406"/>
    </row>
    <row r="320" customFormat="false" ht="12.75" hidden="false" customHeight="false" outlineLevel="0" collapsed="false">
      <c r="E320" s="403"/>
      <c r="F320" s="403"/>
      <c r="G320" s="404"/>
      <c r="H320" s="406"/>
    </row>
    <row r="321" customFormat="false" ht="12.75" hidden="false" customHeight="false" outlineLevel="0" collapsed="false">
      <c r="E321" s="403"/>
      <c r="F321" s="403"/>
      <c r="G321" s="404"/>
      <c r="H321" s="406"/>
    </row>
    <row r="322" customFormat="false" ht="12.75" hidden="false" customHeight="false" outlineLevel="0" collapsed="false">
      <c r="E322" s="403"/>
      <c r="F322" s="403"/>
      <c r="G322" s="404"/>
      <c r="H322" s="406"/>
    </row>
    <row r="323" customFormat="false" ht="12.75" hidden="false" customHeight="false" outlineLevel="0" collapsed="false">
      <c r="E323" s="403"/>
      <c r="F323" s="403"/>
      <c r="G323" s="404"/>
      <c r="H323" s="406"/>
    </row>
    <row r="324" customFormat="false" ht="12.75" hidden="false" customHeight="false" outlineLevel="0" collapsed="false">
      <c r="E324" s="403"/>
      <c r="F324" s="403"/>
      <c r="G324" s="404"/>
      <c r="H324" s="406"/>
    </row>
    <row r="509" customFormat="false" ht="12.75" hidden="false" customHeight="false" outlineLevel="0" collapsed="false">
      <c r="E509" s="403"/>
      <c r="F509" s="403"/>
      <c r="G509" s="404"/>
      <c r="H509" s="406"/>
    </row>
    <row r="510" customFormat="false" ht="12.75" hidden="false" customHeight="false" outlineLevel="0" collapsed="false">
      <c r="E510" s="403"/>
      <c r="F510" s="403"/>
      <c r="G510" s="404"/>
      <c r="H510" s="406"/>
    </row>
    <row r="511" customFormat="false" ht="12.75" hidden="false" customHeight="false" outlineLevel="0" collapsed="false">
      <c r="E511" s="403"/>
      <c r="F511" s="403"/>
      <c r="G511" s="404"/>
      <c r="H511" s="406"/>
    </row>
    <row r="512" customFormat="false" ht="12.75" hidden="false" customHeight="false" outlineLevel="0" collapsed="false">
      <c r="E512" s="403"/>
      <c r="F512" s="403"/>
      <c r="G512" s="404"/>
      <c r="H512" s="406"/>
    </row>
    <row r="513" customFormat="false" ht="12.75" hidden="false" customHeight="false" outlineLevel="0" collapsed="false">
      <c r="E513" s="403"/>
      <c r="F513" s="403"/>
      <c r="G513" s="404"/>
      <c r="H513" s="406"/>
    </row>
    <row r="514" customFormat="false" ht="12.75" hidden="false" customHeight="false" outlineLevel="0" collapsed="false">
      <c r="E514" s="403"/>
      <c r="F514" s="403"/>
      <c r="G514" s="404"/>
      <c r="H514" s="406"/>
    </row>
    <row r="515" customFormat="false" ht="12.75" hidden="false" customHeight="false" outlineLevel="0" collapsed="false">
      <c r="E515" s="403"/>
      <c r="F515" s="403"/>
      <c r="G515" s="404"/>
      <c r="H515" s="406"/>
    </row>
    <row r="516" customFormat="false" ht="12.75" hidden="false" customHeight="false" outlineLevel="0" collapsed="false">
      <c r="E516" s="403"/>
      <c r="F516" s="403"/>
      <c r="G516" s="404"/>
      <c r="H516" s="406"/>
    </row>
    <row r="517" customFormat="false" ht="12.75" hidden="false" customHeight="false" outlineLevel="0" collapsed="false">
      <c r="E517" s="403"/>
      <c r="F517" s="403"/>
      <c r="G517" s="404"/>
      <c r="H517" s="406"/>
    </row>
    <row r="518" customFormat="false" ht="12.75" hidden="false" customHeight="false" outlineLevel="0" collapsed="false">
      <c r="E518" s="403"/>
      <c r="F518" s="403"/>
      <c r="G518" s="404"/>
      <c r="H518" s="406"/>
    </row>
    <row r="519" customFormat="false" ht="12.75" hidden="false" customHeight="false" outlineLevel="0" collapsed="false">
      <c r="E519" s="403"/>
      <c r="F519" s="403"/>
      <c r="G519" s="404"/>
      <c r="H519" s="409"/>
    </row>
    <row r="520" customFormat="false" ht="12.75" hidden="false" customHeight="false" outlineLevel="0" collapsed="false">
      <c r="E520" s="403"/>
      <c r="F520" s="403"/>
      <c r="G520" s="404"/>
      <c r="H520" s="406"/>
    </row>
    <row r="521" customFormat="false" ht="12.75" hidden="false" customHeight="false" outlineLevel="0" collapsed="false">
      <c r="E521" s="403"/>
      <c r="F521" s="403"/>
      <c r="G521" s="404"/>
      <c r="H521" s="406"/>
    </row>
    <row r="522" customFormat="false" ht="12.75" hidden="false" customHeight="false" outlineLevel="0" collapsed="false">
      <c r="E522" s="403"/>
      <c r="F522" s="403"/>
      <c r="G522" s="404"/>
      <c r="H522" s="406"/>
    </row>
    <row r="523" customFormat="false" ht="12.75" hidden="false" customHeight="false" outlineLevel="0" collapsed="false">
      <c r="E523" s="403"/>
      <c r="F523" s="403"/>
      <c r="G523" s="404"/>
      <c r="H523" s="406"/>
    </row>
    <row r="524" customFormat="false" ht="12.75" hidden="false" customHeight="false" outlineLevel="0" collapsed="false">
      <c r="E524" s="403"/>
      <c r="F524" s="403"/>
      <c r="G524" s="404"/>
      <c r="H524" s="406"/>
    </row>
    <row r="525" customFormat="false" ht="12.75" hidden="false" customHeight="false" outlineLevel="0" collapsed="false">
      <c r="E525" s="403"/>
      <c r="F525" s="403"/>
      <c r="G525" s="404"/>
      <c r="H525" s="406"/>
    </row>
    <row r="526" customFormat="false" ht="12.75" hidden="false" customHeight="false" outlineLevel="0" collapsed="false">
      <c r="E526" s="403"/>
      <c r="F526" s="403"/>
      <c r="G526" s="404"/>
      <c r="H526" s="406"/>
    </row>
    <row r="527" customFormat="false" ht="12.75" hidden="false" customHeight="false" outlineLevel="0" collapsed="false">
      <c r="E527" s="403"/>
      <c r="F527" s="403"/>
      <c r="G527" s="404"/>
      <c r="H527" s="409"/>
    </row>
    <row r="528" customFormat="false" ht="12.75" hidden="false" customHeight="false" outlineLevel="0" collapsed="false">
      <c r="E528" s="403"/>
      <c r="F528" s="403"/>
      <c r="G528" s="404"/>
      <c r="H528" s="406"/>
    </row>
    <row r="529" customFormat="false" ht="12.75" hidden="false" customHeight="false" outlineLevel="0" collapsed="false">
      <c r="E529" s="403"/>
      <c r="F529" s="403"/>
      <c r="G529" s="404"/>
      <c r="H529" s="406"/>
    </row>
    <row r="530" customFormat="false" ht="12.75" hidden="false" customHeight="false" outlineLevel="0" collapsed="false">
      <c r="E530" s="403"/>
      <c r="F530" s="403"/>
      <c r="G530" s="404"/>
      <c r="H530" s="406"/>
    </row>
    <row r="531" customFormat="false" ht="12.75" hidden="false" customHeight="false" outlineLevel="0" collapsed="false">
      <c r="E531" s="403"/>
      <c r="F531" s="403"/>
      <c r="G531" s="404"/>
      <c r="H531" s="406"/>
    </row>
    <row r="532" customFormat="false" ht="12.75" hidden="false" customHeight="false" outlineLevel="0" collapsed="false">
      <c r="E532" s="403"/>
      <c r="F532" s="403"/>
      <c r="G532" s="404"/>
      <c r="H532" s="406"/>
    </row>
    <row r="533" customFormat="false" ht="12.75" hidden="false" customHeight="false" outlineLevel="0" collapsed="false">
      <c r="E533" s="403"/>
      <c r="F533" s="403"/>
      <c r="G533" s="404"/>
      <c r="H533" s="406"/>
    </row>
    <row r="534" customFormat="false" ht="12.75" hidden="false" customHeight="false" outlineLevel="0" collapsed="false">
      <c r="E534" s="403"/>
      <c r="F534" s="403"/>
      <c r="G534" s="404"/>
      <c r="H534" s="406"/>
    </row>
    <row r="535" customFormat="false" ht="12.75" hidden="false" customHeight="false" outlineLevel="0" collapsed="false">
      <c r="E535" s="403"/>
      <c r="F535" s="403"/>
      <c r="G535" s="404"/>
      <c r="H535" s="406"/>
    </row>
    <row r="536" customFormat="false" ht="12.75" hidden="false" customHeight="false" outlineLevel="0" collapsed="false">
      <c r="E536" s="403"/>
      <c r="F536" s="403"/>
      <c r="G536" s="404"/>
      <c r="H536" s="406"/>
    </row>
    <row r="537" customFormat="false" ht="12.75" hidden="false" customHeight="false" outlineLevel="0" collapsed="false">
      <c r="E537" s="403"/>
      <c r="F537" s="403"/>
      <c r="G537" s="404"/>
      <c r="H537" s="406"/>
    </row>
    <row r="538" customFormat="false" ht="12.75" hidden="false" customHeight="false" outlineLevel="0" collapsed="false">
      <c r="E538" s="403"/>
      <c r="F538" s="403"/>
      <c r="G538" s="404"/>
      <c r="H538" s="406"/>
    </row>
    <row r="539" customFormat="false" ht="12.75" hidden="false" customHeight="false" outlineLevel="0" collapsed="false">
      <c r="E539" s="403"/>
      <c r="F539" s="403"/>
      <c r="G539" s="404"/>
      <c r="H539" s="406"/>
    </row>
    <row r="540" customFormat="false" ht="12.75" hidden="false" customHeight="false" outlineLevel="0" collapsed="false">
      <c r="E540" s="403"/>
      <c r="F540" s="403"/>
      <c r="G540" s="404"/>
      <c r="H540" s="406"/>
    </row>
    <row r="541" customFormat="false" ht="12.75" hidden="false" customHeight="false" outlineLevel="0" collapsed="false">
      <c r="E541" s="403"/>
      <c r="F541" s="403"/>
      <c r="G541" s="404"/>
      <c r="H541" s="406"/>
    </row>
    <row r="542" customFormat="false" ht="12.75" hidden="false" customHeight="false" outlineLevel="0" collapsed="false">
      <c r="E542" s="403"/>
      <c r="F542" s="403"/>
      <c r="G542" s="404"/>
      <c r="H542" s="406"/>
    </row>
    <row r="543" customFormat="false" ht="12.75" hidden="false" customHeight="false" outlineLevel="0" collapsed="false">
      <c r="E543" s="403"/>
      <c r="F543" s="403"/>
      <c r="G543" s="404"/>
      <c r="H543" s="406"/>
    </row>
    <row r="544" customFormat="false" ht="12.75" hidden="false" customHeight="false" outlineLevel="0" collapsed="false">
      <c r="E544" s="403"/>
      <c r="F544" s="403"/>
      <c r="G544" s="404"/>
      <c r="H544" s="406"/>
    </row>
    <row r="545" customFormat="false" ht="12.75" hidden="false" customHeight="false" outlineLevel="0" collapsed="false">
      <c r="E545" s="403"/>
      <c r="F545" s="403"/>
      <c r="G545" s="404"/>
      <c r="H545" s="406"/>
    </row>
    <row r="546" customFormat="false" ht="12.75" hidden="false" customHeight="false" outlineLevel="0" collapsed="false">
      <c r="E546" s="403"/>
      <c r="F546" s="403"/>
      <c r="G546" s="404"/>
      <c r="H546" s="406"/>
    </row>
    <row r="547" customFormat="false" ht="12.75" hidden="false" customHeight="false" outlineLevel="0" collapsed="false">
      <c r="E547" s="403"/>
      <c r="F547" s="403"/>
      <c r="G547" s="404"/>
      <c r="H547" s="406"/>
    </row>
    <row r="548" customFormat="false" ht="12.75" hidden="false" customHeight="false" outlineLevel="0" collapsed="false">
      <c r="E548" s="403"/>
      <c r="F548" s="403"/>
      <c r="G548" s="404"/>
      <c r="H548" s="406"/>
    </row>
    <row r="549" customFormat="false" ht="12.75" hidden="false" customHeight="false" outlineLevel="0" collapsed="false">
      <c r="E549" s="403"/>
      <c r="F549" s="403"/>
      <c r="G549" s="404"/>
      <c r="H549" s="406"/>
    </row>
    <row r="550" customFormat="false" ht="12.75" hidden="false" customHeight="false" outlineLevel="0" collapsed="false">
      <c r="E550" s="403"/>
      <c r="F550" s="403"/>
      <c r="G550" s="404"/>
      <c r="H550" s="406"/>
    </row>
    <row r="551" customFormat="false" ht="12.75" hidden="false" customHeight="false" outlineLevel="0" collapsed="false">
      <c r="E551" s="403"/>
      <c r="F551" s="403"/>
      <c r="G551" s="404"/>
      <c r="H551" s="406"/>
    </row>
    <row r="552" customFormat="false" ht="12.75" hidden="false" customHeight="false" outlineLevel="0" collapsed="false">
      <c r="E552" s="403"/>
      <c r="F552" s="403"/>
      <c r="G552" s="404"/>
      <c r="H552" s="406"/>
    </row>
    <row r="553" customFormat="false" ht="12.75" hidden="false" customHeight="false" outlineLevel="0" collapsed="false">
      <c r="E553" s="403"/>
      <c r="F553" s="403"/>
      <c r="G553" s="404"/>
      <c r="H553" s="406"/>
    </row>
    <row r="554" customFormat="false" ht="12.75" hidden="false" customHeight="false" outlineLevel="0" collapsed="false">
      <c r="E554" s="403"/>
      <c r="F554" s="403"/>
      <c r="G554" s="404"/>
      <c r="H554" s="406"/>
    </row>
    <row r="555" customFormat="false" ht="12.75" hidden="false" customHeight="false" outlineLevel="0" collapsed="false">
      <c r="E555" s="403"/>
      <c r="F555" s="403"/>
      <c r="G555" s="404"/>
      <c r="H555" s="406"/>
    </row>
    <row r="556" customFormat="false" ht="12.75" hidden="false" customHeight="false" outlineLevel="0" collapsed="false">
      <c r="E556" s="403"/>
      <c r="F556" s="403"/>
      <c r="G556" s="404"/>
      <c r="H556" s="406"/>
    </row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5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>
      <c r="A1" s="392"/>
      <c r="B1" s="392"/>
      <c r="C1" s="392"/>
      <c r="D1" s="392"/>
    </row>
    <row r="2" customFormat="false" ht="14.85" hidden="false" customHeight="true" outlineLevel="0" collapsed="false">
      <c r="A2" s="410" t="s">
        <v>1624</v>
      </c>
      <c r="B2" s="392"/>
      <c r="C2" s="392"/>
      <c r="D2" s="392"/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8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8"/>
      <c r="H5" s="397"/>
    </row>
    <row r="6" customFormat="false" ht="41.25" hidden="false" customHeight="true" outlineLevel="0" collapsed="false">
      <c r="A6" s="394"/>
      <c r="B6" s="398"/>
      <c r="C6" s="398"/>
      <c r="D6" s="399"/>
      <c r="E6" s="400"/>
      <c r="F6" s="398"/>
      <c r="G6" s="398"/>
      <c r="H6" s="397"/>
    </row>
    <row r="7" customFormat="false" ht="12.9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customFormat="false" ht="20.1" hidden="false" customHeight="true" outlineLevel="0" collapsed="false">
      <c r="A8" s="406" t="s">
        <v>1766</v>
      </c>
      <c r="B8" s="403" t="n">
        <v>0</v>
      </c>
      <c r="C8" s="403" t="n">
        <v>140000</v>
      </c>
      <c r="D8" s="404" t="n">
        <v>140000</v>
      </c>
      <c r="E8" s="403" t="n">
        <v>0</v>
      </c>
      <c r="F8" s="403" t="n">
        <v>0</v>
      </c>
      <c r="G8" s="404" t="n">
        <v>0</v>
      </c>
      <c r="H8" s="411" t="s">
        <v>1766</v>
      </c>
    </row>
    <row r="9" customFormat="false" ht="12.75" hidden="false" customHeight="false" outlineLevel="0" collapsed="false">
      <c r="A9" s="406" t="s">
        <v>1767</v>
      </c>
      <c r="B9" s="403" t="n">
        <v>0</v>
      </c>
      <c r="C9" s="403" t="n">
        <v>212782</v>
      </c>
      <c r="D9" s="404" t="n">
        <v>212782</v>
      </c>
      <c r="E9" s="403" t="n">
        <v>0</v>
      </c>
      <c r="F9" s="403" t="n">
        <v>38346</v>
      </c>
      <c r="G9" s="404" t="n">
        <v>38346</v>
      </c>
      <c r="H9" s="405" t="s">
        <v>1767</v>
      </c>
    </row>
    <row r="10" customFormat="false" ht="12.75" hidden="false" customHeight="false" outlineLevel="0" collapsed="false">
      <c r="A10" s="406" t="s">
        <v>1768</v>
      </c>
      <c r="B10" s="403" t="n">
        <v>0</v>
      </c>
      <c r="C10" s="403" t="n">
        <v>0</v>
      </c>
      <c r="D10" s="404" t="n">
        <v>0</v>
      </c>
      <c r="E10" s="403" t="n">
        <v>0</v>
      </c>
      <c r="F10" s="403" t="n">
        <v>0</v>
      </c>
      <c r="G10" s="404" t="n">
        <v>0</v>
      </c>
      <c r="H10" s="405" t="s">
        <v>1768</v>
      </c>
    </row>
    <row r="11" customFormat="false" ht="12.75" hidden="false" customHeight="false" outlineLevel="0" collapsed="false">
      <c r="A11" s="406" t="s">
        <v>1769</v>
      </c>
      <c r="B11" s="403" t="n">
        <v>0</v>
      </c>
      <c r="C11" s="403" t="n">
        <v>0</v>
      </c>
      <c r="D11" s="404" t="n">
        <v>0</v>
      </c>
      <c r="E11" s="403" t="n">
        <v>0</v>
      </c>
      <c r="F11" s="403" t="n">
        <v>0</v>
      </c>
      <c r="G11" s="404" t="n">
        <v>0</v>
      </c>
      <c r="H11" s="405" t="s">
        <v>1770</v>
      </c>
    </row>
    <row r="12" customFormat="false" ht="12.75" hidden="false" customHeight="false" outlineLevel="0" collapsed="false">
      <c r="A12" s="406" t="s">
        <v>1771</v>
      </c>
      <c r="B12" s="403" t="n">
        <v>0</v>
      </c>
      <c r="C12" s="403" t="n">
        <v>0</v>
      </c>
      <c r="D12" s="404" t="n">
        <v>0</v>
      </c>
      <c r="E12" s="403" t="n">
        <v>0</v>
      </c>
      <c r="F12" s="403" t="n">
        <v>0</v>
      </c>
      <c r="G12" s="403" t="n">
        <v>0</v>
      </c>
      <c r="H12" s="405" t="s">
        <v>1772</v>
      </c>
    </row>
    <row r="13" customFormat="false" ht="12.75" hidden="false" customHeight="false" outlineLevel="0" collapsed="false">
      <c r="A13" s="406" t="s">
        <v>1773</v>
      </c>
      <c r="B13" s="403" t="n">
        <v>0</v>
      </c>
      <c r="C13" s="403" t="n">
        <v>0</v>
      </c>
      <c r="D13" s="404" t="n">
        <v>0</v>
      </c>
      <c r="E13" s="403" t="n">
        <v>0</v>
      </c>
      <c r="F13" s="403" t="n">
        <v>0</v>
      </c>
      <c r="G13" s="404" t="n">
        <v>0</v>
      </c>
      <c r="H13" s="405" t="s">
        <v>1774</v>
      </c>
    </row>
    <row r="14" customFormat="false" ht="12.75" hidden="false" customHeight="false" outlineLevel="0" collapsed="false">
      <c r="A14" s="406" t="s">
        <v>1775</v>
      </c>
      <c r="B14" s="403" t="n">
        <v>0</v>
      </c>
      <c r="C14" s="403" t="n">
        <v>0</v>
      </c>
      <c r="D14" s="404" t="n">
        <v>0</v>
      </c>
      <c r="E14" s="403" t="n">
        <v>0</v>
      </c>
      <c r="F14" s="403" t="n">
        <v>0</v>
      </c>
      <c r="G14" s="404" t="n">
        <v>0</v>
      </c>
      <c r="H14" s="405" t="s">
        <v>1776</v>
      </c>
    </row>
    <row r="15" customFormat="false" ht="12.75" hidden="false" customHeight="false" outlineLevel="0" collapsed="false">
      <c r="A15" s="406" t="s">
        <v>1777</v>
      </c>
      <c r="B15" s="403" t="n">
        <v>5168</v>
      </c>
      <c r="C15" s="403" t="n">
        <v>0</v>
      </c>
      <c r="D15" s="404" t="n">
        <v>5168</v>
      </c>
      <c r="E15" s="403" t="n">
        <v>0</v>
      </c>
      <c r="F15" s="403" t="n">
        <v>17450</v>
      </c>
      <c r="G15" s="404" t="n">
        <v>17450</v>
      </c>
      <c r="H15" s="405" t="s">
        <v>1778</v>
      </c>
    </row>
    <row r="16" customFormat="false" ht="12.75" hidden="false" customHeight="false" outlineLevel="0" collapsed="false">
      <c r="A16" s="406" t="s">
        <v>1779</v>
      </c>
      <c r="B16" s="403" t="n">
        <v>0</v>
      </c>
      <c r="C16" s="403" t="n">
        <v>0</v>
      </c>
      <c r="D16" s="404" t="n">
        <v>0</v>
      </c>
      <c r="E16" s="403" t="n">
        <v>0</v>
      </c>
      <c r="F16" s="403" t="n">
        <v>0</v>
      </c>
      <c r="G16" s="404" t="n">
        <v>0</v>
      </c>
      <c r="H16" s="405" t="s">
        <v>1780</v>
      </c>
    </row>
    <row r="17" customFormat="false" ht="12.75" hidden="false" customHeight="false" outlineLevel="0" collapsed="false">
      <c r="A17" s="406" t="s">
        <v>1781</v>
      </c>
      <c r="B17" s="403" t="n">
        <v>0</v>
      </c>
      <c r="C17" s="403" t="n">
        <v>0</v>
      </c>
      <c r="D17" s="404" t="n">
        <v>0</v>
      </c>
      <c r="E17" s="403" t="n">
        <v>0</v>
      </c>
      <c r="F17" s="403" t="n">
        <v>0</v>
      </c>
      <c r="G17" s="404" t="n">
        <v>0</v>
      </c>
      <c r="H17" s="405" t="s">
        <v>1782</v>
      </c>
    </row>
    <row r="18" customFormat="false" ht="12.75" hidden="false" customHeight="false" outlineLevel="0" collapsed="false">
      <c r="A18" s="414" t="s">
        <v>1783</v>
      </c>
      <c r="B18" s="403" t="n">
        <v>0</v>
      </c>
      <c r="C18" s="403" t="n">
        <v>0</v>
      </c>
      <c r="D18" s="403" t="n">
        <v>0</v>
      </c>
      <c r="E18" s="403" t="n">
        <v>0</v>
      </c>
      <c r="F18" s="403" t="n">
        <v>0</v>
      </c>
      <c r="G18" s="403" t="n">
        <v>0</v>
      </c>
      <c r="H18" s="415" t="s">
        <v>1784</v>
      </c>
    </row>
    <row r="19" customFormat="false" ht="12.75" hidden="false" customHeight="false" outlineLevel="0" collapsed="false">
      <c r="A19" s="406" t="s">
        <v>1785</v>
      </c>
      <c r="B19" s="403" t="n">
        <v>0</v>
      </c>
      <c r="C19" s="403" t="n">
        <v>0</v>
      </c>
      <c r="D19" s="404" t="n">
        <v>0</v>
      </c>
      <c r="E19" s="403" t="n">
        <v>0</v>
      </c>
      <c r="F19" s="403" t="n">
        <v>0</v>
      </c>
      <c r="G19" s="404" t="n">
        <v>0</v>
      </c>
      <c r="H19" s="405" t="s">
        <v>1786</v>
      </c>
    </row>
    <row r="20" customFormat="false" ht="12.75" hidden="false" customHeight="false" outlineLevel="0" collapsed="false">
      <c r="A20" s="406" t="s">
        <v>1787</v>
      </c>
      <c r="B20" s="403" t="n">
        <v>270000</v>
      </c>
      <c r="C20" s="403" t="n">
        <v>5827142</v>
      </c>
      <c r="D20" s="404" t="n">
        <v>6097142</v>
      </c>
      <c r="E20" s="403" t="n">
        <v>285000</v>
      </c>
      <c r="F20" s="403" t="n">
        <v>5742313</v>
      </c>
      <c r="G20" s="404" t="n">
        <v>6027313</v>
      </c>
      <c r="H20" s="405" t="s">
        <v>1788</v>
      </c>
    </row>
    <row r="21" customFormat="false" ht="12.75" hidden="false" customHeight="false" outlineLevel="0" collapsed="false">
      <c r="A21" s="406" t="s">
        <v>1789</v>
      </c>
      <c r="B21" s="403" t="n">
        <v>0</v>
      </c>
      <c r="C21" s="403" t="n">
        <v>150000</v>
      </c>
      <c r="D21" s="404" t="n">
        <v>150000</v>
      </c>
      <c r="E21" s="403" t="n">
        <v>0</v>
      </c>
      <c r="F21" s="403" t="n">
        <v>200000</v>
      </c>
      <c r="G21" s="404" t="n">
        <v>200000</v>
      </c>
      <c r="H21" s="405" t="s">
        <v>1790</v>
      </c>
    </row>
    <row r="22" customFormat="false" ht="12.75" hidden="false" customHeight="false" outlineLevel="0" collapsed="false">
      <c r="A22" s="406" t="s">
        <v>1791</v>
      </c>
      <c r="B22" s="403" t="n">
        <v>0</v>
      </c>
      <c r="C22" s="403" t="n">
        <v>0</v>
      </c>
      <c r="D22" s="404" t="n">
        <v>0</v>
      </c>
      <c r="E22" s="403" t="n">
        <v>0</v>
      </c>
      <c r="F22" s="403" t="n">
        <v>0</v>
      </c>
      <c r="G22" s="404" t="n">
        <v>0</v>
      </c>
      <c r="H22" s="405" t="s">
        <v>1792</v>
      </c>
    </row>
    <row r="23" customFormat="false" ht="12.75" hidden="false" customHeight="false" outlineLevel="0" collapsed="false">
      <c r="A23" s="406" t="s">
        <v>1793</v>
      </c>
      <c r="B23" s="403" t="n">
        <v>0</v>
      </c>
      <c r="C23" s="403" t="n">
        <v>0</v>
      </c>
      <c r="D23" s="404" t="n">
        <v>0</v>
      </c>
      <c r="E23" s="403" t="n">
        <v>0</v>
      </c>
      <c r="F23" s="403" t="n">
        <v>0</v>
      </c>
      <c r="G23" s="404" t="n">
        <v>0</v>
      </c>
      <c r="H23" s="405" t="s">
        <v>1794</v>
      </c>
    </row>
    <row r="24" customFormat="false" ht="12.75" hidden="false" customHeight="false" outlineLevel="0" collapsed="false">
      <c r="A24" s="406" t="s">
        <v>1795</v>
      </c>
      <c r="B24" s="403" t="n">
        <v>0</v>
      </c>
      <c r="C24" s="403" t="n">
        <v>2635203</v>
      </c>
      <c r="D24" s="404" t="n">
        <v>2635203</v>
      </c>
      <c r="E24" s="403" t="n">
        <v>0</v>
      </c>
      <c r="F24" s="403" t="n">
        <v>2874029</v>
      </c>
      <c r="G24" s="404" t="n">
        <v>2874029</v>
      </c>
      <c r="H24" s="405" t="s">
        <v>1796</v>
      </c>
    </row>
    <row r="25" customFormat="false" ht="12.75" hidden="false" customHeight="false" outlineLevel="0" collapsed="false">
      <c r="A25" s="406" t="s">
        <v>1797</v>
      </c>
      <c r="B25" s="403" t="n">
        <v>0</v>
      </c>
      <c r="C25" s="403" t="n">
        <v>0</v>
      </c>
      <c r="D25" s="404" t="n">
        <v>0</v>
      </c>
      <c r="E25" s="403" t="n">
        <v>0</v>
      </c>
      <c r="F25" s="403" t="n">
        <v>0</v>
      </c>
      <c r="G25" s="403" t="n">
        <v>0</v>
      </c>
      <c r="H25" s="405" t="s">
        <v>1798</v>
      </c>
    </row>
    <row r="26" customFormat="false" ht="12.75" hidden="false" customHeight="false" outlineLevel="0" collapsed="false">
      <c r="A26" s="406" t="s">
        <v>1799</v>
      </c>
      <c r="B26" s="403" t="n">
        <v>0</v>
      </c>
      <c r="C26" s="403" t="n">
        <v>0</v>
      </c>
      <c r="D26" s="404" t="n">
        <v>0</v>
      </c>
      <c r="E26" s="403" t="n">
        <v>0</v>
      </c>
      <c r="F26" s="403" t="n">
        <v>0</v>
      </c>
      <c r="G26" s="404" t="n">
        <v>0</v>
      </c>
      <c r="H26" s="405" t="s">
        <v>1800</v>
      </c>
    </row>
    <row r="27" customFormat="false" ht="12.75" hidden="false" customHeight="false" outlineLevel="0" collapsed="false">
      <c r="A27" s="406" t="s">
        <v>1801</v>
      </c>
      <c r="B27" s="403" t="n">
        <v>0</v>
      </c>
      <c r="C27" s="403" t="n">
        <v>0</v>
      </c>
      <c r="D27" s="404" t="n">
        <v>0</v>
      </c>
      <c r="E27" s="403" t="n">
        <v>0</v>
      </c>
      <c r="F27" s="403" t="n">
        <v>0</v>
      </c>
      <c r="G27" s="404" t="n">
        <v>0</v>
      </c>
      <c r="H27" s="407" t="s">
        <v>1802</v>
      </c>
    </row>
    <row r="28" customFormat="false" ht="12.75" hidden="false" customHeight="false" outlineLevel="0" collapsed="false">
      <c r="A28" s="406" t="s">
        <v>1803</v>
      </c>
      <c r="B28" s="403" t="n">
        <v>0</v>
      </c>
      <c r="C28" s="403" t="n">
        <v>0</v>
      </c>
      <c r="D28" s="404" t="n">
        <v>0</v>
      </c>
      <c r="E28" s="403" t="n">
        <v>0</v>
      </c>
      <c r="F28" s="403" t="n">
        <v>0</v>
      </c>
      <c r="G28" s="404" t="n">
        <v>0</v>
      </c>
      <c r="H28" s="405" t="s">
        <v>1804</v>
      </c>
    </row>
    <row r="29" customFormat="false" ht="12.75" hidden="false" customHeight="false" outlineLevel="0" collapsed="false">
      <c r="A29" s="409" t="s">
        <v>1805</v>
      </c>
      <c r="B29" s="403" t="n">
        <v>0</v>
      </c>
      <c r="C29" s="403" t="n">
        <v>0</v>
      </c>
      <c r="D29" s="404" t="n">
        <v>0</v>
      </c>
      <c r="E29" s="403" t="n">
        <v>0</v>
      </c>
      <c r="F29" s="403" t="n">
        <v>0</v>
      </c>
      <c r="G29" s="404" t="n">
        <v>0</v>
      </c>
      <c r="H29" s="405" t="s">
        <v>1806</v>
      </c>
    </row>
    <row r="30" customFormat="false" ht="12.75" hidden="false" customHeight="false" outlineLevel="0" collapsed="false">
      <c r="A30" s="406" t="s">
        <v>1807</v>
      </c>
      <c r="B30" s="403" t="n">
        <v>0</v>
      </c>
      <c r="C30" s="403" t="n">
        <v>0</v>
      </c>
      <c r="D30" s="404" t="n">
        <v>0</v>
      </c>
      <c r="E30" s="403" t="n">
        <v>0</v>
      </c>
      <c r="F30" s="403" t="n">
        <v>0</v>
      </c>
      <c r="G30" s="404" t="n">
        <v>0</v>
      </c>
      <c r="H30" s="407" t="s">
        <v>1808</v>
      </c>
    </row>
    <row r="31" customFormat="false" ht="12.75" hidden="false" customHeight="false" outlineLevel="0" collapsed="false">
      <c r="A31" s="406" t="s">
        <v>1809</v>
      </c>
      <c r="B31" s="403" t="n">
        <v>0</v>
      </c>
      <c r="C31" s="403" t="n">
        <v>0</v>
      </c>
      <c r="D31" s="404" t="n">
        <v>0</v>
      </c>
      <c r="E31" s="403" t="n">
        <v>0</v>
      </c>
      <c r="F31" s="403" t="n">
        <v>0</v>
      </c>
      <c r="G31" s="404" t="n">
        <v>0</v>
      </c>
      <c r="H31" s="405" t="s">
        <v>1810</v>
      </c>
    </row>
    <row r="32" customFormat="false" ht="12.75" hidden="false" customHeight="false" outlineLevel="0" collapsed="false">
      <c r="A32" s="406" t="s">
        <v>1811</v>
      </c>
      <c r="B32" s="403" t="n">
        <v>0</v>
      </c>
      <c r="C32" s="403" t="n">
        <v>0</v>
      </c>
      <c r="D32" s="404" t="n">
        <v>0</v>
      </c>
      <c r="E32" s="403" t="n">
        <v>0</v>
      </c>
      <c r="F32" s="403" t="n">
        <v>0</v>
      </c>
      <c r="G32" s="404" t="n">
        <v>0</v>
      </c>
      <c r="H32" s="405" t="s">
        <v>1812</v>
      </c>
    </row>
    <row r="33" customFormat="false" ht="12.75" hidden="false" customHeight="false" outlineLevel="0" collapsed="false">
      <c r="A33" s="406" t="s">
        <v>1813</v>
      </c>
      <c r="B33" s="403" t="n">
        <v>0</v>
      </c>
      <c r="C33" s="403" t="n">
        <v>5180487</v>
      </c>
      <c r="D33" s="404" t="n">
        <v>5180487</v>
      </c>
      <c r="E33" s="403" t="n">
        <v>0</v>
      </c>
      <c r="F33" s="403" t="n">
        <v>4252372</v>
      </c>
      <c r="G33" s="404" t="n">
        <v>4252372</v>
      </c>
      <c r="H33" s="416" t="s">
        <v>1814</v>
      </c>
    </row>
    <row r="34" customFormat="false" ht="12.75" hidden="false" customHeight="false" outlineLevel="0" collapsed="false">
      <c r="A34" s="406" t="s">
        <v>1815</v>
      </c>
      <c r="B34" s="403" t="n">
        <v>0</v>
      </c>
      <c r="C34" s="403" t="n">
        <v>0</v>
      </c>
      <c r="D34" s="404" t="n">
        <v>0</v>
      </c>
      <c r="E34" s="403" t="n">
        <v>0</v>
      </c>
      <c r="F34" s="403" t="n">
        <v>0</v>
      </c>
      <c r="G34" s="403" t="n">
        <v>0</v>
      </c>
      <c r="H34" s="405" t="s">
        <v>1816</v>
      </c>
    </row>
    <row r="35" customFormat="false" ht="12.75" hidden="false" customHeight="false" outlineLevel="0" collapsed="false">
      <c r="A35" s="406" t="s">
        <v>1817</v>
      </c>
      <c r="B35" s="403" t="n">
        <v>0</v>
      </c>
      <c r="C35" s="403" t="n">
        <v>0</v>
      </c>
      <c r="D35" s="404" t="n">
        <v>0</v>
      </c>
      <c r="E35" s="403" t="n">
        <v>0</v>
      </c>
      <c r="F35" s="403" t="n">
        <v>0</v>
      </c>
      <c r="G35" s="404" t="n">
        <v>0</v>
      </c>
      <c r="H35" s="405" t="s">
        <v>1818</v>
      </c>
    </row>
    <row r="36" customFormat="false" ht="12.75" hidden="false" customHeight="false" outlineLevel="0" collapsed="false">
      <c r="A36" s="406" t="s">
        <v>1819</v>
      </c>
      <c r="B36" s="403" t="n">
        <v>0</v>
      </c>
      <c r="C36" s="403" t="n">
        <v>337363</v>
      </c>
      <c r="D36" s="404" t="n">
        <v>337363</v>
      </c>
      <c r="E36" s="403" t="n">
        <v>46000</v>
      </c>
      <c r="F36" s="403" t="n">
        <v>359000</v>
      </c>
      <c r="G36" s="404" t="n">
        <v>405000</v>
      </c>
      <c r="H36" s="405" t="s">
        <v>1820</v>
      </c>
    </row>
    <row r="37" customFormat="false" ht="12.75" hidden="false" customHeight="false" outlineLevel="0" collapsed="false">
      <c r="A37" s="406" t="s">
        <v>1821</v>
      </c>
      <c r="B37" s="403" t="n">
        <v>0</v>
      </c>
      <c r="C37" s="403" t="n">
        <v>0</v>
      </c>
      <c r="D37" s="404" t="n">
        <v>0</v>
      </c>
      <c r="E37" s="403" t="n">
        <v>0</v>
      </c>
      <c r="F37" s="403" t="n">
        <v>0</v>
      </c>
      <c r="G37" s="404" t="n">
        <v>0</v>
      </c>
      <c r="H37" s="405" t="s">
        <v>1822</v>
      </c>
    </row>
    <row r="38" customFormat="false" ht="12.75" hidden="false" customHeight="false" outlineLevel="0" collapsed="false">
      <c r="A38" s="406" t="s">
        <v>1823</v>
      </c>
      <c r="B38" s="403" t="n">
        <v>0</v>
      </c>
      <c r="C38" s="403" t="n">
        <v>0</v>
      </c>
      <c r="D38" s="404" t="n">
        <v>0</v>
      </c>
      <c r="E38" s="403" t="n">
        <v>0</v>
      </c>
      <c r="F38" s="403" t="n">
        <v>0</v>
      </c>
      <c r="G38" s="404" t="n">
        <v>0</v>
      </c>
      <c r="H38" s="405" t="s">
        <v>1824</v>
      </c>
    </row>
    <row r="39" customFormat="false" ht="12.75" hidden="false" customHeight="false" outlineLevel="0" collapsed="false">
      <c r="A39" s="406" t="s">
        <v>1825</v>
      </c>
      <c r="B39" s="403" t="n">
        <v>0</v>
      </c>
      <c r="C39" s="403" t="n">
        <v>0</v>
      </c>
      <c r="D39" s="404" t="n">
        <v>0</v>
      </c>
      <c r="E39" s="403" t="n">
        <v>0</v>
      </c>
      <c r="F39" s="403" t="n">
        <v>0</v>
      </c>
      <c r="G39" s="404" t="n">
        <v>0</v>
      </c>
      <c r="H39" s="405" t="s">
        <v>1825</v>
      </c>
    </row>
    <row r="40" customFormat="false" ht="12.75" hidden="false" customHeight="false" outlineLevel="0" collapsed="false">
      <c r="A40" s="406" t="s">
        <v>1826</v>
      </c>
      <c r="B40" s="403" t="n">
        <v>0</v>
      </c>
      <c r="C40" s="403" t="n">
        <v>0</v>
      </c>
      <c r="D40" s="404" t="n">
        <v>0</v>
      </c>
      <c r="E40" s="403" t="n">
        <v>0</v>
      </c>
      <c r="F40" s="403" t="n">
        <v>0</v>
      </c>
      <c r="G40" s="404" t="n">
        <v>0</v>
      </c>
      <c r="H40" s="405" t="s">
        <v>1827</v>
      </c>
    </row>
    <row r="41" customFormat="false" ht="12.75" hidden="false" customHeight="false" outlineLevel="0" collapsed="false">
      <c r="A41" s="406" t="s">
        <v>1828</v>
      </c>
      <c r="B41" s="403" t="n">
        <v>0</v>
      </c>
      <c r="C41" s="403" t="n">
        <v>0</v>
      </c>
      <c r="D41" s="404" t="n">
        <v>0</v>
      </c>
      <c r="E41" s="403" t="n">
        <v>0</v>
      </c>
      <c r="F41" s="403" t="n">
        <v>0</v>
      </c>
      <c r="G41" s="404" t="n">
        <v>0</v>
      </c>
      <c r="H41" s="405" t="s">
        <v>1829</v>
      </c>
    </row>
    <row r="42" customFormat="false" ht="12.75" hidden="false" customHeight="false" outlineLevel="0" collapsed="false">
      <c r="A42" s="406" t="s">
        <v>1830</v>
      </c>
      <c r="B42" s="403" t="n">
        <v>0</v>
      </c>
      <c r="C42" s="403" t="n">
        <v>3724036</v>
      </c>
      <c r="D42" s="404" t="n">
        <v>3724036</v>
      </c>
      <c r="E42" s="403" t="n">
        <v>0</v>
      </c>
      <c r="F42" s="403" t="n">
        <v>4154137</v>
      </c>
      <c r="G42" s="404" t="n">
        <v>4154137</v>
      </c>
      <c r="H42" s="405" t="s">
        <v>1831</v>
      </c>
    </row>
    <row r="43" customFormat="false" ht="12.75" hidden="false" customHeight="false" outlineLevel="0" collapsed="false">
      <c r="A43" s="406" t="s">
        <v>1832</v>
      </c>
      <c r="B43" s="403" t="n">
        <v>0</v>
      </c>
      <c r="C43" s="403" t="n">
        <v>0</v>
      </c>
      <c r="D43" s="404" t="n">
        <v>0</v>
      </c>
      <c r="E43" s="403" t="n">
        <v>0</v>
      </c>
      <c r="F43" s="403" t="n">
        <v>0</v>
      </c>
      <c r="G43" s="404" t="n">
        <v>0</v>
      </c>
      <c r="H43" s="405" t="s">
        <v>1832</v>
      </c>
    </row>
    <row r="44" customFormat="false" ht="12.75" hidden="false" customHeight="false" outlineLevel="0" collapsed="false">
      <c r="A44" s="406" t="s">
        <v>1833</v>
      </c>
      <c r="B44" s="403" t="n">
        <v>0</v>
      </c>
      <c r="C44" s="403" t="n">
        <v>0</v>
      </c>
      <c r="D44" s="404" t="n">
        <v>0</v>
      </c>
      <c r="E44" s="403" t="n">
        <v>0</v>
      </c>
      <c r="F44" s="403" t="n">
        <v>0</v>
      </c>
      <c r="G44" s="404" t="n">
        <v>0</v>
      </c>
      <c r="H44" s="405" t="s">
        <v>1834</v>
      </c>
    </row>
    <row r="45" customFormat="false" ht="12.75" hidden="false" customHeight="false" outlineLevel="0" collapsed="false">
      <c r="A45" s="406" t="s">
        <v>1835</v>
      </c>
      <c r="B45" s="403" t="n">
        <v>0</v>
      </c>
      <c r="C45" s="403" t="n">
        <v>0</v>
      </c>
      <c r="D45" s="404" t="n">
        <v>0</v>
      </c>
      <c r="E45" s="403" t="n">
        <v>0</v>
      </c>
      <c r="F45" s="403" t="n">
        <v>0</v>
      </c>
      <c r="G45" s="404" t="n">
        <v>0</v>
      </c>
      <c r="H45" s="405" t="s">
        <v>1836</v>
      </c>
    </row>
    <row r="46" customFormat="false" ht="12.75" hidden="false" customHeight="false" outlineLevel="0" collapsed="false">
      <c r="A46" s="406" t="s">
        <v>1837</v>
      </c>
      <c r="B46" s="403" t="n">
        <v>0</v>
      </c>
      <c r="C46" s="403" t="n">
        <v>2968227</v>
      </c>
      <c r="D46" s="404" t="n">
        <v>2968227</v>
      </c>
      <c r="E46" s="403" t="n">
        <v>0</v>
      </c>
      <c r="F46" s="403" t="n">
        <v>3328060</v>
      </c>
      <c r="G46" s="404" t="n">
        <v>3328060</v>
      </c>
      <c r="H46" s="405" t="s">
        <v>1838</v>
      </c>
    </row>
    <row r="47" customFormat="false" ht="12.75" hidden="false" customHeight="false" outlineLevel="0" collapsed="false">
      <c r="A47" s="406" t="s">
        <v>1839</v>
      </c>
      <c r="B47" s="403" t="n">
        <v>0</v>
      </c>
      <c r="C47" s="403" t="n">
        <v>0</v>
      </c>
      <c r="D47" s="404" t="n">
        <v>0</v>
      </c>
      <c r="E47" s="403" t="n">
        <v>0</v>
      </c>
      <c r="F47" s="403" t="n">
        <v>0</v>
      </c>
      <c r="G47" s="404" t="n">
        <v>0</v>
      </c>
      <c r="H47" s="405" t="s">
        <v>1840</v>
      </c>
    </row>
    <row r="48" customFormat="false" ht="12.75" hidden="false" customHeight="false" outlineLevel="0" collapsed="false">
      <c r="A48" s="406" t="s">
        <v>1841</v>
      </c>
      <c r="B48" s="403" t="n">
        <v>150821</v>
      </c>
      <c r="C48" s="403" t="n">
        <v>357151</v>
      </c>
      <c r="D48" s="404" t="n">
        <v>507972</v>
      </c>
      <c r="E48" s="403" t="n">
        <v>160877</v>
      </c>
      <c r="F48" s="403" t="n">
        <v>381620</v>
      </c>
      <c r="G48" s="404" t="n">
        <v>542497</v>
      </c>
      <c r="H48" s="407" t="s">
        <v>1842</v>
      </c>
    </row>
    <row r="49" customFormat="false" ht="12.75" hidden="false" customHeight="false" outlineLevel="0" collapsed="false">
      <c r="A49" s="406" t="s">
        <v>1843</v>
      </c>
      <c r="B49" s="403" t="n">
        <v>0</v>
      </c>
      <c r="C49" s="403" t="n">
        <v>0</v>
      </c>
      <c r="D49" s="404" t="n">
        <v>0</v>
      </c>
      <c r="E49" s="403" t="n">
        <v>0</v>
      </c>
      <c r="F49" s="403" t="n">
        <v>0</v>
      </c>
      <c r="G49" s="404" t="n">
        <v>0</v>
      </c>
      <c r="H49" s="405" t="s">
        <v>1844</v>
      </c>
    </row>
    <row r="50" customFormat="false" ht="12.75" hidden="false" customHeight="false" outlineLevel="0" collapsed="false">
      <c r="A50" s="406" t="s">
        <v>1845</v>
      </c>
      <c r="B50" s="403" t="n">
        <v>0</v>
      </c>
      <c r="C50" s="403" t="n">
        <v>67993</v>
      </c>
      <c r="D50" s="404" t="n">
        <v>67993</v>
      </c>
      <c r="E50" s="403" t="n">
        <v>0</v>
      </c>
      <c r="F50" s="403" t="n">
        <v>73087</v>
      </c>
      <c r="G50" s="404" t="n">
        <v>73087</v>
      </c>
      <c r="H50" s="405" t="s">
        <v>1846</v>
      </c>
    </row>
    <row r="51" customFormat="false" ht="12.75" hidden="false" customHeight="false" outlineLevel="0" collapsed="false">
      <c r="A51" s="406" t="s">
        <v>1847</v>
      </c>
      <c r="B51" s="403" t="n">
        <v>0</v>
      </c>
      <c r="C51" s="403" t="n">
        <v>0</v>
      </c>
      <c r="D51" s="404" t="n">
        <v>0</v>
      </c>
      <c r="E51" s="403" t="n">
        <v>0</v>
      </c>
      <c r="F51" s="403" t="n">
        <v>0</v>
      </c>
      <c r="G51" s="404" t="n">
        <v>0</v>
      </c>
      <c r="H51" s="405" t="s">
        <v>1848</v>
      </c>
    </row>
    <row r="52" customFormat="false" ht="12.75" hidden="false" customHeight="false" outlineLevel="0" collapsed="false">
      <c r="A52" s="406" t="s">
        <v>1849</v>
      </c>
      <c r="B52" s="403" t="n">
        <v>0</v>
      </c>
      <c r="C52" s="403" t="n">
        <v>0</v>
      </c>
      <c r="D52" s="404" t="n">
        <v>0</v>
      </c>
      <c r="E52" s="403" t="n">
        <v>0</v>
      </c>
      <c r="F52" s="403" t="n">
        <v>0</v>
      </c>
      <c r="G52" s="404" t="n">
        <v>0</v>
      </c>
      <c r="H52" s="405" t="s">
        <v>1849</v>
      </c>
    </row>
    <row r="53" customFormat="false" ht="12.75" hidden="false" customHeight="false" outlineLevel="0" collapsed="false">
      <c r="A53" s="406" t="s">
        <v>1850</v>
      </c>
      <c r="B53" s="403" t="n">
        <v>0</v>
      </c>
      <c r="C53" s="403" t="n">
        <v>0</v>
      </c>
      <c r="D53" s="404" t="n">
        <v>0</v>
      </c>
      <c r="E53" s="403" t="n">
        <v>0</v>
      </c>
      <c r="F53" s="403" t="n">
        <v>0</v>
      </c>
      <c r="G53" s="404" t="n">
        <v>0</v>
      </c>
      <c r="H53" s="405" t="s">
        <v>1851</v>
      </c>
    </row>
    <row r="54" customFormat="false" ht="12.75" hidden="false" customHeight="false" outlineLevel="0" collapsed="false">
      <c r="A54" s="406" t="s">
        <v>1852</v>
      </c>
      <c r="B54" s="403" t="n">
        <v>0</v>
      </c>
      <c r="C54" s="403" t="n">
        <v>0</v>
      </c>
      <c r="D54" s="404" t="n">
        <v>0</v>
      </c>
      <c r="E54" s="403" t="n">
        <v>0</v>
      </c>
      <c r="F54" s="403" t="n">
        <v>0</v>
      </c>
      <c r="G54" s="404" t="n">
        <v>0</v>
      </c>
      <c r="H54" s="405" t="s">
        <v>1853</v>
      </c>
    </row>
    <row r="55" customFormat="false" ht="10.7" hidden="false" customHeight="true" outlineLevel="0" collapsed="false">
      <c r="A55" s="14" t="s">
        <v>1623</v>
      </c>
      <c r="E55" s="403"/>
      <c r="F55" s="403"/>
      <c r="G55" s="403"/>
      <c r="H55" s="413"/>
    </row>
    <row r="277" customFormat="false" ht="12.75" hidden="false" customHeight="false" outlineLevel="0" collapsed="false">
      <c r="E277" s="403"/>
      <c r="F277" s="403"/>
      <c r="G277" s="404"/>
      <c r="H277" s="406"/>
    </row>
    <row r="278" customFormat="false" ht="12.75" hidden="false" customHeight="false" outlineLevel="0" collapsed="false">
      <c r="E278" s="403"/>
      <c r="F278" s="403"/>
      <c r="G278" s="404"/>
      <c r="H278" s="406"/>
    </row>
    <row r="279" customFormat="false" ht="12.75" hidden="false" customHeight="false" outlineLevel="0" collapsed="false">
      <c r="E279" s="403"/>
      <c r="F279" s="403"/>
      <c r="G279" s="404"/>
      <c r="H279" s="406"/>
    </row>
    <row r="280" customFormat="false" ht="12.75" hidden="false" customHeight="false" outlineLevel="0" collapsed="false">
      <c r="E280" s="403"/>
      <c r="F280" s="403"/>
      <c r="G280" s="404"/>
      <c r="H280" s="406"/>
    </row>
    <row r="281" customFormat="false" ht="12.75" hidden="false" customHeight="false" outlineLevel="0" collapsed="false">
      <c r="E281" s="403"/>
      <c r="F281" s="403"/>
      <c r="G281" s="404"/>
      <c r="H281" s="406"/>
    </row>
    <row r="282" customFormat="false" ht="12.75" hidden="false" customHeight="false" outlineLevel="0" collapsed="false">
      <c r="E282" s="403"/>
      <c r="F282" s="403"/>
      <c r="G282" s="404"/>
      <c r="H282" s="406"/>
    </row>
    <row r="283" customFormat="false" ht="12.75" hidden="false" customHeight="false" outlineLevel="0" collapsed="false">
      <c r="E283" s="403"/>
      <c r="F283" s="403"/>
      <c r="G283" s="404"/>
      <c r="H283" s="406"/>
    </row>
    <row r="284" customFormat="false" ht="12.75" hidden="false" customHeight="false" outlineLevel="0" collapsed="false">
      <c r="E284" s="403"/>
      <c r="F284" s="403"/>
      <c r="G284" s="404"/>
      <c r="H284" s="406"/>
    </row>
    <row r="285" customFormat="false" ht="12.75" hidden="false" customHeight="false" outlineLevel="0" collapsed="false">
      <c r="E285" s="403"/>
      <c r="F285" s="403"/>
      <c r="G285" s="404"/>
      <c r="H285" s="406"/>
    </row>
    <row r="286" customFormat="false" ht="12.75" hidden="false" customHeight="false" outlineLevel="0" collapsed="false">
      <c r="E286" s="403"/>
      <c r="F286" s="403"/>
      <c r="G286" s="404"/>
      <c r="H286" s="406"/>
    </row>
    <row r="287" customFormat="false" ht="12.75" hidden="false" customHeight="false" outlineLevel="0" collapsed="false">
      <c r="E287" s="403"/>
      <c r="F287" s="403"/>
      <c r="G287" s="404"/>
      <c r="H287" s="406"/>
    </row>
    <row r="288" customFormat="false" ht="12.75" hidden="false" customHeight="false" outlineLevel="0" collapsed="false">
      <c r="E288" s="403"/>
      <c r="F288" s="403"/>
      <c r="G288" s="404"/>
      <c r="H288" s="406"/>
    </row>
    <row r="289" customFormat="false" ht="12.75" hidden="false" customHeight="false" outlineLevel="0" collapsed="false">
      <c r="E289" s="403"/>
      <c r="F289" s="403"/>
      <c r="G289" s="404"/>
      <c r="H289" s="406"/>
    </row>
    <row r="290" customFormat="false" ht="12.75" hidden="false" customHeight="false" outlineLevel="0" collapsed="false">
      <c r="E290" s="403"/>
      <c r="F290" s="403"/>
      <c r="G290" s="404"/>
      <c r="H290" s="406"/>
    </row>
    <row r="291" customFormat="false" ht="12.75" hidden="false" customHeight="false" outlineLevel="0" collapsed="false">
      <c r="E291" s="403"/>
      <c r="F291" s="403"/>
      <c r="G291" s="404"/>
      <c r="H291" s="406"/>
    </row>
    <row r="292" customFormat="false" ht="12.75" hidden="false" customHeight="false" outlineLevel="0" collapsed="false">
      <c r="E292" s="403"/>
      <c r="F292" s="403"/>
      <c r="G292" s="404"/>
      <c r="H292" s="406"/>
    </row>
    <row r="293" customFormat="false" ht="12.75" hidden="false" customHeight="false" outlineLevel="0" collapsed="false">
      <c r="E293" s="403"/>
      <c r="F293" s="403"/>
      <c r="G293" s="404"/>
      <c r="H293" s="406"/>
    </row>
    <row r="294" customFormat="false" ht="12.75" hidden="false" customHeight="false" outlineLevel="0" collapsed="false">
      <c r="E294" s="403"/>
      <c r="F294" s="403"/>
      <c r="G294" s="404"/>
      <c r="H294" s="406"/>
    </row>
    <row r="295" customFormat="false" ht="12.75" hidden="false" customHeight="false" outlineLevel="0" collapsed="false">
      <c r="E295" s="403"/>
      <c r="F295" s="403"/>
      <c r="G295" s="404"/>
      <c r="H295" s="406"/>
    </row>
    <row r="296" customFormat="false" ht="12.75" hidden="false" customHeight="false" outlineLevel="0" collapsed="false">
      <c r="E296" s="403"/>
      <c r="F296" s="403"/>
      <c r="G296" s="404"/>
      <c r="H296" s="406"/>
    </row>
    <row r="297" customFormat="false" ht="12.75" hidden="false" customHeight="false" outlineLevel="0" collapsed="false">
      <c r="E297" s="403"/>
      <c r="F297" s="403"/>
      <c r="G297" s="404"/>
      <c r="H297" s="406"/>
    </row>
    <row r="298" customFormat="false" ht="12.75" hidden="false" customHeight="false" outlineLevel="0" collapsed="false">
      <c r="E298" s="403"/>
      <c r="F298" s="403"/>
      <c r="G298" s="404"/>
      <c r="H298" s="406"/>
    </row>
    <row r="299" customFormat="false" ht="12.75" hidden="false" customHeight="false" outlineLevel="0" collapsed="false">
      <c r="E299" s="403"/>
      <c r="F299" s="403"/>
      <c r="G299" s="404"/>
      <c r="H299" s="406"/>
    </row>
    <row r="300" customFormat="false" ht="12.75" hidden="false" customHeight="false" outlineLevel="0" collapsed="false">
      <c r="E300" s="403"/>
      <c r="F300" s="403"/>
      <c r="G300" s="404"/>
      <c r="H300" s="406"/>
    </row>
    <row r="301" customFormat="false" ht="12.75" hidden="false" customHeight="false" outlineLevel="0" collapsed="false">
      <c r="E301" s="403"/>
      <c r="F301" s="403"/>
      <c r="G301" s="404"/>
      <c r="H301" s="406"/>
    </row>
    <row r="302" customFormat="false" ht="12.75" hidden="false" customHeight="false" outlineLevel="0" collapsed="false">
      <c r="E302" s="403"/>
      <c r="F302" s="403"/>
      <c r="G302" s="404"/>
      <c r="H302" s="406"/>
    </row>
    <row r="303" customFormat="false" ht="12.75" hidden="false" customHeight="false" outlineLevel="0" collapsed="false">
      <c r="E303" s="403"/>
      <c r="F303" s="403"/>
      <c r="G303" s="404"/>
      <c r="H303" s="406"/>
    </row>
    <row r="304" customFormat="false" ht="12.75" hidden="false" customHeight="false" outlineLevel="0" collapsed="false">
      <c r="E304" s="403"/>
      <c r="F304" s="403"/>
      <c r="G304" s="404"/>
      <c r="H304" s="406"/>
    </row>
    <row r="305" customFormat="false" ht="12.75" hidden="false" customHeight="false" outlineLevel="0" collapsed="false">
      <c r="E305" s="403"/>
      <c r="F305" s="403"/>
      <c r="G305" s="404"/>
      <c r="H305" s="406"/>
    </row>
    <row r="306" customFormat="false" ht="12.75" hidden="false" customHeight="false" outlineLevel="0" collapsed="false">
      <c r="E306" s="403"/>
      <c r="F306" s="403"/>
      <c r="G306" s="404"/>
      <c r="H306" s="406"/>
    </row>
    <row r="307" customFormat="false" ht="12.75" hidden="false" customHeight="false" outlineLevel="0" collapsed="false">
      <c r="E307" s="403"/>
      <c r="F307" s="403"/>
      <c r="G307" s="404"/>
      <c r="H307" s="406"/>
    </row>
    <row r="308" customFormat="false" ht="12.75" hidden="false" customHeight="false" outlineLevel="0" collapsed="false">
      <c r="E308" s="403"/>
      <c r="F308" s="403"/>
      <c r="G308" s="404"/>
      <c r="H308" s="406"/>
    </row>
    <row r="309" customFormat="false" ht="12.75" hidden="false" customHeight="false" outlineLevel="0" collapsed="false">
      <c r="E309" s="403"/>
      <c r="F309" s="403"/>
      <c r="G309" s="404"/>
      <c r="H309" s="406"/>
    </row>
    <row r="310" customFormat="false" ht="12.75" hidden="false" customHeight="false" outlineLevel="0" collapsed="false">
      <c r="E310" s="403"/>
      <c r="F310" s="403"/>
      <c r="G310" s="404"/>
      <c r="H310" s="406"/>
    </row>
    <row r="311" customFormat="false" ht="12.75" hidden="false" customHeight="false" outlineLevel="0" collapsed="false">
      <c r="E311" s="403"/>
      <c r="F311" s="403"/>
      <c r="G311" s="404"/>
      <c r="H311" s="406"/>
    </row>
    <row r="312" customFormat="false" ht="12.75" hidden="false" customHeight="false" outlineLevel="0" collapsed="false">
      <c r="E312" s="403"/>
      <c r="F312" s="403"/>
      <c r="G312" s="404"/>
      <c r="H312" s="406"/>
    </row>
    <row r="313" customFormat="false" ht="12.75" hidden="false" customHeight="false" outlineLevel="0" collapsed="false">
      <c r="E313" s="403"/>
      <c r="F313" s="403"/>
      <c r="G313" s="404"/>
      <c r="H313" s="406"/>
    </row>
    <row r="314" customFormat="false" ht="12.75" hidden="false" customHeight="false" outlineLevel="0" collapsed="false">
      <c r="E314" s="403"/>
      <c r="F314" s="403"/>
      <c r="G314" s="404"/>
      <c r="H314" s="406"/>
    </row>
    <row r="315" customFormat="false" ht="12.75" hidden="false" customHeight="false" outlineLevel="0" collapsed="false">
      <c r="E315" s="403"/>
      <c r="F315" s="403"/>
      <c r="G315" s="404"/>
      <c r="H315" s="406"/>
    </row>
    <row r="316" customFormat="false" ht="12.75" hidden="false" customHeight="false" outlineLevel="0" collapsed="false">
      <c r="E316" s="403"/>
      <c r="F316" s="403"/>
      <c r="G316" s="404"/>
      <c r="H316" s="406"/>
    </row>
    <row r="317" customFormat="false" ht="12.75" hidden="false" customHeight="false" outlineLevel="0" collapsed="false">
      <c r="E317" s="403"/>
      <c r="F317" s="403"/>
      <c r="G317" s="404"/>
      <c r="H317" s="406"/>
    </row>
    <row r="318" customFormat="false" ht="12.75" hidden="false" customHeight="false" outlineLevel="0" collapsed="false">
      <c r="E318" s="403"/>
      <c r="F318" s="403"/>
      <c r="G318" s="404"/>
      <c r="H318" s="406"/>
    </row>
    <row r="319" customFormat="false" ht="12.75" hidden="false" customHeight="false" outlineLevel="0" collapsed="false">
      <c r="E319" s="403"/>
      <c r="F319" s="403"/>
      <c r="G319" s="404"/>
      <c r="H319" s="406"/>
    </row>
    <row r="320" customFormat="false" ht="12.75" hidden="false" customHeight="false" outlineLevel="0" collapsed="false">
      <c r="E320" s="403"/>
      <c r="F320" s="403"/>
      <c r="G320" s="404"/>
      <c r="H320" s="406"/>
    </row>
    <row r="321" customFormat="false" ht="12.75" hidden="false" customHeight="false" outlineLevel="0" collapsed="false">
      <c r="E321" s="403"/>
      <c r="F321" s="403"/>
      <c r="G321" s="404"/>
      <c r="H321" s="406"/>
    </row>
    <row r="322" customFormat="false" ht="12.75" hidden="false" customHeight="false" outlineLevel="0" collapsed="false">
      <c r="E322" s="403"/>
      <c r="F322" s="403"/>
      <c r="G322" s="404"/>
      <c r="H322" s="406"/>
    </row>
    <row r="323" customFormat="false" ht="12.75" hidden="false" customHeight="false" outlineLevel="0" collapsed="false">
      <c r="E323" s="403"/>
      <c r="F323" s="403"/>
      <c r="G323" s="404"/>
      <c r="H323" s="406"/>
    </row>
    <row r="324" customFormat="false" ht="12.75" hidden="false" customHeight="false" outlineLevel="0" collapsed="false">
      <c r="E324" s="403"/>
      <c r="F324" s="403"/>
      <c r="G324" s="404"/>
      <c r="H324" s="406"/>
    </row>
    <row r="509" customFormat="false" ht="12.75" hidden="false" customHeight="false" outlineLevel="0" collapsed="false">
      <c r="E509" s="403"/>
      <c r="F509" s="403"/>
      <c r="G509" s="404"/>
      <c r="H509" s="406"/>
    </row>
    <row r="510" customFormat="false" ht="12.75" hidden="false" customHeight="false" outlineLevel="0" collapsed="false">
      <c r="E510" s="403"/>
      <c r="F510" s="403"/>
      <c r="G510" s="404"/>
      <c r="H510" s="406"/>
    </row>
    <row r="511" customFormat="false" ht="12.75" hidden="false" customHeight="false" outlineLevel="0" collapsed="false">
      <c r="E511" s="403"/>
      <c r="F511" s="403"/>
      <c r="G511" s="404"/>
      <c r="H511" s="406"/>
    </row>
    <row r="512" customFormat="false" ht="12.75" hidden="false" customHeight="false" outlineLevel="0" collapsed="false">
      <c r="E512" s="403"/>
      <c r="F512" s="403"/>
      <c r="G512" s="404"/>
      <c r="H512" s="406"/>
    </row>
    <row r="513" customFormat="false" ht="12.75" hidden="false" customHeight="false" outlineLevel="0" collapsed="false">
      <c r="E513" s="403"/>
      <c r="F513" s="403"/>
      <c r="G513" s="404"/>
      <c r="H513" s="406"/>
    </row>
    <row r="514" customFormat="false" ht="12.75" hidden="false" customHeight="false" outlineLevel="0" collapsed="false">
      <c r="E514" s="403"/>
      <c r="F514" s="403"/>
      <c r="G514" s="404"/>
      <c r="H514" s="406"/>
    </row>
    <row r="515" customFormat="false" ht="12.75" hidden="false" customHeight="false" outlineLevel="0" collapsed="false">
      <c r="E515" s="403"/>
      <c r="F515" s="403"/>
      <c r="G515" s="404"/>
      <c r="H515" s="406"/>
    </row>
    <row r="516" customFormat="false" ht="12.75" hidden="false" customHeight="false" outlineLevel="0" collapsed="false">
      <c r="E516" s="403"/>
      <c r="F516" s="403"/>
      <c r="G516" s="404"/>
      <c r="H516" s="406"/>
    </row>
    <row r="517" customFormat="false" ht="12.75" hidden="false" customHeight="false" outlineLevel="0" collapsed="false">
      <c r="E517" s="403"/>
      <c r="F517" s="403"/>
      <c r="G517" s="404"/>
      <c r="H517" s="406"/>
    </row>
    <row r="518" customFormat="false" ht="12.75" hidden="false" customHeight="false" outlineLevel="0" collapsed="false">
      <c r="E518" s="403"/>
      <c r="F518" s="403"/>
      <c r="G518" s="404"/>
      <c r="H518" s="406"/>
    </row>
    <row r="519" customFormat="false" ht="12.75" hidden="false" customHeight="false" outlineLevel="0" collapsed="false">
      <c r="E519" s="403"/>
      <c r="F519" s="403"/>
      <c r="G519" s="404"/>
      <c r="H519" s="409"/>
    </row>
    <row r="520" customFormat="false" ht="12.75" hidden="false" customHeight="false" outlineLevel="0" collapsed="false">
      <c r="E520" s="403"/>
      <c r="F520" s="403"/>
      <c r="G520" s="404"/>
      <c r="H520" s="406"/>
    </row>
    <row r="521" customFormat="false" ht="12.75" hidden="false" customHeight="false" outlineLevel="0" collapsed="false">
      <c r="E521" s="403"/>
      <c r="F521" s="403"/>
      <c r="G521" s="404"/>
      <c r="H521" s="406"/>
    </row>
    <row r="522" customFormat="false" ht="12.75" hidden="false" customHeight="false" outlineLevel="0" collapsed="false">
      <c r="E522" s="403"/>
      <c r="F522" s="403"/>
      <c r="G522" s="404"/>
      <c r="H522" s="406"/>
    </row>
    <row r="523" customFormat="false" ht="12.75" hidden="false" customHeight="false" outlineLevel="0" collapsed="false">
      <c r="E523" s="403"/>
      <c r="F523" s="403"/>
      <c r="G523" s="404"/>
      <c r="H523" s="406"/>
    </row>
    <row r="524" customFormat="false" ht="12.75" hidden="false" customHeight="false" outlineLevel="0" collapsed="false">
      <c r="E524" s="403"/>
      <c r="F524" s="403"/>
      <c r="G524" s="404"/>
      <c r="H524" s="406"/>
    </row>
    <row r="525" customFormat="false" ht="12.75" hidden="false" customHeight="false" outlineLevel="0" collapsed="false">
      <c r="E525" s="403"/>
      <c r="F525" s="403"/>
      <c r="G525" s="404"/>
      <c r="H525" s="406"/>
    </row>
    <row r="526" customFormat="false" ht="12.75" hidden="false" customHeight="false" outlineLevel="0" collapsed="false">
      <c r="E526" s="403"/>
      <c r="F526" s="403"/>
      <c r="G526" s="404"/>
      <c r="H526" s="406"/>
    </row>
    <row r="527" customFormat="false" ht="12.75" hidden="false" customHeight="false" outlineLevel="0" collapsed="false">
      <c r="E527" s="403"/>
      <c r="F527" s="403"/>
      <c r="G527" s="404"/>
      <c r="H527" s="409"/>
    </row>
    <row r="528" customFormat="false" ht="12.75" hidden="false" customHeight="false" outlineLevel="0" collapsed="false">
      <c r="E528" s="403"/>
      <c r="F528" s="403"/>
      <c r="G528" s="404"/>
      <c r="H528" s="406"/>
    </row>
    <row r="529" customFormat="false" ht="12.75" hidden="false" customHeight="false" outlineLevel="0" collapsed="false">
      <c r="E529" s="403"/>
      <c r="F529" s="403"/>
      <c r="G529" s="404"/>
      <c r="H529" s="406"/>
    </row>
    <row r="530" customFormat="false" ht="12.75" hidden="false" customHeight="false" outlineLevel="0" collapsed="false">
      <c r="E530" s="403"/>
      <c r="F530" s="403"/>
      <c r="G530" s="404"/>
      <c r="H530" s="406"/>
    </row>
    <row r="531" customFormat="false" ht="12.75" hidden="false" customHeight="false" outlineLevel="0" collapsed="false">
      <c r="E531" s="403"/>
      <c r="F531" s="403"/>
      <c r="G531" s="404"/>
      <c r="H531" s="406"/>
    </row>
    <row r="532" customFormat="false" ht="12.75" hidden="false" customHeight="false" outlineLevel="0" collapsed="false">
      <c r="E532" s="403"/>
      <c r="F532" s="403"/>
      <c r="G532" s="404"/>
      <c r="H532" s="406"/>
    </row>
    <row r="533" customFormat="false" ht="12.75" hidden="false" customHeight="false" outlineLevel="0" collapsed="false">
      <c r="E533" s="403"/>
      <c r="F533" s="403"/>
      <c r="G533" s="404"/>
      <c r="H533" s="406"/>
    </row>
    <row r="534" customFormat="false" ht="12.75" hidden="false" customHeight="false" outlineLevel="0" collapsed="false">
      <c r="E534" s="403"/>
      <c r="F534" s="403"/>
      <c r="G534" s="404"/>
      <c r="H534" s="406"/>
    </row>
    <row r="535" customFormat="false" ht="12.75" hidden="false" customHeight="false" outlineLevel="0" collapsed="false">
      <c r="E535" s="403"/>
      <c r="F535" s="403"/>
      <c r="G535" s="404"/>
      <c r="H535" s="406"/>
    </row>
    <row r="536" customFormat="false" ht="12.75" hidden="false" customHeight="false" outlineLevel="0" collapsed="false">
      <c r="E536" s="403"/>
      <c r="F536" s="403"/>
      <c r="G536" s="404"/>
      <c r="H536" s="406"/>
    </row>
    <row r="537" customFormat="false" ht="12.75" hidden="false" customHeight="false" outlineLevel="0" collapsed="false">
      <c r="E537" s="403"/>
      <c r="F537" s="403"/>
      <c r="G537" s="404"/>
      <c r="H537" s="406"/>
    </row>
    <row r="538" customFormat="false" ht="12.75" hidden="false" customHeight="false" outlineLevel="0" collapsed="false">
      <c r="E538" s="403"/>
      <c r="F538" s="403"/>
      <c r="G538" s="404"/>
      <c r="H538" s="406"/>
    </row>
    <row r="539" customFormat="false" ht="12.75" hidden="false" customHeight="false" outlineLevel="0" collapsed="false">
      <c r="E539" s="403"/>
      <c r="F539" s="403"/>
      <c r="G539" s="404"/>
      <c r="H539" s="406"/>
    </row>
    <row r="540" customFormat="false" ht="12.75" hidden="false" customHeight="false" outlineLevel="0" collapsed="false">
      <c r="E540" s="403"/>
      <c r="F540" s="403"/>
      <c r="G540" s="404"/>
      <c r="H540" s="406"/>
    </row>
    <row r="541" customFormat="false" ht="12.75" hidden="false" customHeight="false" outlineLevel="0" collapsed="false">
      <c r="E541" s="403"/>
      <c r="F541" s="403"/>
      <c r="G541" s="404"/>
      <c r="H541" s="406"/>
    </row>
    <row r="542" customFormat="false" ht="12.75" hidden="false" customHeight="false" outlineLevel="0" collapsed="false">
      <c r="E542" s="403"/>
      <c r="F542" s="403"/>
      <c r="G542" s="404"/>
      <c r="H542" s="406"/>
    </row>
    <row r="543" customFormat="false" ht="12.75" hidden="false" customHeight="false" outlineLevel="0" collapsed="false">
      <c r="E543" s="403"/>
      <c r="F543" s="403"/>
      <c r="G543" s="404"/>
      <c r="H543" s="406"/>
    </row>
    <row r="544" customFormat="false" ht="12.75" hidden="false" customHeight="false" outlineLevel="0" collapsed="false">
      <c r="E544" s="403"/>
      <c r="F544" s="403"/>
      <c r="G544" s="404"/>
      <c r="H544" s="406"/>
    </row>
    <row r="545" customFormat="false" ht="12.75" hidden="false" customHeight="false" outlineLevel="0" collapsed="false">
      <c r="E545" s="403"/>
      <c r="F545" s="403"/>
      <c r="G545" s="404"/>
      <c r="H545" s="406"/>
    </row>
    <row r="546" customFormat="false" ht="12.75" hidden="false" customHeight="false" outlineLevel="0" collapsed="false">
      <c r="E546" s="403"/>
      <c r="F546" s="403"/>
      <c r="G546" s="404"/>
      <c r="H546" s="406"/>
    </row>
    <row r="547" customFormat="false" ht="12.75" hidden="false" customHeight="false" outlineLevel="0" collapsed="false">
      <c r="E547" s="403"/>
      <c r="F547" s="403"/>
      <c r="G547" s="404"/>
      <c r="H547" s="406"/>
    </row>
    <row r="548" customFormat="false" ht="12.75" hidden="false" customHeight="false" outlineLevel="0" collapsed="false">
      <c r="E548" s="403"/>
      <c r="F548" s="403"/>
      <c r="G548" s="404"/>
      <c r="H548" s="406"/>
    </row>
    <row r="549" customFormat="false" ht="12.75" hidden="false" customHeight="false" outlineLevel="0" collapsed="false">
      <c r="E549" s="403"/>
      <c r="F549" s="403"/>
      <c r="G549" s="404"/>
      <c r="H549" s="406"/>
    </row>
    <row r="550" customFormat="false" ht="12.75" hidden="false" customHeight="false" outlineLevel="0" collapsed="false">
      <c r="E550" s="403"/>
      <c r="F550" s="403"/>
      <c r="G550" s="404"/>
      <c r="H550" s="406"/>
    </row>
    <row r="551" customFormat="false" ht="12.75" hidden="false" customHeight="false" outlineLevel="0" collapsed="false">
      <c r="E551" s="403"/>
      <c r="F551" s="403"/>
      <c r="G551" s="404"/>
      <c r="H551" s="406"/>
    </row>
    <row r="552" customFormat="false" ht="12.75" hidden="false" customHeight="false" outlineLevel="0" collapsed="false">
      <c r="E552" s="403"/>
      <c r="F552" s="403"/>
      <c r="G552" s="404"/>
      <c r="H552" s="406"/>
    </row>
    <row r="553" customFormat="false" ht="12.75" hidden="false" customHeight="false" outlineLevel="0" collapsed="false">
      <c r="E553" s="403"/>
      <c r="F553" s="403"/>
      <c r="G553" s="404"/>
      <c r="H553" s="406"/>
    </row>
    <row r="554" customFormat="false" ht="12.75" hidden="false" customHeight="false" outlineLevel="0" collapsed="false">
      <c r="E554" s="403"/>
      <c r="F554" s="403"/>
      <c r="G554" s="404"/>
      <c r="H554" s="406"/>
    </row>
    <row r="555" customFormat="false" ht="12.75" hidden="false" customHeight="false" outlineLevel="0" collapsed="false">
      <c r="E555" s="403"/>
      <c r="F555" s="403"/>
      <c r="G555" s="404"/>
      <c r="H555" s="406"/>
    </row>
    <row r="556" customFormat="false" ht="12.75" hidden="false" customHeight="false" outlineLevel="0" collapsed="false">
      <c r="E556" s="403"/>
      <c r="F556" s="403"/>
      <c r="G556" s="404"/>
      <c r="H556" s="406"/>
    </row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5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>
      <c r="A1" s="392"/>
      <c r="B1" s="392"/>
      <c r="C1" s="392"/>
      <c r="D1" s="392"/>
    </row>
    <row r="2" customFormat="false" ht="14.85" hidden="false" customHeight="true" outlineLevel="0" collapsed="false">
      <c r="A2" s="410" t="s">
        <v>1624</v>
      </c>
      <c r="B2" s="392"/>
      <c r="C2" s="392"/>
      <c r="D2" s="392"/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8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8"/>
      <c r="H5" s="397"/>
    </row>
    <row r="6" customFormat="false" ht="41.25" hidden="false" customHeight="true" outlineLevel="0" collapsed="false">
      <c r="A6" s="394"/>
      <c r="B6" s="398"/>
      <c r="C6" s="398"/>
      <c r="D6" s="399"/>
      <c r="E6" s="400"/>
      <c r="F6" s="398"/>
      <c r="G6" s="398"/>
      <c r="H6" s="397"/>
    </row>
    <row r="7" customFormat="false" ht="12.9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customFormat="false" ht="20.1" hidden="false" customHeight="true" outlineLevel="0" collapsed="false">
      <c r="A8" s="406" t="s">
        <v>1854</v>
      </c>
      <c r="B8" s="403" t="n">
        <v>0</v>
      </c>
      <c r="C8" s="403" t="n">
        <v>0</v>
      </c>
      <c r="D8" s="404" t="n">
        <v>0</v>
      </c>
      <c r="E8" s="403" t="n">
        <v>0</v>
      </c>
      <c r="F8" s="403" t="n">
        <v>0</v>
      </c>
      <c r="G8" s="404" t="n">
        <v>0</v>
      </c>
      <c r="H8" s="411" t="s">
        <v>1855</v>
      </c>
    </row>
    <row r="9" customFormat="false" ht="12.75" hidden="false" customHeight="false" outlineLevel="0" collapsed="false">
      <c r="A9" s="406" t="s">
        <v>1856</v>
      </c>
      <c r="B9" s="403" t="n">
        <v>0</v>
      </c>
      <c r="C9" s="403" t="n">
        <v>0</v>
      </c>
      <c r="D9" s="404" t="n">
        <v>0</v>
      </c>
      <c r="E9" s="403" t="n">
        <v>0</v>
      </c>
      <c r="F9" s="403" t="n">
        <v>69261</v>
      </c>
      <c r="G9" s="404" t="n">
        <v>69261</v>
      </c>
      <c r="H9" s="416" t="s">
        <v>1857</v>
      </c>
    </row>
    <row r="10" customFormat="false" ht="12.75" hidden="false" customHeight="false" outlineLevel="0" collapsed="false">
      <c r="A10" s="406" t="s">
        <v>1858</v>
      </c>
      <c r="B10" s="403" t="n">
        <v>0</v>
      </c>
      <c r="C10" s="403" t="n">
        <v>4062</v>
      </c>
      <c r="D10" s="404" t="n">
        <v>4062</v>
      </c>
      <c r="E10" s="403" t="n">
        <v>0</v>
      </c>
      <c r="F10" s="403" t="n">
        <v>2612</v>
      </c>
      <c r="G10" s="403" t="n">
        <v>2612</v>
      </c>
      <c r="H10" s="405" t="s">
        <v>1859</v>
      </c>
    </row>
    <row r="11" customFormat="false" ht="12.75" hidden="false" customHeight="false" outlineLevel="0" collapsed="false">
      <c r="A11" s="406" t="s">
        <v>1860</v>
      </c>
      <c r="B11" s="403" t="n">
        <v>0</v>
      </c>
      <c r="C11" s="403" t="n">
        <v>0</v>
      </c>
      <c r="D11" s="404" t="n">
        <v>0</v>
      </c>
      <c r="E11" s="403" t="n">
        <v>0</v>
      </c>
      <c r="F11" s="403" t="n">
        <v>0</v>
      </c>
      <c r="G11" s="404" t="n">
        <v>0</v>
      </c>
      <c r="H11" s="405" t="s">
        <v>1861</v>
      </c>
    </row>
    <row r="12" customFormat="false" ht="12.75" hidden="false" customHeight="false" outlineLevel="0" collapsed="false">
      <c r="A12" s="406" t="s">
        <v>1862</v>
      </c>
      <c r="B12" s="403" t="n">
        <v>0</v>
      </c>
      <c r="C12" s="403" t="n">
        <v>0</v>
      </c>
      <c r="D12" s="404" t="n">
        <v>0</v>
      </c>
      <c r="E12" s="403" t="n">
        <v>0</v>
      </c>
      <c r="F12" s="403" t="n">
        <v>0</v>
      </c>
      <c r="G12" s="404" t="n">
        <v>0</v>
      </c>
      <c r="H12" s="405" t="s">
        <v>1863</v>
      </c>
    </row>
    <row r="13" customFormat="false" ht="12.75" hidden="false" customHeight="false" outlineLevel="0" collapsed="false">
      <c r="A13" s="406" t="s">
        <v>1864</v>
      </c>
      <c r="B13" s="403" t="n">
        <v>0</v>
      </c>
      <c r="C13" s="403" t="n">
        <v>0</v>
      </c>
      <c r="D13" s="404" t="n">
        <v>0</v>
      </c>
      <c r="E13" s="403" t="n">
        <v>0</v>
      </c>
      <c r="F13" s="403" t="n">
        <v>0</v>
      </c>
      <c r="G13" s="417" t="n">
        <v>0</v>
      </c>
      <c r="H13" s="405" t="s">
        <v>1865</v>
      </c>
    </row>
    <row r="14" customFormat="false" ht="12.75" hidden="false" customHeight="false" outlineLevel="0" collapsed="false">
      <c r="A14" s="406" t="s">
        <v>1866</v>
      </c>
      <c r="B14" s="403" t="n">
        <v>0</v>
      </c>
      <c r="C14" s="403" t="n">
        <v>0</v>
      </c>
      <c r="D14" s="404" t="n">
        <v>0</v>
      </c>
      <c r="E14" s="403" t="n">
        <v>0</v>
      </c>
      <c r="F14" s="403" t="n">
        <v>0</v>
      </c>
      <c r="G14" s="404" t="n">
        <v>0</v>
      </c>
      <c r="H14" s="405" t="s">
        <v>1867</v>
      </c>
    </row>
    <row r="15" customFormat="false" ht="12.75" hidden="false" customHeight="false" outlineLevel="0" collapsed="false">
      <c r="A15" s="406" t="s">
        <v>1868</v>
      </c>
      <c r="B15" s="403" t="n">
        <v>0</v>
      </c>
      <c r="C15" s="403" t="n">
        <v>0</v>
      </c>
      <c r="D15" s="404" t="n">
        <v>0</v>
      </c>
      <c r="E15" s="403" t="n">
        <v>0</v>
      </c>
      <c r="F15" s="403" t="n">
        <v>0</v>
      </c>
      <c r="G15" s="404" t="n">
        <v>0</v>
      </c>
      <c r="H15" s="405" t="s">
        <v>1869</v>
      </c>
    </row>
    <row r="16" customFormat="false" ht="12.75" hidden="false" customHeight="false" outlineLevel="0" collapsed="false">
      <c r="A16" s="406" t="s">
        <v>1870</v>
      </c>
      <c r="B16" s="403" t="n">
        <v>0</v>
      </c>
      <c r="C16" s="403" t="n">
        <v>0</v>
      </c>
      <c r="D16" s="404" t="n">
        <v>0</v>
      </c>
      <c r="E16" s="403" t="n">
        <v>0</v>
      </c>
      <c r="F16" s="403" t="n">
        <v>0</v>
      </c>
      <c r="G16" s="404" t="n">
        <v>0</v>
      </c>
      <c r="H16" s="405" t="s">
        <v>1871</v>
      </c>
    </row>
    <row r="17" customFormat="false" ht="12.75" hidden="false" customHeight="false" outlineLevel="0" collapsed="false">
      <c r="A17" s="406" t="s">
        <v>1872</v>
      </c>
      <c r="B17" s="403" t="n">
        <v>0</v>
      </c>
      <c r="C17" s="403" t="n">
        <v>0</v>
      </c>
      <c r="D17" s="404" t="n">
        <v>0</v>
      </c>
      <c r="E17" s="403" t="n">
        <v>0</v>
      </c>
      <c r="F17" s="403" t="n">
        <v>0</v>
      </c>
      <c r="G17" s="404" t="n">
        <v>0</v>
      </c>
      <c r="H17" s="416" t="s">
        <v>1873</v>
      </c>
    </row>
    <row r="18" customFormat="false" ht="12.75" hidden="false" customHeight="false" outlineLevel="0" collapsed="false">
      <c r="A18" s="406" t="s">
        <v>1874</v>
      </c>
      <c r="B18" s="403" t="n">
        <v>0</v>
      </c>
      <c r="C18" s="403" t="n">
        <v>0</v>
      </c>
      <c r="D18" s="404" t="n">
        <v>0</v>
      </c>
      <c r="E18" s="403" t="n">
        <v>0</v>
      </c>
      <c r="F18" s="403" t="n">
        <v>0</v>
      </c>
      <c r="G18" s="404" t="n">
        <v>0</v>
      </c>
      <c r="H18" s="405" t="s">
        <v>1875</v>
      </c>
    </row>
    <row r="19" customFormat="false" ht="12.75" hidden="false" customHeight="false" outlineLevel="0" collapsed="false">
      <c r="A19" s="406" t="s">
        <v>1876</v>
      </c>
      <c r="B19" s="403" t="n">
        <v>0</v>
      </c>
      <c r="C19" s="403" t="n">
        <v>0</v>
      </c>
      <c r="D19" s="404" t="n">
        <v>0</v>
      </c>
      <c r="E19" s="403" t="n">
        <v>0</v>
      </c>
      <c r="F19" s="403" t="n">
        <v>0</v>
      </c>
      <c r="G19" s="404" t="n">
        <v>0</v>
      </c>
      <c r="H19" s="405" t="s">
        <v>1877</v>
      </c>
    </row>
    <row r="20" customFormat="false" ht="12.75" hidden="false" customHeight="false" outlineLevel="0" collapsed="false">
      <c r="A20" s="406" t="s">
        <v>1878</v>
      </c>
      <c r="B20" s="403" t="n">
        <v>0</v>
      </c>
      <c r="C20" s="403" t="n">
        <v>31500</v>
      </c>
      <c r="D20" s="404" t="n">
        <v>31500</v>
      </c>
      <c r="E20" s="403" t="n">
        <v>0</v>
      </c>
      <c r="F20" s="403" t="n">
        <v>35000</v>
      </c>
      <c r="G20" s="404" t="n">
        <v>35000</v>
      </c>
      <c r="H20" s="405" t="s">
        <v>1879</v>
      </c>
    </row>
    <row r="21" customFormat="false" ht="12.75" hidden="false" customHeight="false" outlineLevel="0" collapsed="false">
      <c r="A21" s="406" t="s">
        <v>1880</v>
      </c>
      <c r="B21" s="403" t="n">
        <v>0</v>
      </c>
      <c r="C21" s="403" t="n">
        <v>46601</v>
      </c>
      <c r="D21" s="404" t="n">
        <v>46601</v>
      </c>
      <c r="E21" s="403" t="n">
        <v>0</v>
      </c>
      <c r="F21" s="403" t="n">
        <v>56531</v>
      </c>
      <c r="G21" s="404" t="n">
        <v>56531</v>
      </c>
      <c r="H21" s="416" t="s">
        <v>1880</v>
      </c>
    </row>
    <row r="22" customFormat="false" ht="12.75" hidden="false" customHeight="false" outlineLevel="0" collapsed="false">
      <c r="A22" s="406" t="s">
        <v>1881</v>
      </c>
      <c r="B22" s="403" t="n">
        <v>0</v>
      </c>
      <c r="C22" s="403" t="n">
        <v>0</v>
      </c>
      <c r="D22" s="404" t="n">
        <v>0</v>
      </c>
      <c r="E22" s="403" t="n">
        <v>0</v>
      </c>
      <c r="F22" s="403" t="n">
        <v>0</v>
      </c>
      <c r="G22" s="404" t="n">
        <v>0</v>
      </c>
      <c r="H22" s="405" t="s">
        <v>1882</v>
      </c>
    </row>
    <row r="23" customFormat="false" ht="12.75" hidden="false" customHeight="false" outlineLevel="0" collapsed="false">
      <c r="A23" s="406" t="s">
        <v>1883</v>
      </c>
      <c r="B23" s="403" t="n">
        <v>0</v>
      </c>
      <c r="C23" s="403" t="n">
        <v>0</v>
      </c>
      <c r="D23" s="404" t="n">
        <v>0</v>
      </c>
      <c r="E23" s="403" t="n">
        <v>0</v>
      </c>
      <c r="F23" s="403" t="n">
        <v>0</v>
      </c>
      <c r="G23" s="404" t="n">
        <v>0</v>
      </c>
      <c r="H23" s="405" t="s">
        <v>1884</v>
      </c>
    </row>
    <row r="24" customFormat="false" ht="12.75" hidden="false" customHeight="false" outlineLevel="0" collapsed="false">
      <c r="A24" s="406" t="s">
        <v>1885</v>
      </c>
      <c r="B24" s="403" t="n">
        <v>0</v>
      </c>
      <c r="C24" s="403" t="n">
        <v>0</v>
      </c>
      <c r="D24" s="404" t="n">
        <v>0</v>
      </c>
      <c r="E24" s="403" t="n">
        <v>0</v>
      </c>
      <c r="F24" s="403" t="n">
        <v>0</v>
      </c>
      <c r="G24" s="403" t="n">
        <v>0</v>
      </c>
      <c r="H24" s="405" t="s">
        <v>1886</v>
      </c>
    </row>
    <row r="25" customFormat="false" ht="12.75" hidden="false" customHeight="false" outlineLevel="0" collapsed="false">
      <c r="A25" s="406" t="s">
        <v>1887</v>
      </c>
      <c r="B25" s="403" t="n">
        <v>0</v>
      </c>
      <c r="C25" s="403" t="n">
        <v>0</v>
      </c>
      <c r="D25" s="404" t="n">
        <v>0</v>
      </c>
      <c r="E25" s="403" t="n">
        <v>0</v>
      </c>
      <c r="F25" s="403" t="n">
        <v>0</v>
      </c>
      <c r="G25" s="404" t="n">
        <v>0</v>
      </c>
      <c r="H25" s="405" t="s">
        <v>1888</v>
      </c>
    </row>
    <row r="26" customFormat="false" ht="12.75" hidden="false" customHeight="false" outlineLevel="0" collapsed="false">
      <c r="A26" s="406" t="s">
        <v>1889</v>
      </c>
      <c r="B26" s="403" t="n">
        <v>0</v>
      </c>
      <c r="C26" s="403" t="n">
        <v>48265</v>
      </c>
      <c r="D26" s="404" t="n">
        <v>48265</v>
      </c>
      <c r="E26" s="403" t="n">
        <v>0</v>
      </c>
      <c r="F26" s="403" t="n">
        <v>64416</v>
      </c>
      <c r="G26" s="404" t="n">
        <v>64416</v>
      </c>
      <c r="H26" s="407" t="s">
        <v>1890</v>
      </c>
    </row>
    <row r="27" customFormat="false" ht="12.75" hidden="false" customHeight="false" outlineLevel="0" collapsed="false">
      <c r="A27" s="406" t="s">
        <v>1891</v>
      </c>
      <c r="B27" s="403" t="n">
        <v>0</v>
      </c>
      <c r="C27" s="403" t="n">
        <v>0</v>
      </c>
      <c r="D27" s="404" t="n">
        <v>0</v>
      </c>
      <c r="E27" s="403" t="n">
        <v>0</v>
      </c>
      <c r="F27" s="403" t="n">
        <v>0</v>
      </c>
      <c r="G27" s="404" t="n">
        <v>0</v>
      </c>
      <c r="H27" s="405" t="s">
        <v>1892</v>
      </c>
    </row>
    <row r="28" customFormat="false" ht="12.75" hidden="false" customHeight="false" outlineLevel="0" collapsed="false">
      <c r="A28" s="406" t="s">
        <v>1893</v>
      </c>
      <c r="B28" s="403" t="n">
        <v>0</v>
      </c>
      <c r="C28" s="403" t="n">
        <v>0</v>
      </c>
      <c r="D28" s="404" t="n">
        <v>0</v>
      </c>
      <c r="E28" s="403" t="n">
        <v>0</v>
      </c>
      <c r="F28" s="403" t="n">
        <v>0</v>
      </c>
      <c r="G28" s="403" t="n">
        <v>0</v>
      </c>
      <c r="H28" s="405" t="s">
        <v>1894</v>
      </c>
    </row>
    <row r="29" customFormat="false" ht="12.75" hidden="false" customHeight="false" outlineLevel="0" collapsed="false">
      <c r="A29" s="406" t="s">
        <v>1895</v>
      </c>
      <c r="B29" s="403" t="n">
        <v>0</v>
      </c>
      <c r="C29" s="403" t="n">
        <v>0</v>
      </c>
      <c r="D29" s="404" t="n">
        <v>0</v>
      </c>
      <c r="E29" s="403" t="n">
        <v>0</v>
      </c>
      <c r="F29" s="403" t="n">
        <v>0</v>
      </c>
      <c r="G29" s="404" t="n">
        <v>0</v>
      </c>
      <c r="H29" s="405" t="s">
        <v>1896</v>
      </c>
    </row>
    <row r="30" customFormat="false" ht="12.75" hidden="false" customHeight="false" outlineLevel="0" collapsed="false">
      <c r="A30" s="406" t="s">
        <v>1897</v>
      </c>
      <c r="B30" s="403" t="n">
        <v>0</v>
      </c>
      <c r="C30" s="403" t="n">
        <v>307255</v>
      </c>
      <c r="D30" s="404" t="n">
        <v>307255</v>
      </c>
      <c r="E30" s="403" t="n">
        <v>0</v>
      </c>
      <c r="F30" s="403" t="n">
        <v>333718</v>
      </c>
      <c r="G30" s="404" t="n">
        <v>333718</v>
      </c>
      <c r="H30" s="405" t="s">
        <v>1898</v>
      </c>
    </row>
    <row r="31" customFormat="false" ht="12.75" hidden="false" customHeight="false" outlineLevel="0" collapsed="false">
      <c r="A31" s="406" t="s">
        <v>1899</v>
      </c>
      <c r="B31" s="403" t="n">
        <v>0</v>
      </c>
      <c r="C31" s="403" t="n">
        <v>221952</v>
      </c>
      <c r="D31" s="404" t="n">
        <v>221952</v>
      </c>
      <c r="E31" s="403" t="n">
        <v>0</v>
      </c>
      <c r="F31" s="403" t="n">
        <v>60284</v>
      </c>
      <c r="G31" s="404" t="n">
        <v>60284</v>
      </c>
      <c r="H31" s="405" t="s">
        <v>1900</v>
      </c>
    </row>
    <row r="32" customFormat="false" ht="12.75" hidden="false" customHeight="false" outlineLevel="0" collapsed="false">
      <c r="A32" s="406" t="s">
        <v>1901</v>
      </c>
      <c r="B32" s="403" t="n">
        <v>0</v>
      </c>
      <c r="C32" s="403" t="n">
        <v>0</v>
      </c>
      <c r="D32" s="404" t="n">
        <v>0</v>
      </c>
      <c r="E32" s="403" t="n">
        <v>0</v>
      </c>
      <c r="F32" s="403" t="n">
        <v>0</v>
      </c>
      <c r="G32" s="404" t="n">
        <v>0</v>
      </c>
      <c r="H32" s="405" t="s">
        <v>1901</v>
      </c>
    </row>
    <row r="33" customFormat="false" ht="12.75" hidden="false" customHeight="false" outlineLevel="0" collapsed="false">
      <c r="A33" s="406" t="s">
        <v>1902</v>
      </c>
      <c r="B33" s="403" t="n">
        <v>0</v>
      </c>
      <c r="C33" s="403" t="n">
        <v>1699800</v>
      </c>
      <c r="D33" s="404" t="n">
        <v>1699800</v>
      </c>
      <c r="E33" s="403" t="n">
        <v>0</v>
      </c>
      <c r="F33" s="403" t="n">
        <v>1997938</v>
      </c>
      <c r="G33" s="404" t="n">
        <v>1997938</v>
      </c>
      <c r="H33" s="407" t="s">
        <v>1903</v>
      </c>
    </row>
    <row r="34" customFormat="false" ht="12.75" hidden="false" customHeight="false" outlineLevel="0" collapsed="false">
      <c r="A34" s="406" t="s">
        <v>1904</v>
      </c>
      <c r="B34" s="403" t="n">
        <v>0</v>
      </c>
      <c r="C34" s="403" t="n">
        <v>0</v>
      </c>
      <c r="D34" s="404" t="n">
        <v>0</v>
      </c>
      <c r="E34" s="408" t="s">
        <v>81</v>
      </c>
      <c r="F34" s="408" t="s">
        <v>81</v>
      </c>
      <c r="G34" s="408" t="s">
        <v>81</v>
      </c>
      <c r="H34" s="405" t="s">
        <v>1592</v>
      </c>
    </row>
    <row r="35" customFormat="false" ht="12.75" hidden="false" customHeight="false" outlineLevel="0" collapsed="false">
      <c r="A35" s="406" t="s">
        <v>1905</v>
      </c>
      <c r="B35" s="403" t="n">
        <v>0</v>
      </c>
      <c r="C35" s="403" t="n">
        <v>67364</v>
      </c>
      <c r="D35" s="404" t="n">
        <v>67364</v>
      </c>
      <c r="E35" s="403" t="n">
        <v>0</v>
      </c>
      <c r="F35" s="403" t="n">
        <v>71576</v>
      </c>
      <c r="G35" s="403" t="n">
        <v>71576</v>
      </c>
      <c r="H35" s="405" t="s">
        <v>1906</v>
      </c>
    </row>
    <row r="36" customFormat="false" ht="12.75" hidden="false" customHeight="false" outlineLevel="0" collapsed="false">
      <c r="A36" s="406" t="s">
        <v>1907</v>
      </c>
      <c r="B36" s="403" t="n">
        <v>0</v>
      </c>
      <c r="C36" s="403" t="n">
        <v>0</v>
      </c>
      <c r="D36" s="404" t="n">
        <v>0</v>
      </c>
      <c r="E36" s="403" t="n">
        <v>0</v>
      </c>
      <c r="F36" s="403" t="n">
        <v>0</v>
      </c>
      <c r="G36" s="404" t="n">
        <v>0</v>
      </c>
      <c r="H36" s="405" t="s">
        <v>1908</v>
      </c>
    </row>
    <row r="37" customFormat="false" ht="12.75" hidden="false" customHeight="false" outlineLevel="0" collapsed="false">
      <c r="A37" s="406" t="s">
        <v>1909</v>
      </c>
      <c r="B37" s="403" t="n">
        <v>0</v>
      </c>
      <c r="C37" s="403" t="n">
        <v>0</v>
      </c>
      <c r="D37" s="404" t="n">
        <v>0</v>
      </c>
      <c r="E37" s="403" t="n">
        <v>0</v>
      </c>
      <c r="F37" s="403" t="n">
        <v>0</v>
      </c>
      <c r="G37" s="403" t="n">
        <v>0</v>
      </c>
      <c r="H37" s="405" t="s">
        <v>1910</v>
      </c>
    </row>
    <row r="38" customFormat="false" ht="12.75" hidden="false" customHeight="false" outlineLevel="0" collapsed="false">
      <c r="A38" s="406" t="s">
        <v>1911</v>
      </c>
      <c r="B38" s="403" t="n">
        <v>0</v>
      </c>
      <c r="C38" s="403" t="n">
        <v>493914</v>
      </c>
      <c r="D38" s="404" t="n">
        <v>493914</v>
      </c>
      <c r="E38" s="403" t="n">
        <v>0</v>
      </c>
      <c r="F38" s="403" t="n">
        <v>563587</v>
      </c>
      <c r="G38" s="404" t="n">
        <v>563587</v>
      </c>
      <c r="H38" s="405" t="s">
        <v>1912</v>
      </c>
    </row>
    <row r="39" customFormat="false" ht="12.75" hidden="false" customHeight="false" outlineLevel="0" collapsed="false">
      <c r="A39" s="406" t="s">
        <v>1913</v>
      </c>
      <c r="B39" s="403" t="n">
        <v>0</v>
      </c>
      <c r="C39" s="403" t="n">
        <v>0</v>
      </c>
      <c r="D39" s="404" t="n">
        <v>0</v>
      </c>
      <c r="E39" s="403" t="n">
        <v>0</v>
      </c>
      <c r="F39" s="403" t="n">
        <v>0</v>
      </c>
      <c r="G39" s="403" t="n">
        <v>0</v>
      </c>
      <c r="H39" s="405" t="s">
        <v>1914</v>
      </c>
    </row>
    <row r="40" customFormat="false" ht="12.75" hidden="false" customHeight="false" outlineLevel="0" collapsed="false">
      <c r="A40" s="406" t="s">
        <v>1915</v>
      </c>
      <c r="B40" s="403" t="n">
        <v>0</v>
      </c>
      <c r="C40" s="403" t="n">
        <v>311464</v>
      </c>
      <c r="D40" s="404" t="n">
        <v>311464</v>
      </c>
      <c r="E40" s="403" t="n">
        <v>0</v>
      </c>
      <c r="F40" s="403" t="n">
        <v>337638</v>
      </c>
      <c r="G40" s="403" t="n">
        <v>337638</v>
      </c>
      <c r="H40" s="405" t="s">
        <v>1916</v>
      </c>
    </row>
    <row r="41" customFormat="false" ht="12.75" hidden="false" customHeight="false" outlineLevel="0" collapsed="false">
      <c r="A41" s="406" t="s">
        <v>1917</v>
      </c>
      <c r="B41" s="403" t="n">
        <v>0</v>
      </c>
      <c r="C41" s="403" t="n">
        <v>0</v>
      </c>
      <c r="D41" s="404" t="n">
        <v>0</v>
      </c>
      <c r="E41" s="403" t="n">
        <v>0</v>
      </c>
      <c r="F41" s="403" t="n">
        <v>0</v>
      </c>
      <c r="G41" s="404" t="n">
        <v>0</v>
      </c>
      <c r="H41" s="405" t="s">
        <v>1918</v>
      </c>
    </row>
    <row r="42" customFormat="false" ht="12.75" hidden="false" customHeight="false" outlineLevel="0" collapsed="false">
      <c r="A42" s="406" t="s">
        <v>1919</v>
      </c>
      <c r="B42" s="403" t="n">
        <v>0</v>
      </c>
      <c r="C42" s="403" t="n">
        <v>0</v>
      </c>
      <c r="D42" s="404" t="n">
        <v>0</v>
      </c>
      <c r="E42" s="403" t="n">
        <v>0</v>
      </c>
      <c r="F42" s="403" t="n">
        <v>0</v>
      </c>
      <c r="G42" s="404" t="n">
        <v>0</v>
      </c>
      <c r="H42" s="405" t="s">
        <v>1920</v>
      </c>
    </row>
    <row r="43" customFormat="false" ht="12.75" hidden="false" customHeight="false" outlineLevel="0" collapsed="false">
      <c r="A43" s="406" t="s">
        <v>1921</v>
      </c>
      <c r="B43" s="403" t="n">
        <v>0</v>
      </c>
      <c r="C43" s="403" t="n">
        <v>0</v>
      </c>
      <c r="D43" s="404" t="n">
        <v>0</v>
      </c>
      <c r="E43" s="403" t="n">
        <v>0</v>
      </c>
      <c r="F43" s="403" t="n">
        <v>0</v>
      </c>
      <c r="G43" s="403" t="n">
        <v>0</v>
      </c>
      <c r="H43" s="405" t="s">
        <v>1922</v>
      </c>
    </row>
    <row r="44" customFormat="false" ht="12.75" hidden="false" customHeight="false" outlineLevel="0" collapsed="false">
      <c r="A44" s="406" t="s">
        <v>1923</v>
      </c>
      <c r="B44" s="403" t="n">
        <v>0</v>
      </c>
      <c r="C44" s="403" t="n">
        <v>0</v>
      </c>
      <c r="D44" s="404" t="n">
        <v>0</v>
      </c>
      <c r="E44" s="403" t="n">
        <v>0</v>
      </c>
      <c r="F44" s="403" t="n">
        <v>0</v>
      </c>
      <c r="G44" s="404" t="n">
        <v>0</v>
      </c>
      <c r="H44" s="405" t="s">
        <v>1924</v>
      </c>
    </row>
    <row r="45" customFormat="false" ht="12.75" hidden="false" customHeight="false" outlineLevel="0" collapsed="false">
      <c r="A45" s="406" t="s">
        <v>1925</v>
      </c>
      <c r="B45" s="403" t="n">
        <v>0</v>
      </c>
      <c r="C45" s="403" t="n">
        <v>0</v>
      </c>
      <c r="D45" s="404" t="n">
        <v>0</v>
      </c>
      <c r="E45" s="403" t="n">
        <v>0</v>
      </c>
      <c r="F45" s="403" t="n">
        <v>0</v>
      </c>
      <c r="G45" s="404" t="n">
        <v>0</v>
      </c>
      <c r="H45" s="405" t="s">
        <v>1926</v>
      </c>
    </row>
    <row r="46" customFormat="false" ht="12.75" hidden="false" customHeight="false" outlineLevel="0" collapsed="false">
      <c r="A46" s="406" t="s">
        <v>1927</v>
      </c>
      <c r="B46" s="403" t="n">
        <v>0</v>
      </c>
      <c r="C46" s="403" t="n">
        <v>0</v>
      </c>
      <c r="D46" s="404" t="n">
        <v>0</v>
      </c>
      <c r="E46" s="403" t="n">
        <v>0</v>
      </c>
      <c r="F46" s="403" t="n">
        <v>0</v>
      </c>
      <c r="G46" s="404" t="n">
        <v>0</v>
      </c>
      <c r="H46" s="416" t="s">
        <v>1928</v>
      </c>
    </row>
    <row r="47" customFormat="false" ht="12.75" hidden="false" customHeight="false" outlineLevel="0" collapsed="false">
      <c r="A47" s="418" t="s">
        <v>1929</v>
      </c>
      <c r="B47" s="419" t="n">
        <v>0</v>
      </c>
      <c r="C47" s="403" t="n">
        <v>0</v>
      </c>
      <c r="D47" s="404" t="n">
        <v>0</v>
      </c>
      <c r="E47" s="403" t="n">
        <v>0</v>
      </c>
      <c r="F47" s="403" t="n">
        <v>0</v>
      </c>
      <c r="G47" s="404" t="n">
        <v>0</v>
      </c>
      <c r="H47" s="405" t="s">
        <v>1930</v>
      </c>
    </row>
    <row r="48" customFormat="false" ht="12.75" hidden="false" customHeight="false" outlineLevel="0" collapsed="false">
      <c r="A48" s="406" t="s">
        <v>1931</v>
      </c>
      <c r="B48" s="403" t="n">
        <v>0</v>
      </c>
      <c r="C48" s="403" t="n">
        <v>0</v>
      </c>
      <c r="D48" s="404" t="n">
        <v>0</v>
      </c>
      <c r="E48" s="403" t="n">
        <v>0</v>
      </c>
      <c r="F48" s="403" t="n">
        <v>0</v>
      </c>
      <c r="G48" s="403" t="n">
        <v>0</v>
      </c>
      <c r="H48" s="405" t="s">
        <v>1932</v>
      </c>
    </row>
    <row r="49" customFormat="false" ht="12.75" hidden="false" customHeight="false" outlineLevel="0" collapsed="false">
      <c r="A49" s="406" t="s">
        <v>1933</v>
      </c>
      <c r="B49" s="403" t="n">
        <v>29750</v>
      </c>
      <c r="C49" s="403" t="n">
        <v>2467391</v>
      </c>
      <c r="D49" s="404" t="n">
        <v>2497141</v>
      </c>
      <c r="E49" s="403" t="n">
        <v>33250</v>
      </c>
      <c r="F49" s="403" t="n">
        <v>2491165</v>
      </c>
      <c r="G49" s="404" t="n">
        <v>2524415</v>
      </c>
      <c r="H49" s="405" t="s">
        <v>1934</v>
      </c>
    </row>
    <row r="50" customFormat="false" ht="12.75" hidden="false" customHeight="false" outlineLevel="0" collapsed="false">
      <c r="A50" s="406" t="s">
        <v>1935</v>
      </c>
      <c r="B50" s="403" t="n">
        <v>0</v>
      </c>
      <c r="C50" s="403" t="n">
        <v>0</v>
      </c>
      <c r="D50" s="404" t="n">
        <v>0</v>
      </c>
      <c r="E50" s="403" t="n">
        <v>0</v>
      </c>
      <c r="F50" s="403" t="n">
        <v>0</v>
      </c>
      <c r="G50" s="404" t="n">
        <v>0</v>
      </c>
      <c r="H50" s="405" t="s">
        <v>1936</v>
      </c>
    </row>
    <row r="51" customFormat="false" ht="12.75" hidden="false" customHeight="false" outlineLevel="0" collapsed="false">
      <c r="A51" s="406" t="s">
        <v>1937</v>
      </c>
      <c r="B51" s="403" t="n">
        <v>0</v>
      </c>
      <c r="C51" s="403" t="n">
        <v>22260</v>
      </c>
      <c r="D51" s="404" t="n">
        <v>22260</v>
      </c>
      <c r="E51" s="403" t="n">
        <v>0</v>
      </c>
      <c r="F51" s="403" t="n">
        <v>69300</v>
      </c>
      <c r="G51" s="404" t="n">
        <v>69300</v>
      </c>
      <c r="H51" s="405" t="s">
        <v>1938</v>
      </c>
    </row>
    <row r="52" customFormat="false" ht="12.75" hidden="false" customHeight="false" outlineLevel="0" collapsed="false">
      <c r="A52" s="406" t="s">
        <v>1939</v>
      </c>
      <c r="B52" s="403" t="n">
        <v>0</v>
      </c>
      <c r="C52" s="403" t="n">
        <v>0</v>
      </c>
      <c r="D52" s="404" t="n">
        <v>0</v>
      </c>
      <c r="E52" s="403" t="n">
        <v>0</v>
      </c>
      <c r="F52" s="403" t="n">
        <v>0</v>
      </c>
      <c r="G52" s="417" t="n">
        <v>0</v>
      </c>
      <c r="H52" s="405" t="s">
        <v>1940</v>
      </c>
    </row>
    <row r="53" customFormat="false" ht="12.75" hidden="false" customHeight="false" outlineLevel="0" collapsed="false">
      <c r="A53" s="406" t="s">
        <v>1941</v>
      </c>
      <c r="B53" s="403" t="n">
        <v>0</v>
      </c>
      <c r="C53" s="403" t="n">
        <v>0</v>
      </c>
      <c r="D53" s="404" t="n">
        <v>0</v>
      </c>
      <c r="E53" s="403" t="n">
        <v>0</v>
      </c>
      <c r="F53" s="403" t="n">
        <v>0</v>
      </c>
      <c r="G53" s="404" t="n">
        <v>0</v>
      </c>
      <c r="H53" s="405" t="s">
        <v>1942</v>
      </c>
    </row>
    <row r="54" customFormat="false" ht="12.75" hidden="false" customHeight="false" outlineLevel="0" collapsed="false">
      <c r="A54" s="406" t="s">
        <v>1943</v>
      </c>
      <c r="B54" s="403" t="n">
        <v>0</v>
      </c>
      <c r="C54" s="403" t="n">
        <v>0</v>
      </c>
      <c r="D54" s="404" t="n">
        <v>0</v>
      </c>
      <c r="E54" s="403" t="n">
        <v>0</v>
      </c>
      <c r="F54" s="403" t="n">
        <v>0</v>
      </c>
      <c r="G54" s="404" t="n">
        <v>0</v>
      </c>
      <c r="H54" s="405" t="s">
        <v>1944</v>
      </c>
    </row>
    <row r="55" customFormat="false" ht="10.7" hidden="false" customHeight="true" outlineLevel="0" collapsed="false">
      <c r="A55" s="14" t="s">
        <v>1623</v>
      </c>
    </row>
    <row r="274" customFormat="false" ht="12.75" hidden="false" customHeight="false" outlineLevel="0" collapsed="false">
      <c r="E274" s="403"/>
    </row>
    <row r="275" customFormat="false" ht="12.75" hidden="false" customHeight="false" outlineLevel="0" collapsed="false">
      <c r="E275" s="403"/>
      <c r="F275" s="403"/>
      <c r="G275" s="404"/>
      <c r="H275" s="406"/>
    </row>
    <row r="276" customFormat="false" ht="12.75" hidden="false" customHeight="false" outlineLevel="0" collapsed="false">
      <c r="E276" s="403"/>
      <c r="F276" s="403"/>
      <c r="G276" s="404"/>
      <c r="H276" s="406"/>
    </row>
    <row r="277" customFormat="false" ht="12.75" hidden="false" customHeight="false" outlineLevel="0" collapsed="false">
      <c r="E277" s="403"/>
      <c r="F277" s="403"/>
      <c r="G277" s="404"/>
      <c r="H277" s="406"/>
    </row>
    <row r="278" customFormat="false" ht="12.75" hidden="false" customHeight="false" outlineLevel="0" collapsed="false">
      <c r="E278" s="403"/>
      <c r="F278" s="403"/>
      <c r="G278" s="404"/>
      <c r="H278" s="406"/>
    </row>
    <row r="279" customFormat="false" ht="12.75" hidden="false" customHeight="false" outlineLevel="0" collapsed="false">
      <c r="E279" s="403"/>
      <c r="F279" s="403"/>
      <c r="G279" s="404"/>
      <c r="H279" s="406"/>
    </row>
    <row r="280" customFormat="false" ht="12.75" hidden="false" customHeight="false" outlineLevel="0" collapsed="false">
      <c r="E280" s="403"/>
      <c r="F280" s="403"/>
      <c r="G280" s="404"/>
      <c r="H280" s="406"/>
    </row>
    <row r="281" customFormat="false" ht="12.75" hidden="false" customHeight="false" outlineLevel="0" collapsed="false">
      <c r="E281" s="403"/>
      <c r="F281" s="403"/>
      <c r="G281" s="404"/>
      <c r="H281" s="406"/>
    </row>
    <row r="282" customFormat="false" ht="12.75" hidden="false" customHeight="false" outlineLevel="0" collapsed="false">
      <c r="E282" s="403"/>
      <c r="F282" s="403"/>
      <c r="G282" s="404"/>
      <c r="H282" s="406"/>
    </row>
    <row r="283" customFormat="false" ht="12.75" hidden="false" customHeight="false" outlineLevel="0" collapsed="false">
      <c r="E283" s="403"/>
      <c r="F283" s="403"/>
      <c r="G283" s="404"/>
      <c r="H283" s="406"/>
    </row>
    <row r="284" customFormat="false" ht="12.75" hidden="false" customHeight="false" outlineLevel="0" collapsed="false">
      <c r="E284" s="403"/>
      <c r="F284" s="403"/>
      <c r="G284" s="404"/>
      <c r="H284" s="406"/>
    </row>
    <row r="285" customFormat="false" ht="12.75" hidden="false" customHeight="false" outlineLevel="0" collapsed="false">
      <c r="E285" s="403"/>
      <c r="F285" s="403"/>
      <c r="G285" s="404"/>
      <c r="H285" s="406"/>
    </row>
    <row r="286" customFormat="false" ht="12.75" hidden="false" customHeight="false" outlineLevel="0" collapsed="false">
      <c r="E286" s="403"/>
      <c r="F286" s="403"/>
      <c r="G286" s="404"/>
      <c r="H286" s="406"/>
    </row>
    <row r="287" customFormat="false" ht="12.75" hidden="false" customHeight="false" outlineLevel="0" collapsed="false">
      <c r="E287" s="403"/>
      <c r="F287" s="403"/>
      <c r="G287" s="404"/>
      <c r="H287" s="406"/>
    </row>
    <row r="288" customFormat="false" ht="12.75" hidden="false" customHeight="false" outlineLevel="0" collapsed="false">
      <c r="E288" s="403"/>
      <c r="F288" s="403"/>
      <c r="G288" s="404"/>
      <c r="H288" s="406"/>
    </row>
    <row r="289" customFormat="false" ht="12.75" hidden="false" customHeight="false" outlineLevel="0" collapsed="false">
      <c r="E289" s="403"/>
      <c r="F289" s="403"/>
      <c r="G289" s="404"/>
      <c r="H289" s="406"/>
    </row>
    <row r="290" customFormat="false" ht="12.75" hidden="false" customHeight="false" outlineLevel="0" collapsed="false">
      <c r="E290" s="403"/>
      <c r="F290" s="403"/>
      <c r="G290" s="404"/>
      <c r="H290" s="406"/>
    </row>
    <row r="291" customFormat="false" ht="12.75" hidden="false" customHeight="false" outlineLevel="0" collapsed="false">
      <c r="E291" s="403"/>
      <c r="F291" s="403"/>
      <c r="G291" s="404"/>
      <c r="H291" s="406"/>
    </row>
    <row r="292" customFormat="false" ht="12.75" hidden="false" customHeight="false" outlineLevel="0" collapsed="false">
      <c r="E292" s="403"/>
      <c r="F292" s="403"/>
      <c r="G292" s="404"/>
      <c r="H292" s="406"/>
    </row>
    <row r="293" customFormat="false" ht="12.75" hidden="false" customHeight="false" outlineLevel="0" collapsed="false">
      <c r="E293" s="403"/>
      <c r="F293" s="403"/>
      <c r="G293" s="404"/>
      <c r="H293" s="406"/>
    </row>
    <row r="294" customFormat="false" ht="12.75" hidden="false" customHeight="false" outlineLevel="0" collapsed="false">
      <c r="E294" s="403"/>
      <c r="F294" s="403"/>
      <c r="G294" s="404"/>
      <c r="H294" s="406"/>
    </row>
    <row r="295" customFormat="false" ht="12.75" hidden="false" customHeight="false" outlineLevel="0" collapsed="false">
      <c r="E295" s="403"/>
      <c r="F295" s="403"/>
      <c r="G295" s="404"/>
      <c r="H295" s="406"/>
    </row>
    <row r="296" customFormat="false" ht="12.75" hidden="false" customHeight="false" outlineLevel="0" collapsed="false">
      <c r="E296" s="403"/>
      <c r="F296" s="403"/>
      <c r="G296" s="404"/>
      <c r="H296" s="406"/>
    </row>
    <row r="297" customFormat="false" ht="12.75" hidden="false" customHeight="false" outlineLevel="0" collapsed="false">
      <c r="E297" s="403"/>
      <c r="F297" s="403"/>
      <c r="G297" s="404"/>
      <c r="H297" s="406"/>
    </row>
    <row r="298" customFormat="false" ht="12.75" hidden="false" customHeight="false" outlineLevel="0" collapsed="false">
      <c r="E298" s="403"/>
      <c r="F298" s="403"/>
      <c r="G298" s="404"/>
      <c r="H298" s="406"/>
    </row>
    <row r="299" customFormat="false" ht="12.75" hidden="false" customHeight="false" outlineLevel="0" collapsed="false">
      <c r="E299" s="403"/>
      <c r="F299" s="403"/>
      <c r="G299" s="404"/>
      <c r="H299" s="406"/>
    </row>
    <row r="300" customFormat="false" ht="12.75" hidden="false" customHeight="false" outlineLevel="0" collapsed="false">
      <c r="E300" s="403"/>
      <c r="F300" s="403"/>
      <c r="G300" s="404"/>
      <c r="H300" s="406"/>
    </row>
    <row r="301" customFormat="false" ht="12.75" hidden="false" customHeight="false" outlineLevel="0" collapsed="false">
      <c r="E301" s="403"/>
      <c r="F301" s="403"/>
      <c r="G301" s="404"/>
      <c r="H301" s="406"/>
    </row>
    <row r="302" customFormat="false" ht="12.75" hidden="false" customHeight="false" outlineLevel="0" collapsed="false">
      <c r="E302" s="403"/>
      <c r="F302" s="403"/>
      <c r="G302" s="404"/>
      <c r="H302" s="406"/>
    </row>
    <row r="303" customFormat="false" ht="12.75" hidden="false" customHeight="false" outlineLevel="0" collapsed="false">
      <c r="E303" s="403"/>
      <c r="F303" s="403"/>
      <c r="G303" s="404"/>
      <c r="H303" s="406"/>
    </row>
    <row r="304" customFormat="false" ht="12.75" hidden="false" customHeight="false" outlineLevel="0" collapsed="false">
      <c r="E304" s="403"/>
      <c r="F304" s="403"/>
      <c r="G304" s="404"/>
      <c r="H304" s="406"/>
    </row>
    <row r="305" customFormat="false" ht="12.75" hidden="false" customHeight="false" outlineLevel="0" collapsed="false">
      <c r="E305" s="403"/>
      <c r="F305" s="403"/>
      <c r="G305" s="404"/>
      <c r="H305" s="406"/>
    </row>
    <row r="306" customFormat="false" ht="12.75" hidden="false" customHeight="false" outlineLevel="0" collapsed="false">
      <c r="E306" s="403"/>
      <c r="F306" s="403"/>
      <c r="G306" s="404"/>
      <c r="H306" s="406"/>
    </row>
    <row r="307" customFormat="false" ht="12.75" hidden="false" customHeight="false" outlineLevel="0" collapsed="false">
      <c r="E307" s="403"/>
      <c r="F307" s="403"/>
      <c r="G307" s="404"/>
      <c r="H307" s="406"/>
    </row>
    <row r="308" customFormat="false" ht="12.75" hidden="false" customHeight="false" outlineLevel="0" collapsed="false">
      <c r="E308" s="403"/>
      <c r="F308" s="403"/>
      <c r="G308" s="404"/>
      <c r="H308" s="406"/>
    </row>
    <row r="309" customFormat="false" ht="12.75" hidden="false" customHeight="false" outlineLevel="0" collapsed="false">
      <c r="E309" s="403"/>
      <c r="F309" s="403"/>
      <c r="G309" s="404"/>
      <c r="H309" s="406"/>
    </row>
    <row r="310" customFormat="false" ht="12.75" hidden="false" customHeight="false" outlineLevel="0" collapsed="false">
      <c r="E310" s="403"/>
      <c r="F310" s="403"/>
      <c r="G310" s="404"/>
      <c r="H310" s="406"/>
    </row>
    <row r="311" customFormat="false" ht="12.75" hidden="false" customHeight="false" outlineLevel="0" collapsed="false">
      <c r="E311" s="403"/>
      <c r="F311" s="403"/>
      <c r="G311" s="404"/>
      <c r="H311" s="406"/>
    </row>
    <row r="312" customFormat="false" ht="12.75" hidden="false" customHeight="false" outlineLevel="0" collapsed="false">
      <c r="E312" s="403"/>
      <c r="F312" s="403"/>
      <c r="G312" s="404"/>
      <c r="H312" s="406"/>
    </row>
    <row r="313" customFormat="false" ht="12.75" hidden="false" customHeight="false" outlineLevel="0" collapsed="false">
      <c r="E313" s="403"/>
      <c r="F313" s="403"/>
      <c r="G313" s="404"/>
      <c r="H313" s="406"/>
    </row>
    <row r="314" customFormat="false" ht="12.75" hidden="false" customHeight="false" outlineLevel="0" collapsed="false">
      <c r="E314" s="403"/>
      <c r="F314" s="403"/>
      <c r="G314" s="404"/>
      <c r="H314" s="406"/>
    </row>
    <row r="315" customFormat="false" ht="12.75" hidden="false" customHeight="false" outlineLevel="0" collapsed="false">
      <c r="E315" s="403"/>
      <c r="F315" s="403"/>
      <c r="G315" s="404"/>
      <c r="H315" s="406"/>
    </row>
    <row r="316" customFormat="false" ht="12.75" hidden="false" customHeight="false" outlineLevel="0" collapsed="false">
      <c r="E316" s="403"/>
      <c r="F316" s="403"/>
      <c r="G316" s="404"/>
      <c r="H316" s="406"/>
    </row>
    <row r="317" customFormat="false" ht="12.75" hidden="false" customHeight="false" outlineLevel="0" collapsed="false">
      <c r="E317" s="403"/>
      <c r="F317" s="403"/>
      <c r="G317" s="404"/>
      <c r="H317" s="406"/>
    </row>
    <row r="318" customFormat="false" ht="12.75" hidden="false" customHeight="false" outlineLevel="0" collapsed="false">
      <c r="E318" s="403"/>
      <c r="F318" s="403"/>
      <c r="G318" s="404"/>
      <c r="H318" s="406"/>
    </row>
    <row r="319" customFormat="false" ht="12.75" hidden="false" customHeight="false" outlineLevel="0" collapsed="false">
      <c r="E319" s="403"/>
      <c r="F319" s="403"/>
      <c r="G319" s="404"/>
      <c r="H319" s="406"/>
    </row>
    <row r="320" customFormat="false" ht="12.75" hidden="false" customHeight="false" outlineLevel="0" collapsed="false">
      <c r="E320" s="403"/>
      <c r="F320" s="403"/>
      <c r="G320" s="404"/>
      <c r="H320" s="406"/>
    </row>
    <row r="321" customFormat="false" ht="12.75" hidden="false" customHeight="false" outlineLevel="0" collapsed="false">
      <c r="E321" s="403"/>
      <c r="F321" s="403"/>
      <c r="G321" s="404"/>
      <c r="H321" s="406"/>
    </row>
    <row r="322" customFormat="false" ht="12.75" hidden="false" customHeight="false" outlineLevel="0" collapsed="false">
      <c r="F322" s="403"/>
      <c r="G322" s="404"/>
      <c r="H322" s="406"/>
    </row>
    <row r="506" customFormat="false" ht="12.75" hidden="false" customHeight="false" outlineLevel="0" collapsed="false">
      <c r="E506" s="403"/>
    </row>
    <row r="507" customFormat="false" ht="12.75" hidden="false" customHeight="false" outlineLevel="0" collapsed="false">
      <c r="E507" s="403"/>
      <c r="F507" s="403"/>
      <c r="G507" s="404"/>
      <c r="H507" s="406"/>
    </row>
    <row r="508" customFormat="false" ht="12.75" hidden="false" customHeight="false" outlineLevel="0" collapsed="false">
      <c r="E508" s="403"/>
      <c r="F508" s="403"/>
      <c r="G508" s="404"/>
      <c r="H508" s="406"/>
    </row>
    <row r="509" customFormat="false" ht="12.75" hidden="false" customHeight="false" outlineLevel="0" collapsed="false">
      <c r="E509" s="403"/>
      <c r="F509" s="403"/>
      <c r="G509" s="404"/>
      <c r="H509" s="406"/>
    </row>
    <row r="510" customFormat="false" ht="12.75" hidden="false" customHeight="false" outlineLevel="0" collapsed="false">
      <c r="E510" s="403"/>
      <c r="F510" s="403"/>
      <c r="G510" s="404"/>
      <c r="H510" s="406"/>
    </row>
    <row r="511" customFormat="false" ht="12.75" hidden="false" customHeight="false" outlineLevel="0" collapsed="false">
      <c r="E511" s="403"/>
      <c r="F511" s="403"/>
      <c r="G511" s="404"/>
      <c r="H511" s="406"/>
    </row>
    <row r="512" customFormat="false" ht="12.75" hidden="false" customHeight="false" outlineLevel="0" collapsed="false">
      <c r="E512" s="403"/>
      <c r="F512" s="403"/>
      <c r="G512" s="404"/>
      <c r="H512" s="406"/>
    </row>
    <row r="513" customFormat="false" ht="12.75" hidden="false" customHeight="false" outlineLevel="0" collapsed="false">
      <c r="E513" s="403"/>
      <c r="F513" s="403"/>
      <c r="G513" s="404"/>
      <c r="H513" s="406"/>
    </row>
    <row r="514" customFormat="false" ht="12.75" hidden="false" customHeight="false" outlineLevel="0" collapsed="false">
      <c r="E514" s="403"/>
      <c r="F514" s="403"/>
      <c r="G514" s="404"/>
      <c r="H514" s="406"/>
    </row>
    <row r="515" customFormat="false" ht="12.75" hidden="false" customHeight="false" outlineLevel="0" collapsed="false">
      <c r="E515" s="403"/>
      <c r="F515" s="403"/>
      <c r="G515" s="404"/>
      <c r="H515" s="406"/>
    </row>
    <row r="516" customFormat="false" ht="12.75" hidden="false" customHeight="false" outlineLevel="0" collapsed="false">
      <c r="E516" s="403"/>
      <c r="F516" s="403"/>
      <c r="G516" s="404"/>
      <c r="H516" s="406"/>
    </row>
    <row r="517" customFormat="false" ht="12.75" hidden="false" customHeight="false" outlineLevel="0" collapsed="false">
      <c r="E517" s="403"/>
      <c r="F517" s="403"/>
      <c r="G517" s="404"/>
      <c r="H517" s="409"/>
    </row>
    <row r="518" customFormat="false" ht="12.75" hidden="false" customHeight="false" outlineLevel="0" collapsed="false">
      <c r="E518" s="403"/>
      <c r="F518" s="403"/>
      <c r="G518" s="404"/>
      <c r="H518" s="406"/>
    </row>
    <row r="519" customFormat="false" ht="12.75" hidden="false" customHeight="false" outlineLevel="0" collapsed="false">
      <c r="E519" s="403"/>
      <c r="F519" s="403"/>
      <c r="G519" s="404"/>
      <c r="H519" s="406"/>
    </row>
    <row r="520" customFormat="false" ht="12.75" hidden="false" customHeight="false" outlineLevel="0" collapsed="false">
      <c r="E520" s="403"/>
      <c r="F520" s="403"/>
      <c r="G520" s="404"/>
      <c r="H520" s="406"/>
    </row>
    <row r="521" customFormat="false" ht="12.75" hidden="false" customHeight="false" outlineLevel="0" collapsed="false">
      <c r="E521" s="403"/>
      <c r="F521" s="403"/>
      <c r="G521" s="404"/>
      <c r="H521" s="406"/>
    </row>
    <row r="522" customFormat="false" ht="12.75" hidden="false" customHeight="false" outlineLevel="0" collapsed="false">
      <c r="E522" s="403"/>
      <c r="F522" s="403"/>
      <c r="G522" s="404"/>
      <c r="H522" s="406"/>
    </row>
    <row r="523" customFormat="false" ht="12.75" hidden="false" customHeight="false" outlineLevel="0" collapsed="false">
      <c r="E523" s="403"/>
      <c r="F523" s="403"/>
      <c r="G523" s="404"/>
      <c r="H523" s="406"/>
    </row>
    <row r="524" customFormat="false" ht="12.75" hidden="false" customHeight="false" outlineLevel="0" collapsed="false">
      <c r="E524" s="403"/>
      <c r="F524" s="403"/>
      <c r="G524" s="404"/>
      <c r="H524" s="406"/>
    </row>
    <row r="525" customFormat="false" ht="12.75" hidden="false" customHeight="false" outlineLevel="0" collapsed="false">
      <c r="E525" s="403"/>
      <c r="F525" s="403"/>
      <c r="G525" s="404"/>
      <c r="H525" s="409"/>
    </row>
    <row r="526" customFormat="false" ht="12.75" hidden="false" customHeight="false" outlineLevel="0" collapsed="false">
      <c r="E526" s="403"/>
      <c r="F526" s="403"/>
      <c r="G526" s="404"/>
      <c r="H526" s="406"/>
    </row>
    <row r="527" customFormat="false" ht="12.75" hidden="false" customHeight="false" outlineLevel="0" collapsed="false">
      <c r="E527" s="403"/>
      <c r="F527" s="403"/>
      <c r="G527" s="404"/>
      <c r="H527" s="406"/>
    </row>
    <row r="528" customFormat="false" ht="12.75" hidden="false" customHeight="false" outlineLevel="0" collapsed="false">
      <c r="E528" s="403"/>
      <c r="F528" s="403"/>
      <c r="G528" s="404"/>
      <c r="H528" s="406"/>
    </row>
    <row r="529" customFormat="false" ht="12.75" hidden="false" customHeight="false" outlineLevel="0" collapsed="false">
      <c r="E529" s="403"/>
      <c r="F529" s="403"/>
      <c r="G529" s="404"/>
      <c r="H529" s="406"/>
    </row>
    <row r="530" customFormat="false" ht="12.75" hidden="false" customHeight="false" outlineLevel="0" collapsed="false">
      <c r="E530" s="403"/>
      <c r="F530" s="403"/>
      <c r="G530" s="404"/>
      <c r="H530" s="406"/>
    </row>
    <row r="531" customFormat="false" ht="12.75" hidden="false" customHeight="false" outlineLevel="0" collapsed="false">
      <c r="E531" s="403"/>
      <c r="F531" s="403"/>
      <c r="G531" s="404"/>
      <c r="H531" s="406"/>
    </row>
    <row r="532" customFormat="false" ht="12.75" hidden="false" customHeight="false" outlineLevel="0" collapsed="false">
      <c r="E532" s="403"/>
      <c r="F532" s="403"/>
      <c r="G532" s="404"/>
      <c r="H532" s="406"/>
    </row>
    <row r="533" customFormat="false" ht="12.75" hidden="false" customHeight="false" outlineLevel="0" collapsed="false">
      <c r="E533" s="403"/>
      <c r="F533" s="403"/>
      <c r="G533" s="404"/>
      <c r="H533" s="406"/>
    </row>
    <row r="534" customFormat="false" ht="12.75" hidden="false" customHeight="false" outlineLevel="0" collapsed="false">
      <c r="E534" s="403"/>
      <c r="F534" s="403"/>
      <c r="G534" s="404"/>
      <c r="H534" s="406"/>
    </row>
    <row r="535" customFormat="false" ht="12.75" hidden="false" customHeight="false" outlineLevel="0" collapsed="false">
      <c r="E535" s="403"/>
      <c r="F535" s="403"/>
      <c r="G535" s="404"/>
      <c r="H535" s="406"/>
    </row>
    <row r="536" customFormat="false" ht="12.75" hidden="false" customHeight="false" outlineLevel="0" collapsed="false">
      <c r="E536" s="403"/>
      <c r="F536" s="403"/>
      <c r="G536" s="404"/>
      <c r="H536" s="406"/>
    </row>
    <row r="537" customFormat="false" ht="12.75" hidden="false" customHeight="false" outlineLevel="0" collapsed="false">
      <c r="E537" s="403"/>
      <c r="F537" s="403"/>
      <c r="G537" s="404"/>
      <c r="H537" s="406"/>
    </row>
    <row r="538" customFormat="false" ht="12.75" hidden="false" customHeight="false" outlineLevel="0" collapsed="false">
      <c r="E538" s="403"/>
      <c r="F538" s="403"/>
      <c r="G538" s="404"/>
      <c r="H538" s="406"/>
    </row>
    <row r="539" customFormat="false" ht="12.75" hidden="false" customHeight="false" outlineLevel="0" collapsed="false">
      <c r="E539" s="403"/>
      <c r="F539" s="403"/>
      <c r="G539" s="404"/>
      <c r="H539" s="406"/>
    </row>
    <row r="540" customFormat="false" ht="12.75" hidden="false" customHeight="false" outlineLevel="0" collapsed="false">
      <c r="E540" s="403"/>
      <c r="F540" s="403"/>
      <c r="G540" s="404"/>
      <c r="H540" s="406"/>
    </row>
    <row r="541" customFormat="false" ht="12.75" hidden="false" customHeight="false" outlineLevel="0" collapsed="false">
      <c r="E541" s="403"/>
      <c r="F541" s="403"/>
      <c r="G541" s="404"/>
      <c r="H541" s="406"/>
    </row>
    <row r="542" customFormat="false" ht="12.75" hidden="false" customHeight="false" outlineLevel="0" collapsed="false">
      <c r="E542" s="403"/>
      <c r="F542" s="403"/>
      <c r="G542" s="404"/>
      <c r="H542" s="406"/>
    </row>
    <row r="543" customFormat="false" ht="12.75" hidden="false" customHeight="false" outlineLevel="0" collapsed="false">
      <c r="E543" s="403"/>
      <c r="F543" s="403"/>
      <c r="G543" s="404"/>
      <c r="H543" s="406"/>
    </row>
    <row r="544" customFormat="false" ht="12.75" hidden="false" customHeight="false" outlineLevel="0" collapsed="false">
      <c r="E544" s="403"/>
      <c r="F544" s="403"/>
      <c r="G544" s="404"/>
      <c r="H544" s="406"/>
    </row>
    <row r="545" customFormat="false" ht="12.75" hidden="false" customHeight="false" outlineLevel="0" collapsed="false">
      <c r="E545" s="403"/>
      <c r="F545" s="403"/>
      <c r="G545" s="404"/>
      <c r="H545" s="406"/>
    </row>
    <row r="546" customFormat="false" ht="12.75" hidden="false" customHeight="false" outlineLevel="0" collapsed="false">
      <c r="E546" s="403"/>
      <c r="F546" s="403"/>
      <c r="G546" s="404"/>
      <c r="H546" s="406"/>
    </row>
    <row r="547" customFormat="false" ht="12.75" hidden="false" customHeight="false" outlineLevel="0" collapsed="false">
      <c r="E547" s="403"/>
      <c r="F547" s="403"/>
      <c r="G547" s="404"/>
      <c r="H547" s="406"/>
    </row>
    <row r="548" customFormat="false" ht="12.75" hidden="false" customHeight="false" outlineLevel="0" collapsed="false">
      <c r="E548" s="403"/>
      <c r="F548" s="403"/>
      <c r="G548" s="404"/>
      <c r="H548" s="406"/>
    </row>
    <row r="549" customFormat="false" ht="12.75" hidden="false" customHeight="false" outlineLevel="0" collapsed="false">
      <c r="E549" s="403"/>
      <c r="F549" s="403"/>
      <c r="G549" s="404"/>
      <c r="H549" s="406"/>
    </row>
    <row r="550" customFormat="false" ht="12.75" hidden="false" customHeight="false" outlineLevel="0" collapsed="false">
      <c r="E550" s="403"/>
      <c r="F550" s="403"/>
      <c r="G550" s="404"/>
      <c r="H550" s="406"/>
    </row>
    <row r="551" customFormat="false" ht="12.75" hidden="false" customHeight="false" outlineLevel="0" collapsed="false">
      <c r="E551" s="403"/>
      <c r="F551" s="403"/>
      <c r="G551" s="404"/>
      <c r="H551" s="406"/>
    </row>
    <row r="552" customFormat="false" ht="12.75" hidden="false" customHeight="false" outlineLevel="0" collapsed="false">
      <c r="E552" s="403"/>
      <c r="F552" s="403"/>
      <c r="G552" s="404"/>
      <c r="H552" s="406"/>
    </row>
    <row r="553" customFormat="false" ht="12.75" hidden="false" customHeight="false" outlineLevel="0" collapsed="false">
      <c r="E553" s="403"/>
      <c r="F553" s="403"/>
      <c r="G553" s="404"/>
      <c r="H553" s="406"/>
    </row>
    <row r="554" customFormat="false" ht="12.75" hidden="false" customHeight="false" outlineLevel="0" collapsed="false">
      <c r="F554" s="403"/>
      <c r="G554" s="404"/>
      <c r="H554" s="406"/>
    </row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5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>
      <c r="A1" s="392"/>
      <c r="B1" s="392"/>
      <c r="C1" s="392"/>
      <c r="D1" s="392"/>
    </row>
    <row r="2" customFormat="false" ht="14.85" hidden="false" customHeight="true" outlineLevel="0" collapsed="false">
      <c r="A2" s="410" t="s">
        <v>1945</v>
      </c>
      <c r="B2" s="392"/>
      <c r="C2" s="392"/>
      <c r="D2" s="392"/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8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8"/>
      <c r="H5" s="397"/>
    </row>
    <row r="6" customFormat="false" ht="41.25" hidden="false" customHeight="true" outlineLevel="0" collapsed="false">
      <c r="A6" s="394"/>
      <c r="B6" s="398"/>
      <c r="C6" s="398"/>
      <c r="D6" s="399"/>
      <c r="E6" s="400"/>
      <c r="F6" s="398"/>
      <c r="G6" s="398"/>
      <c r="H6" s="397"/>
    </row>
    <row r="7" customFormat="false" ht="12.7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customFormat="false" ht="19.5" hidden="false" customHeight="true" outlineLevel="0" collapsed="false">
      <c r="A8" s="414" t="s">
        <v>1946</v>
      </c>
      <c r="B8" s="403" t="n">
        <v>0</v>
      </c>
      <c r="C8" s="403" t="n">
        <v>0</v>
      </c>
      <c r="D8" s="403" t="n">
        <v>0</v>
      </c>
      <c r="E8" s="403" t="n">
        <v>0</v>
      </c>
      <c r="F8" s="403" t="n">
        <v>0</v>
      </c>
      <c r="G8" s="403" t="n">
        <v>0</v>
      </c>
      <c r="H8" s="411" t="s">
        <v>1947</v>
      </c>
    </row>
    <row r="9" customFormat="false" ht="12.75" hidden="false" customHeight="true" outlineLevel="0" collapsed="false">
      <c r="A9" s="406" t="s">
        <v>1948</v>
      </c>
      <c r="B9" s="403" t="n">
        <v>0</v>
      </c>
      <c r="C9" s="403" t="n">
        <v>0</v>
      </c>
      <c r="D9" s="404" t="n">
        <v>0</v>
      </c>
      <c r="E9" s="403" t="n">
        <v>0</v>
      </c>
      <c r="F9" s="403" t="n">
        <v>0</v>
      </c>
      <c r="G9" s="417" t="n">
        <v>0</v>
      </c>
      <c r="H9" s="405" t="s">
        <v>1949</v>
      </c>
    </row>
    <row r="10" customFormat="false" ht="12.75" hidden="false" customHeight="false" outlineLevel="0" collapsed="false">
      <c r="A10" s="406" t="s">
        <v>1950</v>
      </c>
      <c r="B10" s="403" t="n">
        <v>0</v>
      </c>
      <c r="C10" s="403" t="n">
        <v>7808048</v>
      </c>
      <c r="D10" s="404" t="n">
        <v>7808048</v>
      </c>
      <c r="E10" s="403" t="n">
        <v>0</v>
      </c>
      <c r="F10" s="403" t="n">
        <v>7621679</v>
      </c>
      <c r="G10" s="404" t="n">
        <v>7621679</v>
      </c>
      <c r="H10" s="405" t="s">
        <v>1951</v>
      </c>
    </row>
    <row r="11" customFormat="false" ht="12.75" hidden="false" customHeight="false" outlineLevel="0" collapsed="false">
      <c r="A11" s="406" t="s">
        <v>1952</v>
      </c>
      <c r="B11" s="403" t="n">
        <v>0</v>
      </c>
      <c r="C11" s="403" t="n">
        <v>0</v>
      </c>
      <c r="D11" s="404" t="n">
        <v>0</v>
      </c>
      <c r="E11" s="403" t="n">
        <v>0</v>
      </c>
      <c r="F11" s="403" t="n">
        <v>0</v>
      </c>
      <c r="G11" s="404" t="n">
        <v>0</v>
      </c>
      <c r="H11" s="405" t="s">
        <v>1953</v>
      </c>
    </row>
    <row r="12" customFormat="false" ht="12.75" hidden="false" customHeight="false" outlineLevel="0" collapsed="false">
      <c r="A12" s="406" t="s">
        <v>1954</v>
      </c>
      <c r="B12" s="403" t="n">
        <v>0</v>
      </c>
      <c r="C12" s="403" t="n">
        <v>0</v>
      </c>
      <c r="D12" s="404" t="n">
        <v>0</v>
      </c>
      <c r="E12" s="403" t="n">
        <v>0</v>
      </c>
      <c r="F12" s="403" t="n">
        <v>0</v>
      </c>
      <c r="G12" s="403" t="n">
        <v>0</v>
      </c>
      <c r="H12" s="405" t="s">
        <v>1955</v>
      </c>
    </row>
    <row r="13" customFormat="false" ht="12.75" hidden="false" customHeight="false" outlineLevel="0" collapsed="false">
      <c r="A13" s="406" t="s">
        <v>1956</v>
      </c>
      <c r="B13" s="403" t="n">
        <v>0</v>
      </c>
      <c r="C13" s="403" t="n">
        <v>0</v>
      </c>
      <c r="D13" s="404" t="n">
        <v>0</v>
      </c>
      <c r="E13" s="403" t="n">
        <v>0</v>
      </c>
      <c r="F13" s="403" t="n">
        <v>0</v>
      </c>
      <c r="G13" s="404" t="n">
        <v>0</v>
      </c>
      <c r="H13" s="405" t="s">
        <v>1957</v>
      </c>
    </row>
    <row r="14" customFormat="false" ht="12.75" hidden="false" customHeight="false" outlineLevel="0" collapsed="false">
      <c r="A14" s="406" t="s">
        <v>1958</v>
      </c>
      <c r="B14" s="403" t="n">
        <v>0</v>
      </c>
      <c r="C14" s="403" t="n">
        <v>89440</v>
      </c>
      <c r="D14" s="404" t="n">
        <v>89440</v>
      </c>
      <c r="E14" s="403" t="n">
        <v>0</v>
      </c>
      <c r="F14" s="403" t="n">
        <v>101360</v>
      </c>
      <c r="G14" s="404" t="n">
        <v>101360</v>
      </c>
      <c r="H14" s="405" t="s">
        <v>1959</v>
      </c>
    </row>
    <row r="15" customFormat="false" ht="12.75" hidden="false" customHeight="false" outlineLevel="0" collapsed="false">
      <c r="A15" s="406" t="s">
        <v>1960</v>
      </c>
      <c r="B15" s="403" t="n">
        <v>9970</v>
      </c>
      <c r="C15" s="403" t="n">
        <v>223922</v>
      </c>
      <c r="D15" s="404" t="n">
        <v>233892</v>
      </c>
      <c r="E15" s="403" t="n">
        <v>13294</v>
      </c>
      <c r="F15" s="403" t="n">
        <v>285524</v>
      </c>
      <c r="G15" s="404" t="n">
        <v>298818</v>
      </c>
      <c r="H15" s="405" t="s">
        <v>1961</v>
      </c>
    </row>
    <row r="16" customFormat="false" ht="12.75" hidden="false" customHeight="false" outlineLevel="0" collapsed="false">
      <c r="A16" s="406" t="s">
        <v>1962</v>
      </c>
      <c r="B16" s="403" t="n">
        <v>0</v>
      </c>
      <c r="C16" s="403" t="n">
        <v>0</v>
      </c>
      <c r="D16" s="404" t="n">
        <v>0</v>
      </c>
      <c r="E16" s="403" t="n">
        <v>0</v>
      </c>
      <c r="F16" s="403" t="n">
        <v>0</v>
      </c>
      <c r="G16" s="404" t="n">
        <v>0</v>
      </c>
      <c r="H16" s="405" t="s">
        <v>1962</v>
      </c>
    </row>
    <row r="17" customFormat="false" ht="12.75" hidden="false" customHeight="false" outlineLevel="0" collapsed="false">
      <c r="A17" s="406" t="s">
        <v>1963</v>
      </c>
      <c r="B17" s="403" t="n">
        <v>0</v>
      </c>
      <c r="C17" s="403" t="n">
        <v>40221</v>
      </c>
      <c r="D17" s="404" t="n">
        <v>40221</v>
      </c>
      <c r="E17" s="403" t="n">
        <v>0</v>
      </c>
      <c r="F17" s="403" t="n">
        <v>69436</v>
      </c>
      <c r="G17" s="403" t="n">
        <v>69436</v>
      </c>
      <c r="H17" s="405" t="s">
        <v>1964</v>
      </c>
    </row>
    <row r="18" customFormat="false" ht="12.75" hidden="false" customHeight="false" outlineLevel="0" collapsed="false">
      <c r="A18" s="406" t="s">
        <v>1965</v>
      </c>
      <c r="B18" s="403" t="n">
        <v>0</v>
      </c>
      <c r="C18" s="403" t="n">
        <v>0</v>
      </c>
      <c r="D18" s="404" t="n">
        <v>0</v>
      </c>
      <c r="E18" s="403" t="n">
        <v>0</v>
      </c>
      <c r="F18" s="403" t="n">
        <v>0</v>
      </c>
      <c r="G18" s="403" t="n">
        <v>0</v>
      </c>
      <c r="H18" s="405" t="s">
        <v>1966</v>
      </c>
    </row>
    <row r="19" customFormat="false" ht="12.75" hidden="false" customHeight="false" outlineLevel="0" collapsed="false">
      <c r="A19" s="406" t="s">
        <v>1967</v>
      </c>
      <c r="B19" s="403" t="n">
        <v>0</v>
      </c>
      <c r="C19" s="403" t="n">
        <v>0</v>
      </c>
      <c r="D19" s="404" t="n">
        <v>0</v>
      </c>
      <c r="E19" s="403" t="n">
        <v>0</v>
      </c>
      <c r="F19" s="403" t="n">
        <v>0</v>
      </c>
      <c r="G19" s="404" t="n">
        <v>0</v>
      </c>
      <c r="H19" s="407" t="s">
        <v>1967</v>
      </c>
    </row>
    <row r="20" customFormat="false" ht="12.75" hidden="false" customHeight="false" outlineLevel="0" collapsed="false">
      <c r="A20" s="406" t="s">
        <v>1968</v>
      </c>
      <c r="B20" s="403" t="n">
        <v>0</v>
      </c>
      <c r="C20" s="403" t="n">
        <v>0</v>
      </c>
      <c r="D20" s="404" t="n">
        <v>0</v>
      </c>
      <c r="E20" s="403" t="n">
        <v>0</v>
      </c>
      <c r="F20" s="403" t="n">
        <v>0</v>
      </c>
      <c r="G20" s="404" t="n">
        <v>0</v>
      </c>
      <c r="H20" s="405" t="s">
        <v>1969</v>
      </c>
    </row>
    <row r="21" customFormat="false" ht="12.75" hidden="false" customHeight="false" outlineLevel="0" collapsed="false">
      <c r="A21" s="406" t="s">
        <v>1970</v>
      </c>
      <c r="B21" s="403" t="n">
        <v>0</v>
      </c>
      <c r="C21" s="403" t="n">
        <v>616359</v>
      </c>
      <c r="D21" s="404" t="n">
        <v>616359</v>
      </c>
      <c r="E21" s="403" t="n">
        <v>0</v>
      </c>
      <c r="F21" s="403" t="n">
        <v>684715</v>
      </c>
      <c r="G21" s="404" t="n">
        <v>684715</v>
      </c>
      <c r="H21" s="405" t="s">
        <v>1971</v>
      </c>
    </row>
    <row r="22" customFormat="false" ht="12.75" hidden="false" customHeight="false" outlineLevel="0" collapsed="false">
      <c r="A22" s="406" t="s">
        <v>1972</v>
      </c>
      <c r="B22" s="403" t="n">
        <v>0</v>
      </c>
      <c r="C22" s="403" t="n">
        <v>2028328</v>
      </c>
      <c r="D22" s="404" t="n">
        <v>2028328</v>
      </c>
      <c r="E22" s="403" t="n">
        <v>0</v>
      </c>
      <c r="F22" s="403" t="n">
        <v>2057110</v>
      </c>
      <c r="G22" s="404" t="n">
        <v>2057110</v>
      </c>
      <c r="H22" s="405" t="s">
        <v>1973</v>
      </c>
    </row>
    <row r="23" customFormat="false" ht="12.75" hidden="false" customHeight="false" outlineLevel="0" collapsed="false">
      <c r="A23" s="406" t="s">
        <v>1974</v>
      </c>
      <c r="B23" s="403" t="n">
        <v>0</v>
      </c>
      <c r="C23" s="403" t="n">
        <v>0</v>
      </c>
      <c r="D23" s="404" t="n">
        <v>0</v>
      </c>
      <c r="E23" s="403" t="n">
        <v>0</v>
      </c>
      <c r="F23" s="403" t="n">
        <v>0</v>
      </c>
      <c r="G23" s="404" t="n">
        <v>0</v>
      </c>
      <c r="H23" s="405" t="s">
        <v>1974</v>
      </c>
    </row>
    <row r="24" customFormat="false" ht="12.75" hidden="false" customHeight="false" outlineLevel="0" collapsed="false">
      <c r="A24" s="406" t="s">
        <v>1975</v>
      </c>
      <c r="B24" s="403" t="n">
        <v>0</v>
      </c>
      <c r="C24" s="403" t="n">
        <v>2062369</v>
      </c>
      <c r="D24" s="403" t="n">
        <v>2062369</v>
      </c>
      <c r="E24" s="403" t="n">
        <v>0</v>
      </c>
      <c r="F24" s="403" t="n">
        <v>2162343</v>
      </c>
      <c r="G24" s="404" t="n">
        <v>2162343</v>
      </c>
      <c r="H24" s="405" t="s">
        <v>1975</v>
      </c>
    </row>
    <row r="25" customFormat="false" ht="12.75" hidden="false" customHeight="false" outlineLevel="0" collapsed="false">
      <c r="A25" s="406" t="s">
        <v>1976</v>
      </c>
      <c r="B25" s="403" t="n">
        <v>0</v>
      </c>
      <c r="C25" s="403" t="n">
        <v>1047103</v>
      </c>
      <c r="D25" s="404" t="n">
        <v>1047103</v>
      </c>
      <c r="E25" s="403" t="n">
        <v>0</v>
      </c>
      <c r="F25" s="403" t="n">
        <v>1110245</v>
      </c>
      <c r="G25" s="404" t="n">
        <v>1110245</v>
      </c>
      <c r="H25" s="405" t="s">
        <v>1976</v>
      </c>
    </row>
    <row r="26" customFormat="false" ht="12.75" hidden="false" customHeight="false" outlineLevel="0" collapsed="false">
      <c r="A26" s="406" t="s">
        <v>1977</v>
      </c>
      <c r="B26" s="403" t="n">
        <v>0</v>
      </c>
      <c r="C26" s="403" t="n">
        <v>1966900</v>
      </c>
      <c r="D26" s="404" t="n">
        <v>1966900</v>
      </c>
      <c r="E26" s="403" t="n">
        <v>0</v>
      </c>
      <c r="F26" s="403" t="n">
        <v>0</v>
      </c>
      <c r="G26" s="404" t="n">
        <v>0</v>
      </c>
      <c r="H26" s="405" t="s">
        <v>1977</v>
      </c>
    </row>
    <row r="27" customFormat="false" ht="12.75" hidden="false" customHeight="false" outlineLevel="0" collapsed="false">
      <c r="A27" s="406" t="s">
        <v>1978</v>
      </c>
      <c r="B27" s="403" t="n">
        <v>0</v>
      </c>
      <c r="C27" s="403" t="n">
        <v>0</v>
      </c>
      <c r="D27" s="404" t="n">
        <v>0</v>
      </c>
      <c r="E27" s="403" t="n">
        <v>0</v>
      </c>
      <c r="F27" s="403" t="n">
        <v>0</v>
      </c>
      <c r="G27" s="404" t="n">
        <v>0</v>
      </c>
      <c r="H27" s="405" t="s">
        <v>1978</v>
      </c>
    </row>
    <row r="28" customFormat="false" ht="12.75" hidden="false" customHeight="false" outlineLevel="0" collapsed="false">
      <c r="A28" s="406" t="s">
        <v>1979</v>
      </c>
      <c r="B28" s="403" t="n">
        <v>0</v>
      </c>
      <c r="C28" s="403" t="n">
        <v>1000000</v>
      </c>
      <c r="D28" s="404" t="n">
        <v>1000000</v>
      </c>
      <c r="E28" s="403" t="n">
        <v>0</v>
      </c>
      <c r="F28" s="403" t="n">
        <v>3851527</v>
      </c>
      <c r="G28" s="404" t="n">
        <v>3851527</v>
      </c>
      <c r="H28" s="405" t="s">
        <v>1980</v>
      </c>
    </row>
    <row r="29" customFormat="false" ht="12.75" hidden="false" customHeight="false" outlineLevel="0" collapsed="false">
      <c r="A29" s="406" t="s">
        <v>1981</v>
      </c>
      <c r="B29" s="403" t="n">
        <v>0</v>
      </c>
      <c r="C29" s="403" t="n">
        <v>0</v>
      </c>
      <c r="D29" s="404" t="n">
        <v>0</v>
      </c>
      <c r="E29" s="403" t="n">
        <v>0</v>
      </c>
      <c r="F29" s="403" t="n">
        <v>0</v>
      </c>
      <c r="G29" s="404" t="n">
        <v>0</v>
      </c>
      <c r="H29" s="405" t="s">
        <v>1981</v>
      </c>
    </row>
    <row r="30" customFormat="false" ht="12.75" hidden="false" customHeight="false" outlineLevel="0" collapsed="false">
      <c r="A30" s="406" t="s">
        <v>1982</v>
      </c>
      <c r="B30" s="403" t="n">
        <v>0</v>
      </c>
      <c r="C30" s="403" t="n">
        <v>0</v>
      </c>
      <c r="D30" s="404" t="n">
        <v>0</v>
      </c>
      <c r="E30" s="403" t="n">
        <v>0</v>
      </c>
      <c r="F30" s="403" t="n">
        <v>0</v>
      </c>
      <c r="G30" s="404" t="n">
        <v>0</v>
      </c>
      <c r="H30" s="405" t="s">
        <v>1983</v>
      </c>
    </row>
    <row r="31" customFormat="false" ht="12.75" hidden="false" customHeight="false" outlineLevel="0" collapsed="false">
      <c r="A31" s="406" t="s">
        <v>1984</v>
      </c>
      <c r="B31" s="403" t="n">
        <v>0</v>
      </c>
      <c r="C31" s="403" t="n">
        <v>0</v>
      </c>
      <c r="D31" s="404" t="n">
        <v>0</v>
      </c>
      <c r="E31" s="403" t="n">
        <v>0</v>
      </c>
      <c r="F31" s="403" t="n">
        <v>0</v>
      </c>
      <c r="G31" s="404" t="n">
        <v>0</v>
      </c>
      <c r="H31" s="405" t="s">
        <v>1984</v>
      </c>
    </row>
    <row r="32" customFormat="false" ht="12.75" hidden="false" customHeight="false" outlineLevel="0" collapsed="false">
      <c r="A32" s="406" t="s">
        <v>1985</v>
      </c>
      <c r="B32" s="403" t="n">
        <v>0</v>
      </c>
      <c r="C32" s="403" t="n">
        <v>452993</v>
      </c>
      <c r="D32" s="404" t="n">
        <v>452993</v>
      </c>
      <c r="E32" s="403" t="n">
        <v>0</v>
      </c>
      <c r="F32" s="403" t="n">
        <v>439170</v>
      </c>
      <c r="G32" s="404" t="n">
        <v>439170</v>
      </c>
      <c r="H32" s="405" t="s">
        <v>1986</v>
      </c>
    </row>
    <row r="33" customFormat="false" ht="12.75" hidden="false" customHeight="false" outlineLevel="0" collapsed="false">
      <c r="A33" s="406" t="s">
        <v>1987</v>
      </c>
      <c r="B33" s="403" t="n">
        <v>0</v>
      </c>
      <c r="C33" s="403" t="n">
        <v>582816</v>
      </c>
      <c r="D33" s="404" t="n">
        <v>582816</v>
      </c>
      <c r="E33" s="403" t="n">
        <v>0</v>
      </c>
      <c r="F33" s="403" t="n">
        <v>0</v>
      </c>
      <c r="G33" s="404" t="n">
        <v>0</v>
      </c>
      <c r="H33" s="405" t="s">
        <v>1988</v>
      </c>
    </row>
    <row r="34" customFormat="false" ht="12.75" hidden="false" customHeight="false" outlineLevel="0" collapsed="false">
      <c r="A34" s="406" t="s">
        <v>1989</v>
      </c>
      <c r="B34" s="403" t="n">
        <v>0</v>
      </c>
      <c r="C34" s="403" t="n">
        <v>0</v>
      </c>
      <c r="D34" s="404" t="n">
        <v>0</v>
      </c>
      <c r="E34" s="403" t="n">
        <v>0</v>
      </c>
      <c r="F34" s="403" t="n">
        <v>0</v>
      </c>
      <c r="G34" s="404" t="n">
        <v>0</v>
      </c>
      <c r="H34" s="405" t="s">
        <v>1990</v>
      </c>
    </row>
    <row r="35" customFormat="false" ht="12.75" hidden="false" customHeight="false" outlineLevel="0" collapsed="false">
      <c r="A35" s="406" t="s">
        <v>1991</v>
      </c>
      <c r="B35" s="403" t="n">
        <v>0</v>
      </c>
      <c r="C35" s="403" t="n">
        <v>952845</v>
      </c>
      <c r="D35" s="404" t="n">
        <v>952845</v>
      </c>
      <c r="E35" s="403" t="n">
        <v>0</v>
      </c>
      <c r="F35" s="403" t="n">
        <v>981108</v>
      </c>
      <c r="G35" s="404" t="n">
        <v>981108</v>
      </c>
      <c r="H35" s="405" t="s">
        <v>1992</v>
      </c>
    </row>
    <row r="36" customFormat="false" ht="12.75" hidden="false" customHeight="false" outlineLevel="0" collapsed="false">
      <c r="A36" s="406" t="s">
        <v>1993</v>
      </c>
      <c r="B36" s="403" t="n">
        <v>0</v>
      </c>
      <c r="C36" s="403" t="n">
        <v>594633</v>
      </c>
      <c r="D36" s="404" t="n">
        <v>594633</v>
      </c>
      <c r="E36" s="403" t="n">
        <v>0</v>
      </c>
      <c r="F36" s="403" t="n">
        <v>720922</v>
      </c>
      <c r="G36" s="404" t="n">
        <v>720922</v>
      </c>
      <c r="H36" s="405" t="s">
        <v>1993</v>
      </c>
    </row>
    <row r="37" customFormat="false" ht="12.75" hidden="false" customHeight="false" outlineLevel="0" collapsed="false">
      <c r="A37" s="406" t="s">
        <v>1994</v>
      </c>
      <c r="B37" s="403" t="n">
        <v>0</v>
      </c>
      <c r="C37" s="403" t="n">
        <v>49533</v>
      </c>
      <c r="D37" s="404" t="n">
        <v>49533</v>
      </c>
      <c r="E37" s="403" t="n">
        <v>0</v>
      </c>
      <c r="F37" s="403" t="n">
        <v>59444</v>
      </c>
      <c r="G37" s="404" t="n">
        <v>59444</v>
      </c>
      <c r="H37" s="405" t="s">
        <v>1995</v>
      </c>
    </row>
    <row r="38" customFormat="false" ht="12.75" hidden="false" customHeight="false" outlineLevel="0" collapsed="false">
      <c r="A38" s="406" t="s">
        <v>1996</v>
      </c>
      <c r="B38" s="403" t="n">
        <v>0</v>
      </c>
      <c r="C38" s="403" t="n">
        <v>172186</v>
      </c>
      <c r="D38" s="404" t="n">
        <v>172186</v>
      </c>
      <c r="E38" s="403" t="n">
        <v>0</v>
      </c>
      <c r="F38" s="403" t="n">
        <v>238946</v>
      </c>
      <c r="G38" s="404" t="n">
        <v>238946</v>
      </c>
      <c r="H38" s="405" t="s">
        <v>1997</v>
      </c>
    </row>
    <row r="39" customFormat="false" ht="12.75" hidden="false" customHeight="false" outlineLevel="0" collapsed="false">
      <c r="A39" s="406" t="s">
        <v>1998</v>
      </c>
      <c r="B39" s="403" t="n">
        <v>0</v>
      </c>
      <c r="C39" s="403" t="n">
        <v>0</v>
      </c>
      <c r="D39" s="404" t="n">
        <v>0</v>
      </c>
      <c r="E39" s="403" t="n">
        <v>0</v>
      </c>
      <c r="F39" s="403" t="n">
        <v>0</v>
      </c>
      <c r="G39" s="404" t="n">
        <v>0</v>
      </c>
      <c r="H39" s="405" t="s">
        <v>1998</v>
      </c>
    </row>
    <row r="40" customFormat="false" ht="12.75" hidden="false" customHeight="false" outlineLevel="0" collapsed="false">
      <c r="A40" s="406" t="s">
        <v>1999</v>
      </c>
      <c r="B40" s="403" t="n">
        <v>0</v>
      </c>
      <c r="C40" s="403" t="n">
        <v>0</v>
      </c>
      <c r="D40" s="404" t="n">
        <v>0</v>
      </c>
      <c r="E40" s="403" t="n">
        <v>0</v>
      </c>
      <c r="F40" s="403" t="n">
        <v>0</v>
      </c>
      <c r="G40" s="404" t="n">
        <v>0</v>
      </c>
      <c r="H40" s="407" t="s">
        <v>1999</v>
      </c>
    </row>
    <row r="41" customFormat="false" ht="12.75" hidden="false" customHeight="false" outlineLevel="0" collapsed="false">
      <c r="A41" s="406" t="s">
        <v>2000</v>
      </c>
      <c r="B41" s="403" t="n">
        <v>0</v>
      </c>
      <c r="C41" s="403" t="n">
        <v>0</v>
      </c>
      <c r="D41" s="404" t="n">
        <v>0</v>
      </c>
      <c r="E41" s="403" t="n">
        <v>0</v>
      </c>
      <c r="F41" s="403" t="n">
        <v>0</v>
      </c>
      <c r="G41" s="403" t="n">
        <v>0</v>
      </c>
      <c r="H41" s="405" t="s">
        <v>2000</v>
      </c>
    </row>
    <row r="42" customFormat="false" ht="12.75" hidden="false" customHeight="false" outlineLevel="0" collapsed="false">
      <c r="A42" s="406" t="s">
        <v>2001</v>
      </c>
      <c r="B42" s="403" t="n">
        <v>0</v>
      </c>
      <c r="C42" s="403" t="n">
        <v>0</v>
      </c>
      <c r="D42" s="404" t="n">
        <v>0</v>
      </c>
      <c r="E42" s="403" t="n">
        <v>0</v>
      </c>
      <c r="F42" s="403" t="n">
        <v>0</v>
      </c>
      <c r="G42" s="404" t="n">
        <v>0</v>
      </c>
      <c r="H42" s="405" t="s">
        <v>2001</v>
      </c>
    </row>
    <row r="43" customFormat="false" ht="12.75" hidden="false" customHeight="false" outlineLevel="0" collapsed="false">
      <c r="A43" s="406" t="s">
        <v>2002</v>
      </c>
      <c r="B43" s="403" t="n">
        <v>0</v>
      </c>
      <c r="C43" s="403" t="n">
        <v>0</v>
      </c>
      <c r="D43" s="404" t="n">
        <v>0</v>
      </c>
      <c r="E43" s="403" t="n">
        <v>0</v>
      </c>
      <c r="F43" s="403" t="n">
        <v>0</v>
      </c>
      <c r="G43" s="404" t="n">
        <v>0</v>
      </c>
      <c r="H43" s="405" t="s">
        <v>2002</v>
      </c>
    </row>
    <row r="44" customFormat="false" ht="12.75" hidden="false" customHeight="false" outlineLevel="0" collapsed="false">
      <c r="A44" s="406" t="s">
        <v>2003</v>
      </c>
      <c r="B44" s="403" t="n">
        <v>0</v>
      </c>
      <c r="C44" s="403" t="n">
        <v>2355000</v>
      </c>
      <c r="D44" s="404" t="n">
        <v>2355000</v>
      </c>
      <c r="E44" s="403" t="n">
        <v>0</v>
      </c>
      <c r="F44" s="403" t="n">
        <v>2592500</v>
      </c>
      <c r="G44" s="404" t="n">
        <v>2592500</v>
      </c>
      <c r="H44" s="405" t="s">
        <v>2004</v>
      </c>
    </row>
    <row r="45" customFormat="false" ht="12.75" hidden="false" customHeight="false" outlineLevel="0" collapsed="false">
      <c r="A45" s="406" t="s">
        <v>2005</v>
      </c>
      <c r="B45" s="403" t="n">
        <v>0</v>
      </c>
      <c r="C45" s="403" t="n">
        <v>0</v>
      </c>
      <c r="D45" s="404" t="n">
        <v>0</v>
      </c>
      <c r="E45" s="403" t="n">
        <v>0</v>
      </c>
      <c r="F45" s="403" t="n">
        <v>0</v>
      </c>
      <c r="G45" s="404" t="n">
        <v>0</v>
      </c>
      <c r="H45" s="405" t="s">
        <v>2005</v>
      </c>
    </row>
    <row r="46" customFormat="false" ht="12.75" hidden="false" customHeight="false" outlineLevel="0" collapsed="false">
      <c r="A46" s="406" t="s">
        <v>2006</v>
      </c>
      <c r="B46" s="403" t="n">
        <v>0</v>
      </c>
      <c r="C46" s="403" t="n">
        <v>1530596</v>
      </c>
      <c r="D46" s="403" t="n">
        <v>1530596</v>
      </c>
      <c r="E46" s="403" t="n">
        <v>0</v>
      </c>
      <c r="F46" s="403" t="n">
        <v>1654268</v>
      </c>
      <c r="G46" s="404" t="n">
        <v>1654268</v>
      </c>
      <c r="H46" s="405" t="s">
        <v>2007</v>
      </c>
    </row>
    <row r="47" customFormat="false" ht="12.75" hidden="false" customHeight="false" outlineLevel="0" collapsed="false">
      <c r="A47" s="406" t="s">
        <v>2008</v>
      </c>
      <c r="B47" s="403" t="n">
        <v>0</v>
      </c>
      <c r="C47" s="403" t="n">
        <v>0</v>
      </c>
      <c r="D47" s="404" t="n">
        <v>0</v>
      </c>
      <c r="E47" s="403" t="n">
        <v>0</v>
      </c>
      <c r="F47" s="403" t="n">
        <v>0</v>
      </c>
      <c r="G47" s="404" t="n">
        <v>0</v>
      </c>
      <c r="H47" s="405" t="s">
        <v>2008</v>
      </c>
    </row>
    <row r="48" customFormat="false" ht="12.75" hidden="false" customHeight="false" outlineLevel="0" collapsed="false">
      <c r="A48" s="406" t="s">
        <v>2009</v>
      </c>
      <c r="B48" s="403" t="n">
        <v>0</v>
      </c>
      <c r="C48" s="403" t="n">
        <v>0</v>
      </c>
      <c r="D48" s="404" t="n">
        <v>0</v>
      </c>
      <c r="E48" s="403" t="n">
        <v>0</v>
      </c>
      <c r="F48" s="403" t="n">
        <v>0</v>
      </c>
      <c r="G48" s="404" t="n">
        <v>0</v>
      </c>
      <c r="H48" s="405" t="s">
        <v>2009</v>
      </c>
    </row>
    <row r="49" customFormat="false" ht="12.75" hidden="false" customHeight="false" outlineLevel="0" collapsed="false">
      <c r="A49" s="406" t="s">
        <v>2010</v>
      </c>
      <c r="B49" s="403" t="n">
        <v>0</v>
      </c>
      <c r="C49" s="403" t="n">
        <v>0</v>
      </c>
      <c r="D49" s="404" t="n">
        <v>0</v>
      </c>
      <c r="E49" s="403" t="n">
        <v>0</v>
      </c>
      <c r="F49" s="403" t="n">
        <v>15650</v>
      </c>
      <c r="G49" s="404" t="n">
        <v>15650</v>
      </c>
      <c r="H49" s="405" t="s">
        <v>2011</v>
      </c>
    </row>
    <row r="50" customFormat="false" ht="12.75" hidden="false" customHeight="false" outlineLevel="0" collapsed="false">
      <c r="A50" s="406" t="s">
        <v>2012</v>
      </c>
      <c r="B50" s="403" t="n">
        <v>0</v>
      </c>
      <c r="C50" s="403" t="n">
        <v>4658876</v>
      </c>
      <c r="D50" s="404" t="n">
        <v>4658876</v>
      </c>
      <c r="E50" s="403" t="n">
        <v>0</v>
      </c>
      <c r="F50" s="403" t="n">
        <v>5364508</v>
      </c>
      <c r="G50" s="404" t="n">
        <v>5364508</v>
      </c>
      <c r="H50" s="405" t="s">
        <v>2013</v>
      </c>
    </row>
    <row r="51" customFormat="false" ht="12.75" hidden="false" customHeight="false" outlineLevel="0" collapsed="false">
      <c r="A51" s="406" t="s">
        <v>2014</v>
      </c>
      <c r="B51" s="403" t="n">
        <v>0</v>
      </c>
      <c r="C51" s="403" t="n">
        <v>2725000</v>
      </c>
      <c r="D51" s="404" t="n">
        <v>2725000</v>
      </c>
      <c r="E51" s="403" t="n">
        <v>0</v>
      </c>
      <c r="F51" s="403" t="n">
        <v>2950000</v>
      </c>
      <c r="G51" s="404" t="n">
        <v>2950000</v>
      </c>
      <c r="H51" s="405" t="s">
        <v>2015</v>
      </c>
    </row>
    <row r="52" customFormat="false" ht="12.75" hidden="false" customHeight="false" outlineLevel="0" collapsed="false">
      <c r="A52" s="406" t="s">
        <v>2016</v>
      </c>
      <c r="B52" s="403" t="n">
        <v>0</v>
      </c>
      <c r="C52" s="403" t="n">
        <v>0</v>
      </c>
      <c r="D52" s="404" t="n">
        <v>0</v>
      </c>
      <c r="E52" s="403" t="n">
        <v>0</v>
      </c>
      <c r="F52" s="403" t="n">
        <v>0</v>
      </c>
      <c r="G52" s="404" t="n">
        <v>0</v>
      </c>
      <c r="H52" s="405" t="s">
        <v>2016</v>
      </c>
    </row>
    <row r="53" customFormat="false" ht="12.75" hidden="false" customHeight="false" outlineLevel="0" collapsed="false">
      <c r="A53" s="406" t="s">
        <v>2017</v>
      </c>
      <c r="B53" s="403" t="n">
        <v>0</v>
      </c>
      <c r="C53" s="403" t="n">
        <v>0</v>
      </c>
      <c r="D53" s="404" t="n">
        <v>0</v>
      </c>
      <c r="E53" s="403" t="n">
        <v>0</v>
      </c>
      <c r="F53" s="403" t="n">
        <v>0</v>
      </c>
      <c r="G53" s="404" t="n">
        <v>0</v>
      </c>
      <c r="H53" s="405" t="s">
        <v>2018</v>
      </c>
    </row>
    <row r="54" customFormat="false" ht="12.75" hidden="false" customHeight="false" outlineLevel="0" collapsed="false">
      <c r="A54" s="406" t="s">
        <v>2019</v>
      </c>
      <c r="B54" s="403" t="n">
        <v>0</v>
      </c>
      <c r="C54" s="403" t="n">
        <v>0</v>
      </c>
      <c r="D54" s="404" t="n">
        <v>0</v>
      </c>
      <c r="E54" s="403" t="n">
        <v>0</v>
      </c>
      <c r="F54" s="403" t="n">
        <v>0</v>
      </c>
      <c r="G54" s="404" t="n">
        <v>0</v>
      </c>
      <c r="H54" s="405" t="s">
        <v>2020</v>
      </c>
    </row>
    <row r="55" customFormat="false" ht="11.85" hidden="false" customHeight="true" outlineLevel="0" collapsed="false">
      <c r="A55" s="14" t="s">
        <v>1623</v>
      </c>
    </row>
    <row r="274" customFormat="false" ht="12.75" hidden="false" customHeight="false" outlineLevel="0" collapsed="false">
      <c r="E274" s="403"/>
      <c r="F274" s="403"/>
      <c r="G274" s="404"/>
      <c r="H274" s="406"/>
    </row>
    <row r="275" customFormat="false" ht="12.75" hidden="false" customHeight="false" outlineLevel="0" collapsed="false">
      <c r="E275" s="403"/>
      <c r="F275" s="403"/>
      <c r="G275" s="404"/>
      <c r="H275" s="406"/>
    </row>
    <row r="276" customFormat="false" ht="12.75" hidden="false" customHeight="false" outlineLevel="0" collapsed="false">
      <c r="E276" s="403"/>
      <c r="F276" s="403"/>
      <c r="G276" s="404"/>
      <c r="H276" s="406"/>
    </row>
    <row r="277" customFormat="false" ht="12.75" hidden="false" customHeight="false" outlineLevel="0" collapsed="false">
      <c r="E277" s="403"/>
      <c r="F277" s="403"/>
      <c r="G277" s="404"/>
      <c r="H277" s="406"/>
    </row>
    <row r="278" customFormat="false" ht="12.75" hidden="false" customHeight="false" outlineLevel="0" collapsed="false">
      <c r="E278" s="403"/>
      <c r="F278" s="403"/>
      <c r="G278" s="404"/>
      <c r="H278" s="406"/>
    </row>
    <row r="279" customFormat="false" ht="12.75" hidden="false" customHeight="false" outlineLevel="0" collapsed="false">
      <c r="E279" s="403"/>
      <c r="F279" s="403"/>
      <c r="G279" s="404"/>
      <c r="H279" s="406"/>
    </row>
    <row r="280" customFormat="false" ht="12.75" hidden="false" customHeight="false" outlineLevel="0" collapsed="false">
      <c r="E280" s="403"/>
      <c r="F280" s="403"/>
      <c r="G280" s="404"/>
      <c r="H280" s="406"/>
    </row>
    <row r="281" customFormat="false" ht="12.75" hidden="false" customHeight="false" outlineLevel="0" collapsed="false">
      <c r="E281" s="403"/>
      <c r="F281" s="403"/>
      <c r="G281" s="404"/>
      <c r="H281" s="406"/>
    </row>
    <row r="282" customFormat="false" ht="12.75" hidden="false" customHeight="false" outlineLevel="0" collapsed="false">
      <c r="E282" s="403"/>
      <c r="F282" s="403"/>
      <c r="G282" s="404"/>
      <c r="H282" s="406"/>
    </row>
    <row r="283" customFormat="false" ht="12.75" hidden="false" customHeight="false" outlineLevel="0" collapsed="false">
      <c r="E283" s="403"/>
      <c r="F283" s="403"/>
      <c r="G283" s="404"/>
      <c r="H283" s="406"/>
    </row>
    <row r="284" customFormat="false" ht="12.75" hidden="false" customHeight="false" outlineLevel="0" collapsed="false">
      <c r="E284" s="403"/>
      <c r="F284" s="403"/>
      <c r="G284" s="404"/>
      <c r="H284" s="406"/>
    </row>
    <row r="285" customFormat="false" ht="12.75" hidden="false" customHeight="false" outlineLevel="0" collapsed="false">
      <c r="E285" s="403"/>
      <c r="F285" s="403"/>
      <c r="G285" s="404"/>
      <c r="H285" s="406"/>
    </row>
    <row r="286" customFormat="false" ht="12.75" hidden="false" customHeight="false" outlineLevel="0" collapsed="false">
      <c r="E286" s="403"/>
      <c r="F286" s="403"/>
      <c r="G286" s="404"/>
      <c r="H286" s="406"/>
    </row>
    <row r="287" customFormat="false" ht="12.75" hidden="false" customHeight="false" outlineLevel="0" collapsed="false">
      <c r="E287" s="403"/>
      <c r="F287" s="403"/>
      <c r="G287" s="404"/>
      <c r="H287" s="406"/>
    </row>
    <row r="288" customFormat="false" ht="12.75" hidden="false" customHeight="false" outlineLevel="0" collapsed="false">
      <c r="E288" s="403"/>
      <c r="F288" s="403"/>
      <c r="G288" s="404"/>
      <c r="H288" s="406"/>
    </row>
    <row r="289" customFormat="false" ht="12.75" hidden="false" customHeight="false" outlineLevel="0" collapsed="false">
      <c r="E289" s="403"/>
      <c r="F289" s="403"/>
      <c r="G289" s="404"/>
      <c r="H289" s="406"/>
    </row>
    <row r="290" customFormat="false" ht="12.75" hidden="false" customHeight="false" outlineLevel="0" collapsed="false">
      <c r="E290" s="403"/>
      <c r="F290" s="403"/>
      <c r="G290" s="404"/>
      <c r="H290" s="406"/>
    </row>
    <row r="291" customFormat="false" ht="12.75" hidden="false" customHeight="false" outlineLevel="0" collapsed="false">
      <c r="E291" s="403"/>
      <c r="F291" s="403"/>
      <c r="G291" s="404"/>
      <c r="H291" s="406"/>
    </row>
    <row r="292" customFormat="false" ht="12.75" hidden="false" customHeight="false" outlineLevel="0" collapsed="false">
      <c r="E292" s="403"/>
      <c r="F292" s="403"/>
      <c r="G292" s="404"/>
      <c r="H292" s="406"/>
    </row>
    <row r="293" customFormat="false" ht="12.75" hidden="false" customHeight="false" outlineLevel="0" collapsed="false">
      <c r="E293" s="403"/>
      <c r="F293" s="403"/>
      <c r="G293" s="404"/>
      <c r="H293" s="406"/>
    </row>
    <row r="294" customFormat="false" ht="12.75" hidden="false" customHeight="false" outlineLevel="0" collapsed="false">
      <c r="E294" s="403"/>
      <c r="F294" s="403"/>
      <c r="G294" s="404"/>
      <c r="H294" s="406"/>
    </row>
    <row r="295" customFormat="false" ht="12.75" hidden="false" customHeight="false" outlineLevel="0" collapsed="false">
      <c r="E295" s="403"/>
      <c r="F295" s="403"/>
      <c r="G295" s="404"/>
      <c r="H295" s="406"/>
    </row>
    <row r="296" customFormat="false" ht="12.75" hidden="false" customHeight="false" outlineLevel="0" collapsed="false">
      <c r="E296" s="403"/>
      <c r="F296" s="403"/>
      <c r="G296" s="404"/>
      <c r="H296" s="406"/>
    </row>
    <row r="297" customFormat="false" ht="12.75" hidden="false" customHeight="false" outlineLevel="0" collapsed="false">
      <c r="E297" s="403"/>
      <c r="F297" s="403"/>
      <c r="G297" s="404"/>
      <c r="H297" s="406"/>
    </row>
    <row r="298" customFormat="false" ht="12.75" hidden="false" customHeight="false" outlineLevel="0" collapsed="false">
      <c r="E298" s="403"/>
      <c r="F298" s="403"/>
      <c r="G298" s="404"/>
      <c r="H298" s="406"/>
    </row>
    <row r="299" customFormat="false" ht="12.75" hidden="false" customHeight="false" outlineLevel="0" collapsed="false">
      <c r="E299" s="403"/>
      <c r="F299" s="403"/>
      <c r="G299" s="404"/>
      <c r="H299" s="406"/>
    </row>
    <row r="300" customFormat="false" ht="12.75" hidden="false" customHeight="false" outlineLevel="0" collapsed="false">
      <c r="E300" s="403"/>
      <c r="F300" s="403"/>
      <c r="G300" s="404"/>
      <c r="H300" s="406"/>
    </row>
    <row r="301" customFormat="false" ht="12.75" hidden="false" customHeight="false" outlineLevel="0" collapsed="false">
      <c r="E301" s="403"/>
      <c r="F301" s="403"/>
      <c r="G301" s="404"/>
      <c r="H301" s="406"/>
    </row>
    <row r="302" customFormat="false" ht="12.75" hidden="false" customHeight="false" outlineLevel="0" collapsed="false">
      <c r="E302" s="403"/>
      <c r="F302" s="403"/>
      <c r="G302" s="404"/>
      <c r="H302" s="406"/>
    </row>
    <row r="303" customFormat="false" ht="12.75" hidden="false" customHeight="false" outlineLevel="0" collapsed="false">
      <c r="E303" s="403"/>
      <c r="F303" s="403"/>
      <c r="G303" s="404"/>
      <c r="H303" s="406"/>
    </row>
    <row r="304" customFormat="false" ht="12.75" hidden="false" customHeight="false" outlineLevel="0" collapsed="false">
      <c r="E304" s="403"/>
      <c r="F304" s="403"/>
      <c r="G304" s="404"/>
      <c r="H304" s="406"/>
    </row>
    <row r="305" customFormat="false" ht="12.75" hidden="false" customHeight="false" outlineLevel="0" collapsed="false">
      <c r="E305" s="403"/>
      <c r="F305" s="403"/>
      <c r="G305" s="404"/>
      <c r="H305" s="406"/>
    </row>
    <row r="306" customFormat="false" ht="12.75" hidden="false" customHeight="false" outlineLevel="0" collapsed="false">
      <c r="E306" s="403"/>
      <c r="F306" s="403"/>
      <c r="G306" s="404"/>
      <c r="H306" s="406"/>
    </row>
    <row r="307" customFormat="false" ht="12.75" hidden="false" customHeight="false" outlineLevel="0" collapsed="false">
      <c r="E307" s="403"/>
      <c r="F307" s="403"/>
      <c r="G307" s="404"/>
      <c r="H307" s="406"/>
    </row>
    <row r="308" customFormat="false" ht="12.75" hidden="false" customHeight="false" outlineLevel="0" collapsed="false">
      <c r="E308" s="403"/>
      <c r="F308" s="403"/>
      <c r="G308" s="404"/>
      <c r="H308" s="406"/>
    </row>
    <row r="309" customFormat="false" ht="12.75" hidden="false" customHeight="false" outlineLevel="0" collapsed="false">
      <c r="E309" s="403"/>
      <c r="F309" s="403"/>
      <c r="G309" s="404"/>
      <c r="H309" s="406"/>
    </row>
    <row r="310" customFormat="false" ht="12.75" hidden="false" customHeight="false" outlineLevel="0" collapsed="false">
      <c r="E310" s="403"/>
      <c r="F310" s="403"/>
      <c r="G310" s="404"/>
      <c r="H310" s="406"/>
    </row>
    <row r="311" customFormat="false" ht="12.75" hidden="false" customHeight="false" outlineLevel="0" collapsed="false">
      <c r="E311" s="403"/>
      <c r="F311" s="403"/>
      <c r="G311" s="404"/>
      <c r="H311" s="406"/>
    </row>
    <row r="312" customFormat="false" ht="12.75" hidden="false" customHeight="false" outlineLevel="0" collapsed="false">
      <c r="E312" s="403"/>
      <c r="F312" s="403"/>
      <c r="G312" s="404"/>
      <c r="H312" s="406"/>
    </row>
    <row r="313" customFormat="false" ht="12.75" hidden="false" customHeight="false" outlineLevel="0" collapsed="false">
      <c r="E313" s="403"/>
      <c r="F313" s="403"/>
      <c r="G313" s="404"/>
      <c r="H313" s="406"/>
    </row>
    <row r="314" customFormat="false" ht="12.75" hidden="false" customHeight="false" outlineLevel="0" collapsed="false">
      <c r="E314" s="403"/>
      <c r="F314" s="403"/>
      <c r="G314" s="404"/>
      <c r="H314" s="406"/>
    </row>
    <row r="315" customFormat="false" ht="12.75" hidden="false" customHeight="false" outlineLevel="0" collapsed="false">
      <c r="E315" s="403"/>
      <c r="F315" s="403"/>
      <c r="G315" s="404"/>
      <c r="H315" s="406"/>
    </row>
    <row r="316" customFormat="false" ht="12.75" hidden="false" customHeight="false" outlineLevel="0" collapsed="false">
      <c r="E316" s="403"/>
      <c r="F316" s="403"/>
      <c r="G316" s="404"/>
      <c r="H316" s="406"/>
    </row>
    <row r="317" customFormat="false" ht="12.75" hidden="false" customHeight="false" outlineLevel="0" collapsed="false">
      <c r="E317" s="403"/>
      <c r="F317" s="403"/>
      <c r="G317" s="404"/>
      <c r="H317" s="406"/>
    </row>
    <row r="318" customFormat="false" ht="12.75" hidden="false" customHeight="false" outlineLevel="0" collapsed="false">
      <c r="E318" s="403"/>
      <c r="F318" s="403"/>
      <c r="G318" s="404"/>
      <c r="H318" s="406"/>
    </row>
    <row r="319" customFormat="false" ht="12.75" hidden="false" customHeight="false" outlineLevel="0" collapsed="false">
      <c r="E319" s="403"/>
      <c r="F319" s="403"/>
      <c r="G319" s="404"/>
      <c r="H319" s="406"/>
    </row>
    <row r="320" customFormat="false" ht="12.75" hidden="false" customHeight="false" outlineLevel="0" collapsed="false">
      <c r="E320" s="403"/>
      <c r="F320" s="403"/>
      <c r="G320" s="404"/>
      <c r="H320" s="406"/>
    </row>
    <row r="321" customFormat="false" ht="12.75" hidden="false" customHeight="false" outlineLevel="0" collapsed="false">
      <c r="E321" s="403"/>
      <c r="F321" s="403"/>
      <c r="G321" s="404"/>
      <c r="H321" s="406"/>
    </row>
    <row r="506" customFormat="false" ht="12.75" hidden="false" customHeight="false" outlineLevel="0" collapsed="false">
      <c r="E506" s="403"/>
      <c r="F506" s="403"/>
      <c r="G506" s="404"/>
      <c r="H506" s="406"/>
    </row>
    <row r="507" customFormat="false" ht="12.75" hidden="false" customHeight="false" outlineLevel="0" collapsed="false">
      <c r="E507" s="403"/>
      <c r="F507" s="403"/>
      <c r="G507" s="404"/>
      <c r="H507" s="406"/>
    </row>
    <row r="508" customFormat="false" ht="12.75" hidden="false" customHeight="false" outlineLevel="0" collapsed="false">
      <c r="E508" s="403"/>
      <c r="F508" s="403"/>
      <c r="G508" s="404"/>
      <c r="H508" s="406"/>
    </row>
    <row r="509" customFormat="false" ht="12.75" hidden="false" customHeight="false" outlineLevel="0" collapsed="false">
      <c r="E509" s="403"/>
      <c r="F509" s="403"/>
      <c r="G509" s="404"/>
      <c r="H509" s="406"/>
    </row>
    <row r="510" customFormat="false" ht="12.75" hidden="false" customHeight="false" outlineLevel="0" collapsed="false">
      <c r="E510" s="403"/>
      <c r="F510" s="403"/>
      <c r="G510" s="404"/>
      <c r="H510" s="406"/>
    </row>
    <row r="511" customFormat="false" ht="12.75" hidden="false" customHeight="false" outlineLevel="0" collapsed="false">
      <c r="E511" s="403"/>
      <c r="F511" s="403"/>
      <c r="G511" s="404"/>
      <c r="H511" s="406"/>
    </row>
    <row r="512" customFormat="false" ht="12.75" hidden="false" customHeight="false" outlineLevel="0" collapsed="false">
      <c r="E512" s="403"/>
      <c r="F512" s="403"/>
      <c r="G512" s="404"/>
      <c r="H512" s="406"/>
    </row>
    <row r="513" customFormat="false" ht="12.75" hidden="false" customHeight="false" outlineLevel="0" collapsed="false">
      <c r="E513" s="403"/>
      <c r="F513" s="403"/>
      <c r="G513" s="404"/>
      <c r="H513" s="406"/>
    </row>
    <row r="514" customFormat="false" ht="12.75" hidden="false" customHeight="false" outlineLevel="0" collapsed="false">
      <c r="E514" s="403"/>
      <c r="F514" s="403"/>
      <c r="G514" s="404"/>
      <c r="H514" s="406"/>
    </row>
    <row r="515" customFormat="false" ht="12.75" hidden="false" customHeight="false" outlineLevel="0" collapsed="false">
      <c r="E515" s="403"/>
      <c r="F515" s="403"/>
      <c r="G515" s="404"/>
      <c r="H515" s="406"/>
    </row>
    <row r="516" customFormat="false" ht="12.75" hidden="false" customHeight="false" outlineLevel="0" collapsed="false">
      <c r="E516" s="403"/>
      <c r="F516" s="403"/>
      <c r="G516" s="404"/>
      <c r="H516" s="409"/>
    </row>
    <row r="517" customFormat="false" ht="12.75" hidden="false" customHeight="false" outlineLevel="0" collapsed="false">
      <c r="E517" s="403"/>
      <c r="F517" s="403"/>
      <c r="G517" s="404"/>
      <c r="H517" s="406"/>
    </row>
    <row r="518" customFormat="false" ht="12.75" hidden="false" customHeight="false" outlineLevel="0" collapsed="false">
      <c r="E518" s="403"/>
      <c r="F518" s="403"/>
      <c r="G518" s="404"/>
      <c r="H518" s="406"/>
    </row>
    <row r="519" customFormat="false" ht="12.75" hidden="false" customHeight="false" outlineLevel="0" collapsed="false">
      <c r="E519" s="403"/>
      <c r="F519" s="403"/>
      <c r="G519" s="404"/>
      <c r="H519" s="406"/>
    </row>
    <row r="520" customFormat="false" ht="12.75" hidden="false" customHeight="false" outlineLevel="0" collapsed="false">
      <c r="E520" s="403"/>
      <c r="F520" s="403"/>
      <c r="G520" s="404"/>
      <c r="H520" s="406"/>
    </row>
    <row r="521" customFormat="false" ht="12.75" hidden="false" customHeight="false" outlineLevel="0" collapsed="false">
      <c r="E521" s="403"/>
      <c r="F521" s="403"/>
      <c r="G521" s="404"/>
      <c r="H521" s="406"/>
    </row>
    <row r="522" customFormat="false" ht="12.75" hidden="false" customHeight="false" outlineLevel="0" collapsed="false">
      <c r="E522" s="403"/>
      <c r="F522" s="403"/>
      <c r="G522" s="404"/>
      <c r="H522" s="406"/>
    </row>
    <row r="523" customFormat="false" ht="12.75" hidden="false" customHeight="false" outlineLevel="0" collapsed="false">
      <c r="E523" s="403"/>
      <c r="F523" s="403"/>
      <c r="G523" s="404"/>
      <c r="H523" s="406"/>
    </row>
    <row r="524" customFormat="false" ht="12.75" hidden="false" customHeight="false" outlineLevel="0" collapsed="false">
      <c r="E524" s="403"/>
      <c r="F524" s="403"/>
      <c r="G524" s="404"/>
      <c r="H524" s="409"/>
    </row>
    <row r="525" customFormat="false" ht="12.75" hidden="false" customHeight="false" outlineLevel="0" collapsed="false">
      <c r="E525" s="403"/>
      <c r="F525" s="403"/>
      <c r="G525" s="404"/>
      <c r="H525" s="406"/>
    </row>
    <row r="526" customFormat="false" ht="12.75" hidden="false" customHeight="false" outlineLevel="0" collapsed="false">
      <c r="E526" s="403"/>
      <c r="F526" s="403"/>
      <c r="G526" s="404"/>
      <c r="H526" s="406"/>
    </row>
    <row r="527" customFormat="false" ht="12.75" hidden="false" customHeight="false" outlineLevel="0" collapsed="false">
      <c r="E527" s="403"/>
      <c r="F527" s="403"/>
      <c r="G527" s="404"/>
      <c r="H527" s="406"/>
    </row>
    <row r="528" customFormat="false" ht="12.75" hidden="false" customHeight="false" outlineLevel="0" collapsed="false">
      <c r="E528" s="403"/>
      <c r="F528" s="403"/>
      <c r="G528" s="404"/>
      <c r="H528" s="406"/>
    </row>
    <row r="529" customFormat="false" ht="12.75" hidden="false" customHeight="false" outlineLevel="0" collapsed="false">
      <c r="E529" s="403"/>
      <c r="F529" s="403"/>
      <c r="G529" s="404"/>
      <c r="H529" s="406"/>
    </row>
    <row r="530" customFormat="false" ht="12.75" hidden="false" customHeight="false" outlineLevel="0" collapsed="false">
      <c r="E530" s="403"/>
      <c r="F530" s="403"/>
      <c r="G530" s="404"/>
      <c r="H530" s="406"/>
    </row>
    <row r="531" customFormat="false" ht="12.75" hidden="false" customHeight="false" outlineLevel="0" collapsed="false">
      <c r="E531" s="403"/>
      <c r="F531" s="403"/>
      <c r="G531" s="404"/>
      <c r="H531" s="406"/>
    </row>
    <row r="532" customFormat="false" ht="12.75" hidden="false" customHeight="false" outlineLevel="0" collapsed="false">
      <c r="E532" s="403"/>
      <c r="F532" s="403"/>
      <c r="G532" s="404"/>
      <c r="H532" s="406"/>
    </row>
    <row r="533" customFormat="false" ht="12.75" hidden="false" customHeight="false" outlineLevel="0" collapsed="false">
      <c r="E533" s="403"/>
      <c r="F533" s="403"/>
      <c r="G533" s="404"/>
      <c r="H533" s="406"/>
    </row>
    <row r="534" customFormat="false" ht="12.75" hidden="false" customHeight="false" outlineLevel="0" collapsed="false">
      <c r="E534" s="403"/>
      <c r="F534" s="403"/>
      <c r="G534" s="404"/>
      <c r="H534" s="406"/>
    </row>
    <row r="535" customFormat="false" ht="12.75" hidden="false" customHeight="false" outlineLevel="0" collapsed="false">
      <c r="E535" s="403"/>
      <c r="F535" s="403"/>
      <c r="G535" s="404"/>
      <c r="H535" s="406"/>
    </row>
    <row r="536" customFormat="false" ht="12.75" hidden="false" customHeight="false" outlineLevel="0" collapsed="false">
      <c r="E536" s="403"/>
      <c r="F536" s="403"/>
      <c r="G536" s="404"/>
      <c r="H536" s="406"/>
    </row>
    <row r="537" customFormat="false" ht="12.75" hidden="false" customHeight="false" outlineLevel="0" collapsed="false">
      <c r="E537" s="403"/>
      <c r="F537" s="403"/>
      <c r="G537" s="404"/>
      <c r="H537" s="406"/>
    </row>
    <row r="538" customFormat="false" ht="12.75" hidden="false" customHeight="false" outlineLevel="0" collapsed="false">
      <c r="E538" s="403"/>
      <c r="F538" s="403"/>
      <c r="G538" s="404"/>
      <c r="H538" s="406"/>
    </row>
    <row r="539" customFormat="false" ht="12.75" hidden="false" customHeight="false" outlineLevel="0" collapsed="false">
      <c r="E539" s="403"/>
      <c r="F539" s="403"/>
      <c r="G539" s="404"/>
      <c r="H539" s="406"/>
    </row>
    <row r="540" customFormat="false" ht="12.75" hidden="false" customHeight="false" outlineLevel="0" collapsed="false">
      <c r="E540" s="403"/>
      <c r="F540" s="403"/>
      <c r="G540" s="404"/>
      <c r="H540" s="406"/>
    </row>
    <row r="541" customFormat="false" ht="12.75" hidden="false" customHeight="false" outlineLevel="0" collapsed="false">
      <c r="E541" s="403"/>
      <c r="F541" s="403"/>
      <c r="G541" s="404"/>
      <c r="H541" s="406"/>
    </row>
    <row r="542" customFormat="false" ht="12.75" hidden="false" customHeight="false" outlineLevel="0" collapsed="false">
      <c r="E542" s="403"/>
      <c r="F542" s="403"/>
      <c r="G542" s="404"/>
      <c r="H542" s="406"/>
    </row>
    <row r="543" customFormat="false" ht="12.75" hidden="false" customHeight="false" outlineLevel="0" collapsed="false">
      <c r="E543" s="403"/>
      <c r="F543" s="403"/>
      <c r="G543" s="404"/>
      <c r="H543" s="406"/>
    </row>
    <row r="544" customFormat="false" ht="12.75" hidden="false" customHeight="false" outlineLevel="0" collapsed="false">
      <c r="E544" s="403"/>
      <c r="F544" s="403"/>
      <c r="G544" s="404"/>
      <c r="H544" s="406"/>
    </row>
    <row r="545" customFormat="false" ht="12.75" hidden="false" customHeight="false" outlineLevel="0" collapsed="false">
      <c r="E545" s="403"/>
      <c r="F545" s="403"/>
      <c r="G545" s="404"/>
      <c r="H545" s="406"/>
    </row>
    <row r="546" customFormat="false" ht="12.75" hidden="false" customHeight="false" outlineLevel="0" collapsed="false">
      <c r="E546" s="403"/>
      <c r="F546" s="403"/>
      <c r="G546" s="404"/>
      <c r="H546" s="406"/>
    </row>
    <row r="547" customFormat="false" ht="12.75" hidden="false" customHeight="false" outlineLevel="0" collapsed="false">
      <c r="E547" s="403"/>
      <c r="F547" s="403"/>
      <c r="G547" s="404"/>
      <c r="H547" s="406"/>
    </row>
    <row r="548" customFormat="false" ht="12.75" hidden="false" customHeight="false" outlineLevel="0" collapsed="false">
      <c r="E548" s="403"/>
      <c r="F548" s="403"/>
      <c r="G548" s="404"/>
      <c r="H548" s="406"/>
    </row>
    <row r="549" customFormat="false" ht="12.75" hidden="false" customHeight="false" outlineLevel="0" collapsed="false">
      <c r="E549" s="403"/>
      <c r="F549" s="403"/>
      <c r="G549" s="404"/>
      <c r="H549" s="406"/>
    </row>
    <row r="550" customFormat="false" ht="12.75" hidden="false" customHeight="false" outlineLevel="0" collapsed="false">
      <c r="E550" s="403"/>
      <c r="F550" s="403"/>
      <c r="G550" s="404"/>
      <c r="H550" s="406"/>
    </row>
    <row r="551" customFormat="false" ht="12.75" hidden="false" customHeight="false" outlineLevel="0" collapsed="false">
      <c r="E551" s="403"/>
      <c r="F551" s="403"/>
      <c r="G551" s="404"/>
      <c r="H551" s="406"/>
    </row>
    <row r="552" customFormat="false" ht="12.75" hidden="false" customHeight="false" outlineLevel="0" collapsed="false">
      <c r="E552" s="403"/>
      <c r="F552" s="403"/>
      <c r="G552" s="404"/>
      <c r="H552" s="406"/>
    </row>
    <row r="553" customFormat="false" ht="12.75" hidden="false" customHeight="false" outlineLevel="0" collapsed="false">
      <c r="E553" s="403"/>
      <c r="F553" s="403"/>
      <c r="G553" s="404"/>
      <c r="H553" s="406"/>
    </row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5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>
      <c r="A1" s="392"/>
      <c r="B1" s="392"/>
      <c r="C1" s="392"/>
      <c r="D1" s="392"/>
    </row>
    <row r="2" customFormat="false" ht="14.85" hidden="false" customHeight="true" outlineLevel="0" collapsed="false">
      <c r="A2" s="410" t="s">
        <v>1945</v>
      </c>
      <c r="B2" s="392"/>
      <c r="C2" s="392"/>
      <c r="D2" s="392"/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8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8"/>
      <c r="H5" s="397"/>
    </row>
    <row r="6" customFormat="false" ht="41.25" hidden="false" customHeight="true" outlineLevel="0" collapsed="false">
      <c r="A6" s="394"/>
      <c r="B6" s="398"/>
      <c r="C6" s="398"/>
      <c r="D6" s="399"/>
      <c r="E6" s="400"/>
      <c r="F6" s="398"/>
      <c r="G6" s="398"/>
      <c r="H6" s="397"/>
    </row>
    <row r="7" customFormat="false" ht="12.9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customFormat="false" ht="20.1" hidden="false" customHeight="true" outlineLevel="0" collapsed="false">
      <c r="A8" s="406" t="s">
        <v>2021</v>
      </c>
      <c r="B8" s="403" t="n">
        <v>0</v>
      </c>
      <c r="C8" s="403" t="n">
        <v>0</v>
      </c>
      <c r="D8" s="404" t="n">
        <v>0</v>
      </c>
      <c r="E8" s="403" t="n">
        <v>0</v>
      </c>
      <c r="F8" s="403" t="n">
        <v>0</v>
      </c>
      <c r="G8" s="404" t="n">
        <v>0</v>
      </c>
      <c r="H8" s="420" t="s">
        <v>2021</v>
      </c>
    </row>
    <row r="9" customFormat="false" ht="12.75" hidden="false" customHeight="false" outlineLevel="0" collapsed="false">
      <c r="A9" s="406" t="s">
        <v>2022</v>
      </c>
      <c r="B9" s="403" t="n">
        <v>0</v>
      </c>
      <c r="C9" s="403" t="n">
        <v>1454715</v>
      </c>
      <c r="D9" s="404" t="n">
        <v>1454715</v>
      </c>
      <c r="E9" s="403" t="n">
        <v>0</v>
      </c>
      <c r="F9" s="403" t="n">
        <v>0</v>
      </c>
      <c r="G9" s="404" t="n">
        <v>0</v>
      </c>
      <c r="H9" s="405" t="s">
        <v>2022</v>
      </c>
    </row>
    <row r="10" customFormat="false" ht="12.75" hidden="false" customHeight="false" outlineLevel="0" collapsed="false">
      <c r="A10" s="406" t="s">
        <v>2023</v>
      </c>
      <c r="B10" s="403" t="n">
        <v>0</v>
      </c>
      <c r="C10" s="403" t="n">
        <v>0</v>
      </c>
      <c r="D10" s="404" t="n">
        <v>0</v>
      </c>
      <c r="E10" s="403" t="n">
        <v>0</v>
      </c>
      <c r="F10" s="403" t="n">
        <v>0</v>
      </c>
      <c r="G10" s="404" t="n">
        <v>0</v>
      </c>
      <c r="H10" s="405" t="s">
        <v>2023</v>
      </c>
    </row>
    <row r="11" customFormat="false" ht="12.75" hidden="false" customHeight="false" outlineLevel="0" collapsed="false">
      <c r="A11" s="406" t="s">
        <v>2024</v>
      </c>
      <c r="B11" s="403" t="n">
        <v>0</v>
      </c>
      <c r="C11" s="403" t="n">
        <v>0</v>
      </c>
      <c r="D11" s="404" t="n">
        <v>0</v>
      </c>
      <c r="E11" s="403" t="n">
        <v>0</v>
      </c>
      <c r="F11" s="403" t="n">
        <v>0</v>
      </c>
      <c r="G11" s="404" t="n">
        <v>0</v>
      </c>
      <c r="H11" s="405" t="s">
        <v>2025</v>
      </c>
    </row>
    <row r="12" customFormat="false" ht="12.75" hidden="false" customHeight="false" outlineLevel="0" collapsed="false">
      <c r="A12" s="406" t="s">
        <v>2026</v>
      </c>
      <c r="B12" s="403" t="n">
        <v>0</v>
      </c>
      <c r="C12" s="403" t="n">
        <v>923695</v>
      </c>
      <c r="D12" s="404" t="n">
        <v>923695</v>
      </c>
      <c r="E12" s="403" t="n">
        <v>0</v>
      </c>
      <c r="F12" s="403" t="n">
        <v>1014546</v>
      </c>
      <c r="G12" s="404" t="n">
        <v>1014546</v>
      </c>
      <c r="H12" s="405" t="s">
        <v>2027</v>
      </c>
    </row>
    <row r="13" customFormat="false" ht="12.75" hidden="false" customHeight="false" outlineLevel="0" collapsed="false">
      <c r="A13" s="406" t="s">
        <v>2028</v>
      </c>
      <c r="B13" s="403" t="n">
        <v>0</v>
      </c>
      <c r="C13" s="403" t="n">
        <v>1224674</v>
      </c>
      <c r="D13" s="404" t="n">
        <v>1224674</v>
      </c>
      <c r="E13" s="403" t="n">
        <v>0</v>
      </c>
      <c r="F13" s="403" t="n">
        <v>1278151</v>
      </c>
      <c r="G13" s="404" t="n">
        <v>1278151</v>
      </c>
      <c r="H13" s="405" t="s">
        <v>2026</v>
      </c>
    </row>
    <row r="14" customFormat="false" ht="12.75" hidden="false" customHeight="false" outlineLevel="0" collapsed="false">
      <c r="A14" s="406" t="s">
        <v>2029</v>
      </c>
      <c r="B14" s="403" t="n">
        <v>0</v>
      </c>
      <c r="C14" s="403" t="n">
        <v>0</v>
      </c>
      <c r="D14" s="404" t="n">
        <v>0</v>
      </c>
      <c r="E14" s="403" t="n">
        <v>0</v>
      </c>
      <c r="F14" s="403" t="n">
        <v>0</v>
      </c>
      <c r="G14" s="404" t="n">
        <v>0</v>
      </c>
      <c r="H14" s="405" t="s">
        <v>2029</v>
      </c>
    </row>
    <row r="15" customFormat="false" ht="12.75" hidden="false" customHeight="false" outlineLevel="0" collapsed="false">
      <c r="A15" s="406" t="s">
        <v>2030</v>
      </c>
      <c r="B15" s="403" t="n">
        <v>0</v>
      </c>
      <c r="C15" s="403" t="n">
        <v>0</v>
      </c>
      <c r="D15" s="404" t="n">
        <v>0</v>
      </c>
      <c r="E15" s="403" t="n">
        <v>0</v>
      </c>
      <c r="F15" s="403" t="n">
        <v>0</v>
      </c>
      <c r="G15" s="404" t="n">
        <v>0</v>
      </c>
      <c r="H15" s="405" t="s">
        <v>2030</v>
      </c>
    </row>
    <row r="16" customFormat="false" ht="12.75" hidden="false" customHeight="false" outlineLevel="0" collapsed="false">
      <c r="A16" s="406" t="s">
        <v>2031</v>
      </c>
      <c r="B16" s="403" t="n">
        <v>0</v>
      </c>
      <c r="C16" s="403" t="n">
        <v>0</v>
      </c>
      <c r="D16" s="404" t="n">
        <v>0</v>
      </c>
      <c r="E16" s="403" t="n">
        <v>0</v>
      </c>
      <c r="F16" s="403" t="n">
        <v>0</v>
      </c>
      <c r="G16" s="404" t="n">
        <v>0</v>
      </c>
      <c r="H16" s="405" t="s">
        <v>2031</v>
      </c>
    </row>
    <row r="17" customFormat="false" ht="12.75" hidden="false" customHeight="false" outlineLevel="0" collapsed="false">
      <c r="A17" s="406" t="s">
        <v>2032</v>
      </c>
      <c r="B17" s="403" t="n">
        <v>0</v>
      </c>
      <c r="C17" s="403" t="n">
        <v>0</v>
      </c>
      <c r="D17" s="404" t="n">
        <v>0</v>
      </c>
      <c r="E17" s="403" t="n">
        <v>0</v>
      </c>
      <c r="F17" s="403" t="n">
        <v>0</v>
      </c>
      <c r="G17" s="404" t="n">
        <v>0</v>
      </c>
      <c r="H17" s="405" t="s">
        <v>2033</v>
      </c>
    </row>
    <row r="18" customFormat="false" ht="12.75" hidden="false" customHeight="false" outlineLevel="0" collapsed="false">
      <c r="A18" s="406" t="s">
        <v>2034</v>
      </c>
      <c r="B18" s="403" t="n">
        <v>0</v>
      </c>
      <c r="C18" s="403" t="n">
        <v>0</v>
      </c>
      <c r="D18" s="404" t="n">
        <v>0</v>
      </c>
      <c r="E18" s="403" t="n">
        <v>0</v>
      </c>
      <c r="F18" s="403" t="n">
        <v>0</v>
      </c>
      <c r="G18" s="404" t="n">
        <v>0</v>
      </c>
      <c r="H18" s="405" t="s">
        <v>2035</v>
      </c>
    </row>
    <row r="19" customFormat="false" ht="12.75" hidden="false" customHeight="false" outlineLevel="0" collapsed="false">
      <c r="A19" s="406" t="s">
        <v>2036</v>
      </c>
      <c r="B19" s="403" t="n">
        <v>0</v>
      </c>
      <c r="C19" s="403" t="n">
        <v>0</v>
      </c>
      <c r="D19" s="404" t="n">
        <v>0</v>
      </c>
      <c r="E19" s="403" t="n">
        <v>0</v>
      </c>
      <c r="F19" s="403" t="n">
        <v>0</v>
      </c>
      <c r="G19" s="404" t="n">
        <v>0</v>
      </c>
      <c r="H19" s="405" t="s">
        <v>2037</v>
      </c>
    </row>
    <row r="20" customFormat="false" ht="12.75" hidden="false" customHeight="false" outlineLevel="0" collapsed="false">
      <c r="A20" s="406" t="s">
        <v>2038</v>
      </c>
      <c r="B20" s="403" t="n">
        <v>0</v>
      </c>
      <c r="C20" s="403" t="n">
        <v>5060</v>
      </c>
      <c r="D20" s="404" t="n">
        <v>5060</v>
      </c>
      <c r="E20" s="403" t="n">
        <v>0</v>
      </c>
      <c r="F20" s="403" t="n">
        <v>5212</v>
      </c>
      <c r="G20" s="404" t="n">
        <v>5212</v>
      </c>
      <c r="H20" s="405" t="s">
        <v>2038</v>
      </c>
    </row>
    <row r="21" customFormat="false" ht="12.75" hidden="false" customHeight="false" outlineLevel="0" collapsed="false">
      <c r="A21" s="406" t="s">
        <v>2039</v>
      </c>
      <c r="B21" s="403" t="n">
        <v>0</v>
      </c>
      <c r="C21" s="403" t="n">
        <v>0</v>
      </c>
      <c r="D21" s="404" t="n">
        <v>0</v>
      </c>
      <c r="E21" s="403" t="n">
        <v>0</v>
      </c>
      <c r="F21" s="403" t="n">
        <v>0</v>
      </c>
      <c r="G21" s="404" t="n">
        <v>0</v>
      </c>
      <c r="H21" s="405" t="s">
        <v>2040</v>
      </c>
    </row>
    <row r="22" customFormat="false" ht="12.75" hidden="false" customHeight="false" outlineLevel="0" collapsed="false">
      <c r="A22" s="406" t="s">
        <v>2041</v>
      </c>
      <c r="B22" s="403" t="n">
        <v>0</v>
      </c>
      <c r="C22" s="403" t="n">
        <v>0</v>
      </c>
      <c r="D22" s="404" t="n">
        <v>0</v>
      </c>
      <c r="E22" s="403" t="n">
        <v>0</v>
      </c>
      <c r="F22" s="403" t="n">
        <v>0</v>
      </c>
      <c r="G22" s="404" t="n">
        <v>0</v>
      </c>
      <c r="H22" s="405" t="s">
        <v>2041</v>
      </c>
    </row>
    <row r="23" customFormat="false" ht="12.75" hidden="false" customHeight="false" outlineLevel="0" collapsed="false">
      <c r="A23" s="406" t="s">
        <v>2042</v>
      </c>
      <c r="B23" s="403" t="n">
        <v>0</v>
      </c>
      <c r="C23" s="403" t="n">
        <v>0</v>
      </c>
      <c r="D23" s="404" t="n">
        <v>0</v>
      </c>
      <c r="E23" s="403" t="n">
        <v>0</v>
      </c>
      <c r="F23" s="403" t="n">
        <v>0</v>
      </c>
      <c r="G23" s="404" t="n">
        <v>0</v>
      </c>
      <c r="H23" s="405" t="s">
        <v>2042</v>
      </c>
    </row>
    <row r="24" customFormat="false" ht="12.75" hidden="false" customHeight="false" outlineLevel="0" collapsed="false">
      <c r="A24" s="406" t="s">
        <v>2043</v>
      </c>
      <c r="B24" s="403" t="n">
        <v>0</v>
      </c>
      <c r="C24" s="403" t="n">
        <v>0</v>
      </c>
      <c r="D24" s="404" t="n">
        <v>0</v>
      </c>
      <c r="E24" s="403" t="n">
        <v>0</v>
      </c>
      <c r="F24" s="403" t="n">
        <v>0</v>
      </c>
      <c r="G24" s="404" t="n">
        <v>0</v>
      </c>
      <c r="H24" s="405" t="s">
        <v>2044</v>
      </c>
    </row>
    <row r="25" customFormat="false" ht="12.75" hidden="false" customHeight="false" outlineLevel="0" collapsed="false">
      <c r="A25" s="406" t="s">
        <v>2045</v>
      </c>
      <c r="B25" s="403" t="n">
        <v>0</v>
      </c>
      <c r="C25" s="403" t="n">
        <v>0</v>
      </c>
      <c r="D25" s="404" t="n">
        <v>0</v>
      </c>
      <c r="E25" s="403" t="n">
        <v>0</v>
      </c>
      <c r="F25" s="403" t="n">
        <v>0</v>
      </c>
      <c r="G25" s="404" t="n">
        <v>0</v>
      </c>
      <c r="H25" s="405" t="s">
        <v>2045</v>
      </c>
    </row>
    <row r="26" customFormat="false" ht="12.75" hidden="false" customHeight="false" outlineLevel="0" collapsed="false">
      <c r="A26" s="406" t="s">
        <v>2046</v>
      </c>
      <c r="B26" s="403" t="n">
        <v>0</v>
      </c>
      <c r="C26" s="403" t="n">
        <v>2645884</v>
      </c>
      <c r="D26" s="404" t="n">
        <v>2645884</v>
      </c>
      <c r="E26" s="403" t="n">
        <v>0</v>
      </c>
      <c r="F26" s="403" t="n">
        <v>2859819</v>
      </c>
      <c r="G26" s="404" t="n">
        <v>2859819</v>
      </c>
      <c r="H26" s="405" t="s">
        <v>2047</v>
      </c>
    </row>
    <row r="27" customFormat="false" ht="12.75" hidden="false" customHeight="false" outlineLevel="0" collapsed="false">
      <c r="A27" s="406" t="s">
        <v>2048</v>
      </c>
      <c r="B27" s="403" t="n">
        <v>0</v>
      </c>
      <c r="C27" s="403" t="n">
        <v>0</v>
      </c>
      <c r="D27" s="404" t="n">
        <v>0</v>
      </c>
      <c r="E27" s="403" t="n">
        <v>0</v>
      </c>
      <c r="F27" s="403" t="n">
        <v>0</v>
      </c>
      <c r="G27" s="404" t="n">
        <v>0</v>
      </c>
      <c r="H27" s="405" t="s">
        <v>2048</v>
      </c>
    </row>
    <row r="28" customFormat="false" ht="12.75" hidden="false" customHeight="false" outlineLevel="0" collapsed="false">
      <c r="A28" s="406" t="s">
        <v>1592</v>
      </c>
      <c r="B28" s="408" t="s">
        <v>81</v>
      </c>
      <c r="C28" s="408" t="s">
        <v>81</v>
      </c>
      <c r="D28" s="408" t="s">
        <v>81</v>
      </c>
      <c r="E28" s="403" t="n">
        <v>0</v>
      </c>
      <c r="F28" s="403" t="n">
        <v>0</v>
      </c>
      <c r="G28" s="404" t="n">
        <v>0</v>
      </c>
      <c r="H28" s="405" t="s">
        <v>2049</v>
      </c>
    </row>
    <row r="29" customFormat="false" ht="12.75" hidden="false" customHeight="false" outlineLevel="0" collapsed="false">
      <c r="A29" s="406" t="s">
        <v>1592</v>
      </c>
      <c r="B29" s="408" t="s">
        <v>81</v>
      </c>
      <c r="C29" s="408" t="s">
        <v>81</v>
      </c>
      <c r="D29" s="408" t="s">
        <v>81</v>
      </c>
      <c r="E29" s="403" t="n">
        <v>0</v>
      </c>
      <c r="F29" s="403" t="n">
        <v>0</v>
      </c>
      <c r="G29" s="403" t="n">
        <v>0</v>
      </c>
      <c r="H29" s="405" t="s">
        <v>2050</v>
      </c>
    </row>
    <row r="30" customFormat="false" ht="12.75" hidden="false" customHeight="false" outlineLevel="0" collapsed="false">
      <c r="A30" s="406" t="s">
        <v>1592</v>
      </c>
      <c r="B30" s="408" t="s">
        <v>81</v>
      </c>
      <c r="C30" s="408" t="s">
        <v>81</v>
      </c>
      <c r="D30" s="408" t="s">
        <v>81</v>
      </c>
      <c r="E30" s="403" t="n">
        <v>0</v>
      </c>
      <c r="F30" s="403" t="n">
        <v>0</v>
      </c>
      <c r="G30" s="404" t="n">
        <v>0</v>
      </c>
      <c r="H30" s="405" t="s">
        <v>2051</v>
      </c>
    </row>
    <row r="31" customFormat="false" ht="12.75" hidden="false" customHeight="false" outlineLevel="0" collapsed="false">
      <c r="A31" s="406" t="s">
        <v>1592</v>
      </c>
      <c r="B31" s="408" t="s">
        <v>81</v>
      </c>
      <c r="C31" s="408" t="s">
        <v>81</v>
      </c>
      <c r="D31" s="408" t="s">
        <v>81</v>
      </c>
      <c r="E31" s="403" t="n">
        <v>0</v>
      </c>
      <c r="F31" s="403" t="n">
        <v>0</v>
      </c>
      <c r="G31" s="404" t="n">
        <v>0</v>
      </c>
      <c r="H31" s="405" t="s">
        <v>2052</v>
      </c>
    </row>
    <row r="32" customFormat="false" ht="12.75" hidden="false" customHeight="false" outlineLevel="0" collapsed="false">
      <c r="A32" s="406" t="s">
        <v>1592</v>
      </c>
      <c r="B32" s="408" t="s">
        <v>81</v>
      </c>
      <c r="C32" s="408" t="s">
        <v>81</v>
      </c>
      <c r="D32" s="408" t="s">
        <v>81</v>
      </c>
      <c r="E32" s="403" t="n">
        <v>0</v>
      </c>
      <c r="F32" s="403" t="n">
        <v>0</v>
      </c>
      <c r="G32" s="404" t="n">
        <v>0</v>
      </c>
      <c r="H32" s="405" t="s">
        <v>2053</v>
      </c>
    </row>
    <row r="33" customFormat="false" ht="12.75" hidden="false" customHeight="false" outlineLevel="0" collapsed="false">
      <c r="A33" s="406" t="s">
        <v>1592</v>
      </c>
      <c r="B33" s="408" t="s">
        <v>81</v>
      </c>
      <c r="C33" s="408" t="s">
        <v>81</v>
      </c>
      <c r="D33" s="408" t="s">
        <v>81</v>
      </c>
      <c r="E33" s="403" t="n">
        <v>0</v>
      </c>
      <c r="F33" s="403" t="n">
        <v>0</v>
      </c>
      <c r="G33" s="403" t="n">
        <v>0</v>
      </c>
      <c r="H33" s="407" t="s">
        <v>2054</v>
      </c>
    </row>
    <row r="34" customFormat="false" ht="12.75" hidden="false" customHeight="false" outlineLevel="0" collapsed="false">
      <c r="A34" s="406" t="s">
        <v>2055</v>
      </c>
      <c r="B34" s="403" t="n">
        <v>0</v>
      </c>
      <c r="C34" s="403" t="n">
        <v>0</v>
      </c>
      <c r="D34" s="404" t="n">
        <v>0</v>
      </c>
      <c r="E34" s="408" t="s">
        <v>81</v>
      </c>
      <c r="F34" s="408" t="s">
        <v>81</v>
      </c>
      <c r="G34" s="408" t="s">
        <v>81</v>
      </c>
      <c r="H34" s="405" t="s">
        <v>1592</v>
      </c>
    </row>
    <row r="35" customFormat="false" ht="12.75" hidden="false" customHeight="false" outlineLevel="0" collapsed="false">
      <c r="A35" s="406" t="s">
        <v>2056</v>
      </c>
      <c r="B35" s="403" t="n">
        <v>0</v>
      </c>
      <c r="C35" s="403" t="n">
        <v>0</v>
      </c>
      <c r="D35" s="404" t="n">
        <v>0</v>
      </c>
      <c r="E35" s="403" t="n">
        <v>0</v>
      </c>
      <c r="F35" s="403" t="n">
        <v>0</v>
      </c>
      <c r="G35" s="404" t="n">
        <v>0</v>
      </c>
      <c r="H35" s="405" t="s">
        <v>2056</v>
      </c>
    </row>
    <row r="36" customFormat="false" ht="12.75" hidden="false" customHeight="false" outlineLevel="0" collapsed="false">
      <c r="A36" s="406" t="s">
        <v>2057</v>
      </c>
      <c r="B36" s="403" t="n">
        <v>0</v>
      </c>
      <c r="C36" s="403" t="n">
        <v>0</v>
      </c>
      <c r="D36" s="404" t="n">
        <v>0</v>
      </c>
      <c r="E36" s="403" t="n">
        <v>0</v>
      </c>
      <c r="F36" s="403" t="n">
        <v>0</v>
      </c>
      <c r="G36" s="404" t="n">
        <v>0</v>
      </c>
      <c r="H36" s="405" t="s">
        <v>2058</v>
      </c>
    </row>
    <row r="37" customFormat="false" ht="12.75" hidden="false" customHeight="false" outlineLevel="0" collapsed="false">
      <c r="A37" s="406" t="s">
        <v>2059</v>
      </c>
      <c r="B37" s="403" t="n">
        <v>0</v>
      </c>
      <c r="C37" s="403" t="n">
        <v>0</v>
      </c>
      <c r="D37" s="404" t="n">
        <v>0</v>
      </c>
      <c r="E37" s="403" t="n">
        <v>0</v>
      </c>
      <c r="F37" s="403" t="n">
        <v>0</v>
      </c>
      <c r="G37" s="404" t="n">
        <v>0</v>
      </c>
      <c r="H37" s="405" t="s">
        <v>2059</v>
      </c>
    </row>
    <row r="38" customFormat="false" ht="12.75" hidden="false" customHeight="false" outlineLevel="0" collapsed="false">
      <c r="A38" s="406" t="s">
        <v>2060</v>
      </c>
      <c r="B38" s="403" t="n">
        <v>0</v>
      </c>
      <c r="C38" s="403" t="n">
        <v>0</v>
      </c>
      <c r="D38" s="404" t="n">
        <v>0</v>
      </c>
      <c r="E38" s="403" t="n">
        <v>0</v>
      </c>
      <c r="F38" s="403" t="n">
        <v>0</v>
      </c>
      <c r="G38" s="404" t="n">
        <v>0</v>
      </c>
      <c r="H38" s="405" t="s">
        <v>2060</v>
      </c>
    </row>
    <row r="39" customFormat="false" ht="12.75" hidden="false" customHeight="false" outlineLevel="0" collapsed="false">
      <c r="A39" s="406" t="s">
        <v>2061</v>
      </c>
      <c r="B39" s="403" t="n">
        <v>0</v>
      </c>
      <c r="C39" s="403" t="n">
        <v>0</v>
      </c>
      <c r="D39" s="404" t="n">
        <v>0</v>
      </c>
      <c r="E39" s="403" t="n">
        <v>0</v>
      </c>
      <c r="F39" s="403" t="n">
        <v>0</v>
      </c>
      <c r="G39" s="404" t="n">
        <v>0</v>
      </c>
      <c r="H39" s="405" t="s">
        <v>2061</v>
      </c>
    </row>
    <row r="40" customFormat="false" ht="12.75" hidden="false" customHeight="false" outlineLevel="0" collapsed="false">
      <c r="A40" s="406" t="s">
        <v>2062</v>
      </c>
      <c r="B40" s="403" t="n">
        <v>0</v>
      </c>
      <c r="C40" s="403" t="n">
        <v>0</v>
      </c>
      <c r="D40" s="404" t="n">
        <v>0</v>
      </c>
      <c r="E40" s="403" t="n">
        <v>0</v>
      </c>
      <c r="F40" s="403" t="n">
        <v>0</v>
      </c>
      <c r="G40" s="404" t="n">
        <v>0</v>
      </c>
      <c r="H40" s="405" t="s">
        <v>2062</v>
      </c>
    </row>
    <row r="41" customFormat="false" ht="12.75" hidden="false" customHeight="false" outlineLevel="0" collapsed="false">
      <c r="A41" s="406" t="s">
        <v>2063</v>
      </c>
      <c r="B41" s="403" t="n">
        <v>0</v>
      </c>
      <c r="C41" s="403" t="n">
        <v>127757</v>
      </c>
      <c r="D41" s="404" t="n">
        <v>127757</v>
      </c>
      <c r="E41" s="403" t="n">
        <v>0</v>
      </c>
      <c r="F41" s="403" t="n">
        <v>143161</v>
      </c>
      <c r="G41" s="404" t="n">
        <v>143161</v>
      </c>
      <c r="H41" s="416" t="s">
        <v>2063</v>
      </c>
    </row>
    <row r="42" customFormat="false" ht="12.75" hidden="false" customHeight="false" outlineLevel="0" collapsed="false">
      <c r="A42" s="406" t="s">
        <v>2064</v>
      </c>
      <c r="B42" s="403" t="n">
        <v>0</v>
      </c>
      <c r="C42" s="403" t="n">
        <v>0</v>
      </c>
      <c r="D42" s="404" t="n">
        <v>0</v>
      </c>
      <c r="E42" s="403" t="n">
        <v>0</v>
      </c>
      <c r="F42" s="403" t="n">
        <v>0</v>
      </c>
      <c r="G42" s="404" t="n">
        <v>0</v>
      </c>
      <c r="H42" s="405" t="s">
        <v>2064</v>
      </c>
    </row>
    <row r="43" customFormat="false" ht="12.75" hidden="false" customHeight="false" outlineLevel="0" collapsed="false">
      <c r="A43" s="406" t="s">
        <v>2065</v>
      </c>
      <c r="B43" s="403" t="n">
        <v>0</v>
      </c>
      <c r="C43" s="403" t="n">
        <v>0</v>
      </c>
      <c r="D43" s="404" t="n">
        <v>0</v>
      </c>
      <c r="E43" s="403" t="n">
        <v>0</v>
      </c>
      <c r="F43" s="403" t="n">
        <v>0</v>
      </c>
      <c r="G43" s="404" t="n">
        <v>0</v>
      </c>
      <c r="H43" s="405" t="s">
        <v>2065</v>
      </c>
    </row>
    <row r="44" customFormat="false" ht="12.75" hidden="false" customHeight="false" outlineLevel="0" collapsed="false">
      <c r="A44" s="406" t="s">
        <v>2066</v>
      </c>
      <c r="B44" s="403" t="n">
        <v>0</v>
      </c>
      <c r="C44" s="403" t="n">
        <v>0</v>
      </c>
      <c r="D44" s="404" t="n">
        <v>0</v>
      </c>
      <c r="E44" s="403" t="n">
        <v>0</v>
      </c>
      <c r="F44" s="403" t="n">
        <v>0</v>
      </c>
      <c r="G44" s="404" t="n">
        <v>0</v>
      </c>
      <c r="H44" s="405" t="s">
        <v>2067</v>
      </c>
    </row>
    <row r="45" customFormat="false" ht="12.75" hidden="false" customHeight="false" outlineLevel="0" collapsed="false">
      <c r="A45" s="406" t="s">
        <v>2068</v>
      </c>
      <c r="B45" s="403" t="n">
        <v>0</v>
      </c>
      <c r="C45" s="403" t="n">
        <v>0</v>
      </c>
      <c r="D45" s="404" t="n">
        <v>0</v>
      </c>
      <c r="E45" s="403" t="n">
        <v>0</v>
      </c>
      <c r="F45" s="403" t="n">
        <v>0</v>
      </c>
      <c r="G45" s="404" t="n">
        <v>0</v>
      </c>
      <c r="H45" s="405" t="s">
        <v>2068</v>
      </c>
    </row>
    <row r="46" customFormat="false" ht="12.75" hidden="false" customHeight="false" outlineLevel="0" collapsed="false">
      <c r="A46" s="406" t="s">
        <v>2069</v>
      </c>
      <c r="B46" s="403" t="n">
        <v>0</v>
      </c>
      <c r="C46" s="403" t="n">
        <v>0</v>
      </c>
      <c r="D46" s="404" t="n">
        <v>0</v>
      </c>
      <c r="E46" s="403" t="n">
        <v>0</v>
      </c>
      <c r="F46" s="403" t="n">
        <v>0</v>
      </c>
      <c r="G46" s="404" t="n">
        <v>0</v>
      </c>
      <c r="H46" s="405" t="s">
        <v>2069</v>
      </c>
    </row>
    <row r="47" customFormat="false" ht="12.75" hidden="false" customHeight="false" outlineLevel="0" collapsed="false">
      <c r="A47" s="406" t="s">
        <v>2070</v>
      </c>
      <c r="B47" s="403" t="n">
        <v>2778392</v>
      </c>
      <c r="C47" s="403" t="n">
        <v>0</v>
      </c>
      <c r="D47" s="403" t="n">
        <v>2778392</v>
      </c>
      <c r="E47" s="403" t="n">
        <v>3009340</v>
      </c>
      <c r="F47" s="403" t="n">
        <v>0</v>
      </c>
      <c r="G47" s="404" t="n">
        <v>3009340</v>
      </c>
      <c r="H47" s="405" t="s">
        <v>2071</v>
      </c>
    </row>
    <row r="48" customFormat="false" ht="12.75" hidden="false" customHeight="false" outlineLevel="0" collapsed="false">
      <c r="A48" s="406" t="s">
        <v>2072</v>
      </c>
      <c r="B48" s="403" t="n">
        <v>0</v>
      </c>
      <c r="C48" s="403" t="n">
        <v>0</v>
      </c>
      <c r="D48" s="404" t="n">
        <v>0</v>
      </c>
      <c r="E48" s="403" t="n">
        <v>0</v>
      </c>
      <c r="F48" s="403" t="n">
        <v>0</v>
      </c>
      <c r="G48" s="404" t="n">
        <v>0</v>
      </c>
      <c r="H48" s="405" t="s">
        <v>2073</v>
      </c>
    </row>
    <row r="49" customFormat="false" ht="12.75" hidden="false" customHeight="false" outlineLevel="0" collapsed="false">
      <c r="A49" s="406" t="s">
        <v>2074</v>
      </c>
      <c r="B49" s="403" t="n">
        <v>0</v>
      </c>
      <c r="C49" s="403" t="n">
        <v>39467</v>
      </c>
      <c r="D49" s="404" t="n">
        <v>39467</v>
      </c>
      <c r="E49" s="403" t="n">
        <v>0</v>
      </c>
      <c r="F49" s="403" t="n">
        <v>62476</v>
      </c>
      <c r="G49" s="404" t="n">
        <v>62476</v>
      </c>
      <c r="H49" s="405" t="s">
        <v>2074</v>
      </c>
    </row>
    <row r="50" customFormat="false" ht="12.75" hidden="false" customHeight="true" outlineLevel="0" collapsed="false">
      <c r="A50" s="406" t="s">
        <v>2075</v>
      </c>
      <c r="B50" s="403" t="n">
        <v>0</v>
      </c>
      <c r="C50" s="403" t="n">
        <v>0</v>
      </c>
      <c r="D50" s="404" t="n">
        <v>0</v>
      </c>
      <c r="E50" s="403" t="n">
        <v>0</v>
      </c>
      <c r="F50" s="403" t="n">
        <v>0</v>
      </c>
      <c r="G50" s="404" t="n">
        <v>0</v>
      </c>
      <c r="H50" s="416" t="s">
        <v>2076</v>
      </c>
    </row>
    <row r="51" customFormat="false" ht="12.75" hidden="false" customHeight="false" outlineLevel="0" collapsed="false">
      <c r="A51" s="406" t="s">
        <v>2077</v>
      </c>
      <c r="B51" s="403" t="n">
        <v>0</v>
      </c>
      <c r="C51" s="403" t="n">
        <v>0</v>
      </c>
      <c r="D51" s="404" t="n">
        <v>0</v>
      </c>
      <c r="E51" s="403" t="n">
        <v>0</v>
      </c>
      <c r="F51" s="403" t="n">
        <v>0</v>
      </c>
      <c r="G51" s="404" t="n">
        <v>0</v>
      </c>
      <c r="H51" s="405" t="s">
        <v>2077</v>
      </c>
    </row>
    <row r="52" customFormat="false" ht="12.75" hidden="false" customHeight="false" outlineLevel="0" collapsed="false">
      <c r="A52" s="406" t="s">
        <v>2078</v>
      </c>
      <c r="B52" s="403" t="n">
        <v>0</v>
      </c>
      <c r="C52" s="403" t="n">
        <v>1693000</v>
      </c>
      <c r="D52" s="404" t="n">
        <v>1693000</v>
      </c>
      <c r="E52" s="403" t="n">
        <v>0</v>
      </c>
      <c r="F52" s="403" t="n">
        <v>1537000</v>
      </c>
      <c r="G52" s="404" t="n">
        <v>1537000</v>
      </c>
      <c r="H52" s="405" t="s">
        <v>2078</v>
      </c>
    </row>
    <row r="53" customFormat="false" ht="12.75" hidden="false" customHeight="false" outlineLevel="0" collapsed="false">
      <c r="A53" s="406" t="s">
        <v>2079</v>
      </c>
      <c r="B53" s="403" t="n">
        <v>0</v>
      </c>
      <c r="C53" s="403" t="n">
        <v>759898</v>
      </c>
      <c r="D53" s="404" t="n">
        <v>759898</v>
      </c>
      <c r="E53" s="403" t="n">
        <v>0</v>
      </c>
      <c r="F53" s="403" t="n">
        <v>835954</v>
      </c>
      <c r="G53" s="404" t="n">
        <v>835954</v>
      </c>
      <c r="H53" s="405" t="s">
        <v>2079</v>
      </c>
    </row>
    <row r="54" customFormat="false" ht="12.75" hidden="false" customHeight="false" outlineLevel="0" collapsed="false">
      <c r="A54" s="406" t="s">
        <v>2080</v>
      </c>
      <c r="B54" s="403" t="n">
        <v>0</v>
      </c>
      <c r="C54" s="403" t="n">
        <v>0</v>
      </c>
      <c r="D54" s="404" t="n">
        <v>0</v>
      </c>
      <c r="E54" s="403" t="n">
        <v>0</v>
      </c>
      <c r="F54" s="403" t="n">
        <v>0</v>
      </c>
      <c r="G54" s="404" t="n">
        <v>0</v>
      </c>
      <c r="H54" s="405" t="s">
        <v>2081</v>
      </c>
    </row>
    <row r="55" customFormat="false" ht="10.7" hidden="false" customHeight="true" outlineLevel="0" collapsed="false">
      <c r="A55" s="14" t="s">
        <v>1623</v>
      </c>
    </row>
    <row r="274" customFormat="false" ht="12.75" hidden="false" customHeight="false" outlineLevel="0" collapsed="false">
      <c r="E274" s="403"/>
      <c r="F274" s="403"/>
      <c r="G274" s="404"/>
      <c r="H274" s="406"/>
    </row>
    <row r="275" customFormat="false" ht="12.75" hidden="false" customHeight="false" outlineLevel="0" collapsed="false">
      <c r="E275" s="403"/>
      <c r="F275" s="403"/>
      <c r="G275" s="404"/>
      <c r="H275" s="406"/>
    </row>
    <row r="276" customFormat="false" ht="12.75" hidden="false" customHeight="false" outlineLevel="0" collapsed="false">
      <c r="E276" s="403"/>
      <c r="F276" s="403"/>
      <c r="G276" s="404"/>
      <c r="H276" s="406"/>
    </row>
    <row r="277" customFormat="false" ht="12.75" hidden="false" customHeight="false" outlineLevel="0" collapsed="false">
      <c r="E277" s="403"/>
      <c r="F277" s="403"/>
      <c r="G277" s="404"/>
      <c r="H277" s="406"/>
    </row>
    <row r="278" customFormat="false" ht="12.75" hidden="false" customHeight="false" outlineLevel="0" collapsed="false">
      <c r="E278" s="403"/>
      <c r="F278" s="403"/>
      <c r="G278" s="404"/>
      <c r="H278" s="406"/>
    </row>
    <row r="279" customFormat="false" ht="12.75" hidden="false" customHeight="false" outlineLevel="0" collapsed="false">
      <c r="E279" s="403"/>
      <c r="F279" s="403"/>
      <c r="G279" s="404"/>
      <c r="H279" s="406"/>
    </row>
    <row r="280" customFormat="false" ht="12.75" hidden="false" customHeight="false" outlineLevel="0" collapsed="false">
      <c r="E280" s="403"/>
      <c r="F280" s="403"/>
      <c r="G280" s="404"/>
      <c r="H280" s="406"/>
    </row>
    <row r="281" customFormat="false" ht="12.75" hidden="false" customHeight="false" outlineLevel="0" collapsed="false">
      <c r="E281" s="403"/>
      <c r="F281" s="403"/>
      <c r="G281" s="404"/>
      <c r="H281" s="406"/>
    </row>
    <row r="282" customFormat="false" ht="12.75" hidden="false" customHeight="false" outlineLevel="0" collapsed="false">
      <c r="E282" s="403"/>
      <c r="F282" s="403"/>
      <c r="G282" s="404"/>
      <c r="H282" s="406"/>
    </row>
    <row r="283" customFormat="false" ht="12.75" hidden="false" customHeight="false" outlineLevel="0" collapsed="false">
      <c r="E283" s="403"/>
      <c r="F283" s="403"/>
      <c r="G283" s="404"/>
      <c r="H283" s="406"/>
    </row>
    <row r="284" customFormat="false" ht="12.75" hidden="false" customHeight="false" outlineLevel="0" collapsed="false">
      <c r="E284" s="403"/>
      <c r="F284" s="403"/>
      <c r="G284" s="404"/>
      <c r="H284" s="406"/>
    </row>
    <row r="285" customFormat="false" ht="12.75" hidden="false" customHeight="false" outlineLevel="0" collapsed="false">
      <c r="E285" s="403"/>
      <c r="F285" s="403"/>
      <c r="G285" s="404"/>
      <c r="H285" s="406"/>
    </row>
    <row r="286" customFormat="false" ht="12.75" hidden="false" customHeight="false" outlineLevel="0" collapsed="false">
      <c r="E286" s="403"/>
      <c r="F286" s="403"/>
      <c r="G286" s="404"/>
      <c r="H286" s="406"/>
    </row>
    <row r="287" customFormat="false" ht="12.75" hidden="false" customHeight="false" outlineLevel="0" collapsed="false">
      <c r="E287" s="403"/>
      <c r="F287" s="403"/>
      <c r="G287" s="404"/>
      <c r="H287" s="406"/>
    </row>
    <row r="288" customFormat="false" ht="12.75" hidden="false" customHeight="false" outlineLevel="0" collapsed="false">
      <c r="E288" s="403"/>
      <c r="F288" s="403"/>
      <c r="G288" s="404"/>
      <c r="H288" s="406"/>
    </row>
    <row r="289" customFormat="false" ht="12.75" hidden="false" customHeight="false" outlineLevel="0" collapsed="false">
      <c r="E289" s="403"/>
      <c r="F289" s="403"/>
      <c r="G289" s="404"/>
      <c r="H289" s="406"/>
    </row>
    <row r="290" customFormat="false" ht="12.75" hidden="false" customHeight="false" outlineLevel="0" collapsed="false">
      <c r="E290" s="403"/>
      <c r="F290" s="403"/>
      <c r="G290" s="404"/>
      <c r="H290" s="406"/>
    </row>
    <row r="291" customFormat="false" ht="12.75" hidden="false" customHeight="false" outlineLevel="0" collapsed="false">
      <c r="E291" s="403"/>
      <c r="F291" s="403"/>
      <c r="G291" s="404"/>
      <c r="H291" s="406"/>
    </row>
    <row r="292" customFormat="false" ht="12.75" hidden="false" customHeight="false" outlineLevel="0" collapsed="false">
      <c r="E292" s="403"/>
      <c r="F292" s="403"/>
      <c r="G292" s="404"/>
      <c r="H292" s="406"/>
    </row>
    <row r="293" customFormat="false" ht="12.75" hidden="false" customHeight="false" outlineLevel="0" collapsed="false">
      <c r="E293" s="403"/>
      <c r="F293" s="403"/>
      <c r="G293" s="404"/>
      <c r="H293" s="406"/>
    </row>
    <row r="294" customFormat="false" ht="12.75" hidden="false" customHeight="false" outlineLevel="0" collapsed="false">
      <c r="E294" s="403"/>
      <c r="F294" s="403"/>
      <c r="G294" s="404"/>
      <c r="H294" s="406"/>
    </row>
    <row r="295" customFormat="false" ht="12.75" hidden="false" customHeight="false" outlineLevel="0" collapsed="false">
      <c r="E295" s="403"/>
      <c r="F295" s="403"/>
      <c r="G295" s="404"/>
      <c r="H295" s="406"/>
    </row>
    <row r="296" customFormat="false" ht="12.75" hidden="false" customHeight="false" outlineLevel="0" collapsed="false">
      <c r="E296" s="403"/>
      <c r="F296" s="403"/>
      <c r="G296" s="404"/>
      <c r="H296" s="406"/>
    </row>
    <row r="297" customFormat="false" ht="12.75" hidden="false" customHeight="false" outlineLevel="0" collapsed="false">
      <c r="E297" s="403"/>
      <c r="F297" s="403"/>
      <c r="G297" s="404"/>
      <c r="H297" s="406"/>
    </row>
    <row r="298" customFormat="false" ht="12.75" hidden="false" customHeight="false" outlineLevel="0" collapsed="false">
      <c r="E298" s="403"/>
      <c r="F298" s="403"/>
      <c r="G298" s="404"/>
      <c r="H298" s="406"/>
    </row>
    <row r="299" customFormat="false" ht="12.75" hidden="false" customHeight="false" outlineLevel="0" collapsed="false">
      <c r="E299" s="403"/>
      <c r="F299" s="403"/>
      <c r="G299" s="404"/>
      <c r="H299" s="406"/>
    </row>
    <row r="300" customFormat="false" ht="12.75" hidden="false" customHeight="false" outlineLevel="0" collapsed="false">
      <c r="E300" s="403"/>
      <c r="F300" s="403"/>
      <c r="G300" s="404"/>
      <c r="H300" s="406"/>
    </row>
    <row r="301" customFormat="false" ht="12.75" hidden="false" customHeight="false" outlineLevel="0" collapsed="false">
      <c r="E301" s="403"/>
      <c r="F301" s="403"/>
      <c r="G301" s="404"/>
      <c r="H301" s="406"/>
    </row>
    <row r="302" customFormat="false" ht="12.75" hidden="false" customHeight="false" outlineLevel="0" collapsed="false">
      <c r="E302" s="403"/>
      <c r="F302" s="403"/>
      <c r="G302" s="404"/>
      <c r="H302" s="406"/>
    </row>
    <row r="303" customFormat="false" ht="12.75" hidden="false" customHeight="false" outlineLevel="0" collapsed="false">
      <c r="E303" s="403"/>
      <c r="F303" s="403"/>
      <c r="G303" s="404"/>
      <c r="H303" s="406"/>
    </row>
    <row r="304" customFormat="false" ht="12.75" hidden="false" customHeight="false" outlineLevel="0" collapsed="false">
      <c r="E304" s="403"/>
      <c r="F304" s="403"/>
      <c r="G304" s="404"/>
      <c r="H304" s="406"/>
    </row>
    <row r="305" customFormat="false" ht="12.75" hidden="false" customHeight="false" outlineLevel="0" collapsed="false">
      <c r="E305" s="403"/>
      <c r="F305" s="403"/>
      <c r="G305" s="404"/>
      <c r="H305" s="406"/>
    </row>
    <row r="306" customFormat="false" ht="12.75" hidden="false" customHeight="false" outlineLevel="0" collapsed="false">
      <c r="E306" s="403"/>
      <c r="F306" s="403"/>
      <c r="G306" s="404"/>
      <c r="H306" s="406"/>
    </row>
    <row r="307" customFormat="false" ht="12.75" hidden="false" customHeight="false" outlineLevel="0" collapsed="false">
      <c r="E307" s="403"/>
      <c r="F307" s="403"/>
      <c r="G307" s="404"/>
      <c r="H307" s="406"/>
    </row>
    <row r="308" customFormat="false" ht="12.75" hidden="false" customHeight="false" outlineLevel="0" collapsed="false">
      <c r="E308" s="403"/>
      <c r="F308" s="403"/>
      <c r="G308" s="404"/>
      <c r="H308" s="406"/>
    </row>
    <row r="309" customFormat="false" ht="12.75" hidden="false" customHeight="false" outlineLevel="0" collapsed="false">
      <c r="E309" s="403"/>
      <c r="F309" s="403"/>
      <c r="G309" s="404"/>
      <c r="H309" s="406"/>
    </row>
    <row r="310" customFormat="false" ht="12.75" hidden="false" customHeight="false" outlineLevel="0" collapsed="false">
      <c r="E310" s="403"/>
      <c r="F310" s="403"/>
      <c r="G310" s="404"/>
      <c r="H310" s="406"/>
    </row>
    <row r="311" customFormat="false" ht="12.75" hidden="false" customHeight="false" outlineLevel="0" collapsed="false">
      <c r="E311" s="403"/>
      <c r="F311" s="403"/>
      <c r="G311" s="404"/>
      <c r="H311" s="406"/>
    </row>
    <row r="312" customFormat="false" ht="12.75" hidden="false" customHeight="false" outlineLevel="0" collapsed="false">
      <c r="E312" s="403"/>
      <c r="F312" s="403"/>
      <c r="G312" s="404"/>
      <c r="H312" s="406"/>
    </row>
    <row r="313" customFormat="false" ht="12.75" hidden="false" customHeight="false" outlineLevel="0" collapsed="false">
      <c r="E313" s="403"/>
      <c r="F313" s="403"/>
      <c r="G313" s="404"/>
      <c r="H313" s="406"/>
    </row>
    <row r="314" customFormat="false" ht="12.75" hidden="false" customHeight="false" outlineLevel="0" collapsed="false">
      <c r="E314" s="403"/>
      <c r="F314" s="403"/>
      <c r="G314" s="404"/>
      <c r="H314" s="406"/>
    </row>
    <row r="315" customFormat="false" ht="12.75" hidden="false" customHeight="false" outlineLevel="0" collapsed="false">
      <c r="E315" s="403"/>
      <c r="F315" s="403"/>
      <c r="G315" s="404"/>
      <c r="H315" s="406"/>
    </row>
    <row r="316" customFormat="false" ht="12.75" hidden="false" customHeight="false" outlineLevel="0" collapsed="false">
      <c r="E316" s="403"/>
      <c r="F316" s="403"/>
      <c r="G316" s="404"/>
      <c r="H316" s="406"/>
    </row>
    <row r="317" customFormat="false" ht="12.75" hidden="false" customHeight="false" outlineLevel="0" collapsed="false">
      <c r="E317" s="403"/>
      <c r="F317" s="403"/>
      <c r="G317" s="404"/>
      <c r="H317" s="406"/>
    </row>
    <row r="318" customFormat="false" ht="12.75" hidden="false" customHeight="false" outlineLevel="0" collapsed="false">
      <c r="E318" s="403"/>
      <c r="F318" s="403"/>
      <c r="G318" s="404"/>
      <c r="H318" s="406"/>
    </row>
    <row r="319" customFormat="false" ht="12.75" hidden="false" customHeight="false" outlineLevel="0" collapsed="false">
      <c r="E319" s="403"/>
      <c r="F319" s="403"/>
      <c r="G319" s="404"/>
      <c r="H319" s="406"/>
    </row>
    <row r="320" customFormat="false" ht="12.75" hidden="false" customHeight="false" outlineLevel="0" collapsed="false">
      <c r="E320" s="403"/>
      <c r="F320" s="403"/>
      <c r="G320" s="404"/>
      <c r="H320" s="406"/>
    </row>
    <row r="321" customFormat="false" ht="12.75" hidden="false" customHeight="false" outlineLevel="0" collapsed="false">
      <c r="E321" s="403"/>
      <c r="F321" s="403"/>
      <c r="G321" s="404"/>
      <c r="H321" s="406"/>
    </row>
    <row r="506" customFormat="false" ht="12.75" hidden="false" customHeight="false" outlineLevel="0" collapsed="false">
      <c r="E506" s="403"/>
      <c r="F506" s="403"/>
      <c r="G506" s="404"/>
      <c r="H506" s="406"/>
    </row>
    <row r="507" customFormat="false" ht="12.75" hidden="false" customHeight="false" outlineLevel="0" collapsed="false">
      <c r="E507" s="403"/>
      <c r="F507" s="403"/>
      <c r="G507" s="404"/>
      <c r="H507" s="406"/>
    </row>
    <row r="508" customFormat="false" ht="12.75" hidden="false" customHeight="false" outlineLevel="0" collapsed="false">
      <c r="E508" s="403"/>
      <c r="F508" s="403"/>
      <c r="G508" s="404"/>
      <c r="H508" s="406"/>
    </row>
    <row r="509" customFormat="false" ht="12.75" hidden="false" customHeight="false" outlineLevel="0" collapsed="false">
      <c r="E509" s="403"/>
      <c r="F509" s="403"/>
      <c r="G509" s="404"/>
      <c r="H509" s="406"/>
    </row>
    <row r="510" customFormat="false" ht="12.75" hidden="false" customHeight="false" outlineLevel="0" collapsed="false">
      <c r="E510" s="403"/>
      <c r="F510" s="403"/>
      <c r="G510" s="404"/>
      <c r="H510" s="406"/>
    </row>
    <row r="511" customFormat="false" ht="12.75" hidden="false" customHeight="false" outlineLevel="0" collapsed="false">
      <c r="E511" s="403"/>
      <c r="F511" s="403"/>
      <c r="G511" s="404"/>
      <c r="H511" s="406"/>
    </row>
    <row r="512" customFormat="false" ht="12.75" hidden="false" customHeight="false" outlineLevel="0" collapsed="false">
      <c r="E512" s="403"/>
      <c r="F512" s="403"/>
      <c r="G512" s="404"/>
      <c r="H512" s="406"/>
    </row>
    <row r="513" customFormat="false" ht="12.75" hidden="false" customHeight="false" outlineLevel="0" collapsed="false">
      <c r="E513" s="403"/>
      <c r="F513" s="403"/>
      <c r="G513" s="404"/>
      <c r="H513" s="406"/>
    </row>
    <row r="514" customFormat="false" ht="12.75" hidden="false" customHeight="false" outlineLevel="0" collapsed="false">
      <c r="E514" s="403"/>
      <c r="F514" s="403"/>
      <c r="G514" s="404"/>
      <c r="H514" s="406"/>
    </row>
    <row r="515" customFormat="false" ht="12.75" hidden="false" customHeight="false" outlineLevel="0" collapsed="false">
      <c r="E515" s="403"/>
      <c r="F515" s="403"/>
      <c r="G515" s="404"/>
      <c r="H515" s="406"/>
    </row>
    <row r="516" customFormat="false" ht="12.75" hidden="false" customHeight="false" outlineLevel="0" collapsed="false">
      <c r="E516" s="403"/>
      <c r="F516" s="403"/>
      <c r="G516" s="404"/>
      <c r="H516" s="409"/>
    </row>
    <row r="517" customFormat="false" ht="12.75" hidden="false" customHeight="false" outlineLevel="0" collapsed="false">
      <c r="E517" s="403"/>
      <c r="F517" s="403"/>
      <c r="G517" s="404"/>
      <c r="H517" s="406"/>
    </row>
    <row r="518" customFormat="false" ht="12.75" hidden="false" customHeight="false" outlineLevel="0" collapsed="false">
      <c r="E518" s="403"/>
      <c r="F518" s="403"/>
      <c r="G518" s="404"/>
      <c r="H518" s="406"/>
    </row>
    <row r="519" customFormat="false" ht="12.75" hidden="false" customHeight="false" outlineLevel="0" collapsed="false">
      <c r="E519" s="403"/>
      <c r="F519" s="403"/>
      <c r="G519" s="404"/>
      <c r="H519" s="406"/>
    </row>
    <row r="520" customFormat="false" ht="12.75" hidden="false" customHeight="false" outlineLevel="0" collapsed="false">
      <c r="E520" s="403"/>
      <c r="F520" s="403"/>
      <c r="G520" s="404"/>
      <c r="H520" s="406"/>
    </row>
    <row r="521" customFormat="false" ht="12.75" hidden="false" customHeight="false" outlineLevel="0" collapsed="false">
      <c r="E521" s="403"/>
      <c r="F521" s="403"/>
      <c r="G521" s="404"/>
      <c r="H521" s="406"/>
    </row>
    <row r="522" customFormat="false" ht="12.75" hidden="false" customHeight="false" outlineLevel="0" collapsed="false">
      <c r="E522" s="403"/>
      <c r="F522" s="403"/>
      <c r="G522" s="404"/>
      <c r="H522" s="406"/>
    </row>
    <row r="523" customFormat="false" ht="12.75" hidden="false" customHeight="false" outlineLevel="0" collapsed="false">
      <c r="E523" s="403"/>
      <c r="F523" s="403"/>
      <c r="G523" s="404"/>
      <c r="H523" s="406"/>
    </row>
    <row r="524" customFormat="false" ht="12.75" hidden="false" customHeight="false" outlineLevel="0" collapsed="false">
      <c r="E524" s="403"/>
      <c r="F524" s="403"/>
      <c r="G524" s="404"/>
      <c r="H524" s="409"/>
    </row>
    <row r="525" customFormat="false" ht="12.75" hidden="false" customHeight="false" outlineLevel="0" collapsed="false">
      <c r="E525" s="403"/>
      <c r="F525" s="403"/>
      <c r="G525" s="404"/>
      <c r="H525" s="406"/>
    </row>
    <row r="526" customFormat="false" ht="12.75" hidden="false" customHeight="false" outlineLevel="0" collapsed="false">
      <c r="E526" s="403"/>
      <c r="F526" s="403"/>
      <c r="G526" s="404"/>
      <c r="H526" s="406"/>
    </row>
    <row r="527" customFormat="false" ht="12.75" hidden="false" customHeight="false" outlineLevel="0" collapsed="false">
      <c r="E527" s="403"/>
      <c r="F527" s="403"/>
      <c r="G527" s="404"/>
      <c r="H527" s="406"/>
    </row>
    <row r="528" customFormat="false" ht="12.75" hidden="false" customHeight="false" outlineLevel="0" collapsed="false">
      <c r="E528" s="403"/>
      <c r="F528" s="403"/>
      <c r="G528" s="404"/>
      <c r="H528" s="406"/>
    </row>
    <row r="529" customFormat="false" ht="12.75" hidden="false" customHeight="false" outlineLevel="0" collapsed="false">
      <c r="E529" s="403"/>
      <c r="F529" s="403"/>
      <c r="G529" s="404"/>
      <c r="H529" s="406"/>
    </row>
    <row r="530" customFormat="false" ht="12.75" hidden="false" customHeight="false" outlineLevel="0" collapsed="false">
      <c r="E530" s="403"/>
      <c r="F530" s="403"/>
      <c r="G530" s="404"/>
      <c r="H530" s="406"/>
    </row>
    <row r="531" customFormat="false" ht="12.75" hidden="false" customHeight="false" outlineLevel="0" collapsed="false">
      <c r="E531" s="403"/>
      <c r="F531" s="403"/>
      <c r="G531" s="404"/>
      <c r="H531" s="406"/>
    </row>
    <row r="532" customFormat="false" ht="12.75" hidden="false" customHeight="false" outlineLevel="0" collapsed="false">
      <c r="E532" s="403"/>
      <c r="F532" s="403"/>
      <c r="G532" s="404"/>
      <c r="H532" s="406"/>
    </row>
    <row r="533" customFormat="false" ht="12.75" hidden="false" customHeight="false" outlineLevel="0" collapsed="false">
      <c r="E533" s="403"/>
      <c r="F533" s="403"/>
      <c r="G533" s="404"/>
      <c r="H533" s="406"/>
    </row>
    <row r="534" customFormat="false" ht="12.75" hidden="false" customHeight="false" outlineLevel="0" collapsed="false">
      <c r="E534" s="403"/>
      <c r="F534" s="403"/>
      <c r="G534" s="404"/>
      <c r="H534" s="406"/>
    </row>
    <row r="535" customFormat="false" ht="12.75" hidden="false" customHeight="false" outlineLevel="0" collapsed="false">
      <c r="E535" s="403"/>
      <c r="F535" s="403"/>
      <c r="G535" s="404"/>
      <c r="H535" s="406"/>
    </row>
    <row r="536" customFormat="false" ht="12.75" hidden="false" customHeight="false" outlineLevel="0" collapsed="false">
      <c r="E536" s="403"/>
      <c r="F536" s="403"/>
      <c r="G536" s="404"/>
      <c r="H536" s="406"/>
    </row>
    <row r="537" customFormat="false" ht="12.75" hidden="false" customHeight="false" outlineLevel="0" collapsed="false">
      <c r="E537" s="403"/>
      <c r="F537" s="403"/>
      <c r="G537" s="404"/>
      <c r="H537" s="406"/>
    </row>
    <row r="538" customFormat="false" ht="12.75" hidden="false" customHeight="false" outlineLevel="0" collapsed="false">
      <c r="E538" s="403"/>
      <c r="F538" s="403"/>
      <c r="G538" s="404"/>
      <c r="H538" s="406"/>
    </row>
    <row r="539" customFormat="false" ht="12.75" hidden="false" customHeight="false" outlineLevel="0" collapsed="false">
      <c r="E539" s="403"/>
      <c r="F539" s="403"/>
      <c r="G539" s="404"/>
      <c r="H539" s="406"/>
    </row>
    <row r="540" customFormat="false" ht="12.75" hidden="false" customHeight="false" outlineLevel="0" collapsed="false">
      <c r="E540" s="403"/>
      <c r="F540" s="403"/>
      <c r="G540" s="404"/>
      <c r="H540" s="406"/>
    </row>
    <row r="541" customFormat="false" ht="12.75" hidden="false" customHeight="false" outlineLevel="0" collapsed="false">
      <c r="E541" s="403"/>
      <c r="F541" s="403"/>
      <c r="G541" s="404"/>
      <c r="H541" s="406"/>
    </row>
    <row r="542" customFormat="false" ht="12.75" hidden="false" customHeight="false" outlineLevel="0" collapsed="false">
      <c r="E542" s="403"/>
      <c r="F542" s="403"/>
      <c r="G542" s="404"/>
      <c r="H542" s="406"/>
    </row>
    <row r="543" customFormat="false" ht="12.75" hidden="false" customHeight="false" outlineLevel="0" collapsed="false">
      <c r="E543" s="403"/>
      <c r="F543" s="403"/>
      <c r="G543" s="404"/>
      <c r="H543" s="406"/>
    </row>
    <row r="544" customFormat="false" ht="12.75" hidden="false" customHeight="false" outlineLevel="0" collapsed="false">
      <c r="E544" s="403"/>
      <c r="F544" s="403"/>
      <c r="G544" s="404"/>
      <c r="H544" s="406"/>
    </row>
    <row r="545" customFormat="false" ht="12.75" hidden="false" customHeight="false" outlineLevel="0" collapsed="false">
      <c r="E545" s="403"/>
      <c r="F545" s="403"/>
      <c r="G545" s="404"/>
      <c r="H545" s="406"/>
    </row>
    <row r="546" customFormat="false" ht="12.75" hidden="false" customHeight="false" outlineLevel="0" collapsed="false">
      <c r="E546" s="403"/>
      <c r="F546" s="403"/>
      <c r="G546" s="404"/>
      <c r="H546" s="406"/>
    </row>
    <row r="547" customFormat="false" ht="12.75" hidden="false" customHeight="false" outlineLevel="0" collapsed="false">
      <c r="E547" s="403"/>
      <c r="F547" s="403"/>
      <c r="G547" s="404"/>
      <c r="H547" s="406"/>
    </row>
    <row r="548" customFormat="false" ht="12.75" hidden="false" customHeight="false" outlineLevel="0" collapsed="false">
      <c r="E548" s="403"/>
      <c r="F548" s="403"/>
      <c r="G548" s="404"/>
      <c r="H548" s="406"/>
    </row>
    <row r="549" customFormat="false" ht="12.75" hidden="false" customHeight="false" outlineLevel="0" collapsed="false">
      <c r="E549" s="403"/>
      <c r="F549" s="403"/>
      <c r="G549" s="404"/>
      <c r="H549" s="406"/>
    </row>
    <row r="550" customFormat="false" ht="12.75" hidden="false" customHeight="false" outlineLevel="0" collapsed="false">
      <c r="E550" s="403"/>
      <c r="F550" s="403"/>
      <c r="G550" s="404"/>
      <c r="H550" s="406"/>
    </row>
    <row r="551" customFormat="false" ht="12.75" hidden="false" customHeight="false" outlineLevel="0" collapsed="false">
      <c r="E551" s="403"/>
      <c r="F551" s="403"/>
      <c r="G551" s="404"/>
      <c r="H551" s="406"/>
    </row>
    <row r="552" customFormat="false" ht="12.75" hidden="false" customHeight="false" outlineLevel="0" collapsed="false">
      <c r="E552" s="403"/>
      <c r="F552" s="403"/>
      <c r="G552" s="404"/>
      <c r="H552" s="406"/>
    </row>
    <row r="553" customFormat="false" ht="12.75" hidden="false" customHeight="false" outlineLevel="0" collapsed="false">
      <c r="E553" s="403"/>
      <c r="F553" s="403"/>
      <c r="G553" s="404"/>
      <c r="H553" s="406"/>
    </row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5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>
      <c r="A1" s="392"/>
      <c r="B1" s="392"/>
      <c r="C1" s="392"/>
      <c r="D1" s="392"/>
    </row>
    <row r="2" customFormat="false" ht="14.85" hidden="false" customHeight="true" outlineLevel="0" collapsed="false">
      <c r="A2" s="410" t="s">
        <v>1945</v>
      </c>
      <c r="B2" s="392"/>
      <c r="C2" s="392"/>
      <c r="D2" s="392"/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8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8"/>
      <c r="H5" s="397"/>
    </row>
    <row r="6" customFormat="false" ht="41.25" hidden="false" customHeight="true" outlineLevel="0" collapsed="false">
      <c r="A6" s="394"/>
      <c r="B6" s="398"/>
      <c r="C6" s="398"/>
      <c r="D6" s="399"/>
      <c r="E6" s="400"/>
      <c r="F6" s="398"/>
      <c r="G6" s="398"/>
      <c r="H6" s="397"/>
    </row>
    <row r="7" customFormat="false" ht="12.9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customFormat="false" ht="20.1" hidden="false" customHeight="true" outlineLevel="0" collapsed="false">
      <c r="A8" s="406" t="s">
        <v>2082</v>
      </c>
      <c r="B8" s="403" t="n">
        <v>0</v>
      </c>
      <c r="C8" s="403" t="n">
        <v>0</v>
      </c>
      <c r="D8" s="404" t="n">
        <v>0</v>
      </c>
      <c r="E8" s="403" t="n">
        <v>0</v>
      </c>
      <c r="F8" s="403" t="n">
        <v>0</v>
      </c>
      <c r="G8" s="404" t="n">
        <v>0</v>
      </c>
      <c r="H8" s="411" t="s">
        <v>2082</v>
      </c>
    </row>
    <row r="9" customFormat="false" ht="12.75" hidden="false" customHeight="false" outlineLevel="0" collapsed="false">
      <c r="A9" s="406" t="s">
        <v>2083</v>
      </c>
      <c r="B9" s="403" t="n">
        <v>0</v>
      </c>
      <c r="C9" s="403" t="n">
        <v>0</v>
      </c>
      <c r="D9" s="404" t="n">
        <v>0</v>
      </c>
      <c r="E9" s="403" t="n">
        <v>0</v>
      </c>
      <c r="F9" s="403" t="n">
        <v>0</v>
      </c>
      <c r="G9" s="404" t="n">
        <v>0</v>
      </c>
      <c r="H9" s="405" t="s">
        <v>2084</v>
      </c>
    </row>
    <row r="10" customFormat="false" ht="12.75" hidden="false" customHeight="false" outlineLevel="0" collapsed="false">
      <c r="A10" s="406" t="s">
        <v>2085</v>
      </c>
      <c r="B10" s="403" t="n">
        <v>0</v>
      </c>
      <c r="C10" s="403" t="n">
        <v>0</v>
      </c>
      <c r="D10" s="404" t="n">
        <v>0</v>
      </c>
      <c r="E10" s="403" t="n">
        <v>1561145</v>
      </c>
      <c r="F10" s="403" t="n">
        <v>0</v>
      </c>
      <c r="G10" s="404" t="n">
        <v>0</v>
      </c>
      <c r="H10" s="405" t="s">
        <v>2085</v>
      </c>
    </row>
    <row r="11" customFormat="false" ht="12.75" hidden="false" customHeight="false" outlineLevel="0" collapsed="false">
      <c r="A11" s="406" t="s">
        <v>2086</v>
      </c>
      <c r="B11" s="403" t="n">
        <v>0</v>
      </c>
      <c r="C11" s="403" t="n">
        <v>8497260</v>
      </c>
      <c r="D11" s="403" t="n">
        <v>8497260</v>
      </c>
      <c r="E11" s="403" t="n">
        <v>0</v>
      </c>
      <c r="F11" s="403" t="n">
        <v>8336408</v>
      </c>
      <c r="G11" s="404" t="n">
        <v>8336408</v>
      </c>
      <c r="H11" s="405" t="s">
        <v>2087</v>
      </c>
    </row>
    <row r="12" customFormat="false" ht="12.75" hidden="false" customHeight="false" outlineLevel="0" collapsed="false">
      <c r="A12" s="406" t="s">
        <v>2088</v>
      </c>
      <c r="B12" s="403" t="n">
        <v>0</v>
      </c>
      <c r="C12" s="403" t="n">
        <v>321500</v>
      </c>
      <c r="D12" s="404" t="n">
        <v>321500</v>
      </c>
      <c r="E12" s="403" t="n">
        <v>0</v>
      </c>
      <c r="F12" s="403" t="n">
        <v>39000</v>
      </c>
      <c r="G12" s="404" t="n">
        <v>39000</v>
      </c>
      <c r="H12" s="405" t="s">
        <v>2088</v>
      </c>
    </row>
    <row r="13" customFormat="false" ht="12.75" hidden="false" customHeight="false" outlineLevel="0" collapsed="false">
      <c r="A13" s="406" t="s">
        <v>2089</v>
      </c>
      <c r="B13" s="403" t="n">
        <v>0</v>
      </c>
      <c r="C13" s="403" t="n">
        <v>2329947</v>
      </c>
      <c r="D13" s="404" t="n">
        <v>2329947</v>
      </c>
      <c r="E13" s="403" t="n">
        <v>0</v>
      </c>
      <c r="F13" s="403" t="n">
        <v>1622640</v>
      </c>
      <c r="G13" s="404" t="n">
        <v>1622640</v>
      </c>
      <c r="H13" s="405" t="s">
        <v>2089</v>
      </c>
    </row>
    <row r="14" customFormat="false" ht="12.75" hidden="false" customHeight="false" outlineLevel="0" collapsed="false">
      <c r="A14" s="406" t="s">
        <v>2090</v>
      </c>
      <c r="B14" s="403" t="n">
        <v>0</v>
      </c>
      <c r="C14" s="403" t="n">
        <v>0</v>
      </c>
      <c r="D14" s="404" t="n">
        <v>0</v>
      </c>
      <c r="E14" s="403" t="n">
        <v>0</v>
      </c>
      <c r="F14" s="403" t="n">
        <v>6433333</v>
      </c>
      <c r="G14" s="404" t="n">
        <v>6433333</v>
      </c>
      <c r="H14" s="405" t="s">
        <v>2090</v>
      </c>
    </row>
    <row r="15" customFormat="false" ht="12.75" hidden="false" customHeight="false" outlineLevel="0" collapsed="false">
      <c r="A15" s="406" t="s">
        <v>2091</v>
      </c>
      <c r="B15" s="403" t="n">
        <v>0</v>
      </c>
      <c r="C15" s="403" t="n">
        <v>147200</v>
      </c>
      <c r="D15" s="404" t="n">
        <v>147200</v>
      </c>
      <c r="E15" s="403" t="n">
        <v>0</v>
      </c>
      <c r="F15" s="403" t="n">
        <v>157760</v>
      </c>
      <c r="G15" s="404" t="n">
        <v>157760</v>
      </c>
      <c r="H15" s="405" t="s">
        <v>2092</v>
      </c>
    </row>
    <row r="16" customFormat="false" ht="12.75" hidden="false" customHeight="false" outlineLevel="0" collapsed="false">
      <c r="A16" s="406" t="s">
        <v>2093</v>
      </c>
      <c r="B16" s="403" t="n">
        <v>0</v>
      </c>
      <c r="C16" s="403" t="n">
        <v>0</v>
      </c>
      <c r="D16" s="404" t="n">
        <v>0</v>
      </c>
      <c r="E16" s="403" t="n">
        <v>0</v>
      </c>
      <c r="F16" s="403" t="n">
        <v>0</v>
      </c>
      <c r="G16" s="404" t="n">
        <v>0</v>
      </c>
      <c r="H16" s="405" t="s">
        <v>2093</v>
      </c>
    </row>
    <row r="17" customFormat="false" ht="12.75" hidden="false" customHeight="false" outlineLevel="0" collapsed="false">
      <c r="A17" s="406" t="s">
        <v>2094</v>
      </c>
      <c r="B17" s="403" t="n">
        <v>0</v>
      </c>
      <c r="C17" s="403" t="n">
        <v>28760</v>
      </c>
      <c r="D17" s="404" t="n">
        <v>28760</v>
      </c>
      <c r="E17" s="403" t="n">
        <v>0</v>
      </c>
      <c r="F17" s="403" t="n">
        <v>47933</v>
      </c>
      <c r="G17" s="404" t="n">
        <v>47933</v>
      </c>
      <c r="H17" s="405" t="s">
        <v>2094</v>
      </c>
    </row>
    <row r="18" customFormat="false" ht="12.75" hidden="false" customHeight="false" outlineLevel="0" collapsed="false">
      <c r="A18" s="406" t="s">
        <v>2095</v>
      </c>
      <c r="B18" s="403" t="n">
        <v>0</v>
      </c>
      <c r="C18" s="403" t="n">
        <v>0</v>
      </c>
      <c r="D18" s="404" t="n">
        <v>0</v>
      </c>
      <c r="E18" s="403" t="n">
        <v>0</v>
      </c>
      <c r="F18" s="403" t="n">
        <v>0</v>
      </c>
      <c r="G18" s="404" t="n">
        <v>0</v>
      </c>
      <c r="H18" s="405" t="s">
        <v>2095</v>
      </c>
    </row>
    <row r="19" customFormat="false" ht="12.75" hidden="false" customHeight="false" outlineLevel="0" collapsed="false">
      <c r="A19" s="406" t="s">
        <v>2096</v>
      </c>
      <c r="B19" s="403" t="n">
        <v>0</v>
      </c>
      <c r="C19" s="403" t="n">
        <v>0</v>
      </c>
      <c r="D19" s="404" t="n">
        <v>0</v>
      </c>
      <c r="E19" s="403" t="n">
        <v>0</v>
      </c>
      <c r="F19" s="403" t="n">
        <v>0</v>
      </c>
      <c r="G19" s="404" t="n">
        <v>0</v>
      </c>
      <c r="H19" s="405" t="s">
        <v>2096</v>
      </c>
    </row>
    <row r="20" customFormat="false" ht="12.75" hidden="false" customHeight="false" outlineLevel="0" collapsed="false">
      <c r="A20" s="406" t="s">
        <v>2097</v>
      </c>
      <c r="B20" s="403" t="n">
        <v>69025</v>
      </c>
      <c r="C20" s="403" t="n">
        <v>0</v>
      </c>
      <c r="D20" s="404" t="n">
        <v>69025</v>
      </c>
      <c r="E20" s="403" t="n">
        <v>69025</v>
      </c>
      <c r="F20" s="403" t="n">
        <v>0</v>
      </c>
      <c r="G20" s="404" t="n">
        <v>69025</v>
      </c>
      <c r="H20" s="405" t="s">
        <v>2098</v>
      </c>
    </row>
    <row r="21" customFormat="false" ht="12.75" hidden="false" customHeight="false" outlineLevel="0" collapsed="false">
      <c r="A21" s="406" t="s">
        <v>2099</v>
      </c>
      <c r="B21" s="403" t="n">
        <v>0</v>
      </c>
      <c r="C21" s="403" t="n">
        <v>101151</v>
      </c>
      <c r="D21" s="404" t="n">
        <v>101151</v>
      </c>
      <c r="E21" s="403" t="n">
        <v>0</v>
      </c>
      <c r="F21" s="403" t="n">
        <v>118252</v>
      </c>
      <c r="G21" s="404" t="n">
        <v>118252</v>
      </c>
      <c r="H21" s="405" t="s">
        <v>2099</v>
      </c>
    </row>
    <row r="22" customFormat="false" ht="12.75" hidden="false" customHeight="false" outlineLevel="0" collapsed="false">
      <c r="A22" s="406" t="s">
        <v>2100</v>
      </c>
      <c r="B22" s="403" t="n">
        <v>0</v>
      </c>
      <c r="C22" s="403" t="n">
        <v>0</v>
      </c>
      <c r="D22" s="404" t="n">
        <v>0</v>
      </c>
      <c r="E22" s="403" t="n">
        <v>0</v>
      </c>
      <c r="F22" s="403" t="n">
        <v>0</v>
      </c>
      <c r="G22" s="404" t="n">
        <v>0</v>
      </c>
      <c r="H22" s="405" t="s">
        <v>2101</v>
      </c>
    </row>
    <row r="23" customFormat="false" ht="12.75" hidden="false" customHeight="false" outlineLevel="0" collapsed="false">
      <c r="A23" s="406" t="s">
        <v>2102</v>
      </c>
      <c r="B23" s="403" t="n">
        <v>0</v>
      </c>
      <c r="C23" s="403" t="n">
        <v>0</v>
      </c>
      <c r="D23" s="404" t="n">
        <v>0</v>
      </c>
      <c r="E23" s="403" t="n">
        <v>0</v>
      </c>
      <c r="F23" s="403" t="n">
        <v>0</v>
      </c>
      <c r="G23" s="404" t="n">
        <v>0</v>
      </c>
      <c r="H23" s="405" t="s">
        <v>2102</v>
      </c>
    </row>
    <row r="24" customFormat="false" ht="12.75" hidden="false" customHeight="false" outlineLevel="0" collapsed="false">
      <c r="A24" s="406" t="s">
        <v>2103</v>
      </c>
      <c r="B24" s="403" t="n">
        <v>0</v>
      </c>
      <c r="C24" s="403" t="n">
        <v>18113177</v>
      </c>
      <c r="D24" s="404" t="n">
        <v>18113177</v>
      </c>
      <c r="E24" s="403" t="n">
        <v>0</v>
      </c>
      <c r="F24" s="403" t="n">
        <v>25726258</v>
      </c>
      <c r="G24" s="404" t="n">
        <v>25726258</v>
      </c>
      <c r="H24" s="405" t="s">
        <v>2103</v>
      </c>
    </row>
    <row r="25" customFormat="false" ht="12.75" hidden="false" customHeight="false" outlineLevel="0" collapsed="false">
      <c r="A25" s="406" t="s">
        <v>2104</v>
      </c>
      <c r="B25" s="403" t="n">
        <v>198601</v>
      </c>
      <c r="C25" s="403" t="n">
        <v>0</v>
      </c>
      <c r="D25" s="404" t="n">
        <v>198601</v>
      </c>
      <c r="E25" s="403" t="n">
        <v>0</v>
      </c>
      <c r="F25" s="403" t="n">
        <v>22861</v>
      </c>
      <c r="G25" s="404" t="n">
        <v>22861</v>
      </c>
      <c r="H25" s="407" t="s">
        <v>2104</v>
      </c>
    </row>
    <row r="26" customFormat="false" ht="12.75" hidden="false" customHeight="false" outlineLevel="0" collapsed="false">
      <c r="A26" s="406" t="s">
        <v>2105</v>
      </c>
      <c r="B26" s="403" t="n">
        <v>0</v>
      </c>
      <c r="C26" s="403" t="n">
        <v>0</v>
      </c>
      <c r="D26" s="404" t="n">
        <v>0</v>
      </c>
      <c r="E26" s="403" t="n">
        <v>0</v>
      </c>
      <c r="F26" s="403" t="n">
        <v>0</v>
      </c>
      <c r="G26" s="404" t="n">
        <v>0</v>
      </c>
      <c r="H26" s="405" t="s">
        <v>2105</v>
      </c>
    </row>
    <row r="27" customFormat="false" ht="12.75" hidden="false" customHeight="false" outlineLevel="0" collapsed="false">
      <c r="A27" s="406" t="s">
        <v>2106</v>
      </c>
      <c r="B27" s="403" t="n">
        <v>0</v>
      </c>
      <c r="C27" s="403" t="n">
        <v>0</v>
      </c>
      <c r="D27" s="404" t="n">
        <v>0</v>
      </c>
      <c r="E27" s="403" t="n">
        <v>0</v>
      </c>
      <c r="F27" s="403" t="n">
        <v>0</v>
      </c>
      <c r="G27" s="404" t="n">
        <v>0</v>
      </c>
      <c r="H27" s="405" t="s">
        <v>2106</v>
      </c>
    </row>
    <row r="28" customFormat="false" ht="12.75" hidden="false" customHeight="false" outlineLevel="0" collapsed="false">
      <c r="A28" s="406" t="s">
        <v>2107</v>
      </c>
      <c r="B28" s="403" t="n">
        <v>0</v>
      </c>
      <c r="C28" s="403" t="n">
        <v>169627</v>
      </c>
      <c r="D28" s="404" t="n">
        <v>169627</v>
      </c>
      <c r="E28" s="403" t="n">
        <v>0</v>
      </c>
      <c r="F28" s="403" t="n">
        <v>186386</v>
      </c>
      <c r="G28" s="404" t="n">
        <v>186386</v>
      </c>
      <c r="H28" s="405" t="s">
        <v>2107</v>
      </c>
    </row>
    <row r="29" customFormat="false" ht="12.75" hidden="false" customHeight="false" outlineLevel="0" collapsed="false">
      <c r="A29" s="406" t="s">
        <v>2108</v>
      </c>
      <c r="B29" s="403" t="n">
        <v>0</v>
      </c>
      <c r="C29" s="403" t="n">
        <v>266061</v>
      </c>
      <c r="D29" s="404" t="n">
        <v>266061</v>
      </c>
      <c r="E29" s="403" t="n">
        <v>0</v>
      </c>
      <c r="F29" s="403" t="n">
        <v>308191</v>
      </c>
      <c r="G29" s="404" t="n">
        <v>308191</v>
      </c>
      <c r="H29" s="405" t="s">
        <v>2108</v>
      </c>
    </row>
    <row r="30" customFormat="false" ht="12.75" hidden="false" customHeight="false" outlineLevel="0" collapsed="false">
      <c r="A30" s="406" t="s">
        <v>2109</v>
      </c>
      <c r="B30" s="403" t="n">
        <v>0</v>
      </c>
      <c r="C30" s="403" t="n">
        <v>781135</v>
      </c>
      <c r="D30" s="404" t="n">
        <v>781135</v>
      </c>
      <c r="E30" s="403" t="n">
        <v>0</v>
      </c>
      <c r="F30" s="403" t="n">
        <v>831135</v>
      </c>
      <c r="G30" s="404" t="n">
        <v>831135</v>
      </c>
      <c r="H30" s="405" t="s">
        <v>2110</v>
      </c>
    </row>
    <row r="31" customFormat="false" ht="12.75" hidden="false" customHeight="false" outlineLevel="0" collapsed="false">
      <c r="A31" s="406" t="s">
        <v>2111</v>
      </c>
      <c r="B31" s="403" t="n">
        <v>0</v>
      </c>
      <c r="C31" s="403" t="n">
        <v>1516989</v>
      </c>
      <c r="D31" s="404" t="n">
        <v>1516989</v>
      </c>
      <c r="E31" s="403" t="n">
        <v>0</v>
      </c>
      <c r="F31" s="403" t="n">
        <v>1638582</v>
      </c>
      <c r="G31" s="404" t="n">
        <v>1638582</v>
      </c>
      <c r="H31" s="405" t="s">
        <v>2112</v>
      </c>
    </row>
    <row r="32" customFormat="false" ht="12.75" hidden="false" customHeight="false" outlineLevel="0" collapsed="false">
      <c r="A32" s="406" t="s">
        <v>2113</v>
      </c>
      <c r="B32" s="403" t="n">
        <v>0</v>
      </c>
      <c r="C32" s="403" t="n">
        <v>0</v>
      </c>
      <c r="D32" s="403" t="n">
        <v>0</v>
      </c>
      <c r="E32" s="403" t="n">
        <v>0</v>
      </c>
      <c r="F32" s="403" t="n">
        <v>0</v>
      </c>
      <c r="G32" s="404" t="n">
        <v>0</v>
      </c>
      <c r="H32" s="405" t="s">
        <v>2114</v>
      </c>
    </row>
    <row r="33" customFormat="false" ht="12.75" hidden="false" customHeight="false" outlineLevel="0" collapsed="false">
      <c r="A33" s="406" t="s">
        <v>2115</v>
      </c>
      <c r="B33" s="403" t="n">
        <v>4014887</v>
      </c>
      <c r="C33" s="403" t="n">
        <v>897058</v>
      </c>
      <c r="D33" s="404" t="n">
        <v>4911945</v>
      </c>
      <c r="E33" s="403" t="n">
        <v>4169747</v>
      </c>
      <c r="F33" s="403" t="n">
        <v>955882</v>
      </c>
      <c r="G33" s="404" t="n">
        <v>5125629</v>
      </c>
      <c r="H33" s="405" t="s">
        <v>2116</v>
      </c>
    </row>
    <row r="34" customFormat="false" ht="12.75" hidden="false" customHeight="false" outlineLevel="0" collapsed="false">
      <c r="A34" s="406" t="s">
        <v>2117</v>
      </c>
      <c r="B34" s="403" t="n">
        <v>0</v>
      </c>
      <c r="C34" s="403" t="n">
        <v>9896</v>
      </c>
      <c r="D34" s="404" t="n">
        <v>9896</v>
      </c>
      <c r="E34" s="403" t="n">
        <v>0</v>
      </c>
      <c r="F34" s="403" t="n">
        <v>0</v>
      </c>
      <c r="G34" s="404" t="n">
        <v>0</v>
      </c>
      <c r="H34" s="405" t="s">
        <v>2117</v>
      </c>
    </row>
    <row r="35" customFormat="false" ht="12.75" hidden="false" customHeight="false" outlineLevel="0" collapsed="false">
      <c r="A35" s="406" t="s">
        <v>2118</v>
      </c>
      <c r="B35" s="403" t="n">
        <v>43860</v>
      </c>
      <c r="C35" s="403" t="n">
        <v>70677</v>
      </c>
      <c r="D35" s="404" t="n">
        <v>114537</v>
      </c>
      <c r="E35" s="403" t="n">
        <v>46440</v>
      </c>
      <c r="F35" s="403" t="n">
        <v>81813</v>
      </c>
      <c r="G35" s="404" t="n">
        <v>128253</v>
      </c>
      <c r="H35" s="405" t="s">
        <v>2118</v>
      </c>
    </row>
    <row r="36" customFormat="false" ht="12.75" hidden="false" customHeight="false" outlineLevel="0" collapsed="false">
      <c r="A36" s="406" t="s">
        <v>2119</v>
      </c>
      <c r="B36" s="403" t="n">
        <v>0</v>
      </c>
      <c r="C36" s="403" t="n">
        <v>568216</v>
      </c>
      <c r="D36" s="404" t="n">
        <v>568216</v>
      </c>
      <c r="E36" s="403" t="n">
        <v>0</v>
      </c>
      <c r="F36" s="403" t="n">
        <v>574271</v>
      </c>
      <c r="G36" s="404" t="n">
        <v>574271</v>
      </c>
      <c r="H36" s="407" t="s">
        <v>2119</v>
      </c>
    </row>
    <row r="37" customFormat="false" ht="12.75" hidden="false" customHeight="false" outlineLevel="0" collapsed="false">
      <c r="A37" s="406" t="s">
        <v>2120</v>
      </c>
      <c r="B37" s="403" t="n">
        <v>0</v>
      </c>
      <c r="C37" s="403" t="n">
        <v>0</v>
      </c>
      <c r="D37" s="404" t="n">
        <v>0</v>
      </c>
      <c r="E37" s="403" t="n">
        <v>0</v>
      </c>
      <c r="F37" s="403" t="n">
        <v>0</v>
      </c>
      <c r="G37" s="404" t="n">
        <v>0</v>
      </c>
      <c r="H37" s="407" t="s">
        <v>2120</v>
      </c>
    </row>
    <row r="38" customFormat="false" ht="12.75" hidden="false" customHeight="false" outlineLevel="0" collapsed="false">
      <c r="A38" s="406" t="s">
        <v>2121</v>
      </c>
      <c r="B38" s="403" t="n">
        <v>0</v>
      </c>
      <c r="C38" s="403" t="n">
        <v>0</v>
      </c>
      <c r="D38" s="404" t="n">
        <v>0</v>
      </c>
      <c r="E38" s="403" t="n">
        <v>0</v>
      </c>
      <c r="F38" s="403" t="n">
        <v>0</v>
      </c>
      <c r="G38" s="404" t="n">
        <v>0</v>
      </c>
      <c r="H38" s="407" t="s">
        <v>2121</v>
      </c>
    </row>
    <row r="39" customFormat="false" ht="12.75" hidden="false" customHeight="false" outlineLevel="0" collapsed="false">
      <c r="A39" s="406" t="s">
        <v>2122</v>
      </c>
      <c r="B39" s="403" t="n">
        <v>0</v>
      </c>
      <c r="C39" s="403" t="n">
        <v>0</v>
      </c>
      <c r="D39" s="404" t="n">
        <v>0</v>
      </c>
      <c r="E39" s="403" t="n">
        <v>0</v>
      </c>
      <c r="F39" s="403" t="n">
        <v>0</v>
      </c>
      <c r="G39" s="404" t="n">
        <v>0</v>
      </c>
      <c r="H39" s="405" t="s">
        <v>2122</v>
      </c>
    </row>
    <row r="40" customFormat="false" ht="12.75" hidden="false" customHeight="false" outlineLevel="0" collapsed="false">
      <c r="A40" s="406" t="s">
        <v>2123</v>
      </c>
      <c r="B40" s="403" t="n">
        <v>0</v>
      </c>
      <c r="C40" s="403" t="n">
        <v>73000</v>
      </c>
      <c r="D40" s="404" t="n">
        <v>73000</v>
      </c>
      <c r="E40" s="403" t="n">
        <v>0</v>
      </c>
      <c r="F40" s="403" t="n">
        <v>87600</v>
      </c>
      <c r="G40" s="404" t="n">
        <v>87600</v>
      </c>
      <c r="H40" s="405" t="s">
        <v>2123</v>
      </c>
    </row>
    <row r="41" customFormat="false" ht="12.75" hidden="false" customHeight="false" outlineLevel="0" collapsed="false">
      <c r="A41" s="406" t="s">
        <v>2124</v>
      </c>
      <c r="B41" s="403" t="n">
        <v>0</v>
      </c>
      <c r="C41" s="403" t="n">
        <v>0</v>
      </c>
      <c r="D41" s="404" t="n">
        <v>0</v>
      </c>
      <c r="E41" s="403" t="n">
        <v>0</v>
      </c>
      <c r="F41" s="403" t="n">
        <v>0</v>
      </c>
      <c r="G41" s="404" t="n">
        <v>0</v>
      </c>
      <c r="H41" s="405" t="s">
        <v>2124</v>
      </c>
    </row>
    <row r="42" customFormat="false" ht="12.75" hidden="false" customHeight="false" outlineLevel="0" collapsed="false">
      <c r="A42" s="406" t="s">
        <v>2125</v>
      </c>
      <c r="B42" s="403" t="n">
        <v>0</v>
      </c>
      <c r="C42" s="403" t="n">
        <v>0</v>
      </c>
      <c r="D42" s="417" t="n">
        <v>0</v>
      </c>
      <c r="E42" s="418" t="n">
        <v>0</v>
      </c>
      <c r="F42" s="418" t="n">
        <v>0</v>
      </c>
      <c r="G42" s="418" t="n">
        <v>0</v>
      </c>
      <c r="H42" s="405" t="s">
        <v>2125</v>
      </c>
    </row>
    <row r="43" customFormat="false" ht="12.75" hidden="false" customHeight="false" outlineLevel="0" collapsed="false">
      <c r="A43" s="406" t="s">
        <v>2126</v>
      </c>
      <c r="B43" s="403" t="n">
        <v>0</v>
      </c>
      <c r="C43" s="403" t="n">
        <v>834581</v>
      </c>
      <c r="D43" s="404" t="n">
        <v>834581</v>
      </c>
      <c r="E43" s="418" t="n">
        <v>0</v>
      </c>
      <c r="F43" s="404" t="n">
        <v>923440</v>
      </c>
      <c r="G43" s="404" t="n">
        <v>923440</v>
      </c>
      <c r="H43" s="405" t="s">
        <v>2126</v>
      </c>
    </row>
    <row r="44" customFormat="false" ht="12.75" hidden="false" customHeight="false" outlineLevel="0" collapsed="false">
      <c r="A44" s="406" t="s">
        <v>2127</v>
      </c>
      <c r="B44" s="403" t="n">
        <v>0</v>
      </c>
      <c r="C44" s="403" t="n">
        <v>0</v>
      </c>
      <c r="D44" s="404" t="n">
        <v>0</v>
      </c>
      <c r="E44" s="403" t="n">
        <v>0</v>
      </c>
      <c r="F44" s="403" t="n">
        <v>0</v>
      </c>
      <c r="G44" s="404" t="n">
        <v>0</v>
      </c>
      <c r="H44" s="405" t="s">
        <v>2127</v>
      </c>
    </row>
    <row r="45" customFormat="false" ht="12.75" hidden="false" customHeight="false" outlineLevel="0" collapsed="false">
      <c r="A45" s="406" t="s">
        <v>2128</v>
      </c>
      <c r="B45" s="403" t="n">
        <v>0</v>
      </c>
      <c r="C45" s="403" t="n">
        <v>701441</v>
      </c>
      <c r="D45" s="404" t="n">
        <v>701441</v>
      </c>
      <c r="E45" s="418" t="n">
        <v>0</v>
      </c>
      <c r="F45" s="404" t="n">
        <v>727177</v>
      </c>
      <c r="G45" s="404" t="n">
        <v>727177</v>
      </c>
      <c r="H45" s="405" t="s">
        <v>2128</v>
      </c>
    </row>
    <row r="46" customFormat="false" ht="12.75" hidden="false" customHeight="false" outlineLevel="0" collapsed="false">
      <c r="A46" s="406" t="s">
        <v>2129</v>
      </c>
      <c r="B46" s="403" t="n">
        <v>0</v>
      </c>
      <c r="C46" s="403" t="n">
        <v>159287</v>
      </c>
      <c r="D46" s="404" t="n">
        <v>159287</v>
      </c>
      <c r="E46" s="403" t="n">
        <v>0</v>
      </c>
      <c r="F46" s="403" t="n">
        <v>413988</v>
      </c>
      <c r="G46" s="404" t="n">
        <v>413988</v>
      </c>
      <c r="H46" s="405" t="s">
        <v>2129</v>
      </c>
    </row>
    <row r="47" customFormat="false" ht="12.75" hidden="false" customHeight="false" outlineLevel="0" collapsed="false">
      <c r="A47" s="406" t="s">
        <v>2130</v>
      </c>
      <c r="B47" s="403" t="n">
        <v>0</v>
      </c>
      <c r="C47" s="403" t="n">
        <v>0</v>
      </c>
      <c r="D47" s="404" t="n">
        <v>0</v>
      </c>
      <c r="E47" s="403" t="n">
        <v>0</v>
      </c>
      <c r="F47" s="403" t="n">
        <v>0</v>
      </c>
      <c r="G47" s="404" t="n">
        <v>0</v>
      </c>
      <c r="H47" s="405" t="s">
        <v>2130</v>
      </c>
    </row>
    <row r="48" customFormat="false" ht="12.75" hidden="false" customHeight="false" outlineLevel="0" collapsed="false">
      <c r="A48" s="406" t="s">
        <v>2131</v>
      </c>
      <c r="B48" s="403" t="n">
        <v>0</v>
      </c>
      <c r="C48" s="403" t="n">
        <v>44813</v>
      </c>
      <c r="D48" s="404" t="n">
        <v>44813</v>
      </c>
      <c r="E48" s="403" t="n">
        <v>0</v>
      </c>
      <c r="F48" s="403" t="n">
        <v>0</v>
      </c>
      <c r="G48" s="404" t="n">
        <v>0</v>
      </c>
      <c r="H48" s="405" t="s">
        <v>2131</v>
      </c>
    </row>
    <row r="49" customFormat="false" ht="12.75" hidden="false" customHeight="false" outlineLevel="0" collapsed="false">
      <c r="A49" s="406" t="s">
        <v>2132</v>
      </c>
      <c r="B49" s="403" t="n">
        <v>0</v>
      </c>
      <c r="C49" s="403" t="n">
        <v>0</v>
      </c>
      <c r="D49" s="404" t="n">
        <v>0</v>
      </c>
      <c r="E49" s="403" t="n">
        <v>0</v>
      </c>
      <c r="F49" s="403" t="n">
        <v>0</v>
      </c>
      <c r="G49" s="404" t="n">
        <v>0</v>
      </c>
      <c r="H49" s="405" t="s">
        <v>2132</v>
      </c>
    </row>
    <row r="50" customFormat="false" ht="12.75" hidden="false" customHeight="false" outlineLevel="0" collapsed="false">
      <c r="A50" s="406" t="s">
        <v>2133</v>
      </c>
      <c r="B50" s="403" t="n">
        <v>0</v>
      </c>
      <c r="C50" s="403" t="n">
        <v>0</v>
      </c>
      <c r="D50" s="404" t="n">
        <v>0</v>
      </c>
      <c r="E50" s="403" t="n">
        <v>0</v>
      </c>
      <c r="F50" s="403" t="n">
        <v>0</v>
      </c>
      <c r="G50" s="404" t="n">
        <v>0</v>
      </c>
      <c r="H50" s="407" t="s">
        <v>2133</v>
      </c>
    </row>
    <row r="51" customFormat="false" ht="12.75" hidden="false" customHeight="false" outlineLevel="0" collapsed="false">
      <c r="A51" s="406" t="s">
        <v>2134</v>
      </c>
      <c r="B51" s="403" t="n">
        <v>0</v>
      </c>
      <c r="C51" s="403" t="n">
        <v>2583456</v>
      </c>
      <c r="D51" s="404" t="n">
        <v>2583456</v>
      </c>
      <c r="E51" s="403" t="n">
        <v>0</v>
      </c>
      <c r="F51" s="403" t="n">
        <v>2620749</v>
      </c>
      <c r="G51" s="404" t="n">
        <v>2620749</v>
      </c>
      <c r="H51" s="405" t="s">
        <v>2134</v>
      </c>
    </row>
    <row r="52" customFormat="false" ht="12.75" hidden="false" customHeight="false" outlineLevel="0" collapsed="false">
      <c r="A52" s="406" t="s">
        <v>2135</v>
      </c>
      <c r="B52" s="403" t="n">
        <v>0</v>
      </c>
      <c r="C52" s="403" t="n">
        <v>336030</v>
      </c>
      <c r="D52" s="404" t="n">
        <v>336030</v>
      </c>
      <c r="E52" s="403" t="n">
        <v>0</v>
      </c>
      <c r="F52" s="403" t="n">
        <v>354554</v>
      </c>
      <c r="G52" s="404" t="n">
        <v>354554</v>
      </c>
      <c r="H52" s="405" t="s">
        <v>2135</v>
      </c>
    </row>
    <row r="53" customFormat="false" ht="12.75" hidden="false" customHeight="false" outlineLevel="0" collapsed="false">
      <c r="A53" s="406" t="s">
        <v>2136</v>
      </c>
      <c r="B53" s="403" t="n">
        <v>0</v>
      </c>
      <c r="C53" s="403" t="n">
        <v>954561</v>
      </c>
      <c r="D53" s="404" t="n">
        <v>954561</v>
      </c>
      <c r="E53" s="403" t="n">
        <v>0</v>
      </c>
      <c r="F53" s="403" t="n">
        <v>1028300</v>
      </c>
      <c r="G53" s="404" t="n">
        <v>1028300</v>
      </c>
      <c r="H53" s="405" t="s">
        <v>2137</v>
      </c>
    </row>
    <row r="54" customFormat="false" ht="12.75" hidden="false" customHeight="false" outlineLevel="0" collapsed="false">
      <c r="A54" s="406" t="s">
        <v>2138</v>
      </c>
      <c r="B54" s="403" t="n">
        <v>0</v>
      </c>
      <c r="C54" s="403" t="n">
        <v>346502</v>
      </c>
      <c r="D54" s="404" t="n">
        <v>346502</v>
      </c>
      <c r="E54" s="403" t="n">
        <v>0</v>
      </c>
      <c r="F54" s="403" t="n">
        <v>301446</v>
      </c>
      <c r="G54" s="404" t="n">
        <v>301446</v>
      </c>
      <c r="H54" s="405" t="s">
        <v>2139</v>
      </c>
    </row>
    <row r="55" customFormat="false" ht="10.7" hidden="false" customHeight="true" outlineLevel="0" collapsed="false">
      <c r="A55" s="14" t="s">
        <v>1623</v>
      </c>
    </row>
    <row r="273" customFormat="false" ht="12.75" hidden="false" customHeight="false" outlineLevel="0" collapsed="false">
      <c r="E273" s="403"/>
      <c r="F273" s="403"/>
      <c r="G273" s="404"/>
      <c r="H273" s="406"/>
    </row>
    <row r="274" customFormat="false" ht="12.75" hidden="false" customHeight="false" outlineLevel="0" collapsed="false">
      <c r="E274" s="403"/>
      <c r="F274" s="403"/>
      <c r="G274" s="404"/>
      <c r="H274" s="406"/>
    </row>
    <row r="275" customFormat="false" ht="12.75" hidden="false" customHeight="false" outlineLevel="0" collapsed="false">
      <c r="E275" s="403"/>
      <c r="F275" s="403"/>
      <c r="G275" s="404"/>
      <c r="H275" s="406"/>
    </row>
    <row r="276" customFormat="false" ht="12.75" hidden="false" customHeight="false" outlineLevel="0" collapsed="false">
      <c r="E276" s="403"/>
      <c r="F276" s="403"/>
      <c r="G276" s="404"/>
      <c r="H276" s="406"/>
    </row>
    <row r="277" customFormat="false" ht="12.75" hidden="false" customHeight="false" outlineLevel="0" collapsed="false">
      <c r="E277" s="403"/>
      <c r="F277" s="403"/>
      <c r="G277" s="404"/>
      <c r="H277" s="406"/>
    </row>
    <row r="278" customFormat="false" ht="12.75" hidden="false" customHeight="false" outlineLevel="0" collapsed="false">
      <c r="E278" s="403"/>
      <c r="F278" s="403"/>
      <c r="G278" s="404"/>
      <c r="H278" s="406"/>
    </row>
    <row r="279" customFormat="false" ht="12.75" hidden="false" customHeight="false" outlineLevel="0" collapsed="false">
      <c r="E279" s="403"/>
      <c r="F279" s="403"/>
      <c r="G279" s="404"/>
      <c r="H279" s="406"/>
    </row>
    <row r="280" customFormat="false" ht="12.75" hidden="false" customHeight="false" outlineLevel="0" collapsed="false">
      <c r="E280" s="403"/>
      <c r="F280" s="403"/>
      <c r="G280" s="404"/>
      <c r="H280" s="406"/>
    </row>
    <row r="281" customFormat="false" ht="12.75" hidden="false" customHeight="false" outlineLevel="0" collapsed="false">
      <c r="E281" s="403"/>
      <c r="F281" s="403"/>
      <c r="G281" s="404"/>
      <c r="H281" s="406"/>
    </row>
    <row r="282" customFormat="false" ht="12.75" hidden="false" customHeight="false" outlineLevel="0" collapsed="false">
      <c r="E282" s="403"/>
      <c r="F282" s="403"/>
      <c r="G282" s="404"/>
      <c r="H282" s="406"/>
    </row>
    <row r="283" customFormat="false" ht="12.75" hidden="false" customHeight="false" outlineLevel="0" collapsed="false">
      <c r="E283" s="403"/>
      <c r="F283" s="403"/>
      <c r="G283" s="404"/>
      <c r="H283" s="406"/>
    </row>
    <row r="284" customFormat="false" ht="12.75" hidden="false" customHeight="false" outlineLevel="0" collapsed="false">
      <c r="E284" s="403"/>
      <c r="F284" s="403"/>
      <c r="G284" s="404"/>
      <c r="H284" s="406"/>
    </row>
    <row r="285" customFormat="false" ht="12.75" hidden="false" customHeight="false" outlineLevel="0" collapsed="false">
      <c r="E285" s="403"/>
      <c r="F285" s="403"/>
      <c r="G285" s="404"/>
      <c r="H285" s="406"/>
    </row>
    <row r="286" customFormat="false" ht="12.75" hidden="false" customHeight="false" outlineLevel="0" collapsed="false">
      <c r="E286" s="403"/>
      <c r="F286" s="403"/>
      <c r="G286" s="404"/>
      <c r="H286" s="406"/>
    </row>
    <row r="287" customFormat="false" ht="12.75" hidden="false" customHeight="false" outlineLevel="0" collapsed="false">
      <c r="E287" s="403"/>
      <c r="F287" s="403"/>
      <c r="G287" s="404"/>
      <c r="H287" s="406"/>
    </row>
    <row r="288" customFormat="false" ht="12.75" hidden="false" customHeight="false" outlineLevel="0" collapsed="false">
      <c r="E288" s="403"/>
      <c r="F288" s="403"/>
      <c r="G288" s="404"/>
      <c r="H288" s="406"/>
    </row>
    <row r="289" customFormat="false" ht="12.75" hidden="false" customHeight="false" outlineLevel="0" collapsed="false">
      <c r="E289" s="403"/>
      <c r="F289" s="403"/>
      <c r="G289" s="404"/>
      <c r="H289" s="406"/>
    </row>
    <row r="290" customFormat="false" ht="12.75" hidden="false" customHeight="false" outlineLevel="0" collapsed="false">
      <c r="E290" s="403"/>
      <c r="F290" s="403"/>
      <c r="G290" s="404"/>
      <c r="H290" s="406"/>
    </row>
    <row r="291" customFormat="false" ht="12.75" hidden="false" customHeight="false" outlineLevel="0" collapsed="false">
      <c r="E291" s="403"/>
      <c r="F291" s="403"/>
      <c r="G291" s="404"/>
      <c r="H291" s="406"/>
    </row>
    <row r="292" customFormat="false" ht="12.75" hidden="false" customHeight="false" outlineLevel="0" collapsed="false">
      <c r="E292" s="403"/>
      <c r="F292" s="403"/>
      <c r="G292" s="404"/>
      <c r="H292" s="406"/>
    </row>
    <row r="293" customFormat="false" ht="12.75" hidden="false" customHeight="false" outlineLevel="0" collapsed="false">
      <c r="E293" s="403"/>
      <c r="F293" s="403"/>
      <c r="G293" s="404"/>
      <c r="H293" s="406"/>
    </row>
    <row r="294" customFormat="false" ht="12.75" hidden="false" customHeight="false" outlineLevel="0" collapsed="false">
      <c r="E294" s="403"/>
      <c r="F294" s="403"/>
      <c r="G294" s="404"/>
      <c r="H294" s="406"/>
    </row>
    <row r="295" customFormat="false" ht="12.75" hidden="false" customHeight="false" outlineLevel="0" collapsed="false">
      <c r="E295" s="403"/>
      <c r="F295" s="403"/>
      <c r="G295" s="404"/>
      <c r="H295" s="406"/>
    </row>
    <row r="296" customFormat="false" ht="12.75" hidden="false" customHeight="false" outlineLevel="0" collapsed="false">
      <c r="E296" s="403"/>
      <c r="F296" s="403"/>
      <c r="G296" s="404"/>
      <c r="H296" s="406"/>
    </row>
    <row r="297" customFormat="false" ht="12.75" hidden="false" customHeight="false" outlineLevel="0" collapsed="false">
      <c r="E297" s="403"/>
      <c r="F297" s="403"/>
      <c r="G297" s="404"/>
      <c r="H297" s="406"/>
    </row>
    <row r="298" customFormat="false" ht="12.75" hidden="false" customHeight="false" outlineLevel="0" collapsed="false">
      <c r="E298" s="403"/>
      <c r="F298" s="403"/>
      <c r="G298" s="404"/>
      <c r="H298" s="406"/>
    </row>
    <row r="299" customFormat="false" ht="12.75" hidden="false" customHeight="false" outlineLevel="0" collapsed="false">
      <c r="E299" s="403"/>
      <c r="F299" s="403"/>
      <c r="G299" s="404"/>
      <c r="H299" s="406"/>
    </row>
    <row r="300" customFormat="false" ht="12.75" hidden="false" customHeight="false" outlineLevel="0" collapsed="false">
      <c r="E300" s="403"/>
      <c r="F300" s="403"/>
      <c r="G300" s="404"/>
      <c r="H300" s="406"/>
    </row>
    <row r="301" customFormat="false" ht="12.75" hidden="false" customHeight="false" outlineLevel="0" collapsed="false">
      <c r="E301" s="403"/>
      <c r="F301" s="403"/>
      <c r="G301" s="404"/>
      <c r="H301" s="406"/>
    </row>
    <row r="302" customFormat="false" ht="12.75" hidden="false" customHeight="false" outlineLevel="0" collapsed="false">
      <c r="E302" s="403"/>
      <c r="F302" s="403"/>
      <c r="G302" s="404"/>
      <c r="H302" s="406"/>
    </row>
    <row r="303" customFormat="false" ht="12.75" hidden="false" customHeight="false" outlineLevel="0" collapsed="false">
      <c r="E303" s="403"/>
      <c r="F303" s="403"/>
      <c r="G303" s="404"/>
      <c r="H303" s="406"/>
    </row>
    <row r="304" customFormat="false" ht="12.75" hidden="false" customHeight="false" outlineLevel="0" collapsed="false">
      <c r="E304" s="403"/>
      <c r="F304" s="403"/>
      <c r="G304" s="404"/>
      <c r="H304" s="406"/>
    </row>
    <row r="305" customFormat="false" ht="12.75" hidden="false" customHeight="false" outlineLevel="0" collapsed="false">
      <c r="E305" s="403"/>
      <c r="F305" s="403"/>
      <c r="G305" s="404"/>
      <c r="H305" s="406"/>
    </row>
    <row r="306" customFormat="false" ht="12.75" hidden="false" customHeight="false" outlineLevel="0" collapsed="false">
      <c r="E306" s="403"/>
      <c r="F306" s="403"/>
      <c r="G306" s="404"/>
      <c r="H306" s="406"/>
    </row>
    <row r="307" customFormat="false" ht="12.75" hidden="false" customHeight="false" outlineLevel="0" collapsed="false">
      <c r="E307" s="403"/>
      <c r="F307" s="403"/>
      <c r="G307" s="404"/>
      <c r="H307" s="406"/>
    </row>
    <row r="308" customFormat="false" ht="12.75" hidden="false" customHeight="false" outlineLevel="0" collapsed="false">
      <c r="E308" s="403"/>
      <c r="F308" s="403"/>
      <c r="G308" s="404"/>
      <c r="H308" s="406"/>
    </row>
    <row r="309" customFormat="false" ht="12.75" hidden="false" customHeight="false" outlineLevel="0" collapsed="false">
      <c r="E309" s="403"/>
      <c r="F309" s="403"/>
      <c r="G309" s="404"/>
      <c r="H309" s="406"/>
    </row>
    <row r="310" customFormat="false" ht="12.75" hidden="false" customHeight="false" outlineLevel="0" collapsed="false">
      <c r="E310" s="403"/>
      <c r="F310" s="403"/>
      <c r="G310" s="404"/>
      <c r="H310" s="406"/>
    </row>
    <row r="311" customFormat="false" ht="12.75" hidden="false" customHeight="false" outlineLevel="0" collapsed="false">
      <c r="E311" s="403"/>
      <c r="F311" s="403"/>
      <c r="G311" s="404"/>
      <c r="H311" s="406"/>
    </row>
    <row r="312" customFormat="false" ht="12.75" hidden="false" customHeight="false" outlineLevel="0" collapsed="false">
      <c r="E312" s="403"/>
      <c r="F312" s="403"/>
      <c r="G312" s="404"/>
      <c r="H312" s="406"/>
    </row>
    <row r="313" customFormat="false" ht="12.75" hidden="false" customHeight="false" outlineLevel="0" collapsed="false">
      <c r="E313" s="403"/>
      <c r="F313" s="403"/>
      <c r="G313" s="404"/>
      <c r="H313" s="406"/>
    </row>
    <row r="314" customFormat="false" ht="12.75" hidden="false" customHeight="false" outlineLevel="0" collapsed="false">
      <c r="E314" s="403"/>
      <c r="F314" s="403"/>
      <c r="G314" s="404"/>
      <c r="H314" s="406"/>
    </row>
    <row r="315" customFormat="false" ht="12.75" hidden="false" customHeight="false" outlineLevel="0" collapsed="false">
      <c r="E315" s="403"/>
      <c r="F315" s="403"/>
      <c r="G315" s="404"/>
      <c r="H315" s="406"/>
    </row>
    <row r="316" customFormat="false" ht="12.75" hidden="false" customHeight="false" outlineLevel="0" collapsed="false">
      <c r="E316" s="403"/>
      <c r="F316" s="403"/>
      <c r="G316" s="404"/>
      <c r="H316" s="406"/>
    </row>
    <row r="317" customFormat="false" ht="12.75" hidden="false" customHeight="false" outlineLevel="0" collapsed="false">
      <c r="E317" s="403"/>
      <c r="F317" s="403"/>
      <c r="G317" s="404"/>
      <c r="H317" s="406"/>
    </row>
    <row r="318" customFormat="false" ht="12.75" hidden="false" customHeight="false" outlineLevel="0" collapsed="false">
      <c r="E318" s="403"/>
      <c r="F318" s="403"/>
      <c r="G318" s="404"/>
      <c r="H318" s="406"/>
    </row>
    <row r="319" customFormat="false" ht="12.75" hidden="false" customHeight="false" outlineLevel="0" collapsed="false">
      <c r="E319" s="403"/>
      <c r="F319" s="403"/>
      <c r="G319" s="404"/>
      <c r="H319" s="406"/>
    </row>
    <row r="320" customFormat="false" ht="12.75" hidden="false" customHeight="false" outlineLevel="0" collapsed="false">
      <c r="E320" s="403"/>
      <c r="F320" s="403"/>
      <c r="G320" s="404"/>
      <c r="H320" s="406"/>
    </row>
    <row r="505" customFormat="false" ht="12.75" hidden="false" customHeight="false" outlineLevel="0" collapsed="false">
      <c r="E505" s="403"/>
      <c r="F505" s="403"/>
      <c r="G505" s="404"/>
      <c r="H505" s="406"/>
    </row>
    <row r="506" customFormat="false" ht="12.75" hidden="false" customHeight="false" outlineLevel="0" collapsed="false">
      <c r="E506" s="403"/>
      <c r="F506" s="403"/>
      <c r="G506" s="404"/>
      <c r="H506" s="406"/>
    </row>
    <row r="507" customFormat="false" ht="12.75" hidden="false" customHeight="false" outlineLevel="0" collapsed="false">
      <c r="E507" s="403"/>
      <c r="F507" s="403"/>
      <c r="G507" s="404"/>
      <c r="H507" s="406"/>
    </row>
    <row r="508" customFormat="false" ht="12.75" hidden="false" customHeight="false" outlineLevel="0" collapsed="false">
      <c r="E508" s="403"/>
      <c r="F508" s="403"/>
      <c r="G508" s="404"/>
      <c r="H508" s="406"/>
    </row>
    <row r="509" customFormat="false" ht="12.75" hidden="false" customHeight="false" outlineLevel="0" collapsed="false">
      <c r="E509" s="403"/>
      <c r="F509" s="403"/>
      <c r="G509" s="404"/>
      <c r="H509" s="406"/>
    </row>
    <row r="510" customFormat="false" ht="12.75" hidden="false" customHeight="false" outlineLevel="0" collapsed="false">
      <c r="E510" s="403"/>
      <c r="F510" s="403"/>
      <c r="G510" s="404"/>
      <c r="H510" s="406"/>
    </row>
    <row r="511" customFormat="false" ht="12.75" hidden="false" customHeight="false" outlineLevel="0" collapsed="false">
      <c r="E511" s="403"/>
      <c r="F511" s="403"/>
      <c r="G511" s="404"/>
      <c r="H511" s="406"/>
    </row>
    <row r="512" customFormat="false" ht="12.75" hidden="false" customHeight="false" outlineLevel="0" collapsed="false">
      <c r="E512" s="403"/>
      <c r="F512" s="403"/>
      <c r="G512" s="404"/>
      <c r="H512" s="406"/>
    </row>
    <row r="513" customFormat="false" ht="12.75" hidden="false" customHeight="false" outlineLevel="0" collapsed="false">
      <c r="E513" s="403"/>
      <c r="F513" s="403"/>
      <c r="G513" s="404"/>
      <c r="H513" s="406"/>
    </row>
    <row r="514" customFormat="false" ht="12.75" hidden="false" customHeight="false" outlineLevel="0" collapsed="false">
      <c r="E514" s="403"/>
      <c r="F514" s="403"/>
      <c r="G514" s="404"/>
      <c r="H514" s="406"/>
    </row>
    <row r="515" customFormat="false" ht="12.75" hidden="false" customHeight="false" outlineLevel="0" collapsed="false">
      <c r="E515" s="403"/>
      <c r="F515" s="403"/>
      <c r="G515" s="404"/>
      <c r="H515" s="409"/>
    </row>
    <row r="516" customFormat="false" ht="12.75" hidden="false" customHeight="false" outlineLevel="0" collapsed="false">
      <c r="E516" s="403"/>
      <c r="F516" s="403"/>
      <c r="G516" s="404"/>
      <c r="H516" s="406"/>
    </row>
    <row r="517" customFormat="false" ht="12.75" hidden="false" customHeight="false" outlineLevel="0" collapsed="false">
      <c r="E517" s="403"/>
      <c r="F517" s="403"/>
      <c r="G517" s="404"/>
      <c r="H517" s="406"/>
    </row>
    <row r="518" customFormat="false" ht="12.75" hidden="false" customHeight="false" outlineLevel="0" collapsed="false">
      <c r="E518" s="403"/>
      <c r="F518" s="403"/>
      <c r="G518" s="404"/>
      <c r="H518" s="406"/>
    </row>
    <row r="519" customFormat="false" ht="12.75" hidden="false" customHeight="false" outlineLevel="0" collapsed="false">
      <c r="E519" s="403"/>
      <c r="F519" s="403"/>
      <c r="G519" s="404"/>
      <c r="H519" s="406"/>
    </row>
    <row r="520" customFormat="false" ht="12.75" hidden="false" customHeight="false" outlineLevel="0" collapsed="false">
      <c r="E520" s="403"/>
      <c r="F520" s="403"/>
      <c r="G520" s="404"/>
      <c r="H520" s="406"/>
    </row>
    <row r="521" customFormat="false" ht="12.75" hidden="false" customHeight="false" outlineLevel="0" collapsed="false">
      <c r="E521" s="403"/>
      <c r="F521" s="403"/>
      <c r="G521" s="404"/>
      <c r="H521" s="406"/>
    </row>
    <row r="522" customFormat="false" ht="12.75" hidden="false" customHeight="false" outlineLevel="0" collapsed="false">
      <c r="E522" s="403"/>
      <c r="F522" s="403"/>
      <c r="G522" s="404"/>
      <c r="H522" s="406"/>
    </row>
    <row r="523" customFormat="false" ht="12.75" hidden="false" customHeight="false" outlineLevel="0" collapsed="false">
      <c r="E523" s="403"/>
      <c r="F523" s="403"/>
      <c r="G523" s="404"/>
      <c r="H523" s="409"/>
    </row>
    <row r="524" customFormat="false" ht="12.75" hidden="false" customHeight="false" outlineLevel="0" collapsed="false">
      <c r="E524" s="403"/>
      <c r="F524" s="403"/>
      <c r="G524" s="404"/>
      <c r="H524" s="406"/>
    </row>
    <row r="525" customFormat="false" ht="12.75" hidden="false" customHeight="false" outlineLevel="0" collapsed="false">
      <c r="E525" s="403"/>
      <c r="F525" s="403"/>
      <c r="G525" s="404"/>
      <c r="H525" s="406"/>
    </row>
    <row r="526" customFormat="false" ht="12.75" hidden="false" customHeight="false" outlineLevel="0" collapsed="false">
      <c r="E526" s="403"/>
      <c r="F526" s="403"/>
      <c r="G526" s="404"/>
      <c r="H526" s="406"/>
    </row>
    <row r="527" customFormat="false" ht="12.75" hidden="false" customHeight="false" outlineLevel="0" collapsed="false">
      <c r="E527" s="403"/>
      <c r="F527" s="403"/>
      <c r="G527" s="404"/>
      <c r="H527" s="406"/>
    </row>
    <row r="528" customFormat="false" ht="12.75" hidden="false" customHeight="false" outlineLevel="0" collapsed="false">
      <c r="E528" s="403"/>
      <c r="F528" s="403"/>
      <c r="G528" s="404"/>
      <c r="H528" s="406"/>
    </row>
    <row r="529" customFormat="false" ht="12.75" hidden="false" customHeight="false" outlineLevel="0" collapsed="false">
      <c r="E529" s="403"/>
      <c r="F529" s="403"/>
      <c r="G529" s="404"/>
      <c r="H529" s="406"/>
    </row>
    <row r="530" customFormat="false" ht="12.75" hidden="false" customHeight="false" outlineLevel="0" collapsed="false">
      <c r="E530" s="403"/>
      <c r="F530" s="403"/>
      <c r="G530" s="404"/>
      <c r="H530" s="406"/>
    </row>
    <row r="531" customFormat="false" ht="12.75" hidden="false" customHeight="false" outlineLevel="0" collapsed="false">
      <c r="E531" s="403"/>
      <c r="F531" s="403"/>
      <c r="G531" s="404"/>
      <c r="H531" s="406"/>
    </row>
    <row r="532" customFormat="false" ht="12.75" hidden="false" customHeight="false" outlineLevel="0" collapsed="false">
      <c r="E532" s="403"/>
      <c r="F532" s="403"/>
      <c r="G532" s="404"/>
      <c r="H532" s="406"/>
    </row>
    <row r="533" customFormat="false" ht="12.75" hidden="false" customHeight="false" outlineLevel="0" collapsed="false">
      <c r="E533" s="403"/>
      <c r="F533" s="403"/>
      <c r="G533" s="404"/>
      <c r="H533" s="406"/>
    </row>
    <row r="534" customFormat="false" ht="12.75" hidden="false" customHeight="false" outlineLevel="0" collapsed="false">
      <c r="E534" s="403"/>
      <c r="F534" s="403"/>
      <c r="G534" s="404"/>
      <c r="H534" s="406"/>
    </row>
    <row r="535" customFormat="false" ht="12.75" hidden="false" customHeight="false" outlineLevel="0" collapsed="false">
      <c r="E535" s="403"/>
      <c r="F535" s="403"/>
      <c r="G535" s="404"/>
      <c r="H535" s="406"/>
    </row>
    <row r="536" customFormat="false" ht="12.75" hidden="false" customHeight="false" outlineLevel="0" collapsed="false">
      <c r="E536" s="403"/>
      <c r="F536" s="403"/>
      <c r="G536" s="404"/>
      <c r="H536" s="406"/>
    </row>
    <row r="537" customFormat="false" ht="12.75" hidden="false" customHeight="false" outlineLevel="0" collapsed="false">
      <c r="E537" s="403"/>
      <c r="F537" s="403"/>
      <c r="G537" s="404"/>
      <c r="H537" s="406"/>
    </row>
    <row r="538" customFormat="false" ht="12.75" hidden="false" customHeight="false" outlineLevel="0" collapsed="false">
      <c r="E538" s="403"/>
      <c r="F538" s="403"/>
      <c r="G538" s="404"/>
      <c r="H538" s="406"/>
    </row>
    <row r="539" customFormat="false" ht="12.75" hidden="false" customHeight="false" outlineLevel="0" collapsed="false">
      <c r="E539" s="403"/>
      <c r="F539" s="403"/>
      <c r="G539" s="404"/>
      <c r="H539" s="406"/>
    </row>
    <row r="540" customFormat="false" ht="12.75" hidden="false" customHeight="false" outlineLevel="0" collapsed="false">
      <c r="E540" s="403"/>
      <c r="F540" s="403"/>
      <c r="G540" s="404"/>
      <c r="H540" s="406"/>
    </row>
    <row r="541" customFormat="false" ht="12.75" hidden="false" customHeight="false" outlineLevel="0" collapsed="false">
      <c r="E541" s="403"/>
      <c r="F541" s="403"/>
      <c r="G541" s="404"/>
      <c r="H541" s="406"/>
    </row>
    <row r="542" customFormat="false" ht="12.75" hidden="false" customHeight="false" outlineLevel="0" collapsed="false">
      <c r="E542" s="403"/>
      <c r="F542" s="403"/>
      <c r="G542" s="404"/>
      <c r="H542" s="406"/>
    </row>
    <row r="543" customFormat="false" ht="12.75" hidden="false" customHeight="false" outlineLevel="0" collapsed="false">
      <c r="E543" s="403"/>
      <c r="F543" s="403"/>
      <c r="G543" s="404"/>
      <c r="H543" s="406"/>
    </row>
    <row r="544" customFormat="false" ht="12.75" hidden="false" customHeight="false" outlineLevel="0" collapsed="false">
      <c r="E544" s="403"/>
      <c r="F544" s="403"/>
      <c r="G544" s="404"/>
      <c r="H544" s="406"/>
    </row>
    <row r="545" customFormat="false" ht="12.75" hidden="false" customHeight="false" outlineLevel="0" collapsed="false">
      <c r="E545" s="403"/>
      <c r="F545" s="403"/>
      <c r="G545" s="404"/>
      <c r="H545" s="406"/>
    </row>
    <row r="546" customFormat="false" ht="12.75" hidden="false" customHeight="false" outlineLevel="0" collapsed="false">
      <c r="E546" s="403"/>
      <c r="F546" s="403"/>
      <c r="G546" s="404"/>
      <c r="H546" s="406"/>
    </row>
    <row r="547" customFormat="false" ht="12.75" hidden="false" customHeight="false" outlineLevel="0" collapsed="false">
      <c r="E547" s="403"/>
      <c r="F547" s="403"/>
      <c r="G547" s="404"/>
      <c r="H547" s="406"/>
    </row>
    <row r="548" customFormat="false" ht="12.75" hidden="false" customHeight="false" outlineLevel="0" collapsed="false">
      <c r="E548" s="403"/>
      <c r="F548" s="403"/>
      <c r="G548" s="404"/>
      <c r="H548" s="406"/>
    </row>
    <row r="549" customFormat="false" ht="12.75" hidden="false" customHeight="false" outlineLevel="0" collapsed="false">
      <c r="E549" s="403"/>
      <c r="F549" s="403"/>
      <c r="G549" s="404"/>
      <c r="H549" s="406"/>
    </row>
    <row r="550" customFormat="false" ht="12.75" hidden="false" customHeight="false" outlineLevel="0" collapsed="false">
      <c r="E550" s="403"/>
      <c r="F550" s="403"/>
      <c r="G550" s="404"/>
      <c r="H550" s="406"/>
    </row>
    <row r="551" customFormat="false" ht="12.75" hidden="false" customHeight="false" outlineLevel="0" collapsed="false">
      <c r="E551" s="403"/>
      <c r="F551" s="403"/>
      <c r="G551" s="404"/>
      <c r="H551" s="406"/>
    </row>
    <row r="552" customFormat="false" ht="12.75" hidden="false" customHeight="false" outlineLevel="0" collapsed="false">
      <c r="E552" s="403"/>
      <c r="F552" s="403"/>
      <c r="G552" s="404"/>
      <c r="H552" s="406"/>
    </row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5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>
      <c r="A1" s="392"/>
      <c r="B1" s="392"/>
      <c r="C1" s="392"/>
      <c r="D1" s="392"/>
    </row>
    <row r="2" customFormat="false" ht="14.85" hidden="false" customHeight="true" outlineLevel="0" collapsed="false">
      <c r="A2" s="410" t="s">
        <v>1945</v>
      </c>
      <c r="B2" s="392"/>
      <c r="C2" s="392"/>
      <c r="D2" s="392"/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8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8"/>
      <c r="H5" s="397"/>
    </row>
    <row r="6" customFormat="false" ht="41.25" hidden="false" customHeight="true" outlineLevel="0" collapsed="false">
      <c r="A6" s="394"/>
      <c r="B6" s="398"/>
      <c r="C6" s="398"/>
      <c r="D6" s="399"/>
      <c r="E6" s="400"/>
      <c r="F6" s="398"/>
      <c r="G6" s="398"/>
      <c r="H6" s="397"/>
    </row>
    <row r="7" customFormat="false" ht="12.9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customFormat="false" ht="20.1" hidden="false" customHeight="true" outlineLevel="0" collapsed="false">
      <c r="A8" s="406" t="s">
        <v>2140</v>
      </c>
      <c r="B8" s="403" t="n">
        <v>173200</v>
      </c>
      <c r="C8" s="403" t="n">
        <v>364121</v>
      </c>
      <c r="D8" s="404" t="n">
        <v>537321</v>
      </c>
      <c r="E8" s="403" t="n">
        <v>198400</v>
      </c>
      <c r="F8" s="403" t="n">
        <v>381234</v>
      </c>
      <c r="G8" s="404" t="n">
        <v>579634</v>
      </c>
      <c r="H8" s="411" t="s">
        <v>2141</v>
      </c>
    </row>
    <row r="9" customFormat="false" ht="12.75" hidden="false" customHeight="false" outlineLevel="0" collapsed="false">
      <c r="A9" s="406" t="s">
        <v>2142</v>
      </c>
      <c r="B9" s="403" t="n">
        <v>0</v>
      </c>
      <c r="C9" s="403" t="n">
        <v>1985629</v>
      </c>
      <c r="D9" s="404" t="n">
        <v>1985629</v>
      </c>
      <c r="E9" s="403" t="n">
        <v>0</v>
      </c>
      <c r="F9" s="403" t="n">
        <v>2066759</v>
      </c>
      <c r="G9" s="404" t="n">
        <v>2066759</v>
      </c>
      <c r="H9" s="405" t="s">
        <v>2143</v>
      </c>
    </row>
    <row r="10" customFormat="false" ht="12.75" hidden="false" customHeight="false" outlineLevel="0" collapsed="false">
      <c r="A10" s="406" t="s">
        <v>2144</v>
      </c>
      <c r="B10" s="403" t="n">
        <v>0</v>
      </c>
      <c r="C10" s="403" t="n">
        <v>0</v>
      </c>
      <c r="D10" s="404" t="n">
        <v>0</v>
      </c>
      <c r="E10" s="403" t="n">
        <v>0</v>
      </c>
      <c r="F10" s="403" t="n">
        <v>0</v>
      </c>
      <c r="G10" s="404" t="n">
        <v>0</v>
      </c>
      <c r="H10" s="405" t="s">
        <v>2145</v>
      </c>
    </row>
    <row r="11" customFormat="false" ht="12.75" hidden="false" customHeight="false" outlineLevel="0" collapsed="false">
      <c r="A11" s="406" t="s">
        <v>2146</v>
      </c>
      <c r="B11" s="403" t="n">
        <v>0</v>
      </c>
      <c r="C11" s="403" t="n">
        <v>126855</v>
      </c>
      <c r="D11" s="404" t="n">
        <v>126855</v>
      </c>
      <c r="E11" s="403" t="n">
        <v>0</v>
      </c>
      <c r="F11" s="403" t="n">
        <v>142836</v>
      </c>
      <c r="G11" s="404" t="n">
        <v>142836</v>
      </c>
      <c r="H11" s="405" t="s">
        <v>2147</v>
      </c>
    </row>
    <row r="12" customFormat="false" ht="12.75" hidden="false" customHeight="false" outlineLevel="0" collapsed="false">
      <c r="A12" s="406" t="s">
        <v>2148</v>
      </c>
      <c r="B12" s="403" t="n">
        <v>0</v>
      </c>
      <c r="C12" s="403" t="n">
        <v>266041</v>
      </c>
      <c r="D12" s="404" t="n">
        <v>266041</v>
      </c>
      <c r="E12" s="403" t="n">
        <v>0</v>
      </c>
      <c r="F12" s="403" t="n">
        <v>283393</v>
      </c>
      <c r="G12" s="404" t="n">
        <v>283393</v>
      </c>
      <c r="H12" s="405" t="s">
        <v>2149</v>
      </c>
    </row>
    <row r="13" customFormat="false" ht="12.75" hidden="false" customHeight="false" outlineLevel="0" collapsed="false">
      <c r="A13" s="406" t="s">
        <v>2150</v>
      </c>
      <c r="B13" s="403" t="n">
        <v>0</v>
      </c>
      <c r="C13" s="403" t="n">
        <v>0</v>
      </c>
      <c r="D13" s="404" t="n">
        <v>0</v>
      </c>
      <c r="E13" s="403" t="n">
        <v>0</v>
      </c>
      <c r="F13" s="403" t="n">
        <v>0</v>
      </c>
      <c r="G13" s="404" t="n">
        <v>0</v>
      </c>
      <c r="H13" s="405" t="s">
        <v>2150</v>
      </c>
    </row>
    <row r="14" customFormat="false" ht="12.75" hidden="false" customHeight="false" outlineLevel="0" collapsed="false">
      <c r="A14" s="406" t="s">
        <v>2151</v>
      </c>
      <c r="B14" s="403" t="n">
        <v>1455760</v>
      </c>
      <c r="C14" s="403" t="n">
        <v>638525</v>
      </c>
      <c r="D14" s="404" t="n">
        <v>2094285</v>
      </c>
      <c r="E14" s="403" t="n">
        <v>1221798</v>
      </c>
      <c r="F14" s="403" t="n">
        <v>695799</v>
      </c>
      <c r="G14" s="404" t="n">
        <v>2256944</v>
      </c>
      <c r="H14" s="405" t="s">
        <v>2152</v>
      </c>
    </row>
    <row r="15" customFormat="false" ht="12.75" hidden="false" customHeight="false" outlineLevel="0" collapsed="false">
      <c r="A15" s="406" t="s">
        <v>2153</v>
      </c>
      <c r="B15" s="403" t="n">
        <v>0</v>
      </c>
      <c r="C15" s="403" t="n">
        <v>104333</v>
      </c>
      <c r="D15" s="404" t="n">
        <v>104333</v>
      </c>
      <c r="E15" s="403" t="n">
        <v>0</v>
      </c>
      <c r="F15" s="403" t="n">
        <v>129885</v>
      </c>
      <c r="G15" s="404" t="n">
        <v>129885</v>
      </c>
      <c r="H15" s="407" t="s">
        <v>2153</v>
      </c>
    </row>
    <row r="16" customFormat="false" ht="12.75" hidden="false" customHeight="false" outlineLevel="0" collapsed="false">
      <c r="A16" s="406" t="s">
        <v>2154</v>
      </c>
      <c r="B16" s="403" t="n">
        <v>0</v>
      </c>
      <c r="C16" s="403" t="n">
        <v>696545</v>
      </c>
      <c r="D16" s="404" t="n">
        <v>696545</v>
      </c>
      <c r="E16" s="403" t="n">
        <v>0</v>
      </c>
      <c r="F16" s="403" t="n">
        <v>724133</v>
      </c>
      <c r="G16" s="404" t="n">
        <v>724133</v>
      </c>
      <c r="H16" s="405" t="s">
        <v>2154</v>
      </c>
    </row>
    <row r="17" customFormat="false" ht="12.75" hidden="false" customHeight="false" outlineLevel="0" collapsed="false">
      <c r="A17" s="406" t="s">
        <v>2155</v>
      </c>
      <c r="B17" s="403" t="n">
        <v>0</v>
      </c>
      <c r="C17" s="403" t="n">
        <v>0</v>
      </c>
      <c r="D17" s="404" t="n">
        <v>0</v>
      </c>
      <c r="E17" s="403" t="n">
        <v>0</v>
      </c>
      <c r="F17" s="403" t="n">
        <v>59000</v>
      </c>
      <c r="G17" s="404" t="n">
        <v>59000</v>
      </c>
      <c r="H17" s="405" t="s">
        <v>2156</v>
      </c>
    </row>
    <row r="18" customFormat="false" ht="12.75" hidden="false" customHeight="false" outlineLevel="0" collapsed="false">
      <c r="A18" s="406" t="s">
        <v>2157</v>
      </c>
      <c r="B18" s="403" t="n">
        <v>0</v>
      </c>
      <c r="C18" s="403" t="n">
        <v>444466</v>
      </c>
      <c r="D18" s="404" t="n">
        <v>444466</v>
      </c>
      <c r="E18" s="403" t="n">
        <v>0</v>
      </c>
      <c r="F18" s="403" t="n">
        <v>637193</v>
      </c>
      <c r="G18" s="404" t="n">
        <v>637193</v>
      </c>
      <c r="H18" s="405" t="s">
        <v>2158</v>
      </c>
    </row>
    <row r="19" customFormat="false" ht="12.75" hidden="false" customHeight="false" outlineLevel="0" collapsed="false">
      <c r="A19" s="406" t="s">
        <v>2159</v>
      </c>
      <c r="B19" s="403" t="n">
        <v>0</v>
      </c>
      <c r="C19" s="403" t="n">
        <v>873597</v>
      </c>
      <c r="D19" s="404" t="n">
        <v>873597</v>
      </c>
      <c r="E19" s="403" t="n">
        <v>0</v>
      </c>
      <c r="F19" s="403" t="n">
        <v>624696</v>
      </c>
      <c r="G19" s="404" t="n">
        <v>624696</v>
      </c>
      <c r="H19" s="405" t="s">
        <v>2160</v>
      </c>
    </row>
    <row r="20" customFormat="false" ht="12.75" hidden="false" customHeight="false" outlineLevel="0" collapsed="false">
      <c r="A20" s="406" t="s">
        <v>2161</v>
      </c>
      <c r="B20" s="403" t="n">
        <v>749510</v>
      </c>
      <c r="C20" s="403" t="n">
        <v>2147085</v>
      </c>
      <c r="D20" s="403" t="n">
        <v>2896595</v>
      </c>
      <c r="E20" s="403" t="n">
        <v>807527</v>
      </c>
      <c r="F20" s="403" t="n">
        <v>2310615</v>
      </c>
      <c r="G20" s="404" t="n">
        <v>3118142</v>
      </c>
      <c r="H20" s="405" t="s">
        <v>2162</v>
      </c>
    </row>
    <row r="21" customFormat="false" ht="12.75" hidden="false" customHeight="false" outlineLevel="0" collapsed="false">
      <c r="A21" s="406" t="s">
        <v>2163</v>
      </c>
      <c r="B21" s="403" t="n">
        <v>0</v>
      </c>
      <c r="C21" s="403" t="n">
        <v>59426</v>
      </c>
      <c r="D21" s="403" t="n">
        <v>59426</v>
      </c>
      <c r="E21" s="403" t="n">
        <v>0</v>
      </c>
      <c r="F21" s="403" t="n">
        <v>64991</v>
      </c>
      <c r="G21" s="404" t="n">
        <v>64991</v>
      </c>
      <c r="H21" s="405" t="s">
        <v>2164</v>
      </c>
    </row>
    <row r="22" customFormat="false" ht="12.75" hidden="false" customHeight="false" outlineLevel="0" collapsed="false">
      <c r="A22" s="406" t="s">
        <v>2165</v>
      </c>
      <c r="B22" s="403" t="n">
        <v>0</v>
      </c>
      <c r="C22" s="403" t="n">
        <v>0</v>
      </c>
      <c r="D22" s="404" t="n">
        <v>0</v>
      </c>
      <c r="E22" s="403" t="n">
        <v>0</v>
      </c>
      <c r="F22" s="403" t="n">
        <v>0</v>
      </c>
      <c r="G22" s="404" t="n">
        <v>0</v>
      </c>
      <c r="H22" s="405" t="s">
        <v>2166</v>
      </c>
    </row>
    <row r="23" customFormat="false" ht="12.75" hidden="false" customHeight="false" outlineLevel="0" collapsed="false">
      <c r="A23" s="406" t="s">
        <v>2167</v>
      </c>
      <c r="B23" s="403" t="n">
        <v>0</v>
      </c>
      <c r="C23" s="403" t="n">
        <v>0</v>
      </c>
      <c r="D23" s="404" t="n">
        <v>0</v>
      </c>
      <c r="E23" s="403" t="n">
        <v>0</v>
      </c>
      <c r="F23" s="403" t="n">
        <v>0</v>
      </c>
      <c r="G23" s="404" t="n">
        <v>0</v>
      </c>
      <c r="H23" s="405" t="s">
        <v>2168</v>
      </c>
    </row>
    <row r="24" customFormat="false" ht="12.75" hidden="false" customHeight="false" outlineLevel="0" collapsed="false">
      <c r="A24" s="406" t="s">
        <v>2169</v>
      </c>
      <c r="B24" s="403" t="n">
        <v>0</v>
      </c>
      <c r="C24" s="403" t="n">
        <v>217700</v>
      </c>
      <c r="D24" s="403" t="n">
        <v>217700</v>
      </c>
      <c r="E24" s="403" t="n">
        <v>0</v>
      </c>
      <c r="F24" s="403" t="n">
        <v>233000</v>
      </c>
      <c r="G24" s="404" t="n">
        <v>233000</v>
      </c>
      <c r="H24" s="405" t="s">
        <v>2170</v>
      </c>
    </row>
    <row r="25" customFormat="false" ht="12.75" hidden="false" customHeight="false" outlineLevel="0" collapsed="false">
      <c r="A25" s="406" t="s">
        <v>2171</v>
      </c>
      <c r="B25" s="403" t="n">
        <v>0</v>
      </c>
      <c r="C25" s="403" t="n">
        <v>0</v>
      </c>
      <c r="D25" s="404" t="n">
        <v>0</v>
      </c>
      <c r="E25" s="403" t="n">
        <v>0</v>
      </c>
      <c r="F25" s="403" t="n">
        <v>0</v>
      </c>
      <c r="G25" s="404" t="n">
        <v>0</v>
      </c>
      <c r="H25" s="405" t="s">
        <v>2171</v>
      </c>
    </row>
    <row r="26" customFormat="false" ht="12.75" hidden="false" customHeight="false" outlineLevel="0" collapsed="false">
      <c r="A26" s="406" t="s">
        <v>2172</v>
      </c>
      <c r="B26" s="403" t="n">
        <v>0</v>
      </c>
      <c r="C26" s="403" t="n">
        <v>0</v>
      </c>
      <c r="D26" s="404" t="n">
        <v>0</v>
      </c>
      <c r="E26" s="403" t="n">
        <v>0</v>
      </c>
      <c r="F26" s="403" t="n">
        <v>0</v>
      </c>
      <c r="G26" s="404" t="n">
        <v>0</v>
      </c>
      <c r="H26" s="405" t="s">
        <v>2172</v>
      </c>
    </row>
    <row r="27" customFormat="false" ht="12.75" hidden="false" customHeight="false" outlineLevel="0" collapsed="false">
      <c r="A27" s="406" t="s">
        <v>2173</v>
      </c>
      <c r="B27" s="403" t="n">
        <v>0</v>
      </c>
      <c r="C27" s="403" t="n">
        <v>18867576</v>
      </c>
      <c r="D27" s="404" t="n">
        <v>18867576</v>
      </c>
      <c r="E27" s="403" t="n">
        <v>0</v>
      </c>
      <c r="F27" s="403" t="n">
        <v>19343347</v>
      </c>
      <c r="G27" s="404" t="n">
        <v>19343347</v>
      </c>
      <c r="H27" s="405" t="s">
        <v>2174</v>
      </c>
    </row>
    <row r="28" customFormat="false" ht="12.75" hidden="false" customHeight="false" outlineLevel="0" collapsed="false">
      <c r="A28" s="406" t="s">
        <v>2175</v>
      </c>
      <c r="B28" s="403" t="n">
        <v>0</v>
      </c>
      <c r="C28" s="403" t="n">
        <v>0</v>
      </c>
      <c r="D28" s="404" t="n">
        <v>0</v>
      </c>
      <c r="E28" s="403" t="n">
        <v>0</v>
      </c>
      <c r="F28" s="403" t="n">
        <v>0</v>
      </c>
      <c r="G28" s="404" t="n">
        <v>0</v>
      </c>
      <c r="H28" s="405" t="s">
        <v>2175</v>
      </c>
    </row>
    <row r="29" customFormat="false" ht="12.75" hidden="false" customHeight="false" outlineLevel="0" collapsed="false">
      <c r="A29" s="406" t="s">
        <v>2176</v>
      </c>
      <c r="B29" s="403" t="n">
        <v>0</v>
      </c>
      <c r="C29" s="403" t="n">
        <v>7023621</v>
      </c>
      <c r="D29" s="404" t="n">
        <v>7023621</v>
      </c>
      <c r="E29" s="403" t="n">
        <v>0</v>
      </c>
      <c r="F29" s="403" t="n">
        <v>7696724</v>
      </c>
      <c r="G29" s="404" t="n">
        <v>7696724</v>
      </c>
      <c r="H29" s="405" t="s">
        <v>2176</v>
      </c>
    </row>
    <row r="30" customFormat="false" ht="12.75" hidden="false" customHeight="false" outlineLevel="0" collapsed="false">
      <c r="A30" s="406" t="s">
        <v>2177</v>
      </c>
      <c r="B30" s="403" t="n">
        <v>0</v>
      </c>
      <c r="C30" s="403" t="n">
        <v>8542288</v>
      </c>
      <c r="D30" s="404" t="n">
        <v>8542288</v>
      </c>
      <c r="E30" s="403" t="n">
        <v>0</v>
      </c>
      <c r="F30" s="403" t="n">
        <v>9302128</v>
      </c>
      <c r="G30" s="404" t="n">
        <v>9302128</v>
      </c>
      <c r="H30" s="405" t="s">
        <v>2177</v>
      </c>
    </row>
    <row r="31" customFormat="false" ht="12.75" hidden="false" customHeight="false" outlineLevel="0" collapsed="false">
      <c r="A31" s="406" t="s">
        <v>2178</v>
      </c>
      <c r="B31" s="403" t="n">
        <v>0</v>
      </c>
      <c r="C31" s="403" t="n">
        <v>0</v>
      </c>
      <c r="D31" s="404" t="n">
        <v>0</v>
      </c>
      <c r="E31" s="403" t="n">
        <v>0</v>
      </c>
      <c r="F31" s="403" t="n">
        <v>0</v>
      </c>
      <c r="G31" s="404" t="n">
        <v>0</v>
      </c>
      <c r="H31" s="405" t="s">
        <v>2178</v>
      </c>
    </row>
    <row r="32" customFormat="false" ht="12.75" hidden="false" customHeight="false" outlineLevel="0" collapsed="false">
      <c r="A32" s="406" t="s">
        <v>2179</v>
      </c>
      <c r="B32" s="403" t="n">
        <v>762700</v>
      </c>
      <c r="C32" s="403" t="n">
        <v>40911959</v>
      </c>
      <c r="D32" s="404" t="n">
        <v>41674659</v>
      </c>
      <c r="E32" s="403" t="n">
        <v>796600</v>
      </c>
      <c r="F32" s="403" t="n">
        <v>39595509</v>
      </c>
      <c r="G32" s="404" t="n">
        <v>40392109</v>
      </c>
      <c r="H32" s="405" t="s">
        <v>2179</v>
      </c>
    </row>
    <row r="33" customFormat="false" ht="12.75" hidden="false" customHeight="false" outlineLevel="0" collapsed="false">
      <c r="A33" s="406" t="s">
        <v>2180</v>
      </c>
      <c r="B33" s="403" t="n">
        <v>0</v>
      </c>
      <c r="C33" s="403" t="n">
        <v>620968</v>
      </c>
      <c r="D33" s="404" t="n">
        <v>620968</v>
      </c>
      <c r="E33" s="403" t="n">
        <v>0</v>
      </c>
      <c r="F33" s="403" t="n">
        <v>849920</v>
      </c>
      <c r="G33" s="404" t="n">
        <v>849920</v>
      </c>
      <c r="H33" s="405" t="s">
        <v>2180</v>
      </c>
    </row>
    <row r="34" customFormat="false" ht="12.75" hidden="false" customHeight="false" outlineLevel="0" collapsed="false">
      <c r="A34" s="406" t="s">
        <v>2181</v>
      </c>
      <c r="B34" s="403" t="n">
        <v>0</v>
      </c>
      <c r="C34" s="403" t="n">
        <v>128000</v>
      </c>
      <c r="D34" s="404" t="n">
        <v>128000</v>
      </c>
      <c r="E34" s="403" t="n">
        <v>0</v>
      </c>
      <c r="F34" s="403" t="n">
        <v>136000</v>
      </c>
      <c r="G34" s="404" t="n">
        <v>136000</v>
      </c>
      <c r="H34" s="405" t="s">
        <v>2181</v>
      </c>
    </row>
    <row r="35" customFormat="false" ht="12.75" hidden="false" customHeight="false" outlineLevel="0" collapsed="false">
      <c r="A35" s="406" t="s">
        <v>2182</v>
      </c>
      <c r="B35" s="403" t="n">
        <v>0</v>
      </c>
      <c r="C35" s="403" t="n">
        <v>555520</v>
      </c>
      <c r="D35" s="404" t="n">
        <v>555520</v>
      </c>
      <c r="E35" s="403" t="n">
        <v>0</v>
      </c>
      <c r="F35" s="403" t="n">
        <v>1111080</v>
      </c>
      <c r="G35" s="404" t="n">
        <v>1111080</v>
      </c>
      <c r="H35" s="405" t="s">
        <v>2183</v>
      </c>
    </row>
    <row r="36" customFormat="false" ht="12.75" hidden="false" customHeight="false" outlineLevel="0" collapsed="false">
      <c r="A36" s="406" t="s">
        <v>2184</v>
      </c>
      <c r="B36" s="403" t="n">
        <v>0</v>
      </c>
      <c r="C36" s="403" t="n">
        <v>1253127</v>
      </c>
      <c r="D36" s="404" t="n">
        <v>1253127</v>
      </c>
      <c r="E36" s="403" t="n">
        <v>0</v>
      </c>
      <c r="F36" s="403" t="n">
        <v>1360583</v>
      </c>
      <c r="G36" s="404" t="n">
        <v>1360583</v>
      </c>
      <c r="H36" s="407" t="s">
        <v>2184</v>
      </c>
    </row>
    <row r="37" customFormat="false" ht="12.75" hidden="false" customHeight="false" outlineLevel="0" collapsed="false">
      <c r="A37" s="406" t="s">
        <v>2185</v>
      </c>
      <c r="B37" s="403" t="n">
        <v>0</v>
      </c>
      <c r="C37" s="403" t="n">
        <v>0</v>
      </c>
      <c r="D37" s="404" t="n">
        <v>0</v>
      </c>
      <c r="E37" s="403" t="n">
        <v>0</v>
      </c>
      <c r="F37" s="403" t="n">
        <v>0</v>
      </c>
      <c r="G37" s="404" t="n">
        <v>0</v>
      </c>
      <c r="H37" s="405" t="s">
        <v>2186</v>
      </c>
    </row>
    <row r="38" customFormat="false" ht="12.75" hidden="false" customHeight="false" outlineLevel="0" collapsed="false">
      <c r="A38" s="406" t="s">
        <v>2187</v>
      </c>
      <c r="B38" s="403" t="n">
        <v>0</v>
      </c>
      <c r="C38" s="403" t="n">
        <v>6307698</v>
      </c>
      <c r="D38" s="404" t="n">
        <v>6307698</v>
      </c>
      <c r="E38" s="403" t="n">
        <v>0</v>
      </c>
      <c r="F38" s="403" t="n">
        <v>6247114</v>
      </c>
      <c r="G38" s="404" t="n">
        <v>6247114</v>
      </c>
      <c r="H38" s="405" t="s">
        <v>2188</v>
      </c>
    </row>
    <row r="39" customFormat="false" ht="12.75" hidden="false" customHeight="false" outlineLevel="0" collapsed="false">
      <c r="A39" s="406" t="s">
        <v>2189</v>
      </c>
      <c r="B39" s="403" t="n">
        <v>0</v>
      </c>
      <c r="C39" s="403" t="n">
        <v>0</v>
      </c>
      <c r="D39" s="404" t="n">
        <v>0</v>
      </c>
      <c r="E39" s="403" t="n">
        <v>0</v>
      </c>
      <c r="F39" s="403" t="n">
        <v>0</v>
      </c>
      <c r="G39" s="404" t="n">
        <v>0</v>
      </c>
      <c r="H39" s="405" t="s">
        <v>2190</v>
      </c>
    </row>
    <row r="40" customFormat="false" ht="12.75" hidden="false" customHeight="false" outlineLevel="0" collapsed="false">
      <c r="A40" s="406" t="s">
        <v>2191</v>
      </c>
      <c r="B40" s="403" t="n">
        <v>656499</v>
      </c>
      <c r="C40" s="403" t="n">
        <v>0</v>
      </c>
      <c r="D40" s="404" t="n">
        <v>656499</v>
      </c>
      <c r="E40" s="403" t="n">
        <v>736690</v>
      </c>
      <c r="F40" s="403" t="n">
        <v>0</v>
      </c>
      <c r="G40" s="404" t="n">
        <v>736690</v>
      </c>
      <c r="H40" s="405" t="s">
        <v>2192</v>
      </c>
    </row>
    <row r="41" customFormat="false" ht="12.75" hidden="false" customHeight="false" outlineLevel="0" collapsed="false">
      <c r="A41" s="406" t="s">
        <v>2193</v>
      </c>
      <c r="B41" s="403" t="n">
        <v>0</v>
      </c>
      <c r="C41" s="403" t="n">
        <v>547002</v>
      </c>
      <c r="D41" s="404" t="n">
        <v>547002</v>
      </c>
      <c r="E41" s="403" t="n">
        <v>0</v>
      </c>
      <c r="F41" s="403" t="n">
        <v>620796</v>
      </c>
      <c r="G41" s="404" t="n">
        <v>620796</v>
      </c>
      <c r="H41" s="405" t="s">
        <v>2193</v>
      </c>
    </row>
    <row r="42" customFormat="false" ht="12.75" hidden="false" customHeight="false" outlineLevel="0" collapsed="false">
      <c r="A42" s="406" t="s">
        <v>2194</v>
      </c>
      <c r="B42" s="403" t="n">
        <v>0</v>
      </c>
      <c r="C42" s="403" t="n">
        <v>23000</v>
      </c>
      <c r="D42" s="404" t="n">
        <v>23000</v>
      </c>
      <c r="E42" s="403" t="n">
        <v>0</v>
      </c>
      <c r="F42" s="403" t="n">
        <v>0</v>
      </c>
      <c r="G42" s="404" t="n">
        <v>0</v>
      </c>
      <c r="H42" s="405" t="s">
        <v>2195</v>
      </c>
    </row>
    <row r="43" customFormat="false" ht="12.75" hidden="false" customHeight="false" outlineLevel="0" collapsed="false">
      <c r="A43" s="406" t="s">
        <v>2196</v>
      </c>
      <c r="B43" s="403" t="n">
        <v>0</v>
      </c>
      <c r="C43" s="403" t="n">
        <v>0</v>
      </c>
      <c r="D43" s="404" t="n">
        <v>0</v>
      </c>
      <c r="E43" s="403" t="n">
        <v>0</v>
      </c>
      <c r="F43" s="403" t="n">
        <v>0</v>
      </c>
      <c r="G43" s="404" t="n">
        <v>0</v>
      </c>
      <c r="H43" s="405" t="s">
        <v>2197</v>
      </c>
    </row>
    <row r="44" customFormat="false" ht="12.75" hidden="false" customHeight="false" outlineLevel="0" collapsed="false">
      <c r="A44" s="406" t="s">
        <v>2198</v>
      </c>
      <c r="B44" s="403" t="n">
        <v>0</v>
      </c>
      <c r="C44" s="403" t="n">
        <v>3453975</v>
      </c>
      <c r="D44" s="404" t="n">
        <v>3453975</v>
      </c>
      <c r="E44" s="403" t="n">
        <v>0</v>
      </c>
      <c r="F44" s="403" t="n">
        <v>3393570</v>
      </c>
      <c r="G44" s="404" t="n">
        <v>3393570</v>
      </c>
      <c r="H44" s="405" t="s">
        <v>2199</v>
      </c>
    </row>
    <row r="45" customFormat="false" ht="12.75" hidden="false" customHeight="false" outlineLevel="0" collapsed="false">
      <c r="A45" s="406" t="s">
        <v>2200</v>
      </c>
      <c r="B45" s="403" t="n">
        <v>0</v>
      </c>
      <c r="C45" s="403" t="n">
        <v>0</v>
      </c>
      <c r="D45" s="404" t="n">
        <v>0</v>
      </c>
      <c r="E45" s="403" t="n">
        <v>0</v>
      </c>
      <c r="F45" s="403" t="n">
        <v>0</v>
      </c>
      <c r="G45" s="404" t="n">
        <v>0</v>
      </c>
      <c r="H45" s="405" t="s">
        <v>2201</v>
      </c>
    </row>
    <row r="46" customFormat="false" ht="12.75" hidden="false" customHeight="false" outlineLevel="0" collapsed="false">
      <c r="A46" s="406" t="s">
        <v>2202</v>
      </c>
      <c r="B46" s="403" t="n">
        <v>0</v>
      </c>
      <c r="C46" s="403" t="n">
        <v>0</v>
      </c>
      <c r="D46" s="404" t="n">
        <v>0</v>
      </c>
      <c r="E46" s="403" t="n">
        <v>0</v>
      </c>
      <c r="F46" s="403" t="n">
        <v>0</v>
      </c>
      <c r="G46" s="404" t="n">
        <v>0</v>
      </c>
      <c r="H46" s="405" t="s">
        <v>2203</v>
      </c>
    </row>
    <row r="47" customFormat="false" ht="12.75" hidden="false" customHeight="false" outlineLevel="0" collapsed="false">
      <c r="A47" s="406" t="s">
        <v>2204</v>
      </c>
      <c r="B47" s="403" t="n">
        <v>0</v>
      </c>
      <c r="C47" s="403" t="n">
        <v>0</v>
      </c>
      <c r="D47" s="404" t="n">
        <v>0</v>
      </c>
      <c r="E47" s="403" t="n">
        <v>0</v>
      </c>
      <c r="F47" s="403" t="n">
        <v>0</v>
      </c>
      <c r="G47" s="404" t="n">
        <v>0</v>
      </c>
      <c r="H47" s="405" t="s">
        <v>2205</v>
      </c>
    </row>
    <row r="48" customFormat="false" ht="12.75" hidden="false" customHeight="false" outlineLevel="0" collapsed="false">
      <c r="A48" s="406" t="s">
        <v>2206</v>
      </c>
      <c r="B48" s="403" t="n">
        <v>0</v>
      </c>
      <c r="C48" s="403" t="n">
        <v>1517442</v>
      </c>
      <c r="D48" s="404" t="n">
        <v>1517442</v>
      </c>
      <c r="E48" s="403" t="n">
        <v>0</v>
      </c>
      <c r="F48" s="403" t="n">
        <v>1736707</v>
      </c>
      <c r="G48" s="404" t="n">
        <v>1736707</v>
      </c>
      <c r="H48" s="405" t="s">
        <v>2207</v>
      </c>
    </row>
    <row r="49" customFormat="false" ht="12.75" hidden="false" customHeight="false" outlineLevel="0" collapsed="false">
      <c r="A49" s="406" t="s">
        <v>2208</v>
      </c>
      <c r="B49" s="403" t="n">
        <v>0</v>
      </c>
      <c r="C49" s="403" t="n">
        <v>931872</v>
      </c>
      <c r="D49" s="404" t="n">
        <v>931872</v>
      </c>
      <c r="E49" s="403" t="n">
        <v>0</v>
      </c>
      <c r="F49" s="403" t="n">
        <v>732223</v>
      </c>
      <c r="G49" s="404" t="n">
        <v>732223</v>
      </c>
      <c r="H49" s="405" t="s">
        <v>2209</v>
      </c>
    </row>
    <row r="50" customFormat="false" ht="12.75" hidden="false" customHeight="false" outlineLevel="0" collapsed="false">
      <c r="A50" s="406" t="s">
        <v>2210</v>
      </c>
      <c r="B50" s="403" t="n">
        <v>0</v>
      </c>
      <c r="C50" s="403" t="n">
        <v>0</v>
      </c>
      <c r="D50" s="404" t="n">
        <v>0</v>
      </c>
      <c r="E50" s="403" t="n">
        <v>0</v>
      </c>
      <c r="F50" s="403" t="n">
        <v>0</v>
      </c>
      <c r="G50" s="404" t="n">
        <v>0</v>
      </c>
      <c r="H50" s="405" t="s">
        <v>2210</v>
      </c>
    </row>
    <row r="51" customFormat="false" ht="12.75" hidden="false" customHeight="false" outlineLevel="0" collapsed="false">
      <c r="A51" s="406" t="s">
        <v>2211</v>
      </c>
      <c r="B51" s="403" t="n">
        <v>0</v>
      </c>
      <c r="C51" s="403" t="n">
        <v>0</v>
      </c>
      <c r="D51" s="404" t="n">
        <v>0</v>
      </c>
      <c r="E51" s="403" t="n">
        <v>0</v>
      </c>
      <c r="F51" s="403" t="n">
        <v>0</v>
      </c>
      <c r="G51" s="404" t="n">
        <v>0</v>
      </c>
      <c r="H51" s="405" t="s">
        <v>2211</v>
      </c>
    </row>
    <row r="52" customFormat="false" ht="12.75" hidden="false" customHeight="false" outlineLevel="0" collapsed="false">
      <c r="A52" s="406" t="s">
        <v>2212</v>
      </c>
      <c r="B52" s="403" t="n">
        <v>0</v>
      </c>
      <c r="C52" s="403" t="n">
        <v>0</v>
      </c>
      <c r="D52" s="404" t="n">
        <v>0</v>
      </c>
      <c r="E52" s="403" t="n">
        <v>0</v>
      </c>
      <c r="F52" s="403" t="n">
        <v>0</v>
      </c>
      <c r="G52" s="404" t="n">
        <v>0</v>
      </c>
      <c r="H52" s="405" t="s">
        <v>2212</v>
      </c>
    </row>
    <row r="53" customFormat="false" ht="12.75" hidden="false" customHeight="false" outlineLevel="0" collapsed="false">
      <c r="A53" s="406" t="s">
        <v>2213</v>
      </c>
      <c r="B53" s="403" t="n">
        <v>0</v>
      </c>
      <c r="C53" s="403" t="n">
        <v>2473256</v>
      </c>
      <c r="D53" s="404" t="n">
        <v>2473256</v>
      </c>
      <c r="E53" s="403" t="n">
        <v>0</v>
      </c>
      <c r="F53" s="403" t="n">
        <v>2387147</v>
      </c>
      <c r="G53" s="404" t="n">
        <v>2387147</v>
      </c>
      <c r="H53" s="405" t="s">
        <v>2214</v>
      </c>
    </row>
    <row r="54" customFormat="false" ht="12.75" hidden="false" customHeight="false" outlineLevel="0" collapsed="false">
      <c r="A54" s="406" t="s">
        <v>2215</v>
      </c>
      <c r="B54" s="403" t="n">
        <v>0</v>
      </c>
      <c r="C54" s="403" t="n">
        <v>4938788</v>
      </c>
      <c r="D54" s="404" t="n">
        <v>4938788</v>
      </c>
      <c r="E54" s="403" t="n">
        <v>400000</v>
      </c>
      <c r="F54" s="403" t="n">
        <v>4296284</v>
      </c>
      <c r="G54" s="404" t="n">
        <v>4696284</v>
      </c>
      <c r="H54" s="405" t="s">
        <v>2216</v>
      </c>
    </row>
    <row r="55" customFormat="false" ht="10.7" hidden="false" customHeight="true" outlineLevel="0" collapsed="false">
      <c r="A55" s="14" t="s">
        <v>1623</v>
      </c>
    </row>
    <row r="272" customFormat="false" ht="12.75" hidden="false" customHeight="false" outlineLevel="0" collapsed="false">
      <c r="E272" s="403"/>
      <c r="F272" s="403"/>
      <c r="G272" s="404"/>
      <c r="H272" s="406"/>
    </row>
    <row r="273" customFormat="false" ht="12.75" hidden="false" customHeight="false" outlineLevel="0" collapsed="false">
      <c r="E273" s="403"/>
      <c r="F273" s="403"/>
      <c r="G273" s="404"/>
      <c r="H273" s="406"/>
    </row>
    <row r="274" customFormat="false" ht="12.75" hidden="false" customHeight="false" outlineLevel="0" collapsed="false">
      <c r="E274" s="403"/>
      <c r="F274" s="403"/>
      <c r="G274" s="404"/>
      <c r="H274" s="406"/>
    </row>
    <row r="275" customFormat="false" ht="12.75" hidden="false" customHeight="false" outlineLevel="0" collapsed="false">
      <c r="E275" s="403"/>
      <c r="F275" s="403"/>
      <c r="G275" s="404"/>
      <c r="H275" s="406"/>
    </row>
    <row r="276" customFormat="false" ht="12.75" hidden="false" customHeight="false" outlineLevel="0" collapsed="false">
      <c r="E276" s="403"/>
      <c r="F276" s="403"/>
      <c r="G276" s="404"/>
      <c r="H276" s="406"/>
    </row>
    <row r="277" customFormat="false" ht="12.75" hidden="false" customHeight="false" outlineLevel="0" collapsed="false">
      <c r="E277" s="403"/>
      <c r="F277" s="403"/>
      <c r="G277" s="404"/>
      <c r="H277" s="406"/>
    </row>
    <row r="278" customFormat="false" ht="12.75" hidden="false" customHeight="false" outlineLevel="0" collapsed="false">
      <c r="E278" s="403"/>
      <c r="F278" s="403"/>
      <c r="G278" s="404"/>
      <c r="H278" s="406"/>
    </row>
    <row r="279" customFormat="false" ht="12.75" hidden="false" customHeight="false" outlineLevel="0" collapsed="false">
      <c r="E279" s="403"/>
      <c r="F279" s="403"/>
      <c r="G279" s="404"/>
      <c r="H279" s="406"/>
    </row>
    <row r="280" customFormat="false" ht="12.75" hidden="false" customHeight="false" outlineLevel="0" collapsed="false">
      <c r="E280" s="403"/>
      <c r="F280" s="403"/>
      <c r="G280" s="404"/>
      <c r="H280" s="406"/>
    </row>
    <row r="281" customFormat="false" ht="12.75" hidden="false" customHeight="false" outlineLevel="0" collapsed="false">
      <c r="E281" s="403"/>
      <c r="F281" s="403"/>
      <c r="G281" s="404"/>
      <c r="H281" s="406"/>
    </row>
    <row r="282" customFormat="false" ht="12.75" hidden="false" customHeight="false" outlineLevel="0" collapsed="false">
      <c r="E282" s="403"/>
      <c r="F282" s="403"/>
      <c r="G282" s="404"/>
      <c r="H282" s="406"/>
    </row>
    <row r="283" customFormat="false" ht="12.75" hidden="false" customHeight="false" outlineLevel="0" collapsed="false">
      <c r="E283" s="403"/>
      <c r="F283" s="403"/>
      <c r="G283" s="404"/>
      <c r="H283" s="406"/>
    </row>
    <row r="284" customFormat="false" ht="12.75" hidden="false" customHeight="false" outlineLevel="0" collapsed="false">
      <c r="E284" s="403"/>
      <c r="F284" s="403"/>
      <c r="G284" s="404"/>
      <c r="H284" s="406"/>
    </row>
    <row r="285" customFormat="false" ht="12.75" hidden="false" customHeight="false" outlineLevel="0" collapsed="false">
      <c r="E285" s="403"/>
      <c r="F285" s="403"/>
      <c r="G285" s="404"/>
      <c r="H285" s="406"/>
    </row>
    <row r="286" customFormat="false" ht="12.75" hidden="false" customHeight="false" outlineLevel="0" collapsed="false">
      <c r="E286" s="403"/>
      <c r="F286" s="403"/>
      <c r="G286" s="404"/>
      <c r="H286" s="406"/>
    </row>
    <row r="287" customFormat="false" ht="12.75" hidden="false" customHeight="false" outlineLevel="0" collapsed="false">
      <c r="E287" s="403"/>
      <c r="F287" s="403"/>
      <c r="G287" s="404"/>
      <c r="H287" s="406"/>
    </row>
    <row r="288" customFormat="false" ht="12.75" hidden="false" customHeight="false" outlineLevel="0" collapsed="false">
      <c r="E288" s="403"/>
      <c r="F288" s="403"/>
      <c r="G288" s="404"/>
      <c r="H288" s="406"/>
    </row>
    <row r="289" customFormat="false" ht="12.75" hidden="false" customHeight="false" outlineLevel="0" collapsed="false">
      <c r="E289" s="403"/>
      <c r="F289" s="403"/>
      <c r="G289" s="404"/>
      <c r="H289" s="406"/>
    </row>
    <row r="290" customFormat="false" ht="12.75" hidden="false" customHeight="false" outlineLevel="0" collapsed="false">
      <c r="E290" s="403"/>
      <c r="F290" s="403"/>
      <c r="G290" s="404"/>
      <c r="H290" s="406"/>
    </row>
    <row r="291" customFormat="false" ht="12.75" hidden="false" customHeight="false" outlineLevel="0" collapsed="false">
      <c r="E291" s="403"/>
      <c r="F291" s="403"/>
      <c r="G291" s="404"/>
      <c r="H291" s="406"/>
    </row>
    <row r="292" customFormat="false" ht="12.75" hidden="false" customHeight="false" outlineLevel="0" collapsed="false">
      <c r="E292" s="403"/>
      <c r="F292" s="403"/>
      <c r="G292" s="404"/>
      <c r="H292" s="406"/>
    </row>
    <row r="293" customFormat="false" ht="12.75" hidden="false" customHeight="false" outlineLevel="0" collapsed="false">
      <c r="E293" s="403"/>
      <c r="F293" s="403"/>
      <c r="G293" s="404"/>
      <c r="H293" s="406"/>
    </row>
    <row r="294" customFormat="false" ht="12.75" hidden="false" customHeight="false" outlineLevel="0" collapsed="false">
      <c r="E294" s="403"/>
      <c r="F294" s="403"/>
      <c r="G294" s="404"/>
      <c r="H294" s="406"/>
    </row>
    <row r="295" customFormat="false" ht="12.75" hidden="false" customHeight="false" outlineLevel="0" collapsed="false">
      <c r="E295" s="403"/>
      <c r="F295" s="403"/>
      <c r="G295" s="404"/>
      <c r="H295" s="406"/>
    </row>
    <row r="296" customFormat="false" ht="12.75" hidden="false" customHeight="false" outlineLevel="0" collapsed="false">
      <c r="E296" s="403"/>
      <c r="F296" s="403"/>
      <c r="G296" s="404"/>
      <c r="H296" s="406"/>
    </row>
    <row r="297" customFormat="false" ht="12.75" hidden="false" customHeight="false" outlineLevel="0" collapsed="false">
      <c r="E297" s="403"/>
      <c r="F297" s="403"/>
      <c r="G297" s="404"/>
      <c r="H297" s="406"/>
    </row>
    <row r="298" customFormat="false" ht="12.75" hidden="false" customHeight="false" outlineLevel="0" collapsed="false">
      <c r="E298" s="403"/>
      <c r="F298" s="403"/>
      <c r="G298" s="404"/>
      <c r="H298" s="406"/>
    </row>
    <row r="299" customFormat="false" ht="12.75" hidden="false" customHeight="false" outlineLevel="0" collapsed="false">
      <c r="E299" s="403"/>
      <c r="F299" s="403"/>
      <c r="G299" s="404"/>
      <c r="H299" s="406"/>
    </row>
    <row r="300" customFormat="false" ht="12.75" hidden="false" customHeight="false" outlineLevel="0" collapsed="false">
      <c r="E300" s="403"/>
      <c r="F300" s="403"/>
      <c r="G300" s="404"/>
      <c r="H300" s="406"/>
    </row>
    <row r="301" customFormat="false" ht="12.75" hidden="false" customHeight="false" outlineLevel="0" collapsed="false">
      <c r="E301" s="403"/>
      <c r="F301" s="403"/>
      <c r="G301" s="404"/>
      <c r="H301" s="406"/>
    </row>
    <row r="302" customFormat="false" ht="12.75" hidden="false" customHeight="false" outlineLevel="0" collapsed="false">
      <c r="E302" s="403"/>
      <c r="F302" s="403"/>
      <c r="G302" s="404"/>
      <c r="H302" s="406"/>
    </row>
    <row r="303" customFormat="false" ht="12.75" hidden="false" customHeight="false" outlineLevel="0" collapsed="false">
      <c r="E303" s="403"/>
      <c r="F303" s="403"/>
      <c r="G303" s="404"/>
      <c r="H303" s="406"/>
    </row>
    <row r="304" customFormat="false" ht="12.75" hidden="false" customHeight="false" outlineLevel="0" collapsed="false">
      <c r="E304" s="403"/>
      <c r="F304" s="403"/>
      <c r="G304" s="404"/>
      <c r="H304" s="406"/>
    </row>
    <row r="305" customFormat="false" ht="12.75" hidden="false" customHeight="false" outlineLevel="0" collapsed="false">
      <c r="E305" s="403"/>
      <c r="F305" s="403"/>
      <c r="G305" s="404"/>
      <c r="H305" s="406"/>
    </row>
    <row r="306" customFormat="false" ht="12.75" hidden="false" customHeight="false" outlineLevel="0" collapsed="false">
      <c r="E306" s="403"/>
      <c r="F306" s="403"/>
      <c r="G306" s="404"/>
      <c r="H306" s="406"/>
    </row>
    <row r="307" customFormat="false" ht="12.75" hidden="false" customHeight="false" outlineLevel="0" collapsed="false">
      <c r="E307" s="403"/>
      <c r="F307" s="403"/>
      <c r="G307" s="404"/>
      <c r="H307" s="406"/>
    </row>
    <row r="308" customFormat="false" ht="12.75" hidden="false" customHeight="false" outlineLevel="0" collapsed="false">
      <c r="E308" s="403"/>
      <c r="F308" s="403"/>
      <c r="G308" s="404"/>
      <c r="H308" s="406"/>
    </row>
    <row r="309" customFormat="false" ht="12.75" hidden="false" customHeight="false" outlineLevel="0" collapsed="false">
      <c r="E309" s="403"/>
      <c r="F309" s="403"/>
      <c r="G309" s="404"/>
      <c r="H309" s="406"/>
    </row>
    <row r="310" customFormat="false" ht="12.75" hidden="false" customHeight="false" outlineLevel="0" collapsed="false">
      <c r="E310" s="403"/>
      <c r="F310" s="403"/>
      <c r="G310" s="404"/>
      <c r="H310" s="406"/>
    </row>
    <row r="311" customFormat="false" ht="12.75" hidden="false" customHeight="false" outlineLevel="0" collapsed="false">
      <c r="E311" s="403"/>
      <c r="F311" s="403"/>
      <c r="G311" s="404"/>
      <c r="H311" s="406"/>
    </row>
    <row r="312" customFormat="false" ht="12.75" hidden="false" customHeight="false" outlineLevel="0" collapsed="false">
      <c r="E312" s="403"/>
      <c r="F312" s="403"/>
      <c r="G312" s="404"/>
      <c r="H312" s="406"/>
    </row>
    <row r="313" customFormat="false" ht="12.75" hidden="false" customHeight="false" outlineLevel="0" collapsed="false">
      <c r="E313" s="403"/>
      <c r="F313" s="403"/>
      <c r="G313" s="404"/>
      <c r="H313" s="406"/>
    </row>
    <row r="314" customFormat="false" ht="12.75" hidden="false" customHeight="false" outlineLevel="0" collapsed="false">
      <c r="E314" s="403"/>
      <c r="F314" s="403"/>
      <c r="G314" s="404"/>
      <c r="H314" s="406"/>
    </row>
    <row r="315" customFormat="false" ht="12.75" hidden="false" customHeight="false" outlineLevel="0" collapsed="false">
      <c r="E315" s="403"/>
      <c r="F315" s="403"/>
      <c r="G315" s="404"/>
      <c r="H315" s="406"/>
    </row>
    <row r="316" customFormat="false" ht="12.75" hidden="false" customHeight="false" outlineLevel="0" collapsed="false">
      <c r="E316" s="403"/>
      <c r="F316" s="403"/>
      <c r="G316" s="404"/>
      <c r="H316" s="406"/>
    </row>
    <row r="317" customFormat="false" ht="12.75" hidden="false" customHeight="false" outlineLevel="0" collapsed="false">
      <c r="E317" s="403"/>
      <c r="F317" s="403"/>
      <c r="G317" s="404"/>
      <c r="H317" s="406"/>
    </row>
    <row r="318" customFormat="false" ht="12.75" hidden="false" customHeight="false" outlineLevel="0" collapsed="false">
      <c r="E318" s="403"/>
      <c r="F318" s="403"/>
      <c r="G318" s="404"/>
      <c r="H318" s="406"/>
    </row>
    <row r="319" customFormat="false" ht="12.75" hidden="false" customHeight="false" outlineLevel="0" collapsed="false">
      <c r="E319" s="403"/>
      <c r="F319" s="403"/>
      <c r="G319" s="404"/>
      <c r="H319" s="406"/>
    </row>
    <row r="504" customFormat="false" ht="12.75" hidden="false" customHeight="false" outlineLevel="0" collapsed="false">
      <c r="E504" s="403"/>
      <c r="F504" s="403"/>
      <c r="G504" s="404"/>
      <c r="H504" s="406"/>
    </row>
    <row r="505" customFormat="false" ht="12.75" hidden="false" customHeight="false" outlineLevel="0" collapsed="false">
      <c r="E505" s="403"/>
      <c r="F505" s="403"/>
      <c r="G505" s="404"/>
      <c r="H505" s="406"/>
    </row>
    <row r="506" customFormat="false" ht="12.75" hidden="false" customHeight="false" outlineLevel="0" collapsed="false">
      <c r="E506" s="403"/>
      <c r="F506" s="403"/>
      <c r="G506" s="404"/>
      <c r="H506" s="406"/>
    </row>
    <row r="507" customFormat="false" ht="12.75" hidden="false" customHeight="false" outlineLevel="0" collapsed="false">
      <c r="E507" s="403"/>
      <c r="F507" s="403"/>
      <c r="G507" s="404"/>
      <c r="H507" s="406"/>
    </row>
    <row r="508" customFormat="false" ht="12.75" hidden="false" customHeight="false" outlineLevel="0" collapsed="false">
      <c r="E508" s="403"/>
      <c r="F508" s="403"/>
      <c r="G508" s="404"/>
      <c r="H508" s="406"/>
    </row>
    <row r="509" customFormat="false" ht="12.75" hidden="false" customHeight="false" outlineLevel="0" collapsed="false">
      <c r="E509" s="403"/>
      <c r="F509" s="403"/>
      <c r="G509" s="404"/>
      <c r="H509" s="406"/>
    </row>
    <row r="510" customFormat="false" ht="12.75" hidden="false" customHeight="false" outlineLevel="0" collapsed="false">
      <c r="E510" s="403"/>
      <c r="F510" s="403"/>
      <c r="G510" s="404"/>
      <c r="H510" s="406"/>
    </row>
    <row r="511" customFormat="false" ht="12.75" hidden="false" customHeight="false" outlineLevel="0" collapsed="false">
      <c r="E511" s="403"/>
      <c r="F511" s="403"/>
      <c r="G511" s="404"/>
      <c r="H511" s="406"/>
    </row>
    <row r="512" customFormat="false" ht="12.75" hidden="false" customHeight="false" outlineLevel="0" collapsed="false">
      <c r="E512" s="403"/>
      <c r="F512" s="403"/>
      <c r="G512" s="404"/>
      <c r="H512" s="406"/>
    </row>
    <row r="513" customFormat="false" ht="12.75" hidden="false" customHeight="false" outlineLevel="0" collapsed="false">
      <c r="E513" s="403"/>
      <c r="F513" s="403"/>
      <c r="G513" s="404"/>
      <c r="H513" s="406"/>
    </row>
    <row r="514" customFormat="false" ht="12.75" hidden="false" customHeight="false" outlineLevel="0" collapsed="false">
      <c r="E514" s="403"/>
      <c r="F514" s="403"/>
      <c r="G514" s="404"/>
      <c r="H514" s="409"/>
    </row>
    <row r="515" customFormat="false" ht="12.75" hidden="false" customHeight="false" outlineLevel="0" collapsed="false">
      <c r="E515" s="403"/>
      <c r="F515" s="403"/>
      <c r="G515" s="404"/>
      <c r="H515" s="406"/>
    </row>
    <row r="516" customFormat="false" ht="12.75" hidden="false" customHeight="false" outlineLevel="0" collapsed="false">
      <c r="E516" s="403"/>
      <c r="F516" s="403"/>
      <c r="G516" s="404"/>
      <c r="H516" s="406"/>
    </row>
    <row r="517" customFormat="false" ht="12.75" hidden="false" customHeight="false" outlineLevel="0" collapsed="false">
      <c r="E517" s="403"/>
      <c r="F517" s="403"/>
      <c r="G517" s="404"/>
      <c r="H517" s="406"/>
    </row>
    <row r="518" customFormat="false" ht="12.75" hidden="false" customHeight="false" outlineLevel="0" collapsed="false">
      <c r="E518" s="403"/>
      <c r="F518" s="403"/>
      <c r="G518" s="404"/>
      <c r="H518" s="406"/>
    </row>
    <row r="519" customFormat="false" ht="12.75" hidden="false" customHeight="false" outlineLevel="0" collapsed="false">
      <c r="E519" s="403"/>
      <c r="F519" s="403"/>
      <c r="G519" s="404"/>
      <c r="H519" s="406"/>
    </row>
    <row r="520" customFormat="false" ht="12.75" hidden="false" customHeight="false" outlineLevel="0" collapsed="false">
      <c r="E520" s="403"/>
      <c r="F520" s="403"/>
      <c r="G520" s="404"/>
      <c r="H520" s="406"/>
    </row>
    <row r="521" customFormat="false" ht="12.75" hidden="false" customHeight="false" outlineLevel="0" collapsed="false">
      <c r="E521" s="403"/>
      <c r="F521" s="403"/>
      <c r="G521" s="404"/>
      <c r="H521" s="406"/>
    </row>
    <row r="522" customFormat="false" ht="12.75" hidden="false" customHeight="false" outlineLevel="0" collapsed="false">
      <c r="E522" s="403"/>
      <c r="F522" s="403"/>
      <c r="G522" s="404"/>
      <c r="H522" s="409"/>
    </row>
    <row r="523" customFormat="false" ht="12.75" hidden="false" customHeight="false" outlineLevel="0" collapsed="false">
      <c r="E523" s="403"/>
      <c r="F523" s="403"/>
      <c r="G523" s="404"/>
      <c r="H523" s="406"/>
    </row>
    <row r="524" customFormat="false" ht="12.75" hidden="false" customHeight="false" outlineLevel="0" collapsed="false">
      <c r="E524" s="403"/>
      <c r="F524" s="403"/>
      <c r="G524" s="404"/>
      <c r="H524" s="406"/>
    </row>
    <row r="525" customFormat="false" ht="12.75" hidden="false" customHeight="false" outlineLevel="0" collapsed="false">
      <c r="E525" s="403"/>
      <c r="F525" s="403"/>
      <c r="G525" s="404"/>
      <c r="H525" s="406"/>
    </row>
    <row r="526" customFormat="false" ht="12.75" hidden="false" customHeight="false" outlineLevel="0" collapsed="false">
      <c r="E526" s="403"/>
      <c r="F526" s="403"/>
      <c r="G526" s="404"/>
      <c r="H526" s="406"/>
    </row>
    <row r="527" customFormat="false" ht="12.75" hidden="false" customHeight="false" outlineLevel="0" collapsed="false">
      <c r="E527" s="403"/>
      <c r="F527" s="403"/>
      <c r="G527" s="404"/>
      <c r="H527" s="406"/>
    </row>
    <row r="528" customFormat="false" ht="12.75" hidden="false" customHeight="false" outlineLevel="0" collapsed="false">
      <c r="E528" s="403"/>
      <c r="F528" s="403"/>
      <c r="G528" s="404"/>
      <c r="H528" s="406"/>
    </row>
    <row r="529" customFormat="false" ht="12.75" hidden="false" customHeight="false" outlineLevel="0" collapsed="false">
      <c r="E529" s="403"/>
      <c r="F529" s="403"/>
      <c r="G529" s="404"/>
      <c r="H529" s="406"/>
    </row>
    <row r="530" customFormat="false" ht="12.75" hidden="false" customHeight="false" outlineLevel="0" collapsed="false">
      <c r="E530" s="403"/>
      <c r="F530" s="403"/>
      <c r="G530" s="404"/>
      <c r="H530" s="406"/>
    </row>
    <row r="531" customFormat="false" ht="12.75" hidden="false" customHeight="false" outlineLevel="0" collapsed="false">
      <c r="E531" s="403"/>
      <c r="F531" s="403"/>
      <c r="G531" s="404"/>
      <c r="H531" s="406"/>
    </row>
    <row r="532" customFormat="false" ht="12.75" hidden="false" customHeight="false" outlineLevel="0" collapsed="false">
      <c r="E532" s="403"/>
      <c r="F532" s="403"/>
      <c r="G532" s="404"/>
      <c r="H532" s="406"/>
    </row>
    <row r="533" customFormat="false" ht="12.75" hidden="false" customHeight="false" outlineLevel="0" collapsed="false">
      <c r="E533" s="403"/>
      <c r="F533" s="403"/>
      <c r="G533" s="404"/>
      <c r="H533" s="406"/>
    </row>
    <row r="534" customFormat="false" ht="12.75" hidden="false" customHeight="false" outlineLevel="0" collapsed="false">
      <c r="E534" s="403"/>
      <c r="F534" s="403"/>
      <c r="G534" s="404"/>
      <c r="H534" s="406"/>
    </row>
    <row r="535" customFormat="false" ht="12.75" hidden="false" customHeight="false" outlineLevel="0" collapsed="false">
      <c r="E535" s="403"/>
      <c r="F535" s="403"/>
      <c r="G535" s="404"/>
      <c r="H535" s="406"/>
    </row>
    <row r="536" customFormat="false" ht="12.75" hidden="false" customHeight="false" outlineLevel="0" collapsed="false">
      <c r="E536" s="403"/>
      <c r="F536" s="403"/>
      <c r="G536" s="404"/>
      <c r="H536" s="406"/>
    </row>
    <row r="537" customFormat="false" ht="12.75" hidden="false" customHeight="false" outlineLevel="0" collapsed="false">
      <c r="E537" s="403"/>
      <c r="F537" s="403"/>
      <c r="G537" s="404"/>
      <c r="H537" s="406"/>
    </row>
    <row r="538" customFormat="false" ht="12.75" hidden="false" customHeight="false" outlineLevel="0" collapsed="false">
      <c r="E538" s="403"/>
      <c r="F538" s="403"/>
      <c r="G538" s="404"/>
      <c r="H538" s="406"/>
    </row>
    <row r="539" customFormat="false" ht="12.75" hidden="false" customHeight="false" outlineLevel="0" collapsed="false">
      <c r="E539" s="403"/>
      <c r="F539" s="403"/>
      <c r="G539" s="404"/>
      <c r="H539" s="406"/>
    </row>
    <row r="540" customFormat="false" ht="12.75" hidden="false" customHeight="false" outlineLevel="0" collapsed="false">
      <c r="E540" s="403"/>
      <c r="F540" s="403"/>
      <c r="G540" s="404"/>
      <c r="H540" s="406"/>
    </row>
    <row r="541" customFormat="false" ht="12.75" hidden="false" customHeight="false" outlineLevel="0" collapsed="false">
      <c r="E541" s="403"/>
      <c r="F541" s="403"/>
      <c r="G541" s="404"/>
      <c r="H541" s="406"/>
    </row>
    <row r="542" customFormat="false" ht="12.75" hidden="false" customHeight="false" outlineLevel="0" collapsed="false">
      <c r="E542" s="403"/>
      <c r="F542" s="403"/>
      <c r="G542" s="404"/>
      <c r="H542" s="406"/>
    </row>
    <row r="543" customFormat="false" ht="12.75" hidden="false" customHeight="false" outlineLevel="0" collapsed="false">
      <c r="E543" s="403"/>
      <c r="F543" s="403"/>
      <c r="G543" s="404"/>
      <c r="H543" s="406"/>
    </row>
    <row r="544" customFormat="false" ht="12.75" hidden="false" customHeight="false" outlineLevel="0" collapsed="false">
      <c r="E544" s="403"/>
      <c r="F544" s="403"/>
      <c r="G544" s="404"/>
      <c r="H544" s="406"/>
    </row>
    <row r="545" customFormat="false" ht="12.75" hidden="false" customHeight="false" outlineLevel="0" collapsed="false">
      <c r="E545" s="403"/>
      <c r="F545" s="403"/>
      <c r="G545" s="404"/>
      <c r="H545" s="406"/>
    </row>
    <row r="546" customFormat="false" ht="12.75" hidden="false" customHeight="false" outlineLevel="0" collapsed="false">
      <c r="E546" s="403"/>
      <c r="F546" s="403"/>
      <c r="G546" s="404"/>
      <c r="H546" s="406"/>
    </row>
    <row r="547" customFormat="false" ht="12.75" hidden="false" customHeight="false" outlineLevel="0" collapsed="false">
      <c r="E547" s="403"/>
      <c r="F547" s="403"/>
      <c r="G547" s="404"/>
      <c r="H547" s="406"/>
    </row>
    <row r="548" customFormat="false" ht="12.75" hidden="false" customHeight="false" outlineLevel="0" collapsed="false">
      <c r="E548" s="403"/>
      <c r="F548" s="403"/>
      <c r="G548" s="404"/>
      <c r="H548" s="406"/>
    </row>
    <row r="549" customFormat="false" ht="12.75" hidden="false" customHeight="false" outlineLevel="0" collapsed="false">
      <c r="E549" s="403"/>
      <c r="F549" s="403"/>
      <c r="G549" s="404"/>
      <c r="H549" s="406"/>
    </row>
    <row r="550" customFormat="false" ht="12.75" hidden="false" customHeight="false" outlineLevel="0" collapsed="false">
      <c r="E550" s="403"/>
      <c r="F550" s="403"/>
      <c r="G550" s="404"/>
      <c r="H550" s="406"/>
    </row>
    <row r="551" customFormat="false" ht="12.75" hidden="false" customHeight="false" outlineLevel="0" collapsed="false">
      <c r="E551" s="403"/>
      <c r="F551" s="403"/>
      <c r="G551" s="404"/>
      <c r="H551" s="406"/>
    </row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>
      <c r="A1" s="392"/>
      <c r="B1" s="392"/>
      <c r="C1" s="392"/>
      <c r="D1" s="392"/>
    </row>
    <row r="2" customFormat="false" ht="14.85" hidden="false" customHeight="true" outlineLevel="0" collapsed="false">
      <c r="A2" s="410" t="s">
        <v>1945</v>
      </c>
      <c r="B2" s="392"/>
      <c r="C2" s="392"/>
      <c r="D2" s="392"/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8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8"/>
      <c r="H5" s="397"/>
    </row>
    <row r="6" customFormat="false" ht="40.5" hidden="false" customHeight="true" outlineLevel="0" collapsed="false">
      <c r="A6" s="394"/>
      <c r="B6" s="398"/>
      <c r="C6" s="398"/>
      <c r="D6" s="399"/>
      <c r="E6" s="400"/>
      <c r="F6" s="398"/>
      <c r="G6" s="398"/>
      <c r="H6" s="397"/>
    </row>
    <row r="7" customFormat="false" ht="12.9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customFormat="false" ht="20.1" hidden="false" customHeight="true" outlineLevel="0" collapsed="false">
      <c r="A8" s="406" t="s">
        <v>2217</v>
      </c>
      <c r="B8" s="403" t="n">
        <v>0</v>
      </c>
      <c r="C8" s="403" t="n">
        <v>3142168</v>
      </c>
      <c r="D8" s="404" t="n">
        <v>3142168</v>
      </c>
      <c r="E8" s="403" t="n">
        <v>0</v>
      </c>
      <c r="F8" s="403" t="n">
        <v>3525338</v>
      </c>
      <c r="G8" s="404" t="n">
        <v>3525338</v>
      </c>
      <c r="H8" s="411" t="s">
        <v>2218</v>
      </c>
    </row>
    <row r="9" customFormat="false" ht="12.75" hidden="false" customHeight="false" outlineLevel="0" collapsed="false">
      <c r="A9" s="406" t="s">
        <v>2219</v>
      </c>
      <c r="B9" s="403" t="n">
        <v>900680</v>
      </c>
      <c r="C9" s="403" t="n">
        <v>3806592</v>
      </c>
      <c r="D9" s="404" t="n">
        <v>4707272</v>
      </c>
      <c r="E9" s="403" t="n">
        <v>924232</v>
      </c>
      <c r="F9" s="403" t="n">
        <v>4201325</v>
      </c>
      <c r="G9" s="404" t="n">
        <v>5125557</v>
      </c>
      <c r="H9" s="405" t="s">
        <v>2220</v>
      </c>
    </row>
    <row r="10" customFormat="false" ht="12.75" hidden="false" customHeight="false" outlineLevel="0" collapsed="false">
      <c r="A10" s="406" t="s">
        <v>2221</v>
      </c>
      <c r="B10" s="403" t="n">
        <v>1571621</v>
      </c>
      <c r="C10" s="403" t="n">
        <v>0</v>
      </c>
      <c r="D10" s="404" t="n">
        <v>1571621</v>
      </c>
      <c r="E10" s="403" t="n">
        <v>1767632</v>
      </c>
      <c r="F10" s="403" t="n">
        <v>0</v>
      </c>
      <c r="G10" s="404" t="n">
        <v>1767632</v>
      </c>
      <c r="H10" s="405" t="s">
        <v>2221</v>
      </c>
    </row>
    <row r="11" customFormat="false" ht="12.75" hidden="false" customHeight="false" outlineLevel="0" collapsed="false">
      <c r="A11" s="406" t="s">
        <v>2222</v>
      </c>
      <c r="B11" s="403" t="n">
        <v>0</v>
      </c>
      <c r="C11" s="403" t="n">
        <v>0</v>
      </c>
      <c r="D11" s="404" t="n">
        <v>0</v>
      </c>
      <c r="E11" s="403" t="n">
        <v>0</v>
      </c>
      <c r="F11" s="403" t="n">
        <v>0</v>
      </c>
      <c r="G11" s="404" t="n">
        <v>0</v>
      </c>
      <c r="H11" s="405" t="s">
        <v>2223</v>
      </c>
    </row>
    <row r="12" customFormat="false" ht="12.75" hidden="false" customHeight="false" outlineLevel="0" collapsed="false">
      <c r="A12" s="406" t="s">
        <v>2224</v>
      </c>
      <c r="B12" s="403" t="n">
        <v>0</v>
      </c>
      <c r="C12" s="403" t="n">
        <v>0</v>
      </c>
      <c r="D12" s="404" t="n">
        <v>0</v>
      </c>
      <c r="E12" s="403" t="n">
        <v>51129</v>
      </c>
      <c r="F12" s="403" t="n">
        <v>0</v>
      </c>
      <c r="G12" s="404" t="n">
        <v>51129</v>
      </c>
      <c r="H12" s="405" t="s">
        <v>2224</v>
      </c>
    </row>
    <row r="13" customFormat="false" ht="12.75" hidden="false" customHeight="false" outlineLevel="0" collapsed="false">
      <c r="A13" s="406" t="s">
        <v>2225</v>
      </c>
      <c r="B13" s="403" t="n">
        <v>292348</v>
      </c>
      <c r="C13" s="403" t="n">
        <v>3951580</v>
      </c>
      <c r="D13" s="404" t="n">
        <v>4243928</v>
      </c>
      <c r="E13" s="403" t="n">
        <v>100727</v>
      </c>
      <c r="F13" s="403" t="n">
        <v>1550553</v>
      </c>
      <c r="G13" s="404" t="n">
        <v>1651280</v>
      </c>
      <c r="H13" s="405" t="s">
        <v>2226</v>
      </c>
    </row>
    <row r="14" customFormat="false" ht="12.75" hidden="false" customHeight="false" outlineLevel="0" collapsed="false">
      <c r="A14" s="406" t="s">
        <v>2227</v>
      </c>
      <c r="B14" s="403" t="n">
        <v>0</v>
      </c>
      <c r="C14" s="403" t="n">
        <v>820097</v>
      </c>
      <c r="D14" s="404" t="n">
        <v>820097</v>
      </c>
      <c r="E14" s="403" t="n">
        <v>0</v>
      </c>
      <c r="F14" s="403" t="n">
        <v>941252</v>
      </c>
      <c r="G14" s="404" t="n">
        <v>941252</v>
      </c>
      <c r="H14" s="405" t="s">
        <v>2228</v>
      </c>
    </row>
    <row r="15" customFormat="false" ht="12.75" hidden="false" customHeight="false" outlineLevel="0" collapsed="false">
      <c r="A15" s="406" t="s">
        <v>2229</v>
      </c>
      <c r="B15" s="403" t="n">
        <v>0</v>
      </c>
      <c r="C15" s="403" t="n">
        <v>7866052</v>
      </c>
      <c r="D15" s="403" t="n">
        <v>7866052</v>
      </c>
      <c r="E15" s="403" t="n">
        <v>0</v>
      </c>
      <c r="F15" s="403" t="n">
        <v>8005085</v>
      </c>
      <c r="G15" s="404" t="n">
        <v>8005085</v>
      </c>
      <c r="H15" s="405" t="s">
        <v>2230</v>
      </c>
    </row>
    <row r="16" customFormat="false" ht="12.75" hidden="false" customHeight="false" outlineLevel="0" collapsed="false">
      <c r="A16" s="406" t="s">
        <v>2231</v>
      </c>
      <c r="B16" s="403" t="n">
        <v>0</v>
      </c>
      <c r="C16" s="403" t="n">
        <v>981917</v>
      </c>
      <c r="D16" s="403" t="n">
        <v>981917</v>
      </c>
      <c r="E16" s="403" t="n">
        <v>0</v>
      </c>
      <c r="F16" s="403" t="n">
        <v>1054445</v>
      </c>
      <c r="G16" s="404" t="n">
        <v>1054445</v>
      </c>
      <c r="H16" s="405" t="s">
        <v>2232</v>
      </c>
    </row>
    <row r="17" customFormat="false" ht="12.75" hidden="false" customHeight="false" outlineLevel="0" collapsed="false">
      <c r="A17" s="406" t="s">
        <v>2233</v>
      </c>
      <c r="B17" s="403" t="n">
        <v>0</v>
      </c>
      <c r="C17" s="403" t="n">
        <v>90000</v>
      </c>
      <c r="D17" s="404" t="n">
        <v>90000</v>
      </c>
      <c r="E17" s="403" t="n">
        <v>20451</v>
      </c>
      <c r="F17" s="403" t="n">
        <v>100000</v>
      </c>
      <c r="G17" s="404" t="n">
        <v>120451</v>
      </c>
      <c r="H17" s="405" t="s">
        <v>2234</v>
      </c>
    </row>
    <row r="18" customFormat="false" ht="12.75" hidden="false" customHeight="false" outlineLevel="0" collapsed="false">
      <c r="A18" s="406" t="s">
        <v>2235</v>
      </c>
      <c r="B18" s="403" t="n">
        <v>0</v>
      </c>
      <c r="C18" s="403" t="n">
        <v>3165351</v>
      </c>
      <c r="D18" s="404" t="n">
        <v>3165351</v>
      </c>
      <c r="E18" s="403" t="n">
        <v>0</v>
      </c>
      <c r="F18" s="403" t="n">
        <v>3510857</v>
      </c>
      <c r="G18" s="404" t="n">
        <v>3510857</v>
      </c>
      <c r="H18" s="407" t="s">
        <v>2236</v>
      </c>
    </row>
    <row r="19" customFormat="false" ht="12.75" hidden="false" customHeight="false" outlineLevel="0" collapsed="false">
      <c r="A19" s="406" t="s">
        <v>2237</v>
      </c>
      <c r="B19" s="403" t="n">
        <v>0</v>
      </c>
      <c r="C19" s="403" t="n">
        <v>1087682</v>
      </c>
      <c r="D19" s="404" t="n">
        <v>1087682</v>
      </c>
      <c r="E19" s="403" t="n">
        <v>0</v>
      </c>
      <c r="F19" s="403" t="n">
        <v>1187540</v>
      </c>
      <c r="G19" s="404" t="n">
        <v>1187540</v>
      </c>
      <c r="H19" s="405" t="s">
        <v>2238</v>
      </c>
    </row>
    <row r="20" customFormat="false" ht="12.75" hidden="false" customHeight="false" outlineLevel="0" collapsed="false">
      <c r="A20" s="406" t="s">
        <v>2239</v>
      </c>
      <c r="B20" s="403" t="n">
        <v>0</v>
      </c>
      <c r="C20" s="403" t="n">
        <v>6143333</v>
      </c>
      <c r="D20" s="403" t="n">
        <v>6143333</v>
      </c>
      <c r="E20" s="403" t="n">
        <v>6981666</v>
      </c>
      <c r="F20" s="403" t="n">
        <v>0</v>
      </c>
      <c r="G20" s="404" t="n">
        <v>6981666</v>
      </c>
      <c r="H20" s="405" t="s">
        <v>2240</v>
      </c>
    </row>
    <row r="21" customFormat="false" ht="12.75" hidden="false" customHeight="false" outlineLevel="0" collapsed="false">
      <c r="A21" s="406" t="s">
        <v>2241</v>
      </c>
      <c r="B21" s="403" t="n">
        <v>0</v>
      </c>
      <c r="C21" s="403" t="n">
        <v>82080</v>
      </c>
      <c r="D21" s="404" t="n">
        <v>82080</v>
      </c>
      <c r="E21" s="403" t="n">
        <v>0</v>
      </c>
      <c r="F21" s="403" t="n">
        <v>86344</v>
      </c>
      <c r="G21" s="404" t="n">
        <v>86344</v>
      </c>
      <c r="H21" s="405" t="s">
        <v>2242</v>
      </c>
    </row>
    <row r="22" customFormat="false" ht="12.75" hidden="false" customHeight="false" outlineLevel="0" collapsed="false">
      <c r="A22" s="406" t="s">
        <v>2243</v>
      </c>
      <c r="B22" s="403" t="n">
        <v>0</v>
      </c>
      <c r="C22" s="403" t="n">
        <v>0</v>
      </c>
      <c r="D22" s="403" t="n">
        <v>0</v>
      </c>
      <c r="E22" s="403" t="n">
        <v>0</v>
      </c>
      <c r="F22" s="403" t="n">
        <v>0</v>
      </c>
      <c r="G22" s="404" t="n">
        <v>0</v>
      </c>
      <c r="H22" s="405" t="s">
        <v>2243</v>
      </c>
    </row>
    <row r="23" customFormat="false" ht="12.75" hidden="false" customHeight="false" outlineLevel="0" collapsed="false">
      <c r="A23" s="406" t="s">
        <v>2244</v>
      </c>
      <c r="B23" s="403" t="n">
        <v>0</v>
      </c>
      <c r="C23" s="403" t="n">
        <v>2509799</v>
      </c>
      <c r="D23" s="404" t="n">
        <v>2509799</v>
      </c>
      <c r="E23" s="403" t="n">
        <v>0</v>
      </c>
      <c r="F23" s="403" t="n">
        <v>1802250</v>
      </c>
      <c r="G23" s="404" t="n">
        <v>1802250</v>
      </c>
      <c r="H23" s="405" t="s">
        <v>2245</v>
      </c>
    </row>
    <row r="24" customFormat="false" ht="12.75" hidden="false" customHeight="false" outlineLevel="0" collapsed="false">
      <c r="A24" s="406" t="s">
        <v>2246</v>
      </c>
      <c r="B24" s="403" t="n">
        <v>0</v>
      </c>
      <c r="C24" s="403" t="n">
        <v>0</v>
      </c>
      <c r="D24" s="404" t="n">
        <v>0</v>
      </c>
      <c r="E24" s="403" t="n">
        <v>0</v>
      </c>
      <c r="F24" s="403" t="n">
        <v>0</v>
      </c>
      <c r="G24" s="404" t="n">
        <v>0</v>
      </c>
      <c r="H24" s="405" t="s">
        <v>2247</v>
      </c>
    </row>
    <row r="25" customFormat="false" ht="12.75" hidden="false" customHeight="false" outlineLevel="0" collapsed="false">
      <c r="A25" s="406" t="s">
        <v>2248</v>
      </c>
      <c r="B25" s="403" t="n">
        <v>0</v>
      </c>
      <c r="C25" s="403" t="n">
        <v>606822</v>
      </c>
      <c r="D25" s="404" t="n">
        <v>606822</v>
      </c>
      <c r="E25" s="403" t="n">
        <v>0</v>
      </c>
      <c r="F25" s="403" t="n">
        <v>730827</v>
      </c>
      <c r="G25" s="404" t="n">
        <v>730827</v>
      </c>
      <c r="H25" s="405" t="s">
        <v>2249</v>
      </c>
    </row>
    <row r="26" customFormat="false" ht="12.75" hidden="false" customHeight="false" outlineLevel="0" collapsed="false">
      <c r="A26" s="406" t="s">
        <v>2250</v>
      </c>
      <c r="B26" s="403" t="n">
        <v>0</v>
      </c>
      <c r="C26" s="403" t="n">
        <v>22712582</v>
      </c>
      <c r="D26" s="404" t="n">
        <v>22712582</v>
      </c>
      <c r="E26" s="403" t="n">
        <v>0</v>
      </c>
      <c r="F26" s="403" t="n">
        <v>23793139</v>
      </c>
      <c r="G26" s="404" t="n">
        <v>23793139</v>
      </c>
      <c r="H26" s="405" t="s">
        <v>2250</v>
      </c>
    </row>
    <row r="27" customFormat="false" ht="12.75" hidden="false" customHeight="false" outlineLevel="0" collapsed="false">
      <c r="A27" s="406" t="s">
        <v>2251</v>
      </c>
      <c r="B27" s="403" t="n">
        <v>0</v>
      </c>
      <c r="C27" s="403" t="n">
        <v>0</v>
      </c>
      <c r="D27" s="404" t="n">
        <v>0</v>
      </c>
      <c r="E27" s="403" t="n">
        <v>0</v>
      </c>
      <c r="F27" s="403" t="n">
        <v>0</v>
      </c>
      <c r="G27" s="404" t="n">
        <v>0</v>
      </c>
      <c r="H27" s="405" t="s">
        <v>2252</v>
      </c>
    </row>
    <row r="28" customFormat="false" ht="12.75" hidden="false" customHeight="false" outlineLevel="0" collapsed="false">
      <c r="A28" s="406" t="s">
        <v>2253</v>
      </c>
      <c r="B28" s="403" t="n">
        <v>0</v>
      </c>
      <c r="C28" s="403" t="n">
        <v>1710729</v>
      </c>
      <c r="D28" s="404" t="n">
        <v>1710729</v>
      </c>
      <c r="E28" s="403" t="n">
        <v>0</v>
      </c>
      <c r="F28" s="403" t="n">
        <v>1883906</v>
      </c>
      <c r="G28" s="404" t="n">
        <v>1883906</v>
      </c>
      <c r="H28" s="405" t="s">
        <v>2253</v>
      </c>
    </row>
    <row r="29" customFormat="false" ht="12.75" hidden="false" customHeight="false" outlineLevel="0" collapsed="false">
      <c r="A29" s="406" t="s">
        <v>2254</v>
      </c>
      <c r="B29" s="403" t="n">
        <v>0</v>
      </c>
      <c r="C29" s="403" t="n">
        <v>5165505</v>
      </c>
      <c r="D29" s="404" t="n">
        <v>5165505</v>
      </c>
      <c r="E29" s="403" t="n">
        <v>0</v>
      </c>
      <c r="F29" s="403" t="n">
        <v>5374479</v>
      </c>
      <c r="G29" s="404" t="n">
        <v>5374479</v>
      </c>
      <c r="H29" s="405" t="s">
        <v>2254</v>
      </c>
    </row>
    <row r="30" customFormat="false" ht="12.75" hidden="false" customHeight="false" outlineLevel="0" collapsed="false">
      <c r="A30" s="406" t="s">
        <v>2255</v>
      </c>
      <c r="B30" s="403" t="n">
        <v>0</v>
      </c>
      <c r="C30" s="403" t="n">
        <v>0</v>
      </c>
      <c r="D30" s="404" t="n">
        <v>0</v>
      </c>
      <c r="E30" s="403" t="n">
        <v>0</v>
      </c>
      <c r="F30" s="403" t="n">
        <v>0</v>
      </c>
      <c r="G30" s="404" t="n">
        <v>0</v>
      </c>
      <c r="H30" s="405" t="s">
        <v>2255</v>
      </c>
    </row>
    <row r="31" customFormat="false" ht="12.75" hidden="false" customHeight="false" outlineLevel="0" collapsed="false">
      <c r="A31" s="406" t="s">
        <v>2256</v>
      </c>
      <c r="B31" s="403" t="n">
        <v>0</v>
      </c>
      <c r="C31" s="403" t="n">
        <v>654187</v>
      </c>
      <c r="D31" s="404" t="n">
        <v>654187</v>
      </c>
      <c r="E31" s="403" t="n">
        <v>0</v>
      </c>
      <c r="F31" s="403" t="n">
        <v>684113</v>
      </c>
      <c r="G31" s="404" t="n">
        <v>684113</v>
      </c>
      <c r="H31" s="405" t="s">
        <v>2256</v>
      </c>
    </row>
    <row r="32" customFormat="false" ht="12.75" hidden="false" customHeight="false" outlineLevel="0" collapsed="false">
      <c r="A32" s="406" t="s">
        <v>2257</v>
      </c>
      <c r="B32" s="403" t="n">
        <v>0</v>
      </c>
      <c r="C32" s="403" t="n">
        <v>0</v>
      </c>
      <c r="D32" s="404" t="n">
        <v>0</v>
      </c>
      <c r="E32" s="403" t="n">
        <v>0</v>
      </c>
      <c r="F32" s="403" t="n">
        <v>0</v>
      </c>
      <c r="G32" s="404" t="n">
        <v>0</v>
      </c>
      <c r="H32" s="405" t="s">
        <v>2257</v>
      </c>
    </row>
    <row r="33" customFormat="false" ht="12.75" hidden="false" customHeight="false" outlineLevel="0" collapsed="false">
      <c r="A33" s="406" t="s">
        <v>2258</v>
      </c>
      <c r="B33" s="403" t="n">
        <v>462895</v>
      </c>
      <c r="C33" s="403" t="n">
        <v>125916</v>
      </c>
      <c r="D33" s="404" t="n">
        <v>588811</v>
      </c>
      <c r="E33" s="403" t="n">
        <v>503006</v>
      </c>
      <c r="F33" s="403" t="n">
        <v>82561</v>
      </c>
      <c r="G33" s="404" t="n">
        <v>585567</v>
      </c>
      <c r="H33" s="405" t="s">
        <v>2259</v>
      </c>
    </row>
    <row r="34" customFormat="false" ht="12.75" hidden="false" customHeight="false" outlineLevel="0" collapsed="false">
      <c r="A34" s="406" t="s">
        <v>2260</v>
      </c>
      <c r="B34" s="403" t="n">
        <v>0</v>
      </c>
      <c r="C34" s="403" t="n">
        <v>1815823</v>
      </c>
      <c r="D34" s="404" t="n">
        <v>1815823</v>
      </c>
      <c r="E34" s="403" t="n">
        <v>0</v>
      </c>
      <c r="F34" s="403" t="n">
        <v>1926799</v>
      </c>
      <c r="G34" s="404" t="n">
        <v>1926799</v>
      </c>
      <c r="H34" s="405" t="s">
        <v>2260</v>
      </c>
    </row>
    <row r="35" customFormat="false" ht="12.75" hidden="false" customHeight="false" outlineLevel="0" collapsed="false">
      <c r="A35" s="406" t="s">
        <v>2261</v>
      </c>
      <c r="B35" s="403" t="n">
        <v>0</v>
      </c>
      <c r="C35" s="403" t="n">
        <v>399166</v>
      </c>
      <c r="D35" s="404" t="n">
        <v>399166</v>
      </c>
      <c r="E35" s="403" t="n">
        <v>0</v>
      </c>
      <c r="F35" s="403" t="n">
        <v>485649</v>
      </c>
      <c r="G35" s="404" t="n">
        <v>485649</v>
      </c>
      <c r="H35" s="405" t="s">
        <v>2262</v>
      </c>
    </row>
    <row r="36" customFormat="false" ht="12.75" hidden="false" customHeight="false" outlineLevel="0" collapsed="false">
      <c r="A36" s="406" t="s">
        <v>2263</v>
      </c>
      <c r="B36" s="403" t="n">
        <v>731238</v>
      </c>
      <c r="C36" s="403" t="n">
        <v>3883055</v>
      </c>
      <c r="D36" s="404" t="n">
        <v>4614293</v>
      </c>
      <c r="E36" s="403" t="n">
        <v>792899</v>
      </c>
      <c r="F36" s="403" t="n">
        <v>3647781</v>
      </c>
      <c r="G36" s="404" t="n">
        <v>4440680</v>
      </c>
      <c r="H36" s="405" t="s">
        <v>2263</v>
      </c>
    </row>
    <row r="37" customFormat="false" ht="12.75" hidden="false" customHeight="false" outlineLevel="0" collapsed="false">
      <c r="A37" s="406" t="s">
        <v>2264</v>
      </c>
      <c r="B37" s="403" t="n">
        <v>0</v>
      </c>
      <c r="C37" s="403" t="n">
        <v>11568909</v>
      </c>
      <c r="D37" s="404" t="n">
        <v>11568909</v>
      </c>
      <c r="E37" s="403" t="n">
        <v>0</v>
      </c>
      <c r="F37" s="403" t="n">
        <v>12258873</v>
      </c>
      <c r="G37" s="404" t="n">
        <v>12258873</v>
      </c>
      <c r="H37" s="405" t="s">
        <v>2264</v>
      </c>
    </row>
    <row r="38" customFormat="false" ht="12.75" hidden="false" customHeight="false" outlineLevel="0" collapsed="false">
      <c r="A38" s="406" t="s">
        <v>2265</v>
      </c>
      <c r="B38" s="403" t="n">
        <v>268182</v>
      </c>
      <c r="C38" s="403" t="n">
        <v>4228095</v>
      </c>
      <c r="D38" s="404" t="n">
        <v>4496277</v>
      </c>
      <c r="E38" s="403" t="n">
        <v>277273</v>
      </c>
      <c r="F38" s="403" t="n">
        <v>4446045</v>
      </c>
      <c r="G38" s="404" t="n">
        <v>4723318</v>
      </c>
      <c r="H38" s="405" t="s">
        <v>2266</v>
      </c>
    </row>
    <row r="39" customFormat="false" ht="12.75" hidden="false" customHeight="false" outlineLevel="0" collapsed="false">
      <c r="A39" s="406" t="s">
        <v>2267</v>
      </c>
      <c r="B39" s="403" t="n">
        <v>0</v>
      </c>
      <c r="C39" s="403" t="n">
        <v>129213</v>
      </c>
      <c r="D39" s="404" t="n">
        <v>129213</v>
      </c>
      <c r="E39" s="403" t="n">
        <v>0</v>
      </c>
      <c r="F39" s="403" t="n">
        <v>170640</v>
      </c>
      <c r="G39" s="404" t="n">
        <v>170640</v>
      </c>
      <c r="H39" s="405" t="s">
        <v>2268</v>
      </c>
    </row>
    <row r="40" customFormat="false" ht="12.75" hidden="false" customHeight="false" outlineLevel="0" collapsed="false">
      <c r="A40" s="406" t="s">
        <v>2269</v>
      </c>
      <c r="B40" s="403" t="n">
        <v>1077380</v>
      </c>
      <c r="C40" s="403" t="n">
        <v>30444347</v>
      </c>
      <c r="D40" s="404" t="n">
        <v>31521727</v>
      </c>
      <c r="E40" s="403" t="n">
        <v>1507943</v>
      </c>
      <c r="F40" s="403" t="n">
        <v>27872099</v>
      </c>
      <c r="G40" s="404" t="n">
        <v>29380042</v>
      </c>
      <c r="H40" s="405" t="s">
        <v>2269</v>
      </c>
    </row>
    <row r="41" customFormat="false" ht="12.75" hidden="false" customHeight="false" outlineLevel="0" collapsed="false">
      <c r="A41" s="406" t="s">
        <v>2270</v>
      </c>
      <c r="B41" s="403" t="n">
        <v>0</v>
      </c>
      <c r="C41" s="403" t="n">
        <v>0</v>
      </c>
      <c r="D41" s="404" t="n">
        <v>0</v>
      </c>
      <c r="E41" s="403" t="n">
        <v>0</v>
      </c>
      <c r="F41" s="403" t="n">
        <v>0</v>
      </c>
      <c r="G41" s="404" t="n">
        <v>0</v>
      </c>
      <c r="H41" s="405" t="s">
        <v>2270</v>
      </c>
    </row>
    <row r="42" customFormat="false" ht="12.75" hidden="false" customHeight="false" outlineLevel="0" collapsed="false">
      <c r="A42" s="406" t="s">
        <v>2271</v>
      </c>
      <c r="B42" s="403" t="n">
        <v>0</v>
      </c>
      <c r="C42" s="403" t="n">
        <v>0</v>
      </c>
      <c r="D42" s="404" t="n">
        <v>0</v>
      </c>
      <c r="E42" s="403" t="n">
        <v>0</v>
      </c>
      <c r="F42" s="403" t="n">
        <v>0</v>
      </c>
      <c r="G42" s="404" t="n">
        <v>0</v>
      </c>
      <c r="H42" s="405" t="s">
        <v>2271</v>
      </c>
    </row>
    <row r="43" customFormat="false" ht="12.75" hidden="false" customHeight="false" outlineLevel="0" collapsed="false">
      <c r="A43" s="406" t="s">
        <v>2272</v>
      </c>
      <c r="B43" s="403" t="n">
        <v>0</v>
      </c>
      <c r="C43" s="403" t="n">
        <v>245785</v>
      </c>
      <c r="D43" s="404" t="n">
        <v>245785</v>
      </c>
      <c r="E43" s="403" t="n">
        <v>0</v>
      </c>
      <c r="F43" s="403" t="n">
        <v>0</v>
      </c>
      <c r="G43" s="404" t="n">
        <v>0</v>
      </c>
      <c r="H43" s="405" t="s">
        <v>2272</v>
      </c>
    </row>
    <row r="44" customFormat="false" ht="12.75" hidden="false" customHeight="false" outlineLevel="0" collapsed="false">
      <c r="A44" s="406" t="s">
        <v>2273</v>
      </c>
      <c r="B44" s="403" t="n">
        <v>0</v>
      </c>
      <c r="C44" s="403" t="n">
        <v>0</v>
      </c>
      <c r="D44" s="404" t="n">
        <v>0</v>
      </c>
      <c r="E44" s="403" t="n">
        <v>0</v>
      </c>
      <c r="F44" s="403" t="n">
        <v>0</v>
      </c>
      <c r="G44" s="404" t="n">
        <v>0</v>
      </c>
      <c r="H44" s="405" t="s">
        <v>2273</v>
      </c>
    </row>
    <row r="45" customFormat="false" ht="12.75" hidden="false" customHeight="false" outlineLevel="0" collapsed="false">
      <c r="A45" s="406" t="s">
        <v>2274</v>
      </c>
      <c r="B45" s="403" t="n">
        <v>0</v>
      </c>
      <c r="C45" s="403" t="n">
        <v>3000000</v>
      </c>
      <c r="D45" s="417" t="n">
        <v>3000000</v>
      </c>
      <c r="E45" s="408" t="s">
        <v>81</v>
      </c>
      <c r="F45" s="408" t="s">
        <v>81</v>
      </c>
      <c r="G45" s="408" t="s">
        <v>81</v>
      </c>
      <c r="H45" s="405" t="s">
        <v>1592</v>
      </c>
    </row>
    <row r="46" customFormat="false" ht="12.75" hidden="false" customHeight="false" outlineLevel="0" collapsed="false">
      <c r="A46" s="406" t="s">
        <v>2275</v>
      </c>
      <c r="B46" s="403" t="n">
        <v>0</v>
      </c>
      <c r="C46" s="403" t="n">
        <v>0</v>
      </c>
      <c r="D46" s="417" t="n">
        <v>0</v>
      </c>
      <c r="E46" s="408" t="s">
        <v>81</v>
      </c>
      <c r="F46" s="408" t="s">
        <v>81</v>
      </c>
      <c r="G46" s="408" t="s">
        <v>81</v>
      </c>
      <c r="H46" s="405" t="s">
        <v>1592</v>
      </c>
    </row>
    <row r="47" customFormat="false" ht="12.75" hidden="false" customHeight="false" outlineLevel="0" collapsed="false">
      <c r="A47" s="406" t="s">
        <v>2276</v>
      </c>
      <c r="B47" s="403" t="n">
        <v>0</v>
      </c>
      <c r="C47" s="403" t="n">
        <v>2541315</v>
      </c>
      <c r="D47" s="404" t="n">
        <v>2541315</v>
      </c>
      <c r="E47" s="403" t="n">
        <v>0</v>
      </c>
      <c r="F47" s="403" t="n">
        <v>2531646</v>
      </c>
      <c r="G47" s="404" t="n">
        <v>2531646</v>
      </c>
      <c r="H47" s="405" t="s">
        <v>2277</v>
      </c>
    </row>
    <row r="48" customFormat="false" ht="12.75" hidden="false" customHeight="false" outlineLevel="0" collapsed="false">
      <c r="A48" s="406" t="s">
        <v>2278</v>
      </c>
      <c r="B48" s="403" t="n">
        <v>0</v>
      </c>
      <c r="C48" s="403" t="n">
        <v>0</v>
      </c>
      <c r="D48" s="404" t="n">
        <v>0</v>
      </c>
      <c r="E48" s="403" t="n">
        <v>0</v>
      </c>
      <c r="F48" s="403" t="n">
        <v>0</v>
      </c>
      <c r="G48" s="404" t="n">
        <v>0</v>
      </c>
      <c r="H48" s="405" t="s">
        <v>2278</v>
      </c>
    </row>
    <row r="49" customFormat="false" ht="12.75" hidden="false" customHeight="false" outlineLevel="0" collapsed="false">
      <c r="A49" s="406" t="s">
        <v>2279</v>
      </c>
      <c r="B49" s="403" t="n">
        <v>0</v>
      </c>
      <c r="C49" s="403" t="n">
        <v>4011177</v>
      </c>
      <c r="D49" s="404" t="n">
        <v>4011177</v>
      </c>
      <c r="E49" s="403" t="n">
        <v>0</v>
      </c>
      <c r="F49" s="403" t="n">
        <v>3770354</v>
      </c>
      <c r="G49" s="404" t="n">
        <v>3770354</v>
      </c>
      <c r="H49" s="405" t="s">
        <v>2279</v>
      </c>
    </row>
    <row r="50" customFormat="false" ht="12.75" hidden="false" customHeight="false" outlineLevel="0" collapsed="false">
      <c r="A50" s="406" t="s">
        <v>2280</v>
      </c>
      <c r="B50" s="403" t="n">
        <v>0</v>
      </c>
      <c r="C50" s="403" t="n">
        <v>332423</v>
      </c>
      <c r="D50" s="404" t="n">
        <v>332423</v>
      </c>
      <c r="E50" s="403" t="n">
        <v>0</v>
      </c>
      <c r="F50" s="403" t="n">
        <v>361522</v>
      </c>
      <c r="G50" s="404" t="n">
        <v>361522</v>
      </c>
      <c r="H50" s="405" t="s">
        <v>2280</v>
      </c>
    </row>
    <row r="51" customFormat="false" ht="12.75" hidden="false" customHeight="false" outlineLevel="0" collapsed="false">
      <c r="A51" s="406" t="s">
        <v>2281</v>
      </c>
      <c r="B51" s="403" t="n">
        <v>0</v>
      </c>
      <c r="C51" s="403" t="n">
        <v>0</v>
      </c>
      <c r="D51" s="404" t="n">
        <v>0</v>
      </c>
      <c r="E51" s="403" t="n">
        <v>0</v>
      </c>
      <c r="F51" s="403" t="n">
        <v>0</v>
      </c>
      <c r="G51" s="404" t="n">
        <v>0</v>
      </c>
      <c r="H51" s="405" t="s">
        <v>2282</v>
      </c>
    </row>
    <row r="52" customFormat="false" ht="12.75" hidden="false" customHeight="false" outlineLevel="0" collapsed="false">
      <c r="A52" s="406" t="s">
        <v>2283</v>
      </c>
      <c r="B52" s="403" t="n">
        <v>0</v>
      </c>
      <c r="C52" s="403" t="n">
        <v>1602787</v>
      </c>
      <c r="D52" s="404" t="n">
        <v>1602787</v>
      </c>
      <c r="E52" s="403" t="n">
        <v>0</v>
      </c>
      <c r="F52" s="403" t="n">
        <v>1480047</v>
      </c>
      <c r="G52" s="404" t="n">
        <v>1480047</v>
      </c>
      <c r="H52" s="405" t="s">
        <v>2284</v>
      </c>
    </row>
    <row r="53" customFormat="false" ht="12.75" hidden="false" customHeight="false" outlineLevel="0" collapsed="false">
      <c r="A53" s="406" t="s">
        <v>2285</v>
      </c>
      <c r="B53" s="403" t="n">
        <v>0</v>
      </c>
      <c r="C53" s="403" t="n">
        <v>0</v>
      </c>
      <c r="D53" s="404" t="n">
        <v>0</v>
      </c>
      <c r="E53" s="403" t="n">
        <v>0</v>
      </c>
      <c r="F53" s="403" t="n">
        <v>0</v>
      </c>
      <c r="G53" s="404" t="n">
        <v>0</v>
      </c>
      <c r="H53" s="405" t="s">
        <v>2286</v>
      </c>
    </row>
    <row r="54" customFormat="false" ht="12.75" hidden="false" customHeight="false" outlineLevel="0" collapsed="false">
      <c r="A54" s="406" t="s">
        <v>2287</v>
      </c>
      <c r="B54" s="403" t="n">
        <v>0</v>
      </c>
      <c r="C54" s="403" t="n">
        <v>56797267</v>
      </c>
      <c r="D54" s="404" t="n">
        <v>56797267</v>
      </c>
      <c r="E54" s="403" t="n">
        <v>0</v>
      </c>
      <c r="F54" s="403" t="n">
        <v>60905462</v>
      </c>
      <c r="G54" s="404" t="n">
        <v>60905462</v>
      </c>
      <c r="H54" s="405" t="s">
        <v>2288</v>
      </c>
    </row>
    <row r="55" customFormat="false" ht="10.7" hidden="false" customHeight="true" outlineLevel="0" collapsed="false">
      <c r="A55" s="14" t="s">
        <v>1623</v>
      </c>
    </row>
    <row r="146" customFormat="false" ht="12.75" hidden="false" customHeight="false" outlineLevel="0" collapsed="false">
      <c r="E146" s="403"/>
      <c r="F146" s="403"/>
      <c r="G146" s="404"/>
      <c r="H146" s="406"/>
    </row>
    <row r="147" customFormat="false" ht="12.75" hidden="false" customHeight="false" outlineLevel="0" collapsed="false">
      <c r="E147" s="403"/>
      <c r="F147" s="403"/>
      <c r="G147" s="404"/>
      <c r="H147" s="406"/>
    </row>
    <row r="148" customFormat="false" ht="12.75" hidden="false" customHeight="false" outlineLevel="0" collapsed="false">
      <c r="E148" s="403"/>
      <c r="F148" s="403"/>
      <c r="G148" s="404"/>
      <c r="H148" s="406"/>
    </row>
    <row r="149" customFormat="false" ht="12.75" hidden="false" customHeight="false" outlineLevel="0" collapsed="false">
      <c r="E149" s="403"/>
      <c r="F149" s="403"/>
      <c r="G149" s="404"/>
      <c r="H149" s="406"/>
    </row>
    <row r="150" customFormat="false" ht="12.75" hidden="false" customHeight="false" outlineLevel="0" collapsed="false">
      <c r="E150" s="403"/>
      <c r="F150" s="403"/>
      <c r="G150" s="404"/>
      <c r="H150" s="406"/>
    </row>
    <row r="151" customFormat="false" ht="12.75" hidden="false" customHeight="false" outlineLevel="0" collapsed="false">
      <c r="E151" s="403"/>
      <c r="F151" s="403"/>
      <c r="G151" s="404"/>
      <c r="H151" s="406"/>
    </row>
    <row r="152" customFormat="false" ht="12.75" hidden="false" customHeight="false" outlineLevel="0" collapsed="false">
      <c r="E152" s="403"/>
      <c r="F152" s="403"/>
      <c r="G152" s="404"/>
      <c r="H152" s="406"/>
    </row>
    <row r="153" customFormat="false" ht="12.75" hidden="false" customHeight="false" outlineLevel="0" collapsed="false">
      <c r="E153" s="403"/>
      <c r="F153" s="403"/>
      <c r="G153" s="404"/>
      <c r="H153" s="406"/>
    </row>
    <row r="154" customFormat="false" ht="12.75" hidden="false" customHeight="false" outlineLevel="0" collapsed="false">
      <c r="E154" s="403"/>
      <c r="F154" s="403"/>
      <c r="G154" s="404"/>
      <c r="H154" s="406"/>
    </row>
    <row r="155" customFormat="false" ht="12.75" hidden="false" customHeight="false" outlineLevel="0" collapsed="false">
      <c r="E155" s="403"/>
      <c r="F155" s="403"/>
      <c r="G155" s="404"/>
      <c r="H155" s="406"/>
    </row>
    <row r="156" customFormat="false" ht="12.75" hidden="false" customHeight="false" outlineLevel="0" collapsed="false">
      <c r="E156" s="403"/>
      <c r="F156" s="403"/>
      <c r="G156" s="404"/>
      <c r="H156" s="406"/>
    </row>
    <row r="157" customFormat="false" ht="12.75" hidden="false" customHeight="false" outlineLevel="0" collapsed="false">
      <c r="E157" s="403"/>
      <c r="F157" s="403"/>
      <c r="G157" s="404"/>
      <c r="H157" s="406"/>
    </row>
    <row r="158" customFormat="false" ht="12.75" hidden="false" customHeight="false" outlineLevel="0" collapsed="false">
      <c r="E158" s="403"/>
      <c r="F158" s="403"/>
      <c r="G158" s="404"/>
      <c r="H158" s="406"/>
    </row>
    <row r="159" customFormat="false" ht="12.75" hidden="false" customHeight="false" outlineLevel="0" collapsed="false">
      <c r="E159" s="403"/>
      <c r="F159" s="403"/>
      <c r="G159" s="404"/>
      <c r="H159" s="406"/>
    </row>
    <row r="160" customFormat="false" ht="12.75" hidden="false" customHeight="false" outlineLevel="0" collapsed="false">
      <c r="E160" s="403"/>
      <c r="F160" s="403"/>
      <c r="G160" s="404"/>
      <c r="H160" s="406"/>
    </row>
    <row r="161" customFormat="false" ht="12.75" hidden="false" customHeight="false" outlineLevel="0" collapsed="false">
      <c r="E161" s="403"/>
      <c r="F161" s="403"/>
      <c r="G161" s="404"/>
      <c r="H161" s="406"/>
    </row>
    <row r="162" customFormat="false" ht="12.75" hidden="false" customHeight="false" outlineLevel="0" collapsed="false">
      <c r="E162" s="403"/>
      <c r="F162" s="403"/>
      <c r="G162" s="404"/>
      <c r="H162" s="406"/>
    </row>
    <row r="163" customFormat="false" ht="12.75" hidden="false" customHeight="false" outlineLevel="0" collapsed="false">
      <c r="E163" s="403"/>
      <c r="F163" s="403"/>
      <c r="G163" s="404"/>
      <c r="H163" s="406"/>
    </row>
    <row r="164" customFormat="false" ht="12.75" hidden="false" customHeight="false" outlineLevel="0" collapsed="false">
      <c r="E164" s="403"/>
      <c r="F164" s="403"/>
      <c r="G164" s="404"/>
      <c r="H164" s="406"/>
    </row>
    <row r="165" customFormat="false" ht="12.75" hidden="false" customHeight="false" outlineLevel="0" collapsed="false">
      <c r="E165" s="403"/>
      <c r="F165" s="403"/>
      <c r="G165" s="404"/>
      <c r="H165" s="406"/>
    </row>
    <row r="166" customFormat="false" ht="12.75" hidden="false" customHeight="false" outlineLevel="0" collapsed="false">
      <c r="E166" s="403"/>
      <c r="F166" s="403"/>
      <c r="G166" s="404"/>
      <c r="H166" s="406"/>
    </row>
    <row r="167" customFormat="false" ht="12.75" hidden="false" customHeight="false" outlineLevel="0" collapsed="false">
      <c r="E167" s="403"/>
      <c r="F167" s="403"/>
      <c r="G167" s="404"/>
      <c r="H167" s="406"/>
    </row>
    <row r="168" customFormat="false" ht="12.75" hidden="false" customHeight="false" outlineLevel="0" collapsed="false">
      <c r="E168" s="403"/>
      <c r="F168" s="403"/>
      <c r="G168" s="404"/>
      <c r="H168" s="406"/>
    </row>
    <row r="169" customFormat="false" ht="12.75" hidden="false" customHeight="false" outlineLevel="0" collapsed="false">
      <c r="E169" s="403"/>
      <c r="F169" s="403"/>
      <c r="G169" s="404"/>
      <c r="H169" s="406"/>
    </row>
    <row r="170" customFormat="false" ht="12.75" hidden="false" customHeight="false" outlineLevel="0" collapsed="false">
      <c r="E170" s="403"/>
      <c r="F170" s="403"/>
      <c r="G170" s="404"/>
      <c r="H170" s="406"/>
    </row>
    <row r="171" customFormat="false" ht="12.75" hidden="false" customHeight="false" outlineLevel="0" collapsed="false">
      <c r="E171" s="403"/>
      <c r="F171" s="403"/>
      <c r="G171" s="404"/>
      <c r="H171" s="406"/>
    </row>
    <row r="172" customFormat="false" ht="12.75" hidden="false" customHeight="false" outlineLevel="0" collapsed="false">
      <c r="E172" s="403"/>
      <c r="F172" s="403"/>
      <c r="G172" s="404"/>
      <c r="H172" s="406"/>
    </row>
    <row r="173" customFormat="false" ht="12.75" hidden="false" customHeight="false" outlineLevel="0" collapsed="false">
      <c r="E173" s="403"/>
      <c r="F173" s="403"/>
      <c r="G173" s="404"/>
      <c r="H173" s="406"/>
    </row>
    <row r="174" customFormat="false" ht="12.75" hidden="false" customHeight="false" outlineLevel="0" collapsed="false">
      <c r="E174" s="403"/>
      <c r="F174" s="403"/>
      <c r="G174" s="404"/>
      <c r="H174" s="406"/>
    </row>
    <row r="175" customFormat="false" ht="12.75" hidden="false" customHeight="false" outlineLevel="0" collapsed="false">
      <c r="E175" s="403"/>
      <c r="F175" s="403"/>
      <c r="G175" s="404"/>
      <c r="H175" s="406"/>
    </row>
    <row r="176" customFormat="false" ht="12.75" hidden="false" customHeight="false" outlineLevel="0" collapsed="false">
      <c r="E176" s="403"/>
      <c r="F176" s="403"/>
      <c r="G176" s="404"/>
      <c r="H176" s="406"/>
    </row>
    <row r="177" customFormat="false" ht="12.75" hidden="false" customHeight="false" outlineLevel="0" collapsed="false">
      <c r="E177" s="403"/>
      <c r="F177" s="403"/>
      <c r="G177" s="404"/>
      <c r="H177" s="406"/>
    </row>
    <row r="178" customFormat="false" ht="12.75" hidden="false" customHeight="false" outlineLevel="0" collapsed="false">
      <c r="E178" s="403"/>
      <c r="F178" s="403"/>
      <c r="G178" s="404"/>
      <c r="H178" s="406"/>
    </row>
    <row r="179" customFormat="false" ht="12.75" hidden="false" customHeight="false" outlineLevel="0" collapsed="false">
      <c r="E179" s="403"/>
      <c r="F179" s="403"/>
      <c r="G179" s="404"/>
      <c r="H179" s="406"/>
    </row>
    <row r="180" customFormat="false" ht="12.75" hidden="false" customHeight="false" outlineLevel="0" collapsed="false">
      <c r="E180" s="403"/>
      <c r="F180" s="403"/>
      <c r="G180" s="404"/>
      <c r="H180" s="406"/>
    </row>
    <row r="181" customFormat="false" ht="12.75" hidden="false" customHeight="false" outlineLevel="0" collapsed="false">
      <c r="E181" s="403"/>
      <c r="F181" s="403"/>
      <c r="G181" s="404"/>
      <c r="H181" s="406"/>
    </row>
    <row r="182" customFormat="false" ht="12.75" hidden="false" customHeight="false" outlineLevel="0" collapsed="false">
      <c r="E182" s="403"/>
      <c r="F182" s="403"/>
      <c r="G182" s="404"/>
      <c r="H182" s="406"/>
    </row>
    <row r="183" customFormat="false" ht="12.75" hidden="false" customHeight="false" outlineLevel="0" collapsed="false">
      <c r="E183" s="403"/>
      <c r="F183" s="403"/>
      <c r="G183" s="404"/>
      <c r="H183" s="406"/>
    </row>
    <row r="184" customFormat="false" ht="12.75" hidden="false" customHeight="false" outlineLevel="0" collapsed="false">
      <c r="E184" s="403"/>
      <c r="F184" s="403"/>
      <c r="G184" s="404"/>
      <c r="H184" s="406"/>
    </row>
    <row r="185" customFormat="false" ht="12.75" hidden="false" customHeight="false" outlineLevel="0" collapsed="false">
      <c r="E185" s="403"/>
      <c r="F185" s="403"/>
      <c r="G185" s="404"/>
      <c r="H185" s="406"/>
    </row>
    <row r="186" customFormat="false" ht="12.75" hidden="false" customHeight="false" outlineLevel="0" collapsed="false">
      <c r="E186" s="403"/>
      <c r="F186" s="403"/>
      <c r="G186" s="404"/>
      <c r="H186" s="406"/>
    </row>
    <row r="187" customFormat="false" ht="12.75" hidden="false" customHeight="false" outlineLevel="0" collapsed="false">
      <c r="E187" s="403"/>
      <c r="F187" s="403"/>
      <c r="G187" s="404"/>
      <c r="H187" s="406"/>
    </row>
    <row r="188" customFormat="false" ht="12.75" hidden="false" customHeight="false" outlineLevel="0" collapsed="false">
      <c r="E188" s="403"/>
      <c r="F188" s="403"/>
      <c r="G188" s="404"/>
      <c r="H188" s="406"/>
    </row>
    <row r="189" customFormat="false" ht="12.75" hidden="false" customHeight="false" outlineLevel="0" collapsed="false">
      <c r="E189" s="403"/>
      <c r="F189" s="403"/>
      <c r="G189" s="404"/>
      <c r="H189" s="406"/>
    </row>
    <row r="190" customFormat="false" ht="12.75" hidden="false" customHeight="false" outlineLevel="0" collapsed="false">
      <c r="E190" s="403"/>
      <c r="F190" s="403"/>
      <c r="G190" s="404"/>
      <c r="H190" s="406"/>
    </row>
    <row r="191" customFormat="false" ht="12.75" hidden="false" customHeight="false" outlineLevel="0" collapsed="false">
      <c r="E191" s="403"/>
      <c r="F191" s="403"/>
      <c r="G191" s="404"/>
      <c r="H191" s="406"/>
    </row>
    <row r="192" customFormat="false" ht="12.75" hidden="false" customHeight="false" outlineLevel="0" collapsed="false">
      <c r="E192" s="403"/>
      <c r="F192" s="403"/>
      <c r="G192" s="404"/>
      <c r="H192" s="406"/>
    </row>
    <row r="193" customFormat="false" ht="12.75" hidden="false" customHeight="false" outlineLevel="0" collapsed="false">
      <c r="E193" s="403"/>
      <c r="F193" s="403"/>
      <c r="G193" s="404"/>
      <c r="H193" s="406"/>
    </row>
    <row r="378" customFormat="false" ht="12.75" hidden="false" customHeight="false" outlineLevel="0" collapsed="false">
      <c r="E378" s="403"/>
      <c r="F378" s="403"/>
      <c r="G378" s="404"/>
      <c r="H378" s="406"/>
    </row>
    <row r="379" customFormat="false" ht="12.75" hidden="false" customHeight="false" outlineLevel="0" collapsed="false">
      <c r="E379" s="403"/>
      <c r="F379" s="403"/>
      <c r="G379" s="404"/>
      <c r="H379" s="406"/>
    </row>
    <row r="380" customFormat="false" ht="12.75" hidden="false" customHeight="false" outlineLevel="0" collapsed="false">
      <c r="E380" s="403"/>
      <c r="F380" s="403"/>
      <c r="G380" s="404"/>
      <c r="H380" s="406"/>
    </row>
    <row r="381" customFormat="false" ht="12.75" hidden="false" customHeight="false" outlineLevel="0" collapsed="false">
      <c r="E381" s="403"/>
      <c r="F381" s="403"/>
      <c r="G381" s="404"/>
      <c r="H381" s="406"/>
    </row>
    <row r="382" customFormat="false" ht="12.75" hidden="false" customHeight="false" outlineLevel="0" collapsed="false">
      <c r="E382" s="403"/>
      <c r="F382" s="403"/>
      <c r="G382" s="404"/>
      <c r="H382" s="406"/>
    </row>
    <row r="383" customFormat="false" ht="12.75" hidden="false" customHeight="false" outlineLevel="0" collapsed="false">
      <c r="E383" s="403"/>
      <c r="F383" s="403"/>
      <c r="G383" s="404"/>
      <c r="H383" s="406"/>
    </row>
    <row r="384" customFormat="false" ht="12.75" hidden="false" customHeight="false" outlineLevel="0" collapsed="false">
      <c r="E384" s="403"/>
      <c r="F384" s="403"/>
      <c r="G384" s="404"/>
      <c r="H384" s="406"/>
    </row>
    <row r="385" customFormat="false" ht="12.75" hidden="false" customHeight="false" outlineLevel="0" collapsed="false">
      <c r="E385" s="403"/>
      <c r="F385" s="403"/>
      <c r="G385" s="404"/>
      <c r="H385" s="406"/>
    </row>
    <row r="386" customFormat="false" ht="12.75" hidden="false" customHeight="false" outlineLevel="0" collapsed="false">
      <c r="E386" s="403"/>
      <c r="F386" s="403"/>
      <c r="G386" s="404"/>
      <c r="H386" s="406"/>
    </row>
    <row r="387" customFormat="false" ht="12.75" hidden="false" customHeight="false" outlineLevel="0" collapsed="false">
      <c r="E387" s="403"/>
      <c r="F387" s="403"/>
      <c r="G387" s="404"/>
      <c r="H387" s="406"/>
    </row>
    <row r="388" customFormat="false" ht="12.75" hidden="false" customHeight="false" outlineLevel="0" collapsed="false">
      <c r="E388" s="403"/>
      <c r="F388" s="403"/>
      <c r="G388" s="404"/>
      <c r="H388" s="409"/>
    </row>
    <row r="389" customFormat="false" ht="12.75" hidden="false" customHeight="false" outlineLevel="0" collapsed="false">
      <c r="E389" s="403"/>
      <c r="F389" s="403"/>
      <c r="G389" s="404"/>
      <c r="H389" s="406"/>
    </row>
    <row r="390" customFormat="false" ht="12.75" hidden="false" customHeight="false" outlineLevel="0" collapsed="false">
      <c r="E390" s="403"/>
      <c r="F390" s="403"/>
      <c r="G390" s="404"/>
      <c r="H390" s="406"/>
    </row>
    <row r="391" customFormat="false" ht="12.75" hidden="false" customHeight="false" outlineLevel="0" collapsed="false">
      <c r="E391" s="403"/>
      <c r="F391" s="403"/>
      <c r="G391" s="404"/>
      <c r="H391" s="406"/>
    </row>
    <row r="392" customFormat="false" ht="12.75" hidden="false" customHeight="false" outlineLevel="0" collapsed="false">
      <c r="E392" s="403"/>
      <c r="F392" s="403"/>
      <c r="G392" s="404"/>
      <c r="H392" s="406"/>
    </row>
    <row r="393" customFormat="false" ht="12.75" hidden="false" customHeight="false" outlineLevel="0" collapsed="false">
      <c r="E393" s="403"/>
      <c r="F393" s="403"/>
      <c r="G393" s="404"/>
      <c r="H393" s="406"/>
    </row>
    <row r="394" customFormat="false" ht="12.75" hidden="false" customHeight="false" outlineLevel="0" collapsed="false">
      <c r="E394" s="403"/>
      <c r="F394" s="403"/>
      <c r="G394" s="404"/>
      <c r="H394" s="406"/>
    </row>
    <row r="395" customFormat="false" ht="12.75" hidden="false" customHeight="false" outlineLevel="0" collapsed="false">
      <c r="E395" s="403"/>
      <c r="F395" s="403"/>
      <c r="G395" s="404"/>
      <c r="H395" s="406"/>
    </row>
    <row r="396" customFormat="false" ht="12.75" hidden="false" customHeight="false" outlineLevel="0" collapsed="false">
      <c r="E396" s="403"/>
      <c r="F396" s="403"/>
      <c r="G396" s="404"/>
      <c r="H396" s="409"/>
    </row>
    <row r="397" customFormat="false" ht="12.75" hidden="false" customHeight="false" outlineLevel="0" collapsed="false">
      <c r="E397" s="403"/>
      <c r="F397" s="403"/>
      <c r="G397" s="404"/>
      <c r="H397" s="406"/>
    </row>
    <row r="398" customFormat="false" ht="12.75" hidden="false" customHeight="false" outlineLevel="0" collapsed="false">
      <c r="E398" s="403"/>
      <c r="F398" s="403"/>
      <c r="G398" s="404"/>
      <c r="H398" s="406"/>
    </row>
    <row r="399" customFormat="false" ht="12.75" hidden="false" customHeight="false" outlineLevel="0" collapsed="false">
      <c r="E399" s="403"/>
      <c r="F399" s="403"/>
      <c r="G399" s="404"/>
      <c r="H399" s="406"/>
    </row>
    <row r="400" customFormat="false" ht="12.75" hidden="false" customHeight="false" outlineLevel="0" collapsed="false">
      <c r="E400" s="403"/>
      <c r="F400" s="403"/>
      <c r="G400" s="404"/>
      <c r="H400" s="406"/>
    </row>
    <row r="401" customFormat="false" ht="12.75" hidden="false" customHeight="false" outlineLevel="0" collapsed="false">
      <c r="E401" s="403"/>
      <c r="F401" s="403"/>
      <c r="G401" s="404"/>
      <c r="H401" s="406"/>
    </row>
    <row r="402" customFormat="false" ht="12.75" hidden="false" customHeight="false" outlineLevel="0" collapsed="false">
      <c r="E402" s="403"/>
      <c r="F402" s="403"/>
      <c r="G402" s="404"/>
      <c r="H402" s="406"/>
    </row>
    <row r="403" customFormat="false" ht="12.75" hidden="false" customHeight="false" outlineLevel="0" collapsed="false">
      <c r="E403" s="403"/>
      <c r="F403" s="403"/>
      <c r="G403" s="404"/>
      <c r="H403" s="406"/>
    </row>
    <row r="404" customFormat="false" ht="12.75" hidden="false" customHeight="false" outlineLevel="0" collapsed="false">
      <c r="E404" s="403"/>
      <c r="F404" s="403"/>
      <c r="G404" s="404"/>
      <c r="H404" s="406"/>
    </row>
    <row r="405" customFormat="false" ht="12.75" hidden="false" customHeight="false" outlineLevel="0" collapsed="false">
      <c r="E405" s="403"/>
      <c r="F405" s="403"/>
      <c r="G405" s="404"/>
      <c r="H405" s="406"/>
    </row>
    <row r="406" customFormat="false" ht="12.75" hidden="false" customHeight="false" outlineLevel="0" collapsed="false">
      <c r="E406" s="403"/>
      <c r="F406" s="403"/>
      <c r="G406" s="404"/>
      <c r="H406" s="406"/>
    </row>
    <row r="407" customFormat="false" ht="12.75" hidden="false" customHeight="false" outlineLevel="0" collapsed="false">
      <c r="E407" s="403"/>
      <c r="F407" s="403"/>
      <c r="G407" s="404"/>
      <c r="H407" s="406"/>
    </row>
    <row r="408" customFormat="false" ht="12.75" hidden="false" customHeight="false" outlineLevel="0" collapsed="false">
      <c r="E408" s="403"/>
      <c r="F408" s="403"/>
      <c r="G408" s="404"/>
      <c r="H408" s="406"/>
    </row>
    <row r="409" customFormat="false" ht="12.75" hidden="false" customHeight="false" outlineLevel="0" collapsed="false">
      <c r="E409" s="403"/>
      <c r="F409" s="403"/>
      <c r="G409" s="404"/>
      <c r="H409" s="406"/>
    </row>
    <row r="410" customFormat="false" ht="12.75" hidden="false" customHeight="false" outlineLevel="0" collapsed="false">
      <c r="E410" s="403"/>
      <c r="F410" s="403"/>
      <c r="G410" s="404"/>
      <c r="H410" s="406"/>
    </row>
    <row r="411" customFormat="false" ht="12.75" hidden="false" customHeight="false" outlineLevel="0" collapsed="false">
      <c r="E411" s="403"/>
      <c r="F411" s="403"/>
      <c r="G411" s="404"/>
      <c r="H411" s="406"/>
    </row>
    <row r="412" customFormat="false" ht="12.75" hidden="false" customHeight="false" outlineLevel="0" collapsed="false">
      <c r="E412" s="403"/>
      <c r="F412" s="403"/>
      <c r="G412" s="404"/>
      <c r="H412" s="406"/>
    </row>
    <row r="413" customFormat="false" ht="12.75" hidden="false" customHeight="false" outlineLevel="0" collapsed="false">
      <c r="E413" s="403"/>
      <c r="F413" s="403"/>
      <c r="G413" s="404"/>
      <c r="H413" s="406"/>
    </row>
    <row r="414" customFormat="false" ht="12.75" hidden="false" customHeight="false" outlineLevel="0" collapsed="false">
      <c r="E414" s="403"/>
      <c r="F414" s="403"/>
      <c r="G414" s="404"/>
      <c r="H414" s="406"/>
    </row>
    <row r="415" customFormat="false" ht="12.75" hidden="false" customHeight="false" outlineLevel="0" collapsed="false">
      <c r="E415" s="403"/>
      <c r="F415" s="403"/>
      <c r="G415" s="404"/>
      <c r="H415" s="406"/>
    </row>
    <row r="416" customFormat="false" ht="12.75" hidden="false" customHeight="false" outlineLevel="0" collapsed="false">
      <c r="E416" s="403"/>
      <c r="F416" s="403"/>
      <c r="G416" s="404"/>
      <c r="H416" s="406"/>
    </row>
    <row r="417" customFormat="false" ht="12.75" hidden="false" customHeight="false" outlineLevel="0" collapsed="false">
      <c r="E417" s="403"/>
      <c r="F417" s="403"/>
      <c r="G417" s="404"/>
      <c r="H417" s="406"/>
    </row>
    <row r="418" customFormat="false" ht="12.75" hidden="false" customHeight="false" outlineLevel="0" collapsed="false">
      <c r="E418" s="403"/>
      <c r="F418" s="403"/>
      <c r="G418" s="404"/>
      <c r="H418" s="406"/>
    </row>
    <row r="419" customFormat="false" ht="12.75" hidden="false" customHeight="false" outlineLevel="0" collapsed="false">
      <c r="E419" s="403"/>
      <c r="F419" s="403"/>
      <c r="G419" s="404"/>
      <c r="H419" s="406"/>
    </row>
    <row r="420" customFormat="false" ht="12.75" hidden="false" customHeight="false" outlineLevel="0" collapsed="false">
      <c r="E420" s="403"/>
      <c r="F420" s="403"/>
      <c r="G420" s="404"/>
      <c r="H420" s="406"/>
    </row>
    <row r="421" customFormat="false" ht="12.75" hidden="false" customHeight="false" outlineLevel="0" collapsed="false">
      <c r="E421" s="403"/>
      <c r="F421" s="403"/>
      <c r="G421" s="404"/>
      <c r="H421" s="406"/>
    </row>
    <row r="422" customFormat="false" ht="12.75" hidden="false" customHeight="false" outlineLevel="0" collapsed="false">
      <c r="E422" s="403"/>
      <c r="F422" s="403"/>
      <c r="G422" s="404"/>
      <c r="H422" s="406"/>
    </row>
    <row r="423" customFormat="false" ht="12.75" hidden="false" customHeight="false" outlineLevel="0" collapsed="false">
      <c r="E423" s="403"/>
      <c r="F423" s="403"/>
      <c r="G423" s="404"/>
      <c r="H423" s="406"/>
    </row>
    <row r="424" customFormat="false" ht="12.75" hidden="false" customHeight="false" outlineLevel="0" collapsed="false">
      <c r="E424" s="403"/>
      <c r="F424" s="403"/>
      <c r="G424" s="404"/>
      <c r="H424" s="406"/>
    </row>
    <row r="425" customFormat="false" ht="12.75" hidden="false" customHeight="false" outlineLevel="0" collapsed="false">
      <c r="E425" s="403"/>
      <c r="F425" s="403"/>
      <c r="G425" s="404"/>
      <c r="H425" s="406"/>
    </row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5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>
      <c r="A1" s="392"/>
      <c r="B1" s="392"/>
      <c r="C1" s="392"/>
      <c r="D1" s="392"/>
    </row>
    <row r="2" customFormat="false" ht="14.85" hidden="false" customHeight="true" outlineLevel="0" collapsed="false">
      <c r="A2" s="410" t="s">
        <v>1945</v>
      </c>
      <c r="B2" s="392"/>
      <c r="C2" s="392"/>
      <c r="D2" s="392"/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8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8"/>
      <c r="H5" s="397"/>
    </row>
    <row r="6" customFormat="false" ht="41.25" hidden="false" customHeight="true" outlineLevel="0" collapsed="false">
      <c r="A6" s="394"/>
      <c r="B6" s="398"/>
      <c r="C6" s="398"/>
      <c r="D6" s="399"/>
      <c r="E6" s="400"/>
      <c r="F6" s="398"/>
      <c r="G6" s="398"/>
      <c r="H6" s="397"/>
    </row>
    <row r="7" customFormat="false" ht="12.9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customFormat="false" ht="20.1" hidden="false" customHeight="true" outlineLevel="0" collapsed="false">
      <c r="A8" s="406" t="s">
        <v>2289</v>
      </c>
      <c r="B8" s="403" t="n">
        <v>0</v>
      </c>
      <c r="C8" s="403" t="n">
        <v>0</v>
      </c>
      <c r="D8" s="404" t="n">
        <v>0</v>
      </c>
      <c r="E8" s="403" t="n">
        <v>0</v>
      </c>
      <c r="F8" s="403" t="n">
        <v>0</v>
      </c>
      <c r="G8" s="404" t="n">
        <v>0</v>
      </c>
      <c r="H8" s="411" t="s">
        <v>2289</v>
      </c>
    </row>
    <row r="9" customFormat="false" ht="12.75" hidden="false" customHeight="false" outlineLevel="0" collapsed="false">
      <c r="A9" s="406" t="s">
        <v>2290</v>
      </c>
      <c r="B9" s="403" t="n">
        <v>200000</v>
      </c>
      <c r="C9" s="403" t="n">
        <v>1086759</v>
      </c>
      <c r="D9" s="404" t="n">
        <v>1286759</v>
      </c>
      <c r="E9" s="403" t="n">
        <v>0</v>
      </c>
      <c r="F9" s="403" t="n">
        <v>848443</v>
      </c>
      <c r="G9" s="404" t="n">
        <v>848443</v>
      </c>
      <c r="H9" s="405" t="s">
        <v>2290</v>
      </c>
    </row>
    <row r="10" customFormat="false" ht="12.6" hidden="false" customHeight="true" outlineLevel="0" collapsed="false">
      <c r="A10" s="406" t="s">
        <v>2291</v>
      </c>
      <c r="B10" s="403" t="n">
        <v>0</v>
      </c>
      <c r="C10" s="403" t="n">
        <v>0</v>
      </c>
      <c r="D10" s="404" t="n">
        <v>0</v>
      </c>
      <c r="E10" s="403" t="n">
        <v>0</v>
      </c>
      <c r="F10" s="403" t="n">
        <v>0</v>
      </c>
      <c r="G10" s="404" t="n">
        <v>0</v>
      </c>
      <c r="H10" s="405" t="s">
        <v>2292</v>
      </c>
    </row>
    <row r="11" customFormat="false" ht="12.6" hidden="false" customHeight="true" outlineLevel="0" collapsed="false">
      <c r="A11" s="406" t="s">
        <v>2293</v>
      </c>
      <c r="B11" s="403" t="n">
        <v>0</v>
      </c>
      <c r="C11" s="403" t="n">
        <v>355000</v>
      </c>
      <c r="D11" s="403" t="n">
        <v>355000</v>
      </c>
      <c r="E11" s="403" t="n">
        <v>0</v>
      </c>
      <c r="F11" s="403" t="n">
        <v>390000</v>
      </c>
      <c r="G11" s="404" t="n">
        <v>390000</v>
      </c>
      <c r="H11" s="405" t="s">
        <v>2294</v>
      </c>
    </row>
    <row r="12" customFormat="false" ht="12.6" hidden="false" customHeight="true" outlineLevel="0" collapsed="false">
      <c r="A12" s="406" t="s">
        <v>2295</v>
      </c>
      <c r="B12" s="403" t="n">
        <v>0</v>
      </c>
      <c r="C12" s="403" t="n">
        <v>4626107</v>
      </c>
      <c r="D12" s="404" t="n">
        <v>4626107</v>
      </c>
      <c r="E12" s="403" t="n">
        <v>0</v>
      </c>
      <c r="F12" s="403" t="n">
        <v>5022789</v>
      </c>
      <c r="G12" s="404" t="n">
        <v>5022789</v>
      </c>
      <c r="H12" s="405" t="s">
        <v>2296</v>
      </c>
    </row>
    <row r="13" customFormat="false" ht="12.6" hidden="false" customHeight="true" outlineLevel="0" collapsed="false">
      <c r="A13" s="406" t="s">
        <v>2297</v>
      </c>
      <c r="B13" s="403" t="n">
        <v>0</v>
      </c>
      <c r="C13" s="403" t="n">
        <v>0</v>
      </c>
      <c r="D13" s="404" t="n">
        <v>0</v>
      </c>
      <c r="E13" s="403" t="n">
        <v>0</v>
      </c>
      <c r="F13" s="403" t="n">
        <v>0</v>
      </c>
      <c r="G13" s="404" t="n">
        <v>0</v>
      </c>
      <c r="H13" s="405" t="s">
        <v>2298</v>
      </c>
    </row>
    <row r="14" customFormat="false" ht="12.6" hidden="false" customHeight="true" outlineLevel="0" collapsed="false">
      <c r="A14" s="406" t="s">
        <v>2299</v>
      </c>
      <c r="B14" s="403" t="n">
        <v>528388</v>
      </c>
      <c r="C14" s="403" t="n">
        <v>0</v>
      </c>
      <c r="D14" s="404" t="n">
        <v>528388</v>
      </c>
      <c r="E14" s="403" t="n">
        <v>0</v>
      </c>
      <c r="F14" s="403" t="n">
        <v>0</v>
      </c>
      <c r="G14" s="404" t="n">
        <v>0</v>
      </c>
      <c r="H14" s="407" t="s">
        <v>2299</v>
      </c>
    </row>
    <row r="15" customFormat="false" ht="12.6" hidden="false" customHeight="true" outlineLevel="0" collapsed="false">
      <c r="A15" s="406" t="s">
        <v>2300</v>
      </c>
      <c r="B15" s="403" t="n">
        <v>0</v>
      </c>
      <c r="C15" s="403" t="n">
        <v>311000</v>
      </c>
      <c r="D15" s="404" t="n">
        <v>311000</v>
      </c>
      <c r="E15" s="403" t="n">
        <v>0</v>
      </c>
      <c r="F15" s="403" t="n">
        <v>346000</v>
      </c>
      <c r="G15" s="404" t="n">
        <v>346000</v>
      </c>
      <c r="H15" s="405" t="s">
        <v>2300</v>
      </c>
    </row>
    <row r="16" customFormat="false" ht="12.6" hidden="false" customHeight="true" outlineLevel="0" collapsed="false">
      <c r="A16" s="406" t="s">
        <v>2301</v>
      </c>
      <c r="B16" s="403" t="n">
        <v>0</v>
      </c>
      <c r="C16" s="403" t="n">
        <v>0</v>
      </c>
      <c r="D16" s="404" t="n">
        <v>0</v>
      </c>
      <c r="E16" s="403" t="n">
        <v>0</v>
      </c>
      <c r="F16" s="403" t="n">
        <v>0</v>
      </c>
      <c r="G16" s="404" t="n">
        <v>0</v>
      </c>
      <c r="H16" s="405" t="s">
        <v>2301</v>
      </c>
    </row>
    <row r="17" customFormat="false" ht="12.6" hidden="false" customHeight="true" outlineLevel="0" collapsed="false">
      <c r="A17" s="406" t="s">
        <v>2302</v>
      </c>
      <c r="B17" s="403" t="n">
        <v>0</v>
      </c>
      <c r="C17" s="403" t="n">
        <v>0</v>
      </c>
      <c r="D17" s="404" t="n">
        <v>0</v>
      </c>
      <c r="E17" s="403" t="n">
        <v>0</v>
      </c>
      <c r="F17" s="403" t="n">
        <v>0</v>
      </c>
      <c r="G17" s="404" t="n">
        <v>0</v>
      </c>
      <c r="H17" s="405" t="s">
        <v>2302</v>
      </c>
    </row>
    <row r="18" customFormat="false" ht="12.6" hidden="false" customHeight="true" outlineLevel="0" collapsed="false">
      <c r="A18" s="406" t="s">
        <v>2303</v>
      </c>
      <c r="B18" s="403" t="n">
        <v>0</v>
      </c>
      <c r="C18" s="403" t="n">
        <v>182295</v>
      </c>
      <c r="D18" s="412" t="n">
        <v>182295</v>
      </c>
      <c r="E18" s="403" t="n">
        <v>0</v>
      </c>
      <c r="F18" s="403" t="n">
        <v>213830</v>
      </c>
      <c r="G18" s="404" t="n">
        <v>213830</v>
      </c>
      <c r="H18" s="405" t="s">
        <v>2303</v>
      </c>
    </row>
    <row r="19" customFormat="false" ht="12.6" hidden="false" customHeight="true" outlineLevel="0" collapsed="false">
      <c r="A19" s="406" t="s">
        <v>2304</v>
      </c>
      <c r="B19" s="403" t="n">
        <v>0</v>
      </c>
      <c r="C19" s="403" t="n">
        <v>0</v>
      </c>
      <c r="D19" s="404" t="n">
        <v>0</v>
      </c>
      <c r="E19" s="403" t="n">
        <v>0</v>
      </c>
      <c r="F19" s="403" t="n">
        <v>0</v>
      </c>
      <c r="G19" s="404" t="n">
        <v>0</v>
      </c>
      <c r="H19" s="405" t="s">
        <v>2305</v>
      </c>
    </row>
    <row r="20" customFormat="false" ht="12.75" hidden="false" customHeight="false" outlineLevel="0" collapsed="false">
      <c r="A20" s="406" t="s">
        <v>2306</v>
      </c>
      <c r="B20" s="403" t="n">
        <v>1642756</v>
      </c>
      <c r="C20" s="403" t="n">
        <v>0</v>
      </c>
      <c r="D20" s="404" t="n">
        <v>1642756</v>
      </c>
      <c r="E20" s="403" t="n">
        <v>1642756</v>
      </c>
      <c r="F20" s="403" t="n">
        <v>0</v>
      </c>
      <c r="G20" s="404" t="n">
        <v>1642756</v>
      </c>
      <c r="H20" s="405" t="s">
        <v>2307</v>
      </c>
    </row>
    <row r="21" customFormat="false" ht="12.75" hidden="false" customHeight="false" outlineLevel="0" collapsed="false">
      <c r="A21" s="406" t="s">
        <v>2308</v>
      </c>
      <c r="B21" s="403" t="n">
        <v>0</v>
      </c>
      <c r="C21" s="403" t="n">
        <v>0</v>
      </c>
      <c r="D21" s="404" t="n">
        <v>0</v>
      </c>
      <c r="E21" s="403" t="n">
        <v>0</v>
      </c>
      <c r="F21" s="403" t="n">
        <v>0</v>
      </c>
      <c r="G21" s="404" t="n">
        <v>0</v>
      </c>
      <c r="H21" s="405" t="s">
        <v>2309</v>
      </c>
    </row>
    <row r="22" customFormat="false" ht="12.75" hidden="false" customHeight="false" outlineLevel="0" collapsed="false">
      <c r="A22" s="406" t="s">
        <v>2310</v>
      </c>
      <c r="B22" s="403" t="n">
        <v>0</v>
      </c>
      <c r="C22" s="403" t="n">
        <v>126199</v>
      </c>
      <c r="D22" s="404" t="n">
        <v>126199</v>
      </c>
      <c r="E22" s="403" t="n">
        <v>161450</v>
      </c>
      <c r="F22" s="403" t="n">
        <v>0</v>
      </c>
      <c r="G22" s="404" t="n">
        <v>161450</v>
      </c>
      <c r="H22" s="405" t="s">
        <v>2311</v>
      </c>
    </row>
    <row r="23" customFormat="false" ht="12.75" hidden="false" customHeight="false" outlineLevel="0" collapsed="false">
      <c r="A23" s="406" t="s">
        <v>2312</v>
      </c>
      <c r="B23" s="403" t="n">
        <v>0</v>
      </c>
      <c r="C23" s="403" t="n">
        <v>0</v>
      </c>
      <c r="D23" s="404" t="n">
        <v>0</v>
      </c>
      <c r="E23" s="403" t="n">
        <v>0</v>
      </c>
      <c r="F23" s="403" t="n">
        <v>0</v>
      </c>
      <c r="G23" s="404" t="n">
        <v>0</v>
      </c>
      <c r="H23" s="405" t="s">
        <v>2313</v>
      </c>
    </row>
    <row r="24" customFormat="false" ht="12.75" hidden="false" customHeight="false" outlineLevel="0" collapsed="false">
      <c r="A24" s="406" t="s">
        <v>2314</v>
      </c>
      <c r="B24" s="403" t="n">
        <v>0</v>
      </c>
      <c r="C24" s="403" t="n">
        <v>450534</v>
      </c>
      <c r="D24" s="404" t="n">
        <v>450534</v>
      </c>
      <c r="E24" s="403" t="n">
        <v>991231</v>
      </c>
      <c r="F24" s="403" t="n">
        <v>462534</v>
      </c>
      <c r="G24" s="404" t="n">
        <v>1453765</v>
      </c>
      <c r="H24" s="405" t="s">
        <v>2315</v>
      </c>
    </row>
    <row r="25" customFormat="false" ht="12.75" hidden="false" customHeight="false" outlineLevel="0" collapsed="false">
      <c r="A25" s="406" t="s">
        <v>2316</v>
      </c>
      <c r="B25" s="403" t="n">
        <v>0</v>
      </c>
      <c r="C25" s="403" t="n">
        <v>0</v>
      </c>
      <c r="D25" s="404" t="n">
        <v>0</v>
      </c>
      <c r="E25" s="403" t="n">
        <v>0</v>
      </c>
      <c r="F25" s="403" t="n">
        <v>0</v>
      </c>
      <c r="G25" s="404" t="n">
        <v>0</v>
      </c>
      <c r="H25" s="405" t="s">
        <v>2316</v>
      </c>
    </row>
    <row r="26" customFormat="false" ht="12.75" hidden="false" customHeight="false" outlineLevel="0" collapsed="false">
      <c r="A26" s="406" t="s">
        <v>2317</v>
      </c>
      <c r="B26" s="403" t="n">
        <v>0</v>
      </c>
      <c r="C26" s="403" t="n">
        <v>115697</v>
      </c>
      <c r="D26" s="404" t="n">
        <v>115697</v>
      </c>
      <c r="E26" s="403" t="n">
        <v>510000</v>
      </c>
      <c r="F26" s="403" t="n">
        <v>173120</v>
      </c>
      <c r="G26" s="404" t="n">
        <v>683120</v>
      </c>
      <c r="H26" s="405" t="s">
        <v>2318</v>
      </c>
    </row>
    <row r="27" customFormat="false" ht="12.75" hidden="false" customHeight="false" outlineLevel="0" collapsed="false">
      <c r="A27" s="406" t="s">
        <v>2319</v>
      </c>
      <c r="B27" s="403" t="n">
        <v>0</v>
      </c>
      <c r="C27" s="403" t="n">
        <v>3275788</v>
      </c>
      <c r="D27" s="404" t="n">
        <v>3275788</v>
      </c>
      <c r="E27" s="403" t="n">
        <v>0</v>
      </c>
      <c r="F27" s="403" t="n">
        <v>3475850</v>
      </c>
      <c r="G27" s="404" t="n">
        <v>3475850</v>
      </c>
      <c r="H27" s="405" t="s">
        <v>2320</v>
      </c>
    </row>
    <row r="28" customFormat="false" ht="12.75" hidden="false" customHeight="false" outlineLevel="0" collapsed="false">
      <c r="A28" s="406" t="s">
        <v>2321</v>
      </c>
      <c r="B28" s="403" t="n">
        <v>0</v>
      </c>
      <c r="C28" s="403" t="n">
        <v>0</v>
      </c>
      <c r="D28" s="404" t="n">
        <v>0</v>
      </c>
      <c r="E28" s="403" t="n">
        <v>0</v>
      </c>
      <c r="F28" s="403" t="n">
        <v>0</v>
      </c>
      <c r="G28" s="404" t="n">
        <v>0</v>
      </c>
      <c r="H28" s="405" t="s">
        <v>2321</v>
      </c>
    </row>
    <row r="29" customFormat="false" ht="12.75" hidden="false" customHeight="false" outlineLevel="0" collapsed="false">
      <c r="A29" s="406" t="s">
        <v>2322</v>
      </c>
      <c r="B29" s="403" t="n">
        <v>0</v>
      </c>
      <c r="C29" s="403" t="n">
        <v>1309477</v>
      </c>
      <c r="D29" s="404" t="n">
        <v>1309477</v>
      </c>
      <c r="E29" s="403" t="n">
        <v>0</v>
      </c>
      <c r="F29" s="403" t="n">
        <v>1505203</v>
      </c>
      <c r="G29" s="404" t="n">
        <v>1505203</v>
      </c>
      <c r="H29" s="405" t="s">
        <v>2323</v>
      </c>
    </row>
    <row r="30" customFormat="false" ht="12.75" hidden="false" customHeight="false" outlineLevel="0" collapsed="false">
      <c r="A30" s="406" t="s">
        <v>2324</v>
      </c>
      <c r="B30" s="403" t="n">
        <v>0</v>
      </c>
      <c r="C30" s="403" t="n">
        <v>350000</v>
      </c>
      <c r="D30" s="404" t="n">
        <v>350000</v>
      </c>
      <c r="E30" s="403" t="n">
        <v>0</v>
      </c>
      <c r="F30" s="403" t="n">
        <v>420000</v>
      </c>
      <c r="G30" s="404" t="n">
        <v>420000</v>
      </c>
      <c r="H30" s="405" t="s">
        <v>2325</v>
      </c>
    </row>
    <row r="31" customFormat="false" ht="12.75" hidden="false" customHeight="false" outlineLevel="0" collapsed="false">
      <c r="A31" s="406" t="s">
        <v>2326</v>
      </c>
      <c r="B31" s="403" t="n">
        <v>0</v>
      </c>
      <c r="C31" s="403" t="n">
        <v>6235986</v>
      </c>
      <c r="D31" s="404" t="n">
        <v>6235986</v>
      </c>
      <c r="E31" s="403" t="n">
        <v>0</v>
      </c>
      <c r="F31" s="403" t="n">
        <v>6567146</v>
      </c>
      <c r="G31" s="404" t="n">
        <v>6567146</v>
      </c>
      <c r="H31" s="405" t="s">
        <v>2327</v>
      </c>
    </row>
    <row r="32" customFormat="false" ht="12.75" hidden="false" customHeight="false" outlineLevel="0" collapsed="false">
      <c r="A32" s="409" t="s">
        <v>2328</v>
      </c>
      <c r="B32" s="403" t="n">
        <v>0</v>
      </c>
      <c r="C32" s="403" t="n">
        <v>3939000</v>
      </c>
      <c r="D32" s="404" t="n">
        <v>3939000</v>
      </c>
      <c r="E32" s="418" t="n">
        <v>0</v>
      </c>
      <c r="F32" s="404" t="n">
        <v>4741000</v>
      </c>
      <c r="G32" s="404" t="n">
        <v>4741000</v>
      </c>
      <c r="H32" s="405" t="s">
        <v>2329</v>
      </c>
    </row>
    <row r="33" customFormat="false" ht="12.75" hidden="false" customHeight="false" outlineLevel="0" collapsed="false">
      <c r="A33" s="406" t="s">
        <v>2330</v>
      </c>
      <c r="B33" s="403" t="n">
        <v>0</v>
      </c>
      <c r="C33" s="403" t="n">
        <v>0</v>
      </c>
      <c r="D33" s="404" t="n">
        <v>0</v>
      </c>
      <c r="E33" s="403" t="n">
        <v>0</v>
      </c>
      <c r="F33" s="403" t="n">
        <v>3800335</v>
      </c>
      <c r="G33" s="404" t="n">
        <v>3800335</v>
      </c>
      <c r="H33" s="405" t="s">
        <v>2331</v>
      </c>
    </row>
    <row r="34" customFormat="false" ht="12.75" hidden="false" customHeight="false" outlineLevel="0" collapsed="false">
      <c r="A34" s="406" t="s">
        <v>2332</v>
      </c>
      <c r="B34" s="403" t="n">
        <v>0</v>
      </c>
      <c r="C34" s="403" t="n">
        <v>0</v>
      </c>
      <c r="D34" s="404" t="n">
        <v>0</v>
      </c>
      <c r="E34" s="403" t="n">
        <v>0</v>
      </c>
      <c r="F34" s="403" t="n">
        <v>0</v>
      </c>
      <c r="G34" s="404" t="n">
        <v>0</v>
      </c>
      <c r="H34" s="405" t="s">
        <v>2332</v>
      </c>
    </row>
    <row r="35" customFormat="false" ht="12.75" hidden="false" customHeight="false" outlineLevel="0" collapsed="false">
      <c r="A35" s="414" t="s">
        <v>2333</v>
      </c>
      <c r="B35" s="403" t="n">
        <v>470000</v>
      </c>
      <c r="C35" s="403" t="n">
        <v>0</v>
      </c>
      <c r="D35" s="404" t="n">
        <v>470000</v>
      </c>
      <c r="E35" s="403" t="n">
        <v>0</v>
      </c>
      <c r="F35" s="403" t="n">
        <v>1000000</v>
      </c>
      <c r="G35" s="404" t="n">
        <v>1000000</v>
      </c>
      <c r="H35" s="405" t="s">
        <v>2333</v>
      </c>
    </row>
    <row r="36" customFormat="false" ht="12.75" hidden="false" customHeight="false" outlineLevel="0" collapsed="false">
      <c r="A36" s="406" t="s">
        <v>2334</v>
      </c>
      <c r="B36" s="403" t="n">
        <v>0</v>
      </c>
      <c r="C36" s="403" t="n">
        <v>0</v>
      </c>
      <c r="D36" s="404" t="n">
        <v>0</v>
      </c>
      <c r="E36" s="403" t="n">
        <v>0</v>
      </c>
      <c r="F36" s="403" t="n">
        <v>0</v>
      </c>
      <c r="G36" s="404" t="n">
        <v>0</v>
      </c>
      <c r="H36" s="405" t="s">
        <v>2335</v>
      </c>
    </row>
    <row r="37" customFormat="false" ht="12.75" hidden="false" customHeight="false" outlineLevel="0" collapsed="false">
      <c r="A37" s="406" t="s">
        <v>2336</v>
      </c>
      <c r="B37" s="403" t="n">
        <v>0</v>
      </c>
      <c r="C37" s="403" t="n">
        <v>0</v>
      </c>
      <c r="D37" s="404" t="n">
        <v>0</v>
      </c>
      <c r="E37" s="403" t="n">
        <v>0</v>
      </c>
      <c r="F37" s="403" t="n">
        <v>0</v>
      </c>
      <c r="G37" s="404" t="n">
        <v>0</v>
      </c>
      <c r="H37" s="405" t="s">
        <v>2337</v>
      </c>
    </row>
    <row r="38" customFormat="false" ht="12.75" hidden="false" customHeight="false" outlineLevel="0" collapsed="false">
      <c r="A38" s="406" t="s">
        <v>2338</v>
      </c>
      <c r="B38" s="403" t="n">
        <v>0</v>
      </c>
      <c r="C38" s="403" t="n">
        <v>1275534</v>
      </c>
      <c r="D38" s="404" t="n">
        <v>1275534</v>
      </c>
      <c r="E38" s="403" t="n">
        <v>0</v>
      </c>
      <c r="F38" s="403" t="n">
        <v>1695625</v>
      </c>
      <c r="G38" s="404" t="n">
        <v>1695625</v>
      </c>
      <c r="H38" s="405" t="s">
        <v>2338</v>
      </c>
    </row>
    <row r="39" customFormat="false" ht="12.75" hidden="false" customHeight="false" outlineLevel="0" collapsed="false">
      <c r="A39" s="406" t="s">
        <v>2339</v>
      </c>
      <c r="B39" s="403" t="n">
        <v>0</v>
      </c>
      <c r="C39" s="403" t="n">
        <v>225628</v>
      </c>
      <c r="D39" s="404" t="n">
        <v>225628</v>
      </c>
      <c r="E39" s="403" t="n">
        <v>288800</v>
      </c>
      <c r="F39" s="403" t="n">
        <v>302348</v>
      </c>
      <c r="G39" s="404" t="n">
        <v>302348</v>
      </c>
      <c r="H39" s="405" t="s">
        <v>2340</v>
      </c>
    </row>
    <row r="40" customFormat="false" ht="12.75" hidden="false" customHeight="false" outlineLevel="0" collapsed="false">
      <c r="A40" s="406" t="s">
        <v>2341</v>
      </c>
      <c r="B40" s="403" t="n">
        <v>0</v>
      </c>
      <c r="C40" s="403" t="n">
        <v>392000</v>
      </c>
      <c r="D40" s="403" t="n">
        <v>392000</v>
      </c>
      <c r="E40" s="403" t="n">
        <v>0</v>
      </c>
      <c r="F40" s="403" t="n">
        <v>507000</v>
      </c>
      <c r="G40" s="404" t="n">
        <v>507000</v>
      </c>
      <c r="H40" s="405" t="s">
        <v>2342</v>
      </c>
    </row>
    <row r="41" customFormat="false" ht="12.75" hidden="false" customHeight="false" outlineLevel="0" collapsed="false">
      <c r="A41" s="406" t="s">
        <v>2343</v>
      </c>
      <c r="B41" s="403" t="n">
        <v>0</v>
      </c>
      <c r="C41" s="403" t="n">
        <v>0</v>
      </c>
      <c r="D41" s="404" t="n">
        <v>0</v>
      </c>
      <c r="E41" s="403" t="n">
        <v>0</v>
      </c>
      <c r="F41" s="403" t="n">
        <v>0</v>
      </c>
      <c r="G41" s="404" t="n">
        <v>0</v>
      </c>
      <c r="H41" s="405" t="s">
        <v>2344</v>
      </c>
    </row>
    <row r="42" customFormat="false" ht="12.75" hidden="false" customHeight="false" outlineLevel="0" collapsed="false">
      <c r="A42" s="406" t="s">
        <v>2345</v>
      </c>
      <c r="B42" s="403" t="n">
        <v>0</v>
      </c>
      <c r="C42" s="403" t="n">
        <v>2207353</v>
      </c>
      <c r="D42" s="404" t="n">
        <v>2207353</v>
      </c>
      <c r="E42" s="403" t="n">
        <v>0</v>
      </c>
      <c r="F42" s="403" t="n">
        <v>2207352</v>
      </c>
      <c r="G42" s="404" t="n">
        <v>2207352</v>
      </c>
      <c r="H42" s="405" t="s">
        <v>2346</v>
      </c>
    </row>
    <row r="43" customFormat="false" ht="12.75" hidden="false" customHeight="false" outlineLevel="0" collapsed="false">
      <c r="A43" s="406" t="s">
        <v>2347</v>
      </c>
      <c r="B43" s="403" t="n">
        <v>0</v>
      </c>
      <c r="C43" s="403" t="n">
        <v>1014035</v>
      </c>
      <c r="D43" s="403" t="n">
        <v>1014035</v>
      </c>
      <c r="E43" s="403" t="n">
        <v>0</v>
      </c>
      <c r="F43" s="403" t="n">
        <v>1063908</v>
      </c>
      <c r="G43" s="404" t="n">
        <v>1063908</v>
      </c>
      <c r="H43" s="405" t="s">
        <v>2348</v>
      </c>
    </row>
    <row r="44" customFormat="false" ht="12.75" hidden="false" customHeight="false" outlineLevel="0" collapsed="false">
      <c r="A44" s="406" t="s">
        <v>2349</v>
      </c>
      <c r="B44" s="403" t="n">
        <v>0</v>
      </c>
      <c r="C44" s="403" t="n">
        <v>1238777</v>
      </c>
      <c r="D44" s="404" t="n">
        <v>1238777</v>
      </c>
      <c r="E44" s="403" t="n">
        <v>0</v>
      </c>
      <c r="F44" s="403" t="n">
        <v>1448092</v>
      </c>
      <c r="G44" s="404" t="n">
        <v>1448092</v>
      </c>
      <c r="H44" s="405" t="s">
        <v>2350</v>
      </c>
    </row>
    <row r="45" customFormat="false" ht="12.75" hidden="false" customHeight="false" outlineLevel="0" collapsed="false">
      <c r="A45" s="406" t="s">
        <v>2351</v>
      </c>
      <c r="B45" s="403" t="n">
        <v>0</v>
      </c>
      <c r="C45" s="403" t="n">
        <v>9129795</v>
      </c>
      <c r="D45" s="404" t="n">
        <v>9129795</v>
      </c>
      <c r="E45" s="403" t="n">
        <v>0</v>
      </c>
      <c r="F45" s="403" t="n">
        <v>9529000</v>
      </c>
      <c r="G45" s="404" t="n">
        <v>9529000</v>
      </c>
      <c r="H45" s="405" t="s">
        <v>2351</v>
      </c>
    </row>
    <row r="46" customFormat="false" ht="12.75" hidden="false" customHeight="false" outlineLevel="0" collapsed="false">
      <c r="A46" s="406" t="s">
        <v>2352</v>
      </c>
      <c r="B46" s="403" t="n">
        <v>0</v>
      </c>
      <c r="C46" s="403" t="n">
        <v>4588000</v>
      </c>
      <c r="D46" s="404" t="n">
        <v>4588000</v>
      </c>
      <c r="E46" s="403" t="n">
        <v>0</v>
      </c>
      <c r="F46" s="403" t="n">
        <v>4861000</v>
      </c>
      <c r="G46" s="404" t="n">
        <v>4861000</v>
      </c>
      <c r="H46" s="405" t="s">
        <v>2352</v>
      </c>
    </row>
    <row r="47" customFormat="false" ht="12.75" hidden="false" customHeight="false" outlineLevel="0" collapsed="false">
      <c r="A47" s="406" t="s">
        <v>2353</v>
      </c>
      <c r="B47" s="403" t="n">
        <v>0</v>
      </c>
      <c r="C47" s="403" t="n">
        <v>0</v>
      </c>
      <c r="D47" s="404" t="n">
        <v>0</v>
      </c>
      <c r="E47" s="403" t="n">
        <v>0</v>
      </c>
      <c r="F47" s="403" t="n">
        <v>0</v>
      </c>
      <c r="G47" s="404" t="n">
        <v>0</v>
      </c>
      <c r="H47" s="405" t="s">
        <v>2354</v>
      </c>
    </row>
    <row r="48" customFormat="false" ht="12.75" hidden="false" customHeight="false" outlineLevel="0" collapsed="false">
      <c r="A48" s="406" t="s">
        <v>2355</v>
      </c>
      <c r="B48" s="403" t="n">
        <v>0</v>
      </c>
      <c r="C48" s="403" t="n">
        <v>500000</v>
      </c>
      <c r="D48" s="404" t="n">
        <v>500000</v>
      </c>
      <c r="E48" s="403" t="n">
        <v>0</v>
      </c>
      <c r="F48" s="403" t="n">
        <v>0</v>
      </c>
      <c r="G48" s="404" t="n">
        <v>0</v>
      </c>
      <c r="H48" s="407" t="s">
        <v>2355</v>
      </c>
    </row>
    <row r="49" customFormat="false" ht="12.75" hidden="false" customHeight="false" outlineLevel="0" collapsed="false">
      <c r="A49" s="406" t="s">
        <v>2356</v>
      </c>
      <c r="B49" s="403" t="n">
        <v>0</v>
      </c>
      <c r="C49" s="403" t="n">
        <v>6505204</v>
      </c>
      <c r="D49" s="404" t="n">
        <v>6505204</v>
      </c>
      <c r="E49" s="403" t="n">
        <v>1949490</v>
      </c>
      <c r="F49" s="403" t="n">
        <v>5182721</v>
      </c>
      <c r="G49" s="404" t="n">
        <v>7132211</v>
      </c>
      <c r="H49" s="405" t="s">
        <v>2356</v>
      </c>
    </row>
    <row r="50" customFormat="false" ht="12.75" hidden="false" customHeight="false" outlineLevel="0" collapsed="false">
      <c r="A50" s="406" t="s">
        <v>2357</v>
      </c>
      <c r="B50" s="403" t="n">
        <v>0</v>
      </c>
      <c r="C50" s="403" t="n">
        <v>0</v>
      </c>
      <c r="D50" s="404" t="n">
        <v>0</v>
      </c>
      <c r="E50" s="403" t="n">
        <v>0</v>
      </c>
      <c r="F50" s="403" t="n">
        <v>0</v>
      </c>
      <c r="G50" s="404" t="n">
        <v>0</v>
      </c>
      <c r="H50" s="405" t="s">
        <v>2358</v>
      </c>
    </row>
    <row r="51" customFormat="false" ht="12.75" hidden="false" customHeight="false" outlineLevel="0" collapsed="false">
      <c r="A51" s="406" t="s">
        <v>2359</v>
      </c>
      <c r="B51" s="403" t="n">
        <v>0</v>
      </c>
      <c r="C51" s="403" t="n">
        <v>174000</v>
      </c>
      <c r="D51" s="404" t="n">
        <v>174000</v>
      </c>
      <c r="E51" s="403" t="n">
        <v>0</v>
      </c>
      <c r="F51" s="403" t="n">
        <v>283000</v>
      </c>
      <c r="G51" s="404" t="n">
        <v>283000</v>
      </c>
      <c r="H51" s="405" t="s">
        <v>2359</v>
      </c>
    </row>
    <row r="52" customFormat="false" ht="12.75" hidden="false" customHeight="false" outlineLevel="0" collapsed="false">
      <c r="A52" s="406" t="s">
        <v>2360</v>
      </c>
      <c r="B52" s="403" t="n">
        <v>0</v>
      </c>
      <c r="C52" s="403" t="n">
        <v>3513130</v>
      </c>
      <c r="D52" s="404" t="n">
        <v>3513130</v>
      </c>
      <c r="E52" s="403" t="n">
        <v>0</v>
      </c>
      <c r="F52" s="403" t="n">
        <v>3492855</v>
      </c>
      <c r="G52" s="404" t="n">
        <v>3492855</v>
      </c>
      <c r="H52" s="405" t="s">
        <v>2360</v>
      </c>
    </row>
    <row r="53" customFormat="false" ht="12.75" hidden="false" customHeight="false" outlineLevel="0" collapsed="false">
      <c r="A53" s="406" t="s">
        <v>2361</v>
      </c>
      <c r="B53" s="403" t="n">
        <v>0</v>
      </c>
      <c r="C53" s="403" t="n">
        <v>355965</v>
      </c>
      <c r="D53" s="404" t="n">
        <v>355965</v>
      </c>
      <c r="E53" s="403" t="n">
        <v>0</v>
      </c>
      <c r="F53" s="403" t="n">
        <v>431890</v>
      </c>
      <c r="G53" s="404" t="n">
        <v>431890</v>
      </c>
      <c r="H53" s="405" t="s">
        <v>2362</v>
      </c>
    </row>
    <row r="54" customFormat="false" ht="12.75" hidden="false" customHeight="false" outlineLevel="0" collapsed="false">
      <c r="A54" s="418" t="s">
        <v>2363</v>
      </c>
      <c r="B54" s="419" t="n">
        <v>0</v>
      </c>
      <c r="C54" s="403" t="n">
        <v>0</v>
      </c>
      <c r="D54" s="404" t="n">
        <v>0</v>
      </c>
      <c r="E54" s="403" t="n">
        <v>0</v>
      </c>
      <c r="F54" s="403" t="n">
        <v>0</v>
      </c>
      <c r="G54" s="404" t="n">
        <v>0</v>
      </c>
      <c r="H54" s="407" t="s">
        <v>2363</v>
      </c>
      <c r="I54" s="421"/>
    </row>
    <row r="55" customFormat="false" ht="13.7" hidden="false" customHeight="true" outlineLevel="0" collapsed="false">
      <c r="A55" s="14" t="s">
        <v>1623</v>
      </c>
    </row>
    <row r="146" customFormat="false" ht="12.75" hidden="false" customHeight="false" outlineLevel="0" collapsed="false">
      <c r="E146" s="403"/>
      <c r="F146" s="403"/>
      <c r="G146" s="404"/>
      <c r="H146" s="406"/>
    </row>
    <row r="147" customFormat="false" ht="12.75" hidden="false" customHeight="false" outlineLevel="0" collapsed="false">
      <c r="E147" s="403"/>
      <c r="F147" s="403"/>
      <c r="G147" s="404"/>
      <c r="H147" s="406"/>
    </row>
    <row r="148" customFormat="false" ht="12.75" hidden="false" customHeight="false" outlineLevel="0" collapsed="false">
      <c r="E148" s="403"/>
      <c r="F148" s="403"/>
      <c r="G148" s="404"/>
      <c r="H148" s="406"/>
    </row>
    <row r="149" customFormat="false" ht="12.75" hidden="false" customHeight="false" outlineLevel="0" collapsed="false">
      <c r="E149" s="403"/>
      <c r="F149" s="403"/>
      <c r="G149" s="404"/>
      <c r="H149" s="406"/>
    </row>
    <row r="150" customFormat="false" ht="12.75" hidden="false" customHeight="false" outlineLevel="0" collapsed="false">
      <c r="E150" s="403"/>
      <c r="F150" s="403"/>
      <c r="G150" s="404"/>
      <c r="H150" s="406"/>
    </row>
    <row r="151" customFormat="false" ht="12.75" hidden="false" customHeight="false" outlineLevel="0" collapsed="false">
      <c r="E151" s="403"/>
      <c r="F151" s="403"/>
      <c r="G151" s="404"/>
      <c r="H151" s="406"/>
    </row>
    <row r="152" customFormat="false" ht="12.75" hidden="false" customHeight="false" outlineLevel="0" collapsed="false">
      <c r="E152" s="403"/>
      <c r="F152" s="403"/>
      <c r="G152" s="404"/>
      <c r="H152" s="406"/>
    </row>
    <row r="153" customFormat="false" ht="12.75" hidden="false" customHeight="false" outlineLevel="0" collapsed="false">
      <c r="E153" s="403"/>
      <c r="F153" s="403"/>
      <c r="G153" s="404"/>
      <c r="H153" s="406"/>
    </row>
    <row r="154" customFormat="false" ht="12.75" hidden="false" customHeight="false" outlineLevel="0" collapsed="false">
      <c r="E154" s="403"/>
      <c r="F154" s="403"/>
      <c r="G154" s="404"/>
      <c r="H154" s="406"/>
    </row>
    <row r="155" customFormat="false" ht="12.75" hidden="false" customHeight="false" outlineLevel="0" collapsed="false">
      <c r="E155" s="403"/>
      <c r="F155" s="403"/>
      <c r="G155" s="404"/>
      <c r="H155" s="406"/>
    </row>
    <row r="156" customFormat="false" ht="12.75" hidden="false" customHeight="false" outlineLevel="0" collapsed="false">
      <c r="E156" s="403"/>
      <c r="F156" s="403"/>
      <c r="G156" s="404"/>
      <c r="H156" s="406"/>
    </row>
    <row r="157" customFormat="false" ht="12.75" hidden="false" customHeight="false" outlineLevel="0" collapsed="false">
      <c r="E157" s="403"/>
      <c r="F157" s="403"/>
      <c r="G157" s="404"/>
      <c r="H157" s="406"/>
    </row>
    <row r="158" customFormat="false" ht="12.75" hidden="false" customHeight="false" outlineLevel="0" collapsed="false">
      <c r="E158" s="403"/>
      <c r="F158" s="403"/>
      <c r="G158" s="404"/>
      <c r="H158" s="406"/>
    </row>
    <row r="159" customFormat="false" ht="12.75" hidden="false" customHeight="false" outlineLevel="0" collapsed="false">
      <c r="E159" s="403"/>
      <c r="F159" s="403"/>
      <c r="G159" s="404"/>
      <c r="H159" s="406"/>
    </row>
    <row r="160" customFormat="false" ht="12.75" hidden="false" customHeight="false" outlineLevel="0" collapsed="false">
      <c r="E160" s="403"/>
      <c r="F160" s="403"/>
      <c r="G160" s="404"/>
      <c r="H160" s="406"/>
    </row>
    <row r="161" customFormat="false" ht="12.75" hidden="false" customHeight="false" outlineLevel="0" collapsed="false">
      <c r="E161" s="403"/>
      <c r="F161" s="403"/>
      <c r="G161" s="404"/>
      <c r="H161" s="406"/>
    </row>
    <row r="162" customFormat="false" ht="12.75" hidden="false" customHeight="false" outlineLevel="0" collapsed="false">
      <c r="E162" s="403"/>
      <c r="F162" s="403"/>
      <c r="G162" s="404"/>
      <c r="H162" s="406"/>
    </row>
    <row r="163" customFormat="false" ht="12.75" hidden="false" customHeight="false" outlineLevel="0" collapsed="false">
      <c r="E163" s="403"/>
      <c r="F163" s="403"/>
      <c r="G163" s="404"/>
      <c r="H163" s="406"/>
    </row>
    <row r="164" customFormat="false" ht="12.75" hidden="false" customHeight="false" outlineLevel="0" collapsed="false">
      <c r="E164" s="403"/>
      <c r="F164" s="403"/>
      <c r="G164" s="404"/>
      <c r="H164" s="406"/>
    </row>
    <row r="165" customFormat="false" ht="12.75" hidden="false" customHeight="false" outlineLevel="0" collapsed="false">
      <c r="E165" s="403"/>
      <c r="F165" s="403"/>
      <c r="G165" s="404"/>
      <c r="H165" s="406"/>
    </row>
    <row r="166" customFormat="false" ht="12.75" hidden="false" customHeight="false" outlineLevel="0" collapsed="false">
      <c r="E166" s="403"/>
      <c r="F166" s="403"/>
      <c r="G166" s="404"/>
      <c r="H166" s="406"/>
    </row>
    <row r="167" customFormat="false" ht="12.75" hidden="false" customHeight="false" outlineLevel="0" collapsed="false">
      <c r="E167" s="403"/>
      <c r="F167" s="403"/>
      <c r="G167" s="404"/>
      <c r="H167" s="406"/>
    </row>
    <row r="168" customFormat="false" ht="12.75" hidden="false" customHeight="false" outlineLevel="0" collapsed="false">
      <c r="E168" s="403"/>
      <c r="F168" s="403"/>
      <c r="G168" s="404"/>
      <c r="H168" s="406"/>
    </row>
    <row r="169" customFormat="false" ht="12.75" hidden="false" customHeight="false" outlineLevel="0" collapsed="false">
      <c r="E169" s="403"/>
      <c r="F169" s="403"/>
      <c r="G169" s="404"/>
      <c r="H169" s="406"/>
    </row>
    <row r="170" customFormat="false" ht="12.75" hidden="false" customHeight="false" outlineLevel="0" collapsed="false">
      <c r="E170" s="403"/>
      <c r="F170" s="403"/>
      <c r="G170" s="404"/>
      <c r="H170" s="406"/>
    </row>
    <row r="171" customFormat="false" ht="12.75" hidden="false" customHeight="false" outlineLevel="0" collapsed="false">
      <c r="E171" s="403"/>
      <c r="F171" s="403"/>
      <c r="G171" s="404"/>
      <c r="H171" s="406"/>
    </row>
    <row r="172" customFormat="false" ht="12.75" hidden="false" customHeight="false" outlineLevel="0" collapsed="false">
      <c r="E172" s="403"/>
      <c r="F172" s="403"/>
      <c r="G172" s="404"/>
      <c r="H172" s="406"/>
    </row>
    <row r="173" customFormat="false" ht="12.75" hidden="false" customHeight="false" outlineLevel="0" collapsed="false">
      <c r="E173" s="403"/>
      <c r="F173" s="403"/>
      <c r="G173" s="404"/>
      <c r="H173" s="406"/>
    </row>
    <row r="174" customFormat="false" ht="12.75" hidden="false" customHeight="false" outlineLevel="0" collapsed="false">
      <c r="E174" s="403"/>
      <c r="F174" s="403"/>
      <c r="G174" s="404"/>
      <c r="H174" s="406"/>
    </row>
    <row r="175" customFormat="false" ht="12.75" hidden="false" customHeight="false" outlineLevel="0" collapsed="false">
      <c r="E175" s="403"/>
      <c r="F175" s="403"/>
      <c r="G175" s="404"/>
      <c r="H175" s="406"/>
    </row>
    <row r="176" customFormat="false" ht="12.75" hidden="false" customHeight="false" outlineLevel="0" collapsed="false">
      <c r="E176" s="403"/>
      <c r="F176" s="403"/>
      <c r="G176" s="404"/>
      <c r="H176" s="406"/>
    </row>
    <row r="177" customFormat="false" ht="12.75" hidden="false" customHeight="false" outlineLevel="0" collapsed="false">
      <c r="E177" s="403"/>
      <c r="F177" s="403"/>
      <c r="G177" s="404"/>
      <c r="H177" s="406"/>
    </row>
    <row r="178" customFormat="false" ht="12.75" hidden="false" customHeight="false" outlineLevel="0" collapsed="false">
      <c r="E178" s="403"/>
      <c r="F178" s="403"/>
      <c r="G178" s="404"/>
      <c r="H178" s="406"/>
    </row>
    <row r="179" customFormat="false" ht="12.75" hidden="false" customHeight="false" outlineLevel="0" collapsed="false">
      <c r="E179" s="403"/>
      <c r="F179" s="403"/>
      <c r="G179" s="404"/>
      <c r="H179" s="406"/>
    </row>
    <row r="180" customFormat="false" ht="12.75" hidden="false" customHeight="false" outlineLevel="0" collapsed="false">
      <c r="E180" s="403"/>
      <c r="F180" s="403"/>
      <c r="G180" s="404"/>
      <c r="H180" s="406"/>
    </row>
    <row r="181" customFormat="false" ht="12.75" hidden="false" customHeight="false" outlineLevel="0" collapsed="false">
      <c r="E181" s="403"/>
      <c r="F181" s="403"/>
      <c r="G181" s="404"/>
      <c r="H181" s="406"/>
    </row>
    <row r="182" customFormat="false" ht="12.75" hidden="false" customHeight="false" outlineLevel="0" collapsed="false">
      <c r="E182" s="403"/>
      <c r="F182" s="403"/>
      <c r="G182" s="404"/>
      <c r="H182" s="406"/>
    </row>
    <row r="183" customFormat="false" ht="12.75" hidden="false" customHeight="false" outlineLevel="0" collapsed="false">
      <c r="E183" s="403"/>
      <c r="F183" s="403"/>
      <c r="G183" s="404"/>
      <c r="H183" s="406"/>
    </row>
    <row r="184" customFormat="false" ht="12.75" hidden="false" customHeight="false" outlineLevel="0" collapsed="false">
      <c r="E184" s="403"/>
      <c r="F184" s="403"/>
      <c r="G184" s="404"/>
      <c r="H184" s="406"/>
    </row>
    <row r="185" customFormat="false" ht="12.75" hidden="false" customHeight="false" outlineLevel="0" collapsed="false">
      <c r="E185" s="403"/>
      <c r="F185" s="403"/>
      <c r="G185" s="404"/>
      <c r="H185" s="406"/>
    </row>
    <row r="186" customFormat="false" ht="12.75" hidden="false" customHeight="false" outlineLevel="0" collapsed="false">
      <c r="E186" s="403"/>
      <c r="F186" s="403"/>
      <c r="G186" s="404"/>
      <c r="H186" s="406"/>
    </row>
    <row r="187" customFormat="false" ht="12.75" hidden="false" customHeight="false" outlineLevel="0" collapsed="false">
      <c r="E187" s="403"/>
      <c r="F187" s="403"/>
      <c r="G187" s="404"/>
      <c r="H187" s="406"/>
    </row>
    <row r="188" customFormat="false" ht="12.75" hidden="false" customHeight="false" outlineLevel="0" collapsed="false">
      <c r="E188" s="403"/>
      <c r="F188" s="403"/>
      <c r="G188" s="404"/>
      <c r="H188" s="406"/>
    </row>
    <row r="189" customFormat="false" ht="12.75" hidden="false" customHeight="false" outlineLevel="0" collapsed="false">
      <c r="E189" s="403"/>
      <c r="F189" s="403"/>
      <c r="G189" s="404"/>
      <c r="H189" s="406"/>
    </row>
    <row r="190" customFormat="false" ht="12.75" hidden="false" customHeight="false" outlineLevel="0" collapsed="false">
      <c r="E190" s="403"/>
      <c r="F190" s="403"/>
      <c r="G190" s="404"/>
      <c r="H190" s="406"/>
    </row>
    <row r="191" customFormat="false" ht="12.75" hidden="false" customHeight="false" outlineLevel="0" collapsed="false">
      <c r="E191" s="403"/>
      <c r="F191" s="403"/>
      <c r="G191" s="404"/>
      <c r="H191" s="406"/>
    </row>
    <row r="192" customFormat="false" ht="12.75" hidden="false" customHeight="false" outlineLevel="0" collapsed="false">
      <c r="E192" s="403"/>
      <c r="F192" s="403"/>
      <c r="G192" s="404"/>
      <c r="H192" s="406"/>
    </row>
    <row r="193" customFormat="false" ht="12.75" hidden="false" customHeight="false" outlineLevel="0" collapsed="false">
      <c r="E193" s="403"/>
      <c r="F193" s="403"/>
      <c r="G193" s="404"/>
      <c r="H193" s="406"/>
    </row>
    <row r="378" customFormat="false" ht="12.75" hidden="false" customHeight="false" outlineLevel="0" collapsed="false">
      <c r="E378" s="403"/>
      <c r="F378" s="403"/>
      <c r="G378" s="404"/>
      <c r="H378" s="406"/>
    </row>
    <row r="379" customFormat="false" ht="12.75" hidden="false" customHeight="false" outlineLevel="0" collapsed="false">
      <c r="E379" s="403"/>
      <c r="F379" s="403"/>
      <c r="G379" s="404"/>
      <c r="H379" s="406"/>
    </row>
    <row r="380" customFormat="false" ht="12.75" hidden="false" customHeight="false" outlineLevel="0" collapsed="false">
      <c r="E380" s="403"/>
      <c r="F380" s="403"/>
      <c r="G380" s="404"/>
      <c r="H380" s="406"/>
    </row>
    <row r="381" customFormat="false" ht="12.75" hidden="false" customHeight="false" outlineLevel="0" collapsed="false">
      <c r="E381" s="403"/>
      <c r="F381" s="403"/>
      <c r="G381" s="404"/>
      <c r="H381" s="406"/>
    </row>
    <row r="382" customFormat="false" ht="12.75" hidden="false" customHeight="false" outlineLevel="0" collapsed="false">
      <c r="E382" s="403"/>
      <c r="F382" s="403"/>
      <c r="G382" s="404"/>
      <c r="H382" s="406"/>
    </row>
    <row r="383" customFormat="false" ht="12.75" hidden="false" customHeight="false" outlineLevel="0" collapsed="false">
      <c r="E383" s="403"/>
      <c r="F383" s="403"/>
      <c r="G383" s="404"/>
      <c r="H383" s="406"/>
    </row>
    <row r="384" customFormat="false" ht="12.75" hidden="false" customHeight="false" outlineLevel="0" collapsed="false">
      <c r="E384" s="403"/>
      <c r="F384" s="403"/>
      <c r="G384" s="404"/>
      <c r="H384" s="406"/>
    </row>
    <row r="385" customFormat="false" ht="12.75" hidden="false" customHeight="false" outlineLevel="0" collapsed="false">
      <c r="E385" s="403"/>
      <c r="F385" s="403"/>
      <c r="G385" s="404"/>
      <c r="H385" s="406"/>
    </row>
    <row r="386" customFormat="false" ht="12.75" hidden="false" customHeight="false" outlineLevel="0" collapsed="false">
      <c r="E386" s="403"/>
      <c r="F386" s="403"/>
      <c r="G386" s="404"/>
      <c r="H386" s="406"/>
    </row>
    <row r="387" customFormat="false" ht="12.75" hidden="false" customHeight="false" outlineLevel="0" collapsed="false">
      <c r="E387" s="403"/>
      <c r="F387" s="403"/>
      <c r="G387" s="404"/>
      <c r="H387" s="406"/>
    </row>
    <row r="388" customFormat="false" ht="12.75" hidden="false" customHeight="false" outlineLevel="0" collapsed="false">
      <c r="E388" s="403"/>
      <c r="F388" s="403"/>
      <c r="G388" s="404"/>
      <c r="H388" s="409"/>
    </row>
    <row r="389" customFormat="false" ht="12.75" hidden="false" customHeight="false" outlineLevel="0" collapsed="false">
      <c r="E389" s="403"/>
      <c r="F389" s="403"/>
      <c r="G389" s="404"/>
      <c r="H389" s="406"/>
    </row>
    <row r="390" customFormat="false" ht="12.75" hidden="false" customHeight="false" outlineLevel="0" collapsed="false">
      <c r="E390" s="403"/>
      <c r="F390" s="403"/>
      <c r="G390" s="404"/>
      <c r="H390" s="406"/>
    </row>
    <row r="391" customFormat="false" ht="12.75" hidden="false" customHeight="false" outlineLevel="0" collapsed="false">
      <c r="E391" s="403"/>
      <c r="F391" s="403"/>
      <c r="G391" s="404"/>
      <c r="H391" s="406"/>
    </row>
    <row r="392" customFormat="false" ht="12.75" hidden="false" customHeight="false" outlineLevel="0" collapsed="false">
      <c r="E392" s="403"/>
      <c r="F392" s="403"/>
      <c r="G392" s="404"/>
      <c r="H392" s="406"/>
    </row>
    <row r="393" customFormat="false" ht="12.75" hidden="false" customHeight="false" outlineLevel="0" collapsed="false">
      <c r="E393" s="403"/>
      <c r="F393" s="403"/>
      <c r="G393" s="404"/>
      <c r="H393" s="406"/>
    </row>
    <row r="394" customFormat="false" ht="12.75" hidden="false" customHeight="false" outlineLevel="0" collapsed="false">
      <c r="E394" s="403"/>
      <c r="F394" s="403"/>
      <c r="G394" s="404"/>
      <c r="H394" s="406"/>
    </row>
    <row r="395" customFormat="false" ht="12.75" hidden="false" customHeight="false" outlineLevel="0" collapsed="false">
      <c r="E395" s="403"/>
      <c r="F395" s="403"/>
      <c r="G395" s="404"/>
      <c r="H395" s="406"/>
    </row>
    <row r="396" customFormat="false" ht="12.75" hidden="false" customHeight="false" outlineLevel="0" collapsed="false">
      <c r="E396" s="403"/>
      <c r="F396" s="403"/>
      <c r="G396" s="404"/>
      <c r="H396" s="409"/>
    </row>
    <row r="397" customFormat="false" ht="12.75" hidden="false" customHeight="false" outlineLevel="0" collapsed="false">
      <c r="E397" s="403"/>
      <c r="F397" s="403"/>
      <c r="G397" s="404"/>
      <c r="H397" s="406"/>
    </row>
    <row r="398" customFormat="false" ht="12.75" hidden="false" customHeight="false" outlineLevel="0" collapsed="false">
      <c r="E398" s="403"/>
      <c r="F398" s="403"/>
      <c r="G398" s="404"/>
      <c r="H398" s="406"/>
    </row>
    <row r="399" customFormat="false" ht="12.75" hidden="false" customHeight="false" outlineLevel="0" collapsed="false">
      <c r="E399" s="403"/>
      <c r="F399" s="403"/>
      <c r="G399" s="404"/>
      <c r="H399" s="406"/>
    </row>
    <row r="400" customFormat="false" ht="12.75" hidden="false" customHeight="false" outlineLevel="0" collapsed="false">
      <c r="E400" s="403"/>
      <c r="F400" s="403"/>
      <c r="G400" s="404"/>
      <c r="H400" s="406"/>
    </row>
    <row r="401" customFormat="false" ht="12.75" hidden="false" customHeight="false" outlineLevel="0" collapsed="false">
      <c r="E401" s="403"/>
      <c r="F401" s="403"/>
      <c r="G401" s="404"/>
      <c r="H401" s="406"/>
    </row>
    <row r="402" customFormat="false" ht="12.75" hidden="false" customHeight="false" outlineLevel="0" collapsed="false">
      <c r="E402" s="403"/>
      <c r="F402" s="403"/>
      <c r="G402" s="404"/>
      <c r="H402" s="406"/>
    </row>
    <row r="403" customFormat="false" ht="12.75" hidden="false" customHeight="false" outlineLevel="0" collapsed="false">
      <c r="E403" s="403"/>
      <c r="F403" s="403"/>
      <c r="G403" s="404"/>
      <c r="H403" s="406"/>
    </row>
    <row r="404" customFormat="false" ht="12.75" hidden="false" customHeight="false" outlineLevel="0" collapsed="false">
      <c r="E404" s="403"/>
      <c r="F404" s="403"/>
      <c r="G404" s="404"/>
      <c r="H404" s="406"/>
    </row>
    <row r="405" customFormat="false" ht="12.75" hidden="false" customHeight="false" outlineLevel="0" collapsed="false">
      <c r="E405" s="403"/>
      <c r="F405" s="403"/>
      <c r="G405" s="404"/>
      <c r="H405" s="406"/>
    </row>
    <row r="406" customFormat="false" ht="12.75" hidden="false" customHeight="false" outlineLevel="0" collapsed="false">
      <c r="E406" s="403"/>
      <c r="F406" s="403"/>
      <c r="G406" s="404"/>
      <c r="H406" s="406"/>
    </row>
    <row r="407" customFormat="false" ht="12.75" hidden="false" customHeight="false" outlineLevel="0" collapsed="false">
      <c r="E407" s="403"/>
      <c r="F407" s="403"/>
      <c r="G407" s="404"/>
      <c r="H407" s="406"/>
    </row>
    <row r="408" customFormat="false" ht="12.75" hidden="false" customHeight="false" outlineLevel="0" collapsed="false">
      <c r="E408" s="403"/>
      <c r="F408" s="403"/>
      <c r="G408" s="404"/>
      <c r="H408" s="406"/>
    </row>
    <row r="409" customFormat="false" ht="12.75" hidden="false" customHeight="false" outlineLevel="0" collapsed="false">
      <c r="E409" s="403"/>
      <c r="F409" s="403"/>
      <c r="G409" s="404"/>
      <c r="H409" s="406"/>
    </row>
    <row r="410" customFormat="false" ht="12.75" hidden="false" customHeight="false" outlineLevel="0" collapsed="false">
      <c r="E410" s="403"/>
      <c r="F410" s="403"/>
      <c r="G410" s="404"/>
      <c r="H410" s="406"/>
    </row>
    <row r="411" customFormat="false" ht="12.75" hidden="false" customHeight="false" outlineLevel="0" collapsed="false">
      <c r="E411" s="403"/>
      <c r="F411" s="403"/>
      <c r="G411" s="404"/>
      <c r="H411" s="406"/>
    </row>
    <row r="412" customFormat="false" ht="12.75" hidden="false" customHeight="false" outlineLevel="0" collapsed="false">
      <c r="E412" s="403"/>
      <c r="F412" s="403"/>
      <c r="G412" s="404"/>
      <c r="H412" s="406"/>
    </row>
    <row r="413" customFormat="false" ht="12.75" hidden="false" customHeight="false" outlineLevel="0" collapsed="false">
      <c r="E413" s="403"/>
      <c r="F413" s="403"/>
      <c r="G413" s="404"/>
      <c r="H413" s="406"/>
    </row>
    <row r="414" customFormat="false" ht="12.75" hidden="false" customHeight="false" outlineLevel="0" collapsed="false">
      <c r="E414" s="403"/>
      <c r="F414" s="403"/>
      <c r="G414" s="404"/>
      <c r="H414" s="406"/>
    </row>
    <row r="415" customFormat="false" ht="12.75" hidden="false" customHeight="false" outlineLevel="0" collapsed="false">
      <c r="E415" s="403"/>
      <c r="F415" s="403"/>
      <c r="G415" s="404"/>
      <c r="H415" s="406"/>
    </row>
    <row r="416" customFormat="false" ht="12.75" hidden="false" customHeight="false" outlineLevel="0" collapsed="false">
      <c r="E416" s="403"/>
      <c r="F416" s="403"/>
      <c r="G416" s="404"/>
      <c r="H416" s="406"/>
    </row>
    <row r="417" customFormat="false" ht="12.75" hidden="false" customHeight="false" outlineLevel="0" collapsed="false">
      <c r="E417" s="403"/>
      <c r="F417" s="403"/>
      <c r="G417" s="404"/>
      <c r="H417" s="406"/>
    </row>
    <row r="418" customFormat="false" ht="12.75" hidden="false" customHeight="false" outlineLevel="0" collapsed="false">
      <c r="E418" s="403"/>
      <c r="F418" s="403"/>
      <c r="G418" s="404"/>
      <c r="H418" s="406"/>
    </row>
    <row r="419" customFormat="false" ht="12.75" hidden="false" customHeight="false" outlineLevel="0" collapsed="false">
      <c r="E419" s="403"/>
      <c r="F419" s="403"/>
      <c r="G419" s="404"/>
      <c r="H419" s="406"/>
    </row>
    <row r="420" customFormat="false" ht="12.75" hidden="false" customHeight="false" outlineLevel="0" collapsed="false">
      <c r="E420" s="403"/>
      <c r="F420" s="403"/>
      <c r="G420" s="404"/>
      <c r="H420" s="406"/>
    </row>
    <row r="421" customFormat="false" ht="12.75" hidden="false" customHeight="false" outlineLevel="0" collapsed="false">
      <c r="E421" s="403"/>
      <c r="F421" s="403"/>
      <c r="G421" s="404"/>
      <c r="H421" s="406"/>
    </row>
    <row r="422" customFormat="false" ht="12.75" hidden="false" customHeight="false" outlineLevel="0" collapsed="false">
      <c r="E422" s="403"/>
      <c r="F422" s="403"/>
      <c r="G422" s="404"/>
      <c r="H422" s="406"/>
    </row>
    <row r="423" customFormat="false" ht="12.75" hidden="false" customHeight="false" outlineLevel="0" collapsed="false">
      <c r="E423" s="403"/>
      <c r="F423" s="403"/>
      <c r="G423" s="404"/>
      <c r="H423" s="406"/>
    </row>
    <row r="424" customFormat="false" ht="12.75" hidden="false" customHeight="false" outlineLevel="0" collapsed="false">
      <c r="E424" s="403"/>
      <c r="F424" s="403"/>
      <c r="G424" s="404"/>
      <c r="H424" s="406"/>
    </row>
    <row r="425" customFormat="false" ht="12.75" hidden="false" customHeight="false" outlineLevel="0" collapsed="false">
      <c r="E425" s="403"/>
      <c r="F425" s="403"/>
      <c r="G425" s="404"/>
      <c r="H425" s="406"/>
    </row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35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7"/>
    <col collapsed="false" customWidth="true" hidden="false" outlineLevel="0" max="2" min="2" style="36" width="8.28"/>
    <col collapsed="false" customWidth="true" hidden="false" outlineLevel="0" max="4" min="3" style="36" width="7.28"/>
    <col collapsed="false" customWidth="true" hidden="false" outlineLevel="0" max="5" min="5" style="36" width="10.28"/>
    <col collapsed="false" customWidth="true" hidden="false" outlineLevel="0" max="7" min="6" style="36" width="8.28"/>
    <col collapsed="false" customWidth="true" hidden="false" outlineLevel="0" max="8" min="8" style="36" width="4.7"/>
    <col collapsed="false" customWidth="false" hidden="false" outlineLevel="0" max="257" min="9" style="36" width="9.14"/>
  </cols>
  <sheetData>
    <row r="1" customFormat="false" ht="16.5" hidden="false" customHeight="true" outlineLevel="0" collapsed="false">
      <c r="A1" s="82" t="s">
        <v>163</v>
      </c>
      <c r="B1" s="82"/>
      <c r="C1" s="82"/>
      <c r="D1" s="82"/>
      <c r="E1" s="82"/>
      <c r="F1" s="82"/>
      <c r="G1" s="82"/>
      <c r="H1" s="82"/>
    </row>
    <row r="2" s="48" customFormat="true" ht="14.85" hidden="false" customHeight="true" outlineLevel="0" collapsed="false">
      <c r="A2" s="93" t="s">
        <v>142</v>
      </c>
      <c r="B2" s="93"/>
      <c r="C2" s="93"/>
      <c r="D2" s="93"/>
      <c r="E2" s="93"/>
      <c r="F2" s="93"/>
      <c r="G2" s="93"/>
      <c r="H2" s="94"/>
    </row>
    <row r="3" customFormat="false" ht="12.95" hidden="false" customHeight="true" outlineLevel="0" collapsed="false">
      <c r="A3" s="95" t="s">
        <v>36</v>
      </c>
      <c r="B3" s="117" t="s">
        <v>32</v>
      </c>
      <c r="C3" s="118" t="s">
        <v>143</v>
      </c>
      <c r="D3" s="97" t="s">
        <v>33</v>
      </c>
      <c r="E3" s="97"/>
      <c r="F3" s="97"/>
      <c r="G3" s="97"/>
      <c r="H3" s="97"/>
    </row>
    <row r="4" customFormat="false" ht="12.95" hidden="false" customHeight="true" outlineLevel="0" collapsed="false">
      <c r="A4" s="95"/>
      <c r="B4" s="117"/>
      <c r="C4" s="118"/>
      <c r="D4" s="98" t="s">
        <v>144</v>
      </c>
      <c r="E4" s="98"/>
      <c r="F4" s="99" t="s">
        <v>145</v>
      </c>
      <c r="G4" s="99"/>
      <c r="H4" s="99"/>
    </row>
    <row r="5" customFormat="false" ht="12.95" hidden="false" customHeight="true" outlineLevel="0" collapsed="false">
      <c r="A5" s="95"/>
      <c r="B5" s="117"/>
      <c r="C5" s="118"/>
      <c r="D5" s="119" t="s">
        <v>146</v>
      </c>
      <c r="E5" s="86" t="s">
        <v>147</v>
      </c>
      <c r="F5" s="119" t="s">
        <v>146</v>
      </c>
      <c r="G5" s="101" t="s">
        <v>148</v>
      </c>
      <c r="H5" s="101"/>
    </row>
    <row r="6" customFormat="false" ht="12.95" hidden="false" customHeight="true" outlineLevel="0" collapsed="false">
      <c r="A6" s="95"/>
      <c r="B6" s="117"/>
      <c r="C6" s="118"/>
      <c r="D6" s="118"/>
      <c r="E6" s="86"/>
      <c r="F6" s="119"/>
      <c r="G6" s="119" t="s">
        <v>149</v>
      </c>
      <c r="H6" s="120" t="s">
        <v>150</v>
      </c>
    </row>
    <row r="7" customFormat="false" ht="12.95" hidden="false" customHeight="true" outlineLevel="0" collapsed="false">
      <c r="A7" s="95"/>
      <c r="B7" s="121" t="s">
        <v>106</v>
      </c>
      <c r="C7" s="121"/>
      <c r="D7" s="121"/>
      <c r="E7" s="121"/>
      <c r="F7" s="121"/>
      <c r="G7" s="121"/>
      <c r="H7" s="121"/>
    </row>
    <row r="8" customFormat="false" ht="11.1" hidden="false" customHeight="true" outlineLevel="0" collapsed="false">
      <c r="A8" s="122" t="s">
        <v>41</v>
      </c>
      <c r="B8" s="123"/>
      <c r="C8" s="124"/>
      <c r="D8" s="124"/>
      <c r="E8" s="124"/>
      <c r="F8" s="124"/>
      <c r="G8" s="124"/>
      <c r="H8" s="124"/>
      <c r="I8" s="56"/>
      <c r="J8" s="56"/>
    </row>
    <row r="9" customFormat="false" ht="11.1" hidden="false" customHeight="true" outlineLevel="0" collapsed="false">
      <c r="A9" s="91" t="s">
        <v>164</v>
      </c>
      <c r="B9" s="105" t="n">
        <v>101055</v>
      </c>
      <c r="C9" s="106" t="n">
        <v>9607</v>
      </c>
      <c r="D9" s="106" t="n">
        <v>12796</v>
      </c>
      <c r="E9" s="106" t="n">
        <v>12796</v>
      </c>
      <c r="F9" s="106" t="n">
        <v>78651</v>
      </c>
      <c r="G9" s="106" t="n">
        <v>75423</v>
      </c>
      <c r="H9" s="106" t="n">
        <v>0</v>
      </c>
      <c r="I9" s="56"/>
      <c r="J9" s="56"/>
    </row>
    <row r="10" customFormat="false" ht="11.1" hidden="false" customHeight="true" outlineLevel="0" collapsed="false">
      <c r="A10" s="91" t="s">
        <v>165</v>
      </c>
      <c r="B10" s="105" t="n">
        <v>27855</v>
      </c>
      <c r="C10" s="106" t="n">
        <v>9607</v>
      </c>
      <c r="D10" s="106" t="n">
        <v>12796</v>
      </c>
      <c r="E10" s="106" t="n">
        <v>12796</v>
      </c>
      <c r="F10" s="106" t="n">
        <v>5451</v>
      </c>
      <c r="G10" s="106" t="n">
        <v>2223</v>
      </c>
      <c r="H10" s="106" t="n">
        <v>0</v>
      </c>
      <c r="I10" s="56"/>
      <c r="J10" s="56"/>
    </row>
    <row r="11" customFormat="false" ht="11.1" hidden="false" customHeight="true" outlineLevel="0" collapsed="false">
      <c r="A11" s="91" t="s">
        <v>166</v>
      </c>
      <c r="B11" s="105" t="n">
        <v>27855</v>
      </c>
      <c r="C11" s="106" t="n">
        <v>9607</v>
      </c>
      <c r="D11" s="106" t="n">
        <v>12796</v>
      </c>
      <c r="E11" s="106" t="n">
        <v>12796</v>
      </c>
      <c r="F11" s="106" t="n">
        <v>5451</v>
      </c>
      <c r="G11" s="106" t="n">
        <v>2223</v>
      </c>
      <c r="H11" s="106" t="n">
        <v>0</v>
      </c>
      <c r="I11" s="56"/>
      <c r="J11" s="56"/>
    </row>
    <row r="12" customFormat="false" ht="11.1" hidden="false" customHeight="true" outlineLevel="0" collapsed="false">
      <c r="A12" s="91" t="s">
        <v>167</v>
      </c>
      <c r="B12" s="105" t="n">
        <v>0</v>
      </c>
      <c r="C12" s="106" t="n">
        <v>0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56"/>
      <c r="J12" s="56"/>
    </row>
    <row r="13" customFormat="false" ht="11.1" hidden="false" customHeight="true" outlineLevel="0" collapsed="false">
      <c r="A13" s="91" t="s">
        <v>168</v>
      </c>
      <c r="B13" s="105" t="n">
        <v>0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56"/>
      <c r="J13" s="56"/>
    </row>
    <row r="14" customFormat="false" ht="11.1" hidden="false" customHeight="true" outlineLevel="0" collapsed="false">
      <c r="A14" s="91" t="s">
        <v>169</v>
      </c>
      <c r="B14" s="105" t="n">
        <v>73200</v>
      </c>
      <c r="C14" s="106" t="n">
        <v>0</v>
      </c>
      <c r="D14" s="106" t="n">
        <v>0</v>
      </c>
      <c r="E14" s="106" t="n">
        <v>0</v>
      </c>
      <c r="F14" s="106" t="n">
        <v>73200</v>
      </c>
      <c r="G14" s="106" t="n">
        <v>73200</v>
      </c>
      <c r="H14" s="106" t="n">
        <v>0</v>
      </c>
      <c r="I14" s="56"/>
      <c r="J14" s="56"/>
    </row>
    <row r="15" customFormat="false" ht="11.1" hidden="false" customHeight="true" outlineLevel="0" collapsed="false">
      <c r="A15" s="91" t="s">
        <v>166</v>
      </c>
      <c r="B15" s="105" t="n">
        <v>73200</v>
      </c>
      <c r="C15" s="106" t="n">
        <v>0</v>
      </c>
      <c r="D15" s="106" t="n">
        <v>0</v>
      </c>
      <c r="E15" s="106" t="n">
        <v>0</v>
      </c>
      <c r="F15" s="106" t="n">
        <v>73200</v>
      </c>
      <c r="G15" s="106" t="n">
        <v>73200</v>
      </c>
      <c r="H15" s="106" t="n">
        <v>0</v>
      </c>
      <c r="I15" s="56"/>
      <c r="J15" s="56"/>
    </row>
    <row r="16" customFormat="false" ht="11.1" hidden="false" customHeight="true" outlineLevel="0" collapsed="false">
      <c r="A16" s="91" t="s">
        <v>167</v>
      </c>
      <c r="B16" s="105" t="n">
        <v>0</v>
      </c>
      <c r="C16" s="106" t="n">
        <v>0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56"/>
      <c r="J16" s="56"/>
    </row>
    <row r="17" customFormat="false" ht="11.1" hidden="false" customHeight="true" outlineLevel="0" collapsed="false">
      <c r="A17" s="91" t="s">
        <v>170</v>
      </c>
      <c r="B17" s="105" t="n">
        <v>12325538</v>
      </c>
      <c r="C17" s="106" t="n">
        <v>0</v>
      </c>
      <c r="D17" s="106" t="n">
        <v>0</v>
      </c>
      <c r="E17" s="106" t="n">
        <v>0</v>
      </c>
      <c r="F17" s="106" t="n">
        <v>12325538</v>
      </c>
      <c r="G17" s="106" t="n">
        <v>6825538</v>
      </c>
      <c r="H17" s="106" t="n">
        <v>0</v>
      </c>
      <c r="I17" s="56"/>
      <c r="J17" s="56"/>
    </row>
    <row r="18" customFormat="false" ht="11.1" hidden="false" customHeight="true" outlineLevel="0" collapsed="false">
      <c r="A18" s="91" t="s">
        <v>171</v>
      </c>
      <c r="B18" s="105" t="n">
        <v>0</v>
      </c>
      <c r="C18" s="106" t="n">
        <v>0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56"/>
      <c r="J18" s="56"/>
    </row>
    <row r="19" customFormat="false" ht="11.1" hidden="false" customHeight="true" outlineLevel="0" collapsed="false">
      <c r="A19" s="91" t="s">
        <v>166</v>
      </c>
      <c r="B19" s="105" t="n">
        <v>0</v>
      </c>
      <c r="C19" s="106" t="n">
        <v>0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56"/>
      <c r="J19" s="56"/>
    </row>
    <row r="20" customFormat="false" ht="11.1" hidden="false" customHeight="true" outlineLevel="0" collapsed="false">
      <c r="A20" s="91" t="s">
        <v>167</v>
      </c>
      <c r="B20" s="105" t="n">
        <v>0</v>
      </c>
      <c r="C20" s="106" t="n">
        <v>0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56"/>
      <c r="J20" s="56"/>
    </row>
    <row r="21" customFormat="false" ht="11.1" hidden="false" customHeight="true" outlineLevel="0" collapsed="false">
      <c r="A21" s="91" t="s">
        <v>172</v>
      </c>
      <c r="B21" s="105" t="n">
        <v>12325538</v>
      </c>
      <c r="C21" s="106" t="n">
        <v>0</v>
      </c>
      <c r="D21" s="106" t="n">
        <v>0</v>
      </c>
      <c r="E21" s="106" t="n">
        <v>0</v>
      </c>
      <c r="F21" s="106" t="n">
        <v>12325538</v>
      </c>
      <c r="G21" s="106" t="n">
        <v>6825538</v>
      </c>
      <c r="H21" s="106" t="n">
        <v>0</v>
      </c>
      <c r="I21" s="56"/>
      <c r="J21" s="56"/>
    </row>
    <row r="22" customFormat="false" ht="11.1" hidden="false" customHeight="true" outlineLevel="0" collapsed="false">
      <c r="A22" s="91" t="s">
        <v>166</v>
      </c>
      <c r="B22" s="105" t="n">
        <v>12130538</v>
      </c>
      <c r="C22" s="106" t="n">
        <v>0</v>
      </c>
      <c r="D22" s="106" t="n">
        <v>0</v>
      </c>
      <c r="E22" s="106" t="n">
        <v>0</v>
      </c>
      <c r="F22" s="106" t="n">
        <v>12130538</v>
      </c>
      <c r="G22" s="106" t="n">
        <v>6630538</v>
      </c>
      <c r="H22" s="106" t="n">
        <v>0</v>
      </c>
      <c r="I22" s="56"/>
      <c r="J22" s="56"/>
    </row>
    <row r="23" customFormat="false" ht="11.1" hidden="false" customHeight="true" outlineLevel="0" collapsed="false">
      <c r="A23" s="91" t="s">
        <v>167</v>
      </c>
      <c r="B23" s="105" t="n">
        <v>195000</v>
      </c>
      <c r="C23" s="106" t="n">
        <v>0</v>
      </c>
      <c r="D23" s="106" t="n">
        <v>0</v>
      </c>
      <c r="E23" s="106" t="n">
        <v>0</v>
      </c>
      <c r="F23" s="106" t="n">
        <v>195000</v>
      </c>
      <c r="G23" s="106" t="n">
        <v>195000</v>
      </c>
      <c r="H23" s="106" t="n">
        <v>0</v>
      </c>
      <c r="I23" s="56"/>
      <c r="J23" s="56"/>
    </row>
    <row r="24" customFormat="false" ht="11.1" hidden="false" customHeight="true" outlineLevel="0" collapsed="false">
      <c r="A24" s="91" t="s">
        <v>173</v>
      </c>
      <c r="B24" s="105" t="n">
        <v>3455459</v>
      </c>
      <c r="C24" s="106" t="n">
        <v>333951</v>
      </c>
      <c r="D24" s="106" t="n">
        <v>693318</v>
      </c>
      <c r="E24" s="106" t="n">
        <v>690505</v>
      </c>
      <c r="F24" s="106" t="n">
        <v>2428190</v>
      </c>
      <c r="G24" s="106" t="n">
        <v>2226005</v>
      </c>
      <c r="H24" s="106" t="n">
        <v>0</v>
      </c>
      <c r="I24" s="56"/>
      <c r="J24" s="56"/>
    </row>
    <row r="25" customFormat="false" ht="11.1" hidden="false" customHeight="true" outlineLevel="0" collapsed="false">
      <c r="A25" s="91" t="s">
        <v>165</v>
      </c>
      <c r="B25" s="105" t="n">
        <v>3401102</v>
      </c>
      <c r="C25" s="106" t="n">
        <v>332569</v>
      </c>
      <c r="D25" s="106" t="n">
        <v>693164</v>
      </c>
      <c r="E25" s="106" t="n">
        <v>690351</v>
      </c>
      <c r="F25" s="106" t="n">
        <v>2375369</v>
      </c>
      <c r="G25" s="106" t="n">
        <v>2195232</v>
      </c>
      <c r="H25" s="106" t="n">
        <v>0</v>
      </c>
      <c r="I25" s="56"/>
      <c r="J25" s="56"/>
    </row>
    <row r="26" customFormat="false" ht="11.1" hidden="false" customHeight="true" outlineLevel="0" collapsed="false">
      <c r="A26" s="91" t="s">
        <v>166</v>
      </c>
      <c r="B26" s="105" t="n">
        <v>3398790</v>
      </c>
      <c r="C26" s="106" t="n">
        <v>332046</v>
      </c>
      <c r="D26" s="106" t="n">
        <v>692410</v>
      </c>
      <c r="E26" s="106" t="n">
        <v>689597</v>
      </c>
      <c r="F26" s="106" t="n">
        <v>2374334</v>
      </c>
      <c r="G26" s="106" t="n">
        <v>2194197</v>
      </c>
      <c r="H26" s="106" t="n">
        <v>0</v>
      </c>
      <c r="I26" s="56"/>
      <c r="J26" s="56"/>
    </row>
    <row r="27" customFormat="false" ht="11.1" hidden="false" customHeight="true" outlineLevel="0" collapsed="false">
      <c r="A27" s="91" t="s">
        <v>167</v>
      </c>
      <c r="B27" s="105" t="n">
        <v>2311</v>
      </c>
      <c r="C27" s="106" t="n">
        <v>523</v>
      </c>
      <c r="D27" s="106" t="n">
        <v>753</v>
      </c>
      <c r="E27" s="106" t="n">
        <v>753</v>
      </c>
      <c r="F27" s="106" t="n">
        <v>1035</v>
      </c>
      <c r="G27" s="106" t="n">
        <v>1035</v>
      </c>
      <c r="H27" s="106" t="n">
        <v>0</v>
      </c>
      <c r="I27" s="56"/>
      <c r="J27" s="56"/>
    </row>
    <row r="28" customFormat="false" ht="11.1" hidden="false" customHeight="true" outlineLevel="0" collapsed="false">
      <c r="A28" s="91" t="s">
        <v>168</v>
      </c>
      <c r="B28" s="105" t="n">
        <v>54232</v>
      </c>
      <c r="C28" s="106" t="n">
        <v>1382</v>
      </c>
      <c r="D28" s="106" t="n">
        <v>29</v>
      </c>
      <c r="E28" s="106" t="n">
        <v>29</v>
      </c>
      <c r="F28" s="106" t="n">
        <v>52821</v>
      </c>
      <c r="G28" s="106" t="n">
        <v>30773</v>
      </c>
      <c r="H28" s="106" t="n">
        <v>0</v>
      </c>
      <c r="I28" s="56"/>
      <c r="J28" s="56"/>
    </row>
    <row r="29" customFormat="false" ht="11.1" hidden="false" customHeight="true" outlineLevel="0" collapsed="false">
      <c r="A29" s="91" t="s">
        <v>169</v>
      </c>
      <c r="B29" s="105" t="n">
        <v>125</v>
      </c>
      <c r="C29" s="106" t="n">
        <v>0</v>
      </c>
      <c r="D29" s="106" t="n">
        <v>125</v>
      </c>
      <c r="E29" s="106" t="n">
        <v>125</v>
      </c>
      <c r="F29" s="106" t="n">
        <v>0</v>
      </c>
      <c r="G29" s="106" t="n">
        <v>0</v>
      </c>
      <c r="H29" s="106" t="n">
        <v>0</v>
      </c>
      <c r="I29" s="56"/>
      <c r="J29" s="56"/>
    </row>
    <row r="30" customFormat="false" ht="11.1" hidden="false" customHeight="true" outlineLevel="0" collapsed="false">
      <c r="A30" s="91" t="s">
        <v>166</v>
      </c>
      <c r="B30" s="105" t="n">
        <v>125</v>
      </c>
      <c r="C30" s="106" t="n">
        <v>0</v>
      </c>
      <c r="D30" s="106" t="n">
        <v>125</v>
      </c>
      <c r="E30" s="106" t="n">
        <v>125</v>
      </c>
      <c r="F30" s="106" t="n">
        <v>0</v>
      </c>
      <c r="G30" s="106" t="n">
        <v>0</v>
      </c>
      <c r="H30" s="106" t="n">
        <v>0</v>
      </c>
      <c r="I30" s="56"/>
      <c r="J30" s="56"/>
    </row>
    <row r="31" customFormat="false" ht="11.1" hidden="false" customHeight="true" outlineLevel="0" collapsed="false">
      <c r="A31" s="91" t="s">
        <v>167</v>
      </c>
      <c r="B31" s="105" t="n">
        <v>0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56"/>
      <c r="J31" s="56"/>
    </row>
    <row r="32" customFormat="false" ht="11.1" hidden="false" customHeight="true" outlineLevel="0" collapsed="false">
      <c r="A32" s="65" t="s">
        <v>174</v>
      </c>
      <c r="B32" s="105" t="n">
        <v>15882052</v>
      </c>
      <c r="C32" s="106" t="n">
        <v>343558</v>
      </c>
      <c r="D32" s="106" t="n">
        <v>706114</v>
      </c>
      <c r="E32" s="106" t="n">
        <v>703301</v>
      </c>
      <c r="F32" s="106" t="n">
        <v>14832379</v>
      </c>
      <c r="G32" s="106" t="n">
        <v>9126965</v>
      </c>
      <c r="H32" s="106" t="n">
        <v>0</v>
      </c>
      <c r="I32" s="56"/>
      <c r="J32" s="56"/>
    </row>
    <row r="33" customFormat="false" ht="11.1" hidden="false" customHeight="true" outlineLevel="0" collapsed="false">
      <c r="A33" s="65" t="s">
        <v>65</v>
      </c>
      <c r="B33" s="105"/>
      <c r="C33" s="106"/>
      <c r="D33" s="106"/>
      <c r="E33" s="106"/>
      <c r="F33" s="106"/>
      <c r="G33" s="106"/>
      <c r="H33" s="106" t="n">
        <v>0</v>
      </c>
      <c r="I33" s="56"/>
      <c r="J33" s="56"/>
    </row>
    <row r="34" customFormat="false" ht="10.7" hidden="false" customHeight="true" outlineLevel="0" collapsed="false">
      <c r="A34" s="91" t="s">
        <v>164</v>
      </c>
      <c r="B34" s="105" t="n">
        <v>146626</v>
      </c>
      <c r="C34" s="106" t="n">
        <v>26770</v>
      </c>
      <c r="D34" s="106" t="n">
        <v>1672</v>
      </c>
      <c r="E34" s="106" t="n">
        <v>1672</v>
      </c>
      <c r="F34" s="106" t="n">
        <v>118184</v>
      </c>
      <c r="G34" s="106" t="n">
        <v>114418</v>
      </c>
      <c r="H34" s="106" t="n">
        <v>0</v>
      </c>
      <c r="I34" s="56"/>
      <c r="J34" s="56"/>
    </row>
    <row r="35" customFormat="false" ht="9.95" hidden="false" customHeight="true" outlineLevel="0" collapsed="false">
      <c r="A35" s="91" t="s">
        <v>175</v>
      </c>
      <c r="B35" s="105" t="n">
        <v>112</v>
      </c>
      <c r="C35" s="106" t="n">
        <v>0</v>
      </c>
      <c r="D35" s="106" t="n">
        <v>0</v>
      </c>
      <c r="E35" s="106" t="n">
        <v>0</v>
      </c>
      <c r="F35" s="106" t="n">
        <v>112</v>
      </c>
      <c r="G35" s="106" t="n">
        <v>112</v>
      </c>
      <c r="H35" s="106" t="n">
        <v>0</v>
      </c>
      <c r="I35" s="56"/>
      <c r="J35" s="56"/>
    </row>
    <row r="36" customFormat="false" ht="9.95" hidden="false" customHeight="true" outlineLevel="0" collapsed="false">
      <c r="A36" s="91" t="s">
        <v>176</v>
      </c>
      <c r="B36" s="105" t="n">
        <v>40</v>
      </c>
      <c r="C36" s="106" t="n">
        <v>4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56"/>
      <c r="J36" s="56"/>
    </row>
    <row r="37" customFormat="false" ht="9.95" hidden="false" customHeight="true" outlineLevel="0" collapsed="false">
      <c r="A37" s="91" t="s">
        <v>177</v>
      </c>
      <c r="B37" s="105" t="n">
        <v>76246</v>
      </c>
      <c r="C37" s="106" t="n">
        <v>25522</v>
      </c>
      <c r="D37" s="106" t="n">
        <v>1667</v>
      </c>
      <c r="E37" s="106" t="n">
        <v>1667</v>
      </c>
      <c r="F37" s="106" t="n">
        <v>49057</v>
      </c>
      <c r="G37" s="106" t="n">
        <v>47292</v>
      </c>
      <c r="H37" s="106" t="n">
        <v>0</v>
      </c>
      <c r="I37" s="56"/>
      <c r="J37" s="56"/>
    </row>
    <row r="38" customFormat="false" ht="9.95" hidden="false" customHeight="true" outlineLevel="0" collapsed="false">
      <c r="A38" s="91" t="s">
        <v>178</v>
      </c>
      <c r="B38" s="105" t="n">
        <v>5</v>
      </c>
      <c r="C38" s="106" t="n">
        <v>0</v>
      </c>
      <c r="D38" s="106" t="n">
        <v>5</v>
      </c>
      <c r="E38" s="106" t="n">
        <v>5</v>
      </c>
      <c r="F38" s="106" t="n">
        <v>0</v>
      </c>
      <c r="G38" s="106" t="n">
        <v>0</v>
      </c>
      <c r="H38" s="106" t="n">
        <v>0</v>
      </c>
      <c r="I38" s="56"/>
      <c r="J38" s="56"/>
    </row>
    <row r="39" customFormat="false" ht="9.95" hidden="false" customHeight="true" outlineLevel="0" collapsed="false">
      <c r="A39" s="91" t="s">
        <v>179</v>
      </c>
      <c r="B39" s="105" t="n">
        <v>1</v>
      </c>
      <c r="C39" s="106" t="n">
        <v>0</v>
      </c>
      <c r="D39" s="106" t="n">
        <v>0</v>
      </c>
      <c r="E39" s="106" t="n">
        <v>0</v>
      </c>
      <c r="F39" s="106" t="n">
        <v>1</v>
      </c>
      <c r="G39" s="106" t="n">
        <v>1</v>
      </c>
      <c r="H39" s="106" t="n">
        <v>0</v>
      </c>
      <c r="I39" s="56"/>
      <c r="J39" s="56"/>
    </row>
    <row r="40" customFormat="false" ht="11.1" hidden="false" customHeight="true" outlineLevel="0" collapsed="false">
      <c r="A40" s="67" t="s">
        <v>180</v>
      </c>
      <c r="B40" s="105" t="n">
        <v>70222</v>
      </c>
      <c r="C40" s="106" t="n">
        <v>1209</v>
      </c>
      <c r="D40" s="106" t="n">
        <v>0</v>
      </c>
      <c r="E40" s="106" t="n">
        <v>0</v>
      </c>
      <c r="F40" s="106" t="n">
        <v>69013</v>
      </c>
      <c r="G40" s="106" t="n">
        <v>67013</v>
      </c>
      <c r="H40" s="106" t="n">
        <v>0</v>
      </c>
      <c r="I40" s="56"/>
      <c r="J40" s="56"/>
    </row>
    <row r="41" customFormat="false" ht="10.7" hidden="false" customHeight="true" outlineLevel="0" collapsed="false">
      <c r="A41" s="91" t="s">
        <v>181</v>
      </c>
      <c r="B41" s="105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56"/>
      <c r="J41" s="56"/>
    </row>
    <row r="42" customFormat="false" ht="10.7" hidden="false" customHeight="true" outlineLevel="0" collapsed="false">
      <c r="A42" s="91" t="s">
        <v>173</v>
      </c>
      <c r="B42" s="105" t="n">
        <v>1722506</v>
      </c>
      <c r="C42" s="106" t="n">
        <v>116666</v>
      </c>
      <c r="D42" s="106" t="n">
        <v>5905</v>
      </c>
      <c r="E42" s="106" t="n">
        <v>5905</v>
      </c>
      <c r="F42" s="106" t="n">
        <v>1599935</v>
      </c>
      <c r="G42" s="106" t="n">
        <v>1599550</v>
      </c>
      <c r="H42" s="106" t="n">
        <v>0</v>
      </c>
      <c r="I42" s="56"/>
      <c r="J42" s="56"/>
    </row>
    <row r="43" customFormat="false" ht="10.7" hidden="false" customHeight="true" outlineLevel="0" collapsed="false">
      <c r="A43" s="91" t="s">
        <v>175</v>
      </c>
      <c r="B43" s="105" t="n">
        <v>151</v>
      </c>
      <c r="C43" s="106" t="n">
        <v>0</v>
      </c>
      <c r="D43" s="106" t="n">
        <v>151</v>
      </c>
      <c r="E43" s="106" t="n">
        <v>151</v>
      </c>
      <c r="F43" s="106" t="n">
        <v>0</v>
      </c>
      <c r="G43" s="106" t="n">
        <v>0</v>
      </c>
      <c r="H43" s="106" t="n">
        <v>0</v>
      </c>
      <c r="I43" s="56"/>
      <c r="J43" s="56"/>
    </row>
    <row r="44" customFormat="false" ht="10.7" hidden="false" customHeight="true" outlineLevel="0" collapsed="false">
      <c r="A44" s="91" t="s">
        <v>176</v>
      </c>
      <c r="B44" s="105" t="n">
        <v>6301</v>
      </c>
      <c r="C44" s="106" t="n">
        <v>6301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56"/>
      <c r="J44" s="56"/>
    </row>
    <row r="45" customFormat="false" ht="10.7" hidden="false" customHeight="true" outlineLevel="0" collapsed="false">
      <c r="A45" s="91" t="s">
        <v>177</v>
      </c>
      <c r="B45" s="105" t="n">
        <v>207905</v>
      </c>
      <c r="C45" s="106" t="n">
        <v>105957</v>
      </c>
      <c r="D45" s="106" t="n">
        <v>2113</v>
      </c>
      <c r="E45" s="106" t="n">
        <v>2113</v>
      </c>
      <c r="F45" s="106" t="n">
        <v>99835</v>
      </c>
      <c r="G45" s="106" t="n">
        <v>99450</v>
      </c>
      <c r="H45" s="106" t="n">
        <v>0</v>
      </c>
      <c r="I45" s="56"/>
      <c r="J45" s="56"/>
    </row>
    <row r="46" customFormat="false" ht="10.7" hidden="false" customHeight="true" outlineLevel="0" collapsed="false">
      <c r="A46" s="91" t="s">
        <v>178</v>
      </c>
      <c r="B46" s="105" t="n">
        <v>908347</v>
      </c>
      <c r="C46" s="106" t="n">
        <v>0</v>
      </c>
      <c r="D46" s="106" t="n">
        <v>628</v>
      </c>
      <c r="E46" s="106" t="n">
        <v>628</v>
      </c>
      <c r="F46" s="106" t="n">
        <v>907719</v>
      </c>
      <c r="G46" s="106" t="n">
        <v>907719</v>
      </c>
      <c r="H46" s="106" t="n">
        <v>0</v>
      </c>
      <c r="I46" s="56"/>
      <c r="J46" s="56"/>
    </row>
    <row r="47" customFormat="false" ht="10.7" hidden="false" customHeight="true" outlineLevel="0" collapsed="false">
      <c r="A47" s="91" t="s">
        <v>179</v>
      </c>
      <c r="B47" s="105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56"/>
      <c r="J47" s="56"/>
    </row>
    <row r="48" customFormat="false" ht="10.7" hidden="false" customHeight="true" outlineLevel="0" collapsed="false">
      <c r="A48" s="67" t="s">
        <v>180</v>
      </c>
      <c r="B48" s="105" t="n">
        <v>594906</v>
      </c>
      <c r="C48" s="106" t="n">
        <v>3702</v>
      </c>
      <c r="D48" s="106" t="n">
        <v>0</v>
      </c>
      <c r="E48" s="106" t="n">
        <v>0</v>
      </c>
      <c r="F48" s="106" t="n">
        <v>591204</v>
      </c>
      <c r="G48" s="106" t="n">
        <v>591204</v>
      </c>
      <c r="H48" s="106" t="n">
        <v>0</v>
      </c>
      <c r="I48" s="56"/>
      <c r="J48" s="56"/>
    </row>
    <row r="49" customFormat="false" ht="10.7" hidden="false" customHeight="true" outlineLevel="0" collapsed="false">
      <c r="A49" s="91" t="s">
        <v>181</v>
      </c>
      <c r="B49" s="105" t="n">
        <v>4896</v>
      </c>
      <c r="C49" s="106" t="n">
        <v>705</v>
      </c>
      <c r="D49" s="106" t="n">
        <v>3014</v>
      </c>
      <c r="E49" s="106" t="n">
        <v>3014</v>
      </c>
      <c r="F49" s="106" t="n">
        <v>1176</v>
      </c>
      <c r="G49" s="106" t="n">
        <v>1176</v>
      </c>
      <c r="H49" s="106" t="n">
        <v>0</v>
      </c>
      <c r="I49" s="56"/>
      <c r="J49" s="56"/>
    </row>
    <row r="50" customFormat="false" ht="10.7" hidden="false" customHeight="true" outlineLevel="0" collapsed="false">
      <c r="A50" s="65" t="s">
        <v>174</v>
      </c>
      <c r="B50" s="105" t="n">
        <v>1869132</v>
      </c>
      <c r="C50" s="106" t="n">
        <v>143436</v>
      </c>
      <c r="D50" s="106" t="n">
        <v>7577</v>
      </c>
      <c r="E50" s="106" t="n">
        <v>7577</v>
      </c>
      <c r="F50" s="106" t="n">
        <v>1718119</v>
      </c>
      <c r="G50" s="106" t="n">
        <v>1713969</v>
      </c>
      <c r="H50" s="106" t="n">
        <v>0</v>
      </c>
      <c r="I50" s="56"/>
      <c r="J50" s="56"/>
    </row>
    <row r="51" s="73" customFormat="true" ht="10.7" hidden="false" customHeight="true" outlineLevel="0" collapsed="false">
      <c r="A51" s="78" t="s">
        <v>182</v>
      </c>
      <c r="B51" s="105" t="n">
        <v>799838</v>
      </c>
      <c r="C51" s="106" t="n">
        <v>137820</v>
      </c>
      <c r="D51" s="106" t="n">
        <v>1892</v>
      </c>
      <c r="E51" s="106" t="n">
        <v>1892</v>
      </c>
      <c r="F51" s="106" t="n">
        <v>660126</v>
      </c>
      <c r="G51" s="106" t="n">
        <v>659761</v>
      </c>
      <c r="H51" s="106" t="n">
        <v>0</v>
      </c>
      <c r="I51" s="114"/>
      <c r="J51" s="114"/>
    </row>
    <row r="52" customFormat="false" ht="11.1" hidden="false" customHeight="true" outlineLevel="0" collapsed="false">
      <c r="A52" s="65" t="s">
        <v>183</v>
      </c>
      <c r="B52" s="125" t="n">
        <v>17751184</v>
      </c>
      <c r="C52" s="126" t="n">
        <v>486994</v>
      </c>
      <c r="D52" s="126" t="n">
        <v>713691</v>
      </c>
      <c r="E52" s="126" t="n">
        <v>710879</v>
      </c>
      <c r="F52" s="126" t="n">
        <v>16550499</v>
      </c>
      <c r="G52" s="126" t="n">
        <v>10840934</v>
      </c>
      <c r="H52" s="106" t="n">
        <v>0</v>
      </c>
      <c r="I52" s="56"/>
      <c r="J52" s="56"/>
    </row>
    <row r="53" customFormat="false" ht="11.1" hidden="false" customHeight="true" outlineLevel="0" collapsed="false">
      <c r="A53" s="127" t="s">
        <v>84</v>
      </c>
      <c r="B53" s="105"/>
      <c r="C53" s="106"/>
      <c r="D53" s="106"/>
      <c r="E53" s="106"/>
      <c r="F53" s="106"/>
      <c r="G53" s="106"/>
      <c r="H53" s="106"/>
      <c r="I53" s="56"/>
      <c r="J53" s="56"/>
    </row>
    <row r="54" customFormat="false" ht="10.7" hidden="false" customHeight="true" outlineLevel="0" collapsed="false">
      <c r="A54" s="78" t="s">
        <v>184</v>
      </c>
      <c r="B54" s="105" t="n">
        <v>634571</v>
      </c>
      <c r="C54" s="106" t="n">
        <v>130733</v>
      </c>
      <c r="D54" s="106" t="n">
        <v>32493</v>
      </c>
      <c r="E54" s="106" t="n">
        <v>13714</v>
      </c>
      <c r="F54" s="106" t="n">
        <v>471345</v>
      </c>
      <c r="G54" s="106" t="n">
        <v>53453</v>
      </c>
      <c r="H54" s="106" t="n">
        <v>0</v>
      </c>
      <c r="I54" s="56"/>
      <c r="J54" s="56"/>
    </row>
    <row r="55" customFormat="false" ht="10.7" hidden="false" customHeight="true" outlineLevel="0" collapsed="false">
      <c r="A55" s="78" t="s">
        <v>185</v>
      </c>
      <c r="B55" s="105" t="n">
        <v>3062</v>
      </c>
      <c r="C55" s="106" t="n">
        <v>130</v>
      </c>
      <c r="D55" s="106" t="n">
        <v>282</v>
      </c>
      <c r="E55" s="106" t="n">
        <v>13</v>
      </c>
      <c r="F55" s="106" t="n">
        <v>2650</v>
      </c>
      <c r="G55" s="106" t="n">
        <v>2650</v>
      </c>
      <c r="H55" s="106" t="n">
        <v>0</v>
      </c>
      <c r="I55" s="56"/>
      <c r="J55" s="56"/>
    </row>
    <row r="56" customFormat="false" ht="10.15" hidden="false" customHeight="true" outlineLevel="0" collapsed="false">
      <c r="A56" s="78" t="s">
        <v>186</v>
      </c>
      <c r="B56" s="105" t="n">
        <v>2500</v>
      </c>
      <c r="C56" s="106" t="n">
        <v>0</v>
      </c>
      <c r="D56" s="106" t="n">
        <v>0</v>
      </c>
      <c r="E56" s="106" t="n">
        <v>0</v>
      </c>
      <c r="F56" s="106" t="n">
        <v>2500</v>
      </c>
      <c r="G56" s="106" t="n">
        <v>2500</v>
      </c>
      <c r="H56" s="106" t="n">
        <v>0</v>
      </c>
      <c r="I56" s="56"/>
      <c r="J56" s="56"/>
    </row>
    <row r="57" customFormat="false" ht="10.15" hidden="false" customHeight="true" outlineLevel="0" collapsed="false">
      <c r="A57" s="78" t="s">
        <v>187</v>
      </c>
      <c r="B57" s="105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56"/>
      <c r="J57" s="56"/>
    </row>
    <row r="58" customFormat="false" ht="10.15" hidden="false" customHeight="true" outlineLevel="0" collapsed="false">
      <c r="A58" s="78" t="s">
        <v>188</v>
      </c>
      <c r="B58" s="105" t="n">
        <v>562</v>
      </c>
      <c r="C58" s="106" t="n">
        <v>130</v>
      </c>
      <c r="D58" s="106" t="n">
        <v>282</v>
      </c>
      <c r="E58" s="106" t="n">
        <v>13</v>
      </c>
      <c r="F58" s="106" t="n">
        <v>150</v>
      </c>
      <c r="G58" s="106" t="n">
        <v>150</v>
      </c>
      <c r="H58" s="106" t="n">
        <v>0</v>
      </c>
      <c r="I58" s="56"/>
      <c r="J58" s="56"/>
    </row>
    <row r="59" customFormat="false" ht="10.7" hidden="false" customHeight="true" outlineLevel="0" collapsed="false">
      <c r="A59" s="78" t="s">
        <v>189</v>
      </c>
      <c r="B59" s="105"/>
      <c r="C59" s="106"/>
      <c r="D59" s="106"/>
      <c r="E59" s="106"/>
      <c r="F59" s="106"/>
      <c r="G59" s="106"/>
      <c r="H59" s="106" t="n">
        <v>0</v>
      </c>
      <c r="I59" s="56"/>
      <c r="J59" s="56"/>
    </row>
    <row r="60" customFormat="false" ht="9.95" hidden="false" customHeight="true" outlineLevel="0" collapsed="false">
      <c r="A60" s="78" t="s">
        <v>190</v>
      </c>
      <c r="B60" s="105" t="n">
        <v>9863</v>
      </c>
      <c r="C60" s="106" t="n">
        <v>9863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56"/>
      <c r="J60" s="56"/>
    </row>
    <row r="61" customFormat="false" ht="9.95" hidden="false" customHeight="true" outlineLevel="0" collapsed="false">
      <c r="A61" s="78" t="s">
        <v>191</v>
      </c>
      <c r="B61" s="105" t="n">
        <v>4383</v>
      </c>
      <c r="C61" s="106" t="n">
        <v>4383</v>
      </c>
      <c r="D61" s="106" t="n">
        <v>0</v>
      </c>
      <c r="E61" s="106" t="n">
        <v>0</v>
      </c>
      <c r="F61" s="106" t="n">
        <v>0</v>
      </c>
      <c r="G61" s="106" t="n">
        <v>0</v>
      </c>
      <c r="H61" s="106" t="n">
        <v>0</v>
      </c>
      <c r="I61" s="56"/>
      <c r="J61" s="56"/>
    </row>
    <row r="62" customFormat="false" ht="9.95" hidden="false" customHeight="true" outlineLevel="0" collapsed="false">
      <c r="A62" s="78" t="s">
        <v>192</v>
      </c>
      <c r="B62" s="105" t="n">
        <v>6714448</v>
      </c>
      <c r="C62" s="106" t="n">
        <v>1</v>
      </c>
      <c r="D62" s="106" t="n">
        <v>680646</v>
      </c>
      <c r="E62" s="106" t="n">
        <v>680236</v>
      </c>
      <c r="F62" s="106" t="n">
        <v>6033800</v>
      </c>
      <c r="G62" s="106" t="n">
        <v>33800</v>
      </c>
      <c r="H62" s="106" t="n">
        <v>0</v>
      </c>
      <c r="I62" s="56"/>
      <c r="J62" s="56"/>
    </row>
    <row r="63" customFormat="false" ht="9.95" hidden="false" customHeight="true" outlineLevel="0" collapsed="false">
      <c r="A63" s="78" t="s">
        <v>193</v>
      </c>
      <c r="B63" s="105" t="n">
        <v>32381</v>
      </c>
      <c r="C63" s="106" t="n">
        <v>0</v>
      </c>
      <c r="D63" s="106" t="n">
        <v>410</v>
      </c>
      <c r="E63" s="106" t="n">
        <v>0</v>
      </c>
      <c r="F63" s="106" t="n">
        <v>31971</v>
      </c>
      <c r="G63" s="106" t="n">
        <v>31971</v>
      </c>
      <c r="H63" s="106" t="n">
        <v>0</v>
      </c>
      <c r="I63" s="56"/>
      <c r="J63" s="56"/>
    </row>
    <row r="64" customFormat="false" ht="20.1" hidden="false" customHeight="true" outlineLevel="0" collapsed="false">
      <c r="A64" s="78" t="s">
        <v>194</v>
      </c>
      <c r="B64" s="105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56"/>
      <c r="J64" s="56"/>
    </row>
    <row r="65" customFormat="false" ht="9.95" hidden="false" customHeight="true" outlineLevel="0" collapsed="false">
      <c r="A65" s="78" t="s">
        <v>195</v>
      </c>
      <c r="B65" s="105" t="n">
        <v>6682067</v>
      </c>
      <c r="C65" s="106" t="n">
        <v>1</v>
      </c>
      <c r="D65" s="106" t="n">
        <v>680236</v>
      </c>
      <c r="E65" s="106" t="n">
        <v>680236</v>
      </c>
      <c r="F65" s="106" t="n">
        <v>6001829</v>
      </c>
      <c r="G65" s="106" t="n">
        <v>1829</v>
      </c>
      <c r="H65" s="106" t="n">
        <v>0</v>
      </c>
      <c r="I65" s="56"/>
      <c r="J65" s="56"/>
    </row>
    <row r="66" customFormat="false" ht="9.95" hidden="false" customHeight="true" outlineLevel="0" collapsed="false">
      <c r="A66" s="78" t="s">
        <v>196</v>
      </c>
      <c r="B66" s="105" t="n">
        <v>6666288</v>
      </c>
      <c r="C66" s="106" t="n">
        <v>0</v>
      </c>
      <c r="D66" s="106" t="n">
        <v>665536</v>
      </c>
      <c r="E66" s="106" t="n">
        <v>665536</v>
      </c>
      <c r="F66" s="106" t="n">
        <v>6000752</v>
      </c>
      <c r="G66" s="106" t="n">
        <v>752</v>
      </c>
      <c r="H66" s="106" t="n">
        <v>0</v>
      </c>
      <c r="I66" s="56"/>
      <c r="J66" s="56"/>
    </row>
    <row r="67" s="40" customFormat="true" ht="10.7" hidden="false" customHeight="true" outlineLevel="0" collapsed="false">
      <c r="A67" s="80" t="s">
        <v>140</v>
      </c>
      <c r="B67" s="80"/>
      <c r="C67" s="80"/>
      <c r="D67" s="80"/>
      <c r="E67" s="80"/>
      <c r="F67" s="80"/>
      <c r="G67" s="80"/>
      <c r="H67" s="80"/>
      <c r="I67" s="128"/>
    </row>
  </sheetData>
  <mergeCells count="14">
    <mergeCell ref="A1:H1"/>
    <mergeCell ref="A2:G2"/>
    <mergeCell ref="A3:A7"/>
    <mergeCell ref="B3:B6"/>
    <mergeCell ref="C3:C6"/>
    <mergeCell ref="D3:H3"/>
    <mergeCell ref="D4:E4"/>
    <mergeCell ref="F4:H4"/>
    <mergeCell ref="D5:D6"/>
    <mergeCell ref="E5:E6"/>
    <mergeCell ref="F5:F6"/>
    <mergeCell ref="G5:H5"/>
    <mergeCell ref="B7:H7"/>
    <mergeCell ref="A67:H6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>
      <c r="A1" s="392"/>
      <c r="B1" s="392"/>
      <c r="C1" s="392"/>
      <c r="D1" s="392"/>
    </row>
    <row r="2" customFormat="false" ht="14.85" hidden="false" customHeight="true" outlineLevel="0" collapsed="false">
      <c r="A2" s="410" t="s">
        <v>1945</v>
      </c>
      <c r="B2" s="392"/>
      <c r="C2" s="392"/>
      <c r="D2" s="392"/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8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8"/>
      <c r="H5" s="397"/>
    </row>
    <row r="6" customFormat="false" ht="41.25" hidden="false" customHeight="true" outlineLevel="0" collapsed="false">
      <c r="A6" s="394"/>
      <c r="B6" s="398"/>
      <c r="C6" s="398"/>
      <c r="D6" s="399"/>
      <c r="E6" s="400"/>
      <c r="F6" s="398"/>
      <c r="G6" s="398"/>
      <c r="H6" s="397"/>
    </row>
    <row r="7" customFormat="false" ht="12.9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customFormat="false" ht="20.1" hidden="false" customHeight="true" outlineLevel="0" collapsed="false">
      <c r="A8" s="418" t="s">
        <v>2364</v>
      </c>
      <c r="B8" s="419" t="n">
        <v>0</v>
      </c>
      <c r="C8" s="403" t="n">
        <v>571889</v>
      </c>
      <c r="D8" s="404" t="n">
        <v>571889</v>
      </c>
      <c r="E8" s="403" t="n">
        <v>0</v>
      </c>
      <c r="F8" s="403" t="n">
        <v>0</v>
      </c>
      <c r="G8" s="404" t="n">
        <v>0</v>
      </c>
      <c r="H8" s="422" t="s">
        <v>2365</v>
      </c>
    </row>
    <row r="9" customFormat="false" ht="12.6" hidden="false" customHeight="true" outlineLevel="0" collapsed="false">
      <c r="A9" s="406" t="s">
        <v>2366</v>
      </c>
      <c r="B9" s="403" t="n">
        <v>0</v>
      </c>
      <c r="C9" s="403" t="n">
        <v>1153597</v>
      </c>
      <c r="D9" s="404" t="n">
        <v>1153597</v>
      </c>
      <c r="E9" s="403" t="n">
        <v>0</v>
      </c>
      <c r="F9" s="403" t="n">
        <v>1106613</v>
      </c>
      <c r="G9" s="404" t="n">
        <v>1106613</v>
      </c>
      <c r="H9" s="405" t="s">
        <v>2367</v>
      </c>
    </row>
    <row r="10" customFormat="false" ht="12.6" hidden="false" customHeight="true" outlineLevel="0" collapsed="false">
      <c r="A10" s="406" t="s">
        <v>2368</v>
      </c>
      <c r="B10" s="403" t="n">
        <v>0</v>
      </c>
      <c r="C10" s="403" t="n">
        <v>3534422</v>
      </c>
      <c r="D10" s="404" t="n">
        <v>3534422</v>
      </c>
      <c r="E10" s="403" t="n">
        <v>0</v>
      </c>
      <c r="F10" s="403" t="n">
        <v>3708523</v>
      </c>
      <c r="G10" s="404" t="n">
        <v>3708523</v>
      </c>
      <c r="H10" s="405" t="s">
        <v>2369</v>
      </c>
    </row>
    <row r="11" customFormat="false" ht="12.6" hidden="false" customHeight="true" outlineLevel="0" collapsed="false">
      <c r="A11" s="406" t="s">
        <v>2370</v>
      </c>
      <c r="B11" s="403" t="n">
        <v>0</v>
      </c>
      <c r="C11" s="403" t="n">
        <v>0</v>
      </c>
      <c r="D11" s="404" t="n">
        <v>0</v>
      </c>
      <c r="E11" s="403" t="n">
        <v>0</v>
      </c>
      <c r="F11" s="403" t="n">
        <v>0</v>
      </c>
      <c r="G11" s="404" t="n">
        <v>0</v>
      </c>
      <c r="H11" s="405" t="s">
        <v>2371</v>
      </c>
    </row>
    <row r="12" customFormat="false" ht="12.6" hidden="false" customHeight="true" outlineLevel="0" collapsed="false">
      <c r="A12" s="406" t="s">
        <v>2372</v>
      </c>
      <c r="B12" s="403" t="n">
        <v>0</v>
      </c>
      <c r="C12" s="403" t="n">
        <v>1938907</v>
      </c>
      <c r="D12" s="404" t="n">
        <v>1938907</v>
      </c>
      <c r="E12" s="403" t="n">
        <v>0</v>
      </c>
      <c r="F12" s="403" t="n">
        <v>2029884</v>
      </c>
      <c r="G12" s="404" t="n">
        <v>2029884</v>
      </c>
      <c r="H12" s="405" t="s">
        <v>2373</v>
      </c>
    </row>
    <row r="13" customFormat="false" ht="12.6" hidden="false" customHeight="true" outlineLevel="0" collapsed="false">
      <c r="A13" s="406" t="s">
        <v>2374</v>
      </c>
      <c r="B13" s="403" t="n">
        <v>317512</v>
      </c>
      <c r="C13" s="403" t="n">
        <v>1426241</v>
      </c>
      <c r="D13" s="404" t="n">
        <v>1743753</v>
      </c>
      <c r="E13" s="403" t="n">
        <v>345122</v>
      </c>
      <c r="F13" s="403" t="n">
        <v>1479595</v>
      </c>
      <c r="G13" s="404" t="n">
        <v>1824717</v>
      </c>
      <c r="H13" s="405" t="s">
        <v>2375</v>
      </c>
    </row>
    <row r="14" customFormat="false" ht="12.6" hidden="false" customHeight="true" outlineLevel="0" collapsed="false">
      <c r="A14" s="406" t="s">
        <v>2376</v>
      </c>
      <c r="B14" s="403" t="n">
        <v>0</v>
      </c>
      <c r="C14" s="403" t="n">
        <v>1713088</v>
      </c>
      <c r="D14" s="404" t="n">
        <v>1713088</v>
      </c>
      <c r="E14" s="403" t="n">
        <v>0</v>
      </c>
      <c r="F14" s="403" t="n">
        <v>1796509</v>
      </c>
      <c r="G14" s="404" t="n">
        <v>1796509</v>
      </c>
      <c r="H14" s="405" t="s">
        <v>2377</v>
      </c>
    </row>
    <row r="15" customFormat="false" ht="12.6" hidden="false" customHeight="true" outlineLevel="0" collapsed="false">
      <c r="A15" s="406" t="s">
        <v>2378</v>
      </c>
      <c r="B15" s="403" t="n">
        <v>0</v>
      </c>
      <c r="C15" s="403" t="n">
        <v>0</v>
      </c>
      <c r="D15" s="404" t="n">
        <v>0</v>
      </c>
      <c r="E15" s="403" t="n">
        <v>0</v>
      </c>
      <c r="F15" s="403" t="n">
        <v>0</v>
      </c>
      <c r="G15" s="404" t="n">
        <v>0</v>
      </c>
      <c r="H15" s="405" t="s">
        <v>2379</v>
      </c>
    </row>
    <row r="16" customFormat="false" ht="12.6" hidden="false" customHeight="true" outlineLevel="0" collapsed="false">
      <c r="A16" s="406" t="s">
        <v>2380</v>
      </c>
      <c r="B16" s="403" t="n">
        <v>0</v>
      </c>
      <c r="C16" s="403" t="n">
        <v>0</v>
      </c>
      <c r="D16" s="404" t="n">
        <v>0</v>
      </c>
      <c r="E16" s="403" t="n">
        <v>0</v>
      </c>
      <c r="F16" s="403" t="n">
        <v>0</v>
      </c>
      <c r="G16" s="404" t="n">
        <v>0</v>
      </c>
      <c r="H16" s="405" t="s">
        <v>2381</v>
      </c>
    </row>
    <row r="17" customFormat="false" ht="12.6" hidden="false" customHeight="true" outlineLevel="0" collapsed="false">
      <c r="A17" s="406" t="s">
        <v>2382</v>
      </c>
      <c r="B17" s="403" t="n">
        <v>0</v>
      </c>
      <c r="C17" s="403" t="n">
        <v>0</v>
      </c>
      <c r="D17" s="404" t="n">
        <v>0</v>
      </c>
      <c r="E17" s="403" t="n">
        <v>0</v>
      </c>
      <c r="F17" s="403" t="n">
        <v>0</v>
      </c>
      <c r="G17" s="404" t="n">
        <v>0</v>
      </c>
      <c r="H17" s="405" t="s">
        <v>2382</v>
      </c>
    </row>
    <row r="18" customFormat="false" ht="12.75" hidden="false" customHeight="false" outlineLevel="0" collapsed="false">
      <c r="A18" s="406" t="s">
        <v>2383</v>
      </c>
      <c r="B18" s="403" t="n">
        <v>0</v>
      </c>
      <c r="C18" s="403" t="n">
        <v>0</v>
      </c>
      <c r="D18" s="404" t="n">
        <v>0</v>
      </c>
      <c r="E18" s="403" t="n">
        <v>0</v>
      </c>
      <c r="F18" s="403" t="n">
        <v>0</v>
      </c>
      <c r="G18" s="404" t="n">
        <v>0</v>
      </c>
      <c r="H18" s="405" t="s">
        <v>2384</v>
      </c>
    </row>
    <row r="19" customFormat="false" ht="12.6" hidden="false" customHeight="true" outlineLevel="0" collapsed="false">
      <c r="A19" s="406" t="s">
        <v>2385</v>
      </c>
      <c r="B19" s="403" t="n">
        <v>0</v>
      </c>
      <c r="C19" s="403" t="n">
        <v>5588078</v>
      </c>
      <c r="D19" s="404" t="n">
        <v>5588078</v>
      </c>
      <c r="E19" s="403" t="n">
        <v>0</v>
      </c>
      <c r="F19" s="403" t="n">
        <v>4878879</v>
      </c>
      <c r="G19" s="404" t="n">
        <v>4878879</v>
      </c>
      <c r="H19" s="405" t="s">
        <v>2385</v>
      </c>
    </row>
    <row r="20" customFormat="false" ht="12.6" hidden="false" customHeight="true" outlineLevel="0" collapsed="false">
      <c r="A20" s="406" t="s">
        <v>2386</v>
      </c>
      <c r="B20" s="403" t="n">
        <v>0</v>
      </c>
      <c r="C20" s="403" t="n">
        <v>3109985</v>
      </c>
      <c r="D20" s="404" t="n">
        <v>3109985</v>
      </c>
      <c r="E20" s="403" t="n">
        <v>0</v>
      </c>
      <c r="F20" s="403" t="n">
        <v>3203775</v>
      </c>
      <c r="G20" s="404" t="n">
        <v>3203775</v>
      </c>
      <c r="H20" s="405" t="s">
        <v>2386</v>
      </c>
    </row>
    <row r="21" customFormat="false" ht="12.6" hidden="false" customHeight="true" outlineLevel="0" collapsed="false">
      <c r="A21" s="406" t="s">
        <v>2387</v>
      </c>
      <c r="B21" s="403" t="n">
        <v>0</v>
      </c>
      <c r="C21" s="403" t="n">
        <v>0</v>
      </c>
      <c r="D21" s="404" t="n">
        <v>0</v>
      </c>
      <c r="E21" s="403" t="n">
        <v>0</v>
      </c>
      <c r="F21" s="403" t="n">
        <v>22993</v>
      </c>
      <c r="G21" s="404" t="n">
        <v>22993</v>
      </c>
      <c r="H21" s="405" t="s">
        <v>2388</v>
      </c>
    </row>
    <row r="22" customFormat="false" ht="12.6" hidden="false" customHeight="true" outlineLevel="0" collapsed="false">
      <c r="A22" s="406" t="s">
        <v>2389</v>
      </c>
      <c r="B22" s="403" t="n">
        <v>0</v>
      </c>
      <c r="C22" s="403" t="n">
        <v>3286911</v>
      </c>
      <c r="D22" s="404" t="n">
        <v>3286911</v>
      </c>
      <c r="E22" s="403" t="n">
        <v>0</v>
      </c>
      <c r="F22" s="403" t="n">
        <v>3249829</v>
      </c>
      <c r="G22" s="404" t="n">
        <v>3249829</v>
      </c>
      <c r="H22" s="405" t="s">
        <v>2390</v>
      </c>
    </row>
    <row r="23" customFormat="false" ht="12.6" hidden="false" customHeight="true" outlineLevel="0" collapsed="false">
      <c r="A23" s="406" t="s">
        <v>2391</v>
      </c>
      <c r="B23" s="403" t="n">
        <v>0</v>
      </c>
      <c r="C23" s="403" t="n">
        <v>0</v>
      </c>
      <c r="D23" s="404" t="n">
        <v>0</v>
      </c>
      <c r="E23" s="403" t="n">
        <v>0</v>
      </c>
      <c r="F23" s="403" t="n">
        <v>0</v>
      </c>
      <c r="G23" s="404" t="n">
        <v>0</v>
      </c>
      <c r="H23" s="405" t="s">
        <v>2391</v>
      </c>
    </row>
    <row r="24" customFormat="false" ht="12.6" hidden="false" customHeight="true" outlineLevel="0" collapsed="false">
      <c r="A24" s="406" t="s">
        <v>2392</v>
      </c>
      <c r="B24" s="403" t="n">
        <v>0</v>
      </c>
      <c r="C24" s="403" t="n">
        <v>0</v>
      </c>
      <c r="D24" s="404" t="n">
        <v>0</v>
      </c>
      <c r="E24" s="408" t="s">
        <v>81</v>
      </c>
      <c r="F24" s="408" t="s">
        <v>81</v>
      </c>
      <c r="G24" s="408" t="s">
        <v>81</v>
      </c>
      <c r="H24" s="405" t="s">
        <v>1592</v>
      </c>
    </row>
    <row r="25" customFormat="false" ht="12.6" hidden="false" customHeight="true" outlineLevel="0" collapsed="false">
      <c r="A25" s="406" t="s">
        <v>2393</v>
      </c>
      <c r="B25" s="403" t="n">
        <v>0</v>
      </c>
      <c r="C25" s="403" t="n">
        <v>0</v>
      </c>
      <c r="D25" s="404" t="n">
        <v>0</v>
      </c>
      <c r="E25" s="403" t="n">
        <v>0</v>
      </c>
      <c r="F25" s="403" t="n">
        <v>0</v>
      </c>
      <c r="G25" s="404" t="n">
        <v>0</v>
      </c>
      <c r="H25" s="407" t="s">
        <v>2393</v>
      </c>
    </row>
    <row r="26" customFormat="false" ht="12.75" hidden="false" customHeight="false" outlineLevel="0" collapsed="false">
      <c r="A26" s="406" t="s">
        <v>2394</v>
      </c>
      <c r="B26" s="403" t="n">
        <v>0</v>
      </c>
      <c r="C26" s="403" t="n">
        <v>1336916</v>
      </c>
      <c r="D26" s="404" t="n">
        <v>1336916</v>
      </c>
      <c r="E26" s="403" t="n">
        <v>0</v>
      </c>
      <c r="F26" s="403" t="n">
        <v>1396926</v>
      </c>
      <c r="G26" s="404" t="n">
        <v>1396926</v>
      </c>
      <c r="H26" s="405" t="s">
        <v>2395</v>
      </c>
    </row>
    <row r="27" customFormat="false" ht="12.6" hidden="false" customHeight="true" outlineLevel="0" collapsed="false">
      <c r="A27" s="406" t="s">
        <v>2396</v>
      </c>
      <c r="B27" s="403" t="n">
        <v>0</v>
      </c>
      <c r="C27" s="403" t="n">
        <v>0</v>
      </c>
      <c r="D27" s="404" t="n">
        <v>0</v>
      </c>
      <c r="E27" s="403" t="n">
        <v>0</v>
      </c>
      <c r="F27" s="403" t="n">
        <v>0</v>
      </c>
      <c r="G27" s="404" t="n">
        <v>0</v>
      </c>
      <c r="H27" s="407" t="s">
        <v>2397</v>
      </c>
    </row>
    <row r="28" customFormat="false" ht="12.6" hidden="false" customHeight="true" outlineLevel="0" collapsed="false">
      <c r="A28" s="406" t="s">
        <v>2398</v>
      </c>
      <c r="B28" s="403" t="n">
        <v>0</v>
      </c>
      <c r="C28" s="403" t="n">
        <v>0</v>
      </c>
      <c r="D28" s="404" t="n">
        <v>0</v>
      </c>
      <c r="E28" s="403" t="n">
        <v>0</v>
      </c>
      <c r="F28" s="403" t="n">
        <v>0</v>
      </c>
      <c r="G28" s="404" t="n">
        <v>0</v>
      </c>
      <c r="H28" s="405" t="s">
        <v>2398</v>
      </c>
    </row>
    <row r="29" customFormat="false" ht="12.6" hidden="false" customHeight="true" outlineLevel="0" collapsed="false">
      <c r="A29" s="406" t="s">
        <v>2399</v>
      </c>
      <c r="B29" s="403" t="n">
        <v>0</v>
      </c>
      <c r="C29" s="403" t="n">
        <v>12294797</v>
      </c>
      <c r="D29" s="404" t="n">
        <v>12294797</v>
      </c>
      <c r="E29" s="403" t="n">
        <v>0</v>
      </c>
      <c r="F29" s="403" t="n">
        <v>11938835</v>
      </c>
      <c r="G29" s="404" t="n">
        <v>11938835</v>
      </c>
      <c r="H29" s="405" t="s">
        <v>2400</v>
      </c>
    </row>
    <row r="30" customFormat="false" ht="12.6" hidden="false" customHeight="true" outlineLevel="0" collapsed="false">
      <c r="A30" s="406" t="s">
        <v>2401</v>
      </c>
      <c r="B30" s="403" t="n">
        <v>0</v>
      </c>
      <c r="C30" s="403" t="n">
        <v>3249451</v>
      </c>
      <c r="D30" s="404" t="n">
        <v>3249451</v>
      </c>
      <c r="E30" s="403" t="n">
        <v>0</v>
      </c>
      <c r="F30" s="403" t="n">
        <v>3896389</v>
      </c>
      <c r="G30" s="404" t="n">
        <v>3896389</v>
      </c>
      <c r="H30" s="405" t="s">
        <v>2402</v>
      </c>
    </row>
    <row r="31" customFormat="false" ht="12.6" hidden="false" customHeight="true" outlineLevel="0" collapsed="false">
      <c r="A31" s="406" t="s">
        <v>2403</v>
      </c>
      <c r="B31" s="403" t="n">
        <v>0</v>
      </c>
      <c r="C31" s="403" t="n">
        <v>1356430</v>
      </c>
      <c r="D31" s="404" t="n">
        <v>1356430</v>
      </c>
      <c r="E31" s="403" t="n">
        <v>0</v>
      </c>
      <c r="F31" s="403" t="n">
        <v>1380530</v>
      </c>
      <c r="G31" s="404" t="n">
        <v>1380530</v>
      </c>
      <c r="H31" s="405" t="s">
        <v>2404</v>
      </c>
    </row>
    <row r="32" customFormat="false" ht="12.6" hidden="false" customHeight="true" outlineLevel="0" collapsed="false">
      <c r="A32" s="406" t="s">
        <v>2405</v>
      </c>
      <c r="B32" s="403" t="n">
        <v>0</v>
      </c>
      <c r="C32" s="403" t="n">
        <v>0</v>
      </c>
      <c r="D32" s="404" t="n">
        <v>0</v>
      </c>
      <c r="E32" s="403" t="n">
        <v>0</v>
      </c>
      <c r="F32" s="403" t="n">
        <v>0</v>
      </c>
      <c r="G32" s="404" t="n">
        <v>0</v>
      </c>
      <c r="H32" s="407" t="s">
        <v>2406</v>
      </c>
    </row>
    <row r="33" customFormat="false" ht="12.6" hidden="false" customHeight="true" outlineLevel="0" collapsed="false">
      <c r="A33" s="406" t="s">
        <v>2407</v>
      </c>
      <c r="B33" s="403" t="n">
        <v>0</v>
      </c>
      <c r="C33" s="403" t="n">
        <v>0</v>
      </c>
      <c r="D33" s="404" t="n">
        <v>0</v>
      </c>
      <c r="E33" s="408" t="s">
        <v>81</v>
      </c>
      <c r="F33" s="408" t="s">
        <v>81</v>
      </c>
      <c r="G33" s="408" t="s">
        <v>81</v>
      </c>
      <c r="H33" s="405" t="s">
        <v>1592</v>
      </c>
    </row>
    <row r="34" customFormat="false" ht="12.6" hidden="false" customHeight="true" outlineLevel="0" collapsed="false">
      <c r="A34" s="406" t="s">
        <v>2408</v>
      </c>
      <c r="B34" s="403" t="n">
        <v>0</v>
      </c>
      <c r="C34" s="403" t="n">
        <v>0</v>
      </c>
      <c r="D34" s="404" t="n">
        <v>0</v>
      </c>
      <c r="E34" s="404" t="n">
        <v>0</v>
      </c>
      <c r="F34" s="404" t="n">
        <v>0</v>
      </c>
      <c r="G34" s="404" t="n">
        <v>0</v>
      </c>
      <c r="H34" s="405" t="s">
        <v>2408</v>
      </c>
    </row>
    <row r="35" customFormat="false" ht="12.6" hidden="false" customHeight="true" outlineLevel="0" collapsed="false">
      <c r="A35" s="406" t="s">
        <v>2409</v>
      </c>
      <c r="B35" s="403" t="n">
        <v>0</v>
      </c>
      <c r="C35" s="403" t="n">
        <v>6614371</v>
      </c>
      <c r="D35" s="403" t="n">
        <v>6614371</v>
      </c>
      <c r="E35" s="403" t="n">
        <v>0</v>
      </c>
      <c r="F35" s="403" t="n">
        <v>7131143</v>
      </c>
      <c r="G35" s="404" t="n">
        <v>7131143</v>
      </c>
      <c r="H35" s="405" t="s">
        <v>2410</v>
      </c>
    </row>
    <row r="36" customFormat="false" ht="12.75" hidden="false" customHeight="false" outlineLevel="0" collapsed="false">
      <c r="A36" s="406" t="s">
        <v>2411</v>
      </c>
      <c r="B36" s="403" t="n">
        <v>390000</v>
      </c>
      <c r="C36" s="403" t="n">
        <v>1259742</v>
      </c>
      <c r="D36" s="404" t="n">
        <v>1649742</v>
      </c>
      <c r="E36" s="403" t="n">
        <v>0</v>
      </c>
      <c r="F36" s="403" t="n">
        <v>1301678</v>
      </c>
      <c r="G36" s="404" t="n">
        <v>1301678</v>
      </c>
      <c r="H36" s="416" t="s">
        <v>2411</v>
      </c>
    </row>
    <row r="37" customFormat="false" ht="12.75" hidden="false" customHeight="false" outlineLevel="0" collapsed="false">
      <c r="A37" s="406" t="s">
        <v>2412</v>
      </c>
      <c r="B37" s="403" t="n">
        <v>0</v>
      </c>
      <c r="C37" s="403" t="n">
        <v>0</v>
      </c>
      <c r="D37" s="404" t="n">
        <v>0</v>
      </c>
      <c r="E37" s="403" t="n">
        <v>0</v>
      </c>
      <c r="F37" s="403" t="n">
        <v>0</v>
      </c>
      <c r="G37" s="404" t="n">
        <v>0</v>
      </c>
      <c r="H37" s="405" t="s">
        <v>2412</v>
      </c>
    </row>
    <row r="38" customFormat="false" ht="12.75" hidden="false" customHeight="false" outlineLevel="0" collapsed="false">
      <c r="A38" s="406" t="s">
        <v>2413</v>
      </c>
      <c r="B38" s="403" t="n">
        <v>0</v>
      </c>
      <c r="C38" s="403" t="n">
        <v>0</v>
      </c>
      <c r="D38" s="404" t="n">
        <v>0</v>
      </c>
      <c r="E38" s="408" t="s">
        <v>81</v>
      </c>
      <c r="F38" s="408" t="s">
        <v>81</v>
      </c>
      <c r="G38" s="408" t="s">
        <v>81</v>
      </c>
      <c r="H38" s="405" t="s">
        <v>1592</v>
      </c>
    </row>
    <row r="39" customFormat="false" ht="12.75" hidden="false" customHeight="false" outlineLevel="0" collapsed="false">
      <c r="A39" s="409" t="s">
        <v>2414</v>
      </c>
      <c r="B39" s="403" t="n">
        <v>0</v>
      </c>
      <c r="C39" s="403" t="n">
        <v>0</v>
      </c>
      <c r="D39" s="404" t="n">
        <v>0</v>
      </c>
      <c r="E39" s="403" t="n">
        <v>0</v>
      </c>
      <c r="F39" s="403" t="n">
        <v>0</v>
      </c>
      <c r="G39" s="404" t="n">
        <v>0</v>
      </c>
      <c r="H39" s="405" t="s">
        <v>2415</v>
      </c>
    </row>
    <row r="40" customFormat="false" ht="12.75" hidden="false" customHeight="false" outlineLevel="0" collapsed="false">
      <c r="A40" s="406" t="s">
        <v>2416</v>
      </c>
      <c r="B40" s="403" t="n">
        <v>0</v>
      </c>
      <c r="C40" s="403" t="n">
        <v>687983</v>
      </c>
      <c r="D40" s="404" t="n">
        <v>687983</v>
      </c>
      <c r="E40" s="403" t="n">
        <v>0</v>
      </c>
      <c r="F40" s="403" t="n">
        <v>673880</v>
      </c>
      <c r="G40" s="404" t="n">
        <v>673880</v>
      </c>
      <c r="H40" s="405" t="s">
        <v>2417</v>
      </c>
    </row>
    <row r="41" customFormat="false" ht="12.75" hidden="false" customHeight="false" outlineLevel="0" collapsed="false">
      <c r="A41" s="406" t="s">
        <v>2418</v>
      </c>
      <c r="B41" s="403" t="n">
        <v>560382</v>
      </c>
      <c r="C41" s="403" t="n">
        <v>0</v>
      </c>
      <c r="D41" s="404" t="n">
        <v>560382</v>
      </c>
      <c r="E41" s="408" t="s">
        <v>81</v>
      </c>
      <c r="F41" s="408" t="s">
        <v>81</v>
      </c>
      <c r="G41" s="408" t="s">
        <v>81</v>
      </c>
      <c r="H41" s="405" t="s">
        <v>1592</v>
      </c>
    </row>
    <row r="42" customFormat="false" ht="12.75" hidden="false" customHeight="false" outlineLevel="0" collapsed="false">
      <c r="A42" s="406" t="s">
        <v>2419</v>
      </c>
      <c r="B42" s="403" t="n">
        <v>0</v>
      </c>
      <c r="C42" s="403" t="n">
        <v>0</v>
      </c>
      <c r="D42" s="404" t="n">
        <v>0</v>
      </c>
      <c r="E42" s="403" t="n">
        <v>0</v>
      </c>
      <c r="F42" s="403" t="n">
        <v>0</v>
      </c>
      <c r="G42" s="404" t="n">
        <v>0</v>
      </c>
      <c r="H42" s="407" t="s">
        <v>2420</v>
      </c>
    </row>
    <row r="43" customFormat="false" ht="12.75" hidden="false" customHeight="false" outlineLevel="0" collapsed="false">
      <c r="A43" s="406" t="s">
        <v>2421</v>
      </c>
      <c r="B43" s="403" t="n">
        <v>0</v>
      </c>
      <c r="C43" s="403" t="n">
        <v>1831068</v>
      </c>
      <c r="D43" s="404" t="n">
        <v>1831068</v>
      </c>
      <c r="E43" s="403" t="n">
        <v>0</v>
      </c>
      <c r="F43" s="403" t="n">
        <v>1821572</v>
      </c>
      <c r="G43" s="404" t="n">
        <v>1821572</v>
      </c>
      <c r="H43" s="405" t="s">
        <v>2422</v>
      </c>
    </row>
    <row r="44" customFormat="false" ht="12.75" hidden="false" customHeight="false" outlineLevel="0" collapsed="false">
      <c r="A44" s="406" t="s">
        <v>2423</v>
      </c>
      <c r="B44" s="403" t="n">
        <v>0</v>
      </c>
      <c r="C44" s="403" t="n">
        <v>13516280</v>
      </c>
      <c r="D44" s="404" t="n">
        <v>13516280</v>
      </c>
      <c r="E44" s="403" t="n">
        <v>0</v>
      </c>
      <c r="F44" s="403" t="n">
        <v>13717898</v>
      </c>
      <c r="G44" s="404" t="n">
        <v>13717898</v>
      </c>
      <c r="H44" s="405" t="s">
        <v>2424</v>
      </c>
    </row>
    <row r="45" customFormat="false" ht="12.75" hidden="false" customHeight="false" outlineLevel="0" collapsed="false">
      <c r="A45" s="406" t="s">
        <v>2425</v>
      </c>
      <c r="B45" s="403" t="n">
        <v>0</v>
      </c>
      <c r="C45" s="403" t="n">
        <v>0</v>
      </c>
      <c r="D45" s="404" t="n">
        <v>0</v>
      </c>
      <c r="E45" s="403" t="n">
        <v>0</v>
      </c>
      <c r="F45" s="403" t="n">
        <v>5643310</v>
      </c>
      <c r="G45" s="404" t="n">
        <v>5643310</v>
      </c>
      <c r="H45" s="405" t="s">
        <v>2426</v>
      </c>
    </row>
    <row r="46" customFormat="false" ht="12.75" hidden="false" customHeight="false" outlineLevel="0" collapsed="false">
      <c r="A46" s="406" t="s">
        <v>2427</v>
      </c>
      <c r="B46" s="403" t="n">
        <v>0</v>
      </c>
      <c r="C46" s="403" t="n">
        <v>255645</v>
      </c>
      <c r="D46" s="404" t="n">
        <v>255645</v>
      </c>
      <c r="E46" s="403" t="n">
        <v>0</v>
      </c>
      <c r="F46" s="403" t="n">
        <v>511292</v>
      </c>
      <c r="G46" s="404" t="n">
        <v>511292</v>
      </c>
      <c r="H46" s="405" t="s">
        <v>2428</v>
      </c>
    </row>
    <row r="47" customFormat="false" ht="12.75" hidden="false" customHeight="false" outlineLevel="0" collapsed="false">
      <c r="A47" s="406" t="s">
        <v>2429</v>
      </c>
      <c r="B47" s="403" t="n">
        <v>0</v>
      </c>
      <c r="C47" s="403" t="n">
        <v>0</v>
      </c>
      <c r="D47" s="404" t="n">
        <v>0</v>
      </c>
      <c r="E47" s="403" t="n">
        <v>0</v>
      </c>
      <c r="F47" s="403" t="n">
        <v>0</v>
      </c>
      <c r="G47" s="404" t="n">
        <v>0</v>
      </c>
      <c r="H47" s="405" t="s">
        <v>2430</v>
      </c>
    </row>
    <row r="48" customFormat="false" ht="12.75" hidden="false" customHeight="false" outlineLevel="0" collapsed="false">
      <c r="A48" s="406" t="s">
        <v>2431</v>
      </c>
      <c r="B48" s="403" t="n">
        <v>0</v>
      </c>
      <c r="C48" s="403" t="n">
        <v>0</v>
      </c>
      <c r="D48" s="404" t="n">
        <v>0</v>
      </c>
      <c r="E48" s="403" t="n">
        <v>0</v>
      </c>
      <c r="F48" s="403" t="n">
        <v>0</v>
      </c>
      <c r="G48" s="404" t="n">
        <v>0</v>
      </c>
      <c r="H48" s="405" t="s">
        <v>2431</v>
      </c>
    </row>
    <row r="49" customFormat="false" ht="12.75" hidden="false" customHeight="false" outlineLevel="0" collapsed="false">
      <c r="A49" s="406" t="s">
        <v>2432</v>
      </c>
      <c r="B49" s="403" t="n">
        <v>290000</v>
      </c>
      <c r="C49" s="403" t="n">
        <v>4700000</v>
      </c>
      <c r="D49" s="404" t="n">
        <v>4990000</v>
      </c>
      <c r="E49" s="403" t="n">
        <v>355000</v>
      </c>
      <c r="F49" s="403" t="n">
        <v>4700000</v>
      </c>
      <c r="G49" s="404" t="n">
        <v>5055000</v>
      </c>
      <c r="H49" s="405" t="s">
        <v>2433</v>
      </c>
    </row>
    <row r="50" customFormat="false" ht="12.75" hidden="false" customHeight="false" outlineLevel="0" collapsed="false">
      <c r="A50" s="406" t="s">
        <v>2434</v>
      </c>
      <c r="B50" s="403" t="n">
        <v>0</v>
      </c>
      <c r="C50" s="403" t="n">
        <v>1567660</v>
      </c>
      <c r="D50" s="404" t="n">
        <v>1567660</v>
      </c>
      <c r="E50" s="403" t="n">
        <v>0</v>
      </c>
      <c r="F50" s="403" t="n">
        <v>1749602</v>
      </c>
      <c r="G50" s="404" t="n">
        <v>1749602</v>
      </c>
      <c r="H50" s="405" t="s">
        <v>2434</v>
      </c>
    </row>
    <row r="51" customFormat="false" ht="12.75" hidden="false" customHeight="false" outlineLevel="0" collapsed="false">
      <c r="A51" s="406" t="s">
        <v>2435</v>
      </c>
      <c r="B51" s="403" t="n">
        <v>0</v>
      </c>
      <c r="C51" s="403" t="n">
        <v>1100458</v>
      </c>
      <c r="D51" s="404" t="n">
        <v>1100458</v>
      </c>
      <c r="E51" s="403" t="n">
        <v>0</v>
      </c>
      <c r="F51" s="403" t="n">
        <v>1267264</v>
      </c>
      <c r="G51" s="404" t="n">
        <v>1267264</v>
      </c>
      <c r="H51" s="405" t="s">
        <v>2436</v>
      </c>
    </row>
    <row r="52" customFormat="false" ht="12.75" hidden="false" customHeight="false" outlineLevel="0" collapsed="false">
      <c r="A52" s="406" t="s">
        <v>2437</v>
      </c>
      <c r="B52" s="403" t="n">
        <v>0</v>
      </c>
      <c r="C52" s="403" t="n">
        <v>2000000</v>
      </c>
      <c r="D52" s="404" t="n">
        <v>2000000</v>
      </c>
      <c r="E52" s="403" t="n">
        <v>0</v>
      </c>
      <c r="F52" s="403" t="n">
        <v>1000000</v>
      </c>
      <c r="G52" s="404" t="n">
        <v>1000000</v>
      </c>
      <c r="H52" s="405" t="s">
        <v>2437</v>
      </c>
    </row>
    <row r="53" customFormat="false" ht="12.75" hidden="false" customHeight="false" outlineLevel="0" collapsed="false">
      <c r="A53" s="406" t="s">
        <v>2438</v>
      </c>
      <c r="B53" s="403" t="n">
        <v>0</v>
      </c>
      <c r="C53" s="403" t="n">
        <v>2020278</v>
      </c>
      <c r="D53" s="404" t="n">
        <v>2020278</v>
      </c>
      <c r="E53" s="403" t="n">
        <v>0</v>
      </c>
      <c r="F53" s="403" t="n">
        <v>2305000</v>
      </c>
      <c r="G53" s="404" t="n">
        <v>2305000</v>
      </c>
      <c r="H53" s="405" t="s">
        <v>2439</v>
      </c>
    </row>
    <row r="54" customFormat="false" ht="12.75" hidden="false" customHeight="false" outlineLevel="0" collapsed="false">
      <c r="A54" s="406" t="s">
        <v>2440</v>
      </c>
      <c r="B54" s="403" t="n">
        <v>0</v>
      </c>
      <c r="C54" s="403" t="n">
        <v>0</v>
      </c>
      <c r="D54" s="404" t="n">
        <v>0</v>
      </c>
      <c r="E54" s="403" t="n">
        <v>0</v>
      </c>
      <c r="F54" s="403" t="n">
        <v>0</v>
      </c>
      <c r="G54" s="404" t="n">
        <v>0</v>
      </c>
      <c r="H54" s="405" t="s">
        <v>2440</v>
      </c>
    </row>
    <row r="55" customFormat="false" ht="16.7" hidden="false" customHeight="true" outlineLevel="0" collapsed="false">
      <c r="A55" s="14" t="s">
        <v>1623</v>
      </c>
    </row>
    <row r="145" customFormat="false" ht="12.75" hidden="false" customHeight="false" outlineLevel="0" collapsed="false">
      <c r="E145" s="403"/>
      <c r="F145" s="403"/>
      <c r="G145" s="404"/>
      <c r="H145" s="406"/>
    </row>
    <row r="146" customFormat="false" ht="12.75" hidden="false" customHeight="false" outlineLevel="0" collapsed="false">
      <c r="E146" s="403"/>
      <c r="F146" s="403"/>
      <c r="G146" s="404"/>
      <c r="H146" s="406"/>
    </row>
    <row r="147" customFormat="false" ht="12.75" hidden="false" customHeight="false" outlineLevel="0" collapsed="false">
      <c r="E147" s="403"/>
      <c r="F147" s="403"/>
      <c r="G147" s="404"/>
      <c r="H147" s="406"/>
    </row>
    <row r="148" customFormat="false" ht="12.75" hidden="false" customHeight="false" outlineLevel="0" collapsed="false">
      <c r="E148" s="403"/>
      <c r="F148" s="403"/>
      <c r="G148" s="404"/>
      <c r="H148" s="406"/>
    </row>
    <row r="149" customFormat="false" ht="12.75" hidden="false" customHeight="false" outlineLevel="0" collapsed="false">
      <c r="E149" s="403"/>
      <c r="F149" s="403"/>
      <c r="G149" s="404"/>
      <c r="H149" s="406"/>
    </row>
    <row r="150" customFormat="false" ht="12.75" hidden="false" customHeight="false" outlineLevel="0" collapsed="false">
      <c r="E150" s="403"/>
      <c r="F150" s="403"/>
      <c r="G150" s="404"/>
      <c r="H150" s="406"/>
    </row>
    <row r="151" customFormat="false" ht="12.75" hidden="false" customHeight="false" outlineLevel="0" collapsed="false">
      <c r="E151" s="403"/>
      <c r="F151" s="403"/>
      <c r="G151" s="404"/>
      <c r="H151" s="406"/>
    </row>
    <row r="152" customFormat="false" ht="12.75" hidden="false" customHeight="false" outlineLevel="0" collapsed="false">
      <c r="E152" s="403"/>
      <c r="F152" s="403"/>
      <c r="G152" s="404"/>
      <c r="H152" s="406"/>
    </row>
    <row r="153" customFormat="false" ht="12.75" hidden="false" customHeight="false" outlineLevel="0" collapsed="false">
      <c r="E153" s="403"/>
      <c r="F153" s="403"/>
      <c r="G153" s="404"/>
      <c r="H153" s="406"/>
    </row>
    <row r="154" customFormat="false" ht="12.75" hidden="false" customHeight="false" outlineLevel="0" collapsed="false">
      <c r="E154" s="403"/>
      <c r="F154" s="403"/>
      <c r="G154" s="404"/>
      <c r="H154" s="406"/>
    </row>
    <row r="155" customFormat="false" ht="12.75" hidden="false" customHeight="false" outlineLevel="0" collapsed="false">
      <c r="E155" s="403"/>
      <c r="F155" s="403"/>
      <c r="G155" s="404"/>
      <c r="H155" s="406"/>
    </row>
    <row r="156" customFormat="false" ht="12.75" hidden="false" customHeight="false" outlineLevel="0" collapsed="false">
      <c r="E156" s="403"/>
      <c r="F156" s="403"/>
      <c r="G156" s="404"/>
      <c r="H156" s="406"/>
    </row>
    <row r="157" customFormat="false" ht="12.75" hidden="false" customHeight="false" outlineLevel="0" collapsed="false">
      <c r="E157" s="403"/>
      <c r="F157" s="403"/>
      <c r="G157" s="404"/>
      <c r="H157" s="406"/>
    </row>
    <row r="158" customFormat="false" ht="12.75" hidden="false" customHeight="false" outlineLevel="0" collapsed="false">
      <c r="E158" s="403"/>
      <c r="F158" s="403"/>
      <c r="G158" s="404"/>
      <c r="H158" s="406"/>
    </row>
    <row r="159" customFormat="false" ht="12.75" hidden="false" customHeight="false" outlineLevel="0" collapsed="false">
      <c r="E159" s="403"/>
      <c r="F159" s="403"/>
      <c r="G159" s="404"/>
      <c r="H159" s="406"/>
    </row>
    <row r="160" customFormat="false" ht="12.75" hidden="false" customHeight="false" outlineLevel="0" collapsed="false">
      <c r="E160" s="403"/>
      <c r="F160" s="403"/>
      <c r="G160" s="404"/>
      <c r="H160" s="406"/>
    </row>
    <row r="161" customFormat="false" ht="12.75" hidden="false" customHeight="false" outlineLevel="0" collapsed="false">
      <c r="E161" s="403"/>
      <c r="F161" s="403"/>
      <c r="G161" s="404"/>
      <c r="H161" s="406"/>
    </row>
    <row r="162" customFormat="false" ht="12.75" hidden="false" customHeight="false" outlineLevel="0" collapsed="false">
      <c r="E162" s="403"/>
      <c r="F162" s="403"/>
      <c r="G162" s="404"/>
      <c r="H162" s="406"/>
    </row>
    <row r="163" customFormat="false" ht="12.75" hidden="false" customHeight="false" outlineLevel="0" collapsed="false">
      <c r="E163" s="403"/>
      <c r="F163" s="403"/>
      <c r="G163" s="404"/>
      <c r="H163" s="406"/>
    </row>
    <row r="164" customFormat="false" ht="12.75" hidden="false" customHeight="false" outlineLevel="0" collapsed="false">
      <c r="E164" s="403"/>
      <c r="F164" s="403"/>
      <c r="G164" s="404"/>
      <c r="H164" s="406"/>
    </row>
    <row r="165" customFormat="false" ht="12.75" hidden="false" customHeight="false" outlineLevel="0" collapsed="false">
      <c r="E165" s="403"/>
      <c r="F165" s="403"/>
      <c r="G165" s="404"/>
      <c r="H165" s="406"/>
    </row>
    <row r="166" customFormat="false" ht="12.75" hidden="false" customHeight="false" outlineLevel="0" collapsed="false">
      <c r="E166" s="403"/>
      <c r="F166" s="403"/>
      <c r="G166" s="404"/>
      <c r="H166" s="406"/>
    </row>
    <row r="167" customFormat="false" ht="12.75" hidden="false" customHeight="false" outlineLevel="0" collapsed="false">
      <c r="E167" s="403"/>
      <c r="F167" s="403"/>
      <c r="G167" s="404"/>
      <c r="H167" s="406"/>
    </row>
    <row r="168" customFormat="false" ht="12.75" hidden="false" customHeight="false" outlineLevel="0" collapsed="false">
      <c r="E168" s="403"/>
      <c r="F168" s="403"/>
      <c r="G168" s="404"/>
      <c r="H168" s="406"/>
    </row>
    <row r="169" customFormat="false" ht="12.75" hidden="false" customHeight="false" outlineLevel="0" collapsed="false">
      <c r="E169" s="403"/>
      <c r="F169" s="403"/>
      <c r="G169" s="404"/>
      <c r="H169" s="406"/>
    </row>
    <row r="170" customFormat="false" ht="12.75" hidden="false" customHeight="false" outlineLevel="0" collapsed="false">
      <c r="E170" s="403"/>
      <c r="F170" s="403"/>
      <c r="G170" s="404"/>
      <c r="H170" s="406"/>
    </row>
    <row r="171" customFormat="false" ht="12.75" hidden="false" customHeight="false" outlineLevel="0" collapsed="false">
      <c r="E171" s="403"/>
      <c r="F171" s="403"/>
      <c r="G171" s="404"/>
      <c r="H171" s="406"/>
    </row>
    <row r="172" customFormat="false" ht="12.75" hidden="false" customHeight="false" outlineLevel="0" collapsed="false">
      <c r="E172" s="403"/>
      <c r="F172" s="403"/>
      <c r="G172" s="404"/>
      <c r="H172" s="406"/>
    </row>
    <row r="173" customFormat="false" ht="12.75" hidden="false" customHeight="false" outlineLevel="0" collapsed="false">
      <c r="E173" s="403"/>
      <c r="F173" s="403"/>
      <c r="G173" s="404"/>
      <c r="H173" s="406"/>
    </row>
    <row r="174" customFormat="false" ht="12.75" hidden="false" customHeight="false" outlineLevel="0" collapsed="false">
      <c r="E174" s="403"/>
      <c r="F174" s="403"/>
      <c r="G174" s="404"/>
      <c r="H174" s="406"/>
    </row>
    <row r="175" customFormat="false" ht="12.75" hidden="false" customHeight="false" outlineLevel="0" collapsed="false">
      <c r="E175" s="403"/>
      <c r="F175" s="403"/>
      <c r="G175" s="404"/>
      <c r="H175" s="406"/>
    </row>
    <row r="176" customFormat="false" ht="12.75" hidden="false" customHeight="false" outlineLevel="0" collapsed="false">
      <c r="E176" s="403"/>
      <c r="F176" s="403"/>
      <c r="G176" s="404"/>
      <c r="H176" s="406"/>
    </row>
    <row r="177" customFormat="false" ht="12.75" hidden="false" customHeight="false" outlineLevel="0" collapsed="false">
      <c r="E177" s="403"/>
      <c r="F177" s="403"/>
      <c r="G177" s="404"/>
      <c r="H177" s="406"/>
    </row>
    <row r="178" customFormat="false" ht="12.75" hidden="false" customHeight="false" outlineLevel="0" collapsed="false">
      <c r="E178" s="403"/>
      <c r="F178" s="403"/>
      <c r="G178" s="404"/>
      <c r="H178" s="406"/>
    </row>
    <row r="179" customFormat="false" ht="12.75" hidden="false" customHeight="false" outlineLevel="0" collapsed="false">
      <c r="E179" s="403"/>
      <c r="F179" s="403"/>
      <c r="G179" s="404"/>
      <c r="H179" s="406"/>
    </row>
    <row r="180" customFormat="false" ht="12.75" hidden="false" customHeight="false" outlineLevel="0" collapsed="false">
      <c r="E180" s="403"/>
      <c r="F180" s="403"/>
      <c r="G180" s="404"/>
      <c r="H180" s="406"/>
    </row>
    <row r="181" customFormat="false" ht="12.75" hidden="false" customHeight="false" outlineLevel="0" collapsed="false">
      <c r="E181" s="403"/>
      <c r="F181" s="403"/>
      <c r="G181" s="404"/>
      <c r="H181" s="406"/>
    </row>
    <row r="182" customFormat="false" ht="12.75" hidden="false" customHeight="false" outlineLevel="0" collapsed="false">
      <c r="E182" s="403"/>
      <c r="F182" s="403"/>
      <c r="G182" s="404"/>
      <c r="H182" s="406"/>
    </row>
    <row r="183" customFormat="false" ht="12.75" hidden="false" customHeight="false" outlineLevel="0" collapsed="false">
      <c r="E183" s="403"/>
      <c r="F183" s="403"/>
      <c r="G183" s="404"/>
      <c r="H183" s="406"/>
    </row>
    <row r="184" customFormat="false" ht="12.75" hidden="false" customHeight="false" outlineLevel="0" collapsed="false">
      <c r="E184" s="403"/>
      <c r="F184" s="403"/>
      <c r="G184" s="404"/>
      <c r="H184" s="406"/>
    </row>
    <row r="185" customFormat="false" ht="12.75" hidden="false" customHeight="false" outlineLevel="0" collapsed="false">
      <c r="E185" s="403"/>
      <c r="F185" s="403"/>
      <c r="G185" s="404"/>
      <c r="H185" s="406"/>
    </row>
    <row r="186" customFormat="false" ht="12.75" hidden="false" customHeight="false" outlineLevel="0" collapsed="false">
      <c r="E186" s="403"/>
      <c r="F186" s="403"/>
      <c r="G186" s="404"/>
      <c r="H186" s="406"/>
    </row>
    <row r="187" customFormat="false" ht="12.75" hidden="false" customHeight="false" outlineLevel="0" collapsed="false">
      <c r="E187" s="403"/>
      <c r="F187" s="403"/>
      <c r="G187" s="404"/>
      <c r="H187" s="406"/>
    </row>
    <row r="188" customFormat="false" ht="12.75" hidden="false" customHeight="false" outlineLevel="0" collapsed="false">
      <c r="E188" s="403"/>
      <c r="F188" s="403"/>
      <c r="G188" s="404"/>
      <c r="H188" s="406"/>
    </row>
    <row r="189" customFormat="false" ht="12.75" hidden="false" customHeight="false" outlineLevel="0" collapsed="false">
      <c r="E189" s="403"/>
      <c r="F189" s="403"/>
      <c r="G189" s="404"/>
      <c r="H189" s="406"/>
    </row>
    <row r="190" customFormat="false" ht="12.75" hidden="false" customHeight="false" outlineLevel="0" collapsed="false">
      <c r="E190" s="403"/>
      <c r="F190" s="403"/>
      <c r="G190" s="404"/>
      <c r="H190" s="406"/>
    </row>
    <row r="191" customFormat="false" ht="12.75" hidden="false" customHeight="false" outlineLevel="0" collapsed="false">
      <c r="E191" s="403"/>
      <c r="F191" s="403"/>
      <c r="G191" s="404"/>
      <c r="H191" s="406"/>
    </row>
    <row r="192" customFormat="false" ht="12.75" hidden="false" customHeight="false" outlineLevel="0" collapsed="false">
      <c r="E192" s="403"/>
      <c r="F192" s="403"/>
      <c r="G192" s="404"/>
      <c r="H192" s="406"/>
    </row>
    <row r="377" customFormat="false" ht="12.75" hidden="false" customHeight="false" outlineLevel="0" collapsed="false">
      <c r="E377" s="403"/>
      <c r="F377" s="403"/>
      <c r="G377" s="404"/>
      <c r="H377" s="406"/>
    </row>
    <row r="378" customFormat="false" ht="12.75" hidden="false" customHeight="false" outlineLevel="0" collapsed="false">
      <c r="E378" s="403"/>
      <c r="F378" s="403"/>
      <c r="G378" s="404"/>
      <c r="H378" s="406"/>
    </row>
    <row r="379" customFormat="false" ht="12.75" hidden="false" customHeight="false" outlineLevel="0" collapsed="false">
      <c r="E379" s="403"/>
      <c r="F379" s="403"/>
      <c r="G379" s="404"/>
      <c r="H379" s="406"/>
    </row>
    <row r="380" customFormat="false" ht="12.75" hidden="false" customHeight="false" outlineLevel="0" collapsed="false">
      <c r="E380" s="403"/>
      <c r="F380" s="403"/>
      <c r="G380" s="404"/>
      <c r="H380" s="406"/>
    </row>
    <row r="381" customFormat="false" ht="12.75" hidden="false" customHeight="false" outlineLevel="0" collapsed="false">
      <c r="E381" s="403"/>
      <c r="F381" s="403"/>
      <c r="G381" s="404"/>
      <c r="H381" s="406"/>
    </row>
    <row r="382" customFormat="false" ht="12.75" hidden="false" customHeight="false" outlineLevel="0" collapsed="false">
      <c r="E382" s="403"/>
      <c r="F382" s="403"/>
      <c r="G382" s="404"/>
      <c r="H382" s="406"/>
    </row>
    <row r="383" customFormat="false" ht="12.75" hidden="false" customHeight="false" outlineLevel="0" collapsed="false">
      <c r="E383" s="403"/>
      <c r="F383" s="403"/>
      <c r="G383" s="404"/>
      <c r="H383" s="406"/>
    </row>
    <row r="384" customFormat="false" ht="12.75" hidden="false" customHeight="false" outlineLevel="0" collapsed="false">
      <c r="E384" s="403"/>
      <c r="F384" s="403"/>
      <c r="G384" s="404"/>
      <c r="H384" s="406"/>
    </row>
    <row r="385" customFormat="false" ht="12.75" hidden="false" customHeight="false" outlineLevel="0" collapsed="false">
      <c r="E385" s="403"/>
      <c r="F385" s="403"/>
      <c r="G385" s="404"/>
      <c r="H385" s="406"/>
    </row>
    <row r="386" customFormat="false" ht="12.75" hidden="false" customHeight="false" outlineLevel="0" collapsed="false">
      <c r="E386" s="403"/>
      <c r="F386" s="403"/>
      <c r="G386" s="404"/>
      <c r="H386" s="406"/>
    </row>
    <row r="387" customFormat="false" ht="12.75" hidden="false" customHeight="false" outlineLevel="0" collapsed="false">
      <c r="E387" s="403"/>
      <c r="F387" s="403"/>
      <c r="G387" s="404"/>
      <c r="H387" s="409"/>
    </row>
    <row r="388" customFormat="false" ht="12.75" hidden="false" customHeight="false" outlineLevel="0" collapsed="false">
      <c r="E388" s="403"/>
      <c r="F388" s="403"/>
      <c r="G388" s="404"/>
      <c r="H388" s="406"/>
    </row>
    <row r="389" customFormat="false" ht="12.75" hidden="false" customHeight="false" outlineLevel="0" collapsed="false">
      <c r="E389" s="403"/>
      <c r="F389" s="403"/>
      <c r="G389" s="404"/>
      <c r="H389" s="406"/>
    </row>
    <row r="390" customFormat="false" ht="12.75" hidden="false" customHeight="false" outlineLevel="0" collapsed="false">
      <c r="E390" s="403"/>
      <c r="F390" s="403"/>
      <c r="G390" s="404"/>
      <c r="H390" s="406"/>
    </row>
    <row r="391" customFormat="false" ht="12.75" hidden="false" customHeight="false" outlineLevel="0" collapsed="false">
      <c r="E391" s="403"/>
      <c r="F391" s="403"/>
      <c r="G391" s="404"/>
      <c r="H391" s="406"/>
    </row>
    <row r="392" customFormat="false" ht="12.75" hidden="false" customHeight="false" outlineLevel="0" collapsed="false">
      <c r="E392" s="403"/>
      <c r="F392" s="403"/>
      <c r="G392" s="404"/>
      <c r="H392" s="406"/>
    </row>
    <row r="393" customFormat="false" ht="12.75" hidden="false" customHeight="false" outlineLevel="0" collapsed="false">
      <c r="E393" s="403"/>
      <c r="F393" s="403"/>
      <c r="G393" s="404"/>
      <c r="H393" s="406"/>
    </row>
    <row r="394" customFormat="false" ht="12.75" hidden="false" customHeight="false" outlineLevel="0" collapsed="false">
      <c r="E394" s="403"/>
      <c r="F394" s="403"/>
      <c r="G394" s="404"/>
      <c r="H394" s="406"/>
    </row>
    <row r="395" customFormat="false" ht="12.75" hidden="false" customHeight="false" outlineLevel="0" collapsed="false">
      <c r="E395" s="403"/>
      <c r="F395" s="403"/>
      <c r="G395" s="404"/>
      <c r="H395" s="409"/>
    </row>
    <row r="396" customFormat="false" ht="12.75" hidden="false" customHeight="false" outlineLevel="0" collapsed="false">
      <c r="E396" s="403"/>
      <c r="F396" s="403"/>
      <c r="G396" s="404"/>
      <c r="H396" s="406"/>
    </row>
    <row r="397" customFormat="false" ht="12.75" hidden="false" customHeight="false" outlineLevel="0" collapsed="false">
      <c r="E397" s="403"/>
      <c r="F397" s="403"/>
      <c r="G397" s="404"/>
      <c r="H397" s="406"/>
    </row>
    <row r="398" customFormat="false" ht="12.75" hidden="false" customHeight="false" outlineLevel="0" collapsed="false">
      <c r="E398" s="403"/>
      <c r="F398" s="403"/>
      <c r="G398" s="404"/>
      <c r="H398" s="406"/>
    </row>
    <row r="399" customFormat="false" ht="12.75" hidden="false" customHeight="false" outlineLevel="0" collapsed="false">
      <c r="E399" s="403"/>
      <c r="F399" s="403"/>
      <c r="G399" s="404"/>
      <c r="H399" s="406"/>
    </row>
    <row r="400" customFormat="false" ht="12.75" hidden="false" customHeight="false" outlineLevel="0" collapsed="false">
      <c r="E400" s="403"/>
      <c r="F400" s="403"/>
      <c r="G400" s="404"/>
      <c r="H400" s="406"/>
    </row>
    <row r="401" customFormat="false" ht="12.75" hidden="false" customHeight="false" outlineLevel="0" collapsed="false">
      <c r="E401" s="403"/>
      <c r="F401" s="403"/>
      <c r="G401" s="404"/>
      <c r="H401" s="406"/>
    </row>
    <row r="402" customFormat="false" ht="12.75" hidden="false" customHeight="false" outlineLevel="0" collapsed="false">
      <c r="E402" s="403"/>
      <c r="F402" s="403"/>
      <c r="G402" s="404"/>
      <c r="H402" s="406"/>
    </row>
    <row r="403" customFormat="false" ht="12.75" hidden="false" customHeight="false" outlineLevel="0" collapsed="false">
      <c r="E403" s="403"/>
      <c r="F403" s="403"/>
      <c r="G403" s="404"/>
      <c r="H403" s="406"/>
    </row>
    <row r="404" customFormat="false" ht="12.75" hidden="false" customHeight="false" outlineLevel="0" collapsed="false">
      <c r="E404" s="403"/>
      <c r="F404" s="403"/>
      <c r="G404" s="404"/>
      <c r="H404" s="406"/>
    </row>
    <row r="405" customFormat="false" ht="12.75" hidden="false" customHeight="false" outlineLevel="0" collapsed="false">
      <c r="E405" s="403"/>
      <c r="F405" s="403"/>
      <c r="G405" s="404"/>
      <c r="H405" s="406"/>
    </row>
    <row r="406" customFormat="false" ht="12.75" hidden="false" customHeight="false" outlineLevel="0" collapsed="false">
      <c r="E406" s="403"/>
      <c r="F406" s="403"/>
      <c r="G406" s="404"/>
      <c r="H406" s="406"/>
    </row>
    <row r="407" customFormat="false" ht="12.75" hidden="false" customHeight="false" outlineLevel="0" collapsed="false">
      <c r="E407" s="403"/>
      <c r="F407" s="403"/>
      <c r="G407" s="404"/>
      <c r="H407" s="406"/>
    </row>
    <row r="408" customFormat="false" ht="12.75" hidden="false" customHeight="false" outlineLevel="0" collapsed="false">
      <c r="E408" s="403"/>
      <c r="F408" s="403"/>
      <c r="G408" s="404"/>
      <c r="H408" s="406"/>
    </row>
    <row r="409" customFormat="false" ht="12.75" hidden="false" customHeight="false" outlineLevel="0" collapsed="false">
      <c r="E409" s="403"/>
      <c r="F409" s="403"/>
      <c r="G409" s="404"/>
      <c r="H409" s="406"/>
    </row>
    <row r="410" customFormat="false" ht="12.75" hidden="false" customHeight="false" outlineLevel="0" collapsed="false">
      <c r="E410" s="403"/>
      <c r="F410" s="403"/>
      <c r="G410" s="404"/>
      <c r="H410" s="406"/>
    </row>
    <row r="411" customFormat="false" ht="12.75" hidden="false" customHeight="false" outlineLevel="0" collapsed="false">
      <c r="E411" s="403"/>
      <c r="F411" s="403"/>
      <c r="G411" s="404"/>
      <c r="H411" s="406"/>
    </row>
    <row r="412" customFormat="false" ht="12.75" hidden="false" customHeight="false" outlineLevel="0" collapsed="false">
      <c r="E412" s="403"/>
      <c r="F412" s="403"/>
      <c r="G412" s="404"/>
      <c r="H412" s="406"/>
    </row>
    <row r="413" customFormat="false" ht="12.75" hidden="false" customHeight="false" outlineLevel="0" collapsed="false">
      <c r="E413" s="403"/>
      <c r="F413" s="403"/>
      <c r="G413" s="404"/>
      <c r="H413" s="406"/>
    </row>
    <row r="414" customFormat="false" ht="12.75" hidden="false" customHeight="false" outlineLevel="0" collapsed="false">
      <c r="E414" s="403"/>
      <c r="F414" s="403"/>
      <c r="G414" s="404"/>
      <c r="H414" s="406"/>
    </row>
    <row r="415" customFormat="false" ht="12.75" hidden="false" customHeight="false" outlineLevel="0" collapsed="false">
      <c r="E415" s="403"/>
      <c r="F415" s="403"/>
      <c r="G415" s="404"/>
      <c r="H415" s="406"/>
    </row>
    <row r="416" customFormat="false" ht="12.75" hidden="false" customHeight="false" outlineLevel="0" collapsed="false">
      <c r="E416" s="403"/>
      <c r="F416" s="403"/>
      <c r="G416" s="404"/>
      <c r="H416" s="406"/>
    </row>
    <row r="417" customFormat="false" ht="12.75" hidden="false" customHeight="false" outlineLevel="0" collapsed="false">
      <c r="E417" s="403"/>
      <c r="F417" s="403"/>
      <c r="G417" s="404"/>
      <c r="H417" s="406"/>
    </row>
    <row r="418" customFormat="false" ht="12.75" hidden="false" customHeight="false" outlineLevel="0" collapsed="false">
      <c r="E418" s="403"/>
      <c r="F418" s="403"/>
      <c r="G418" s="404"/>
      <c r="H418" s="406"/>
    </row>
    <row r="419" customFormat="false" ht="12.75" hidden="false" customHeight="false" outlineLevel="0" collapsed="false">
      <c r="E419" s="403"/>
      <c r="F419" s="403"/>
      <c r="G419" s="404"/>
      <c r="H419" s="406"/>
    </row>
    <row r="420" customFormat="false" ht="12.75" hidden="false" customHeight="false" outlineLevel="0" collapsed="false">
      <c r="E420" s="403"/>
      <c r="F420" s="403"/>
      <c r="G420" s="404"/>
      <c r="H420" s="406"/>
    </row>
    <row r="421" customFormat="false" ht="12.75" hidden="false" customHeight="false" outlineLevel="0" collapsed="false">
      <c r="E421" s="403"/>
      <c r="F421" s="403"/>
      <c r="G421" s="404"/>
      <c r="H421" s="406"/>
    </row>
    <row r="422" customFormat="false" ht="12.75" hidden="false" customHeight="false" outlineLevel="0" collapsed="false">
      <c r="E422" s="403"/>
      <c r="F422" s="403"/>
      <c r="G422" s="404"/>
      <c r="H422" s="406"/>
    </row>
    <row r="423" customFormat="false" ht="12.75" hidden="false" customHeight="false" outlineLevel="0" collapsed="false">
      <c r="E423" s="403"/>
      <c r="F423" s="403"/>
      <c r="G423" s="404"/>
      <c r="H423" s="406"/>
    </row>
    <row r="424" customFormat="false" ht="12.75" hidden="false" customHeight="false" outlineLevel="0" collapsed="false">
      <c r="E424" s="403"/>
      <c r="F424" s="403"/>
      <c r="G424" s="404"/>
      <c r="H424" s="406"/>
    </row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8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7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>
      <c r="A1" s="392"/>
      <c r="B1" s="392"/>
      <c r="C1" s="392"/>
      <c r="D1" s="392"/>
    </row>
    <row r="2" customFormat="false" ht="14.85" hidden="false" customHeight="true" outlineLevel="0" collapsed="false">
      <c r="A2" s="410" t="s">
        <v>1945</v>
      </c>
      <c r="B2" s="392"/>
      <c r="C2" s="392"/>
      <c r="D2" s="392"/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8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8"/>
      <c r="H5" s="397"/>
    </row>
    <row r="6" customFormat="false" ht="41.25" hidden="false" customHeight="true" outlineLevel="0" collapsed="false">
      <c r="A6" s="394"/>
      <c r="B6" s="398"/>
      <c r="C6" s="398"/>
      <c r="D6" s="399"/>
      <c r="E6" s="400"/>
      <c r="F6" s="398"/>
      <c r="G6" s="398"/>
      <c r="H6" s="397"/>
    </row>
    <row r="7" customFormat="false" ht="12.9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customFormat="false" ht="20.1" hidden="false" customHeight="true" outlineLevel="0" collapsed="false">
      <c r="A8" s="406" t="s">
        <v>2441</v>
      </c>
      <c r="B8" s="403" t="n">
        <v>0</v>
      </c>
      <c r="C8" s="403" t="n">
        <v>0</v>
      </c>
      <c r="D8" s="404" t="n">
        <v>0</v>
      </c>
      <c r="E8" s="404" t="n">
        <v>0</v>
      </c>
      <c r="F8" s="404" t="n">
        <v>0</v>
      </c>
      <c r="G8" s="404" t="n">
        <v>0</v>
      </c>
      <c r="H8" s="411" t="s">
        <v>2442</v>
      </c>
    </row>
    <row r="9" customFormat="false" ht="12.75" hidden="false" customHeight="false" outlineLevel="0" collapsed="false">
      <c r="A9" s="406" t="s">
        <v>2443</v>
      </c>
      <c r="B9" s="403" t="n">
        <v>0</v>
      </c>
      <c r="C9" s="403" t="n">
        <v>961925</v>
      </c>
      <c r="D9" s="404" t="n">
        <v>961925</v>
      </c>
      <c r="E9" s="403" t="n">
        <v>25496</v>
      </c>
      <c r="F9" s="403" t="n">
        <v>1022295</v>
      </c>
      <c r="G9" s="404" t="n">
        <v>1047791</v>
      </c>
      <c r="H9" s="405" t="s">
        <v>2444</v>
      </c>
    </row>
    <row r="10" customFormat="false" ht="12.75" hidden="false" customHeight="false" outlineLevel="0" collapsed="false">
      <c r="A10" s="406" t="s">
        <v>2445</v>
      </c>
      <c r="B10" s="403" t="n">
        <v>0</v>
      </c>
      <c r="C10" s="403" t="n">
        <v>0</v>
      </c>
      <c r="D10" s="404" t="n">
        <v>0</v>
      </c>
      <c r="E10" s="418" t="n">
        <v>0</v>
      </c>
      <c r="F10" s="418" t="n">
        <v>0</v>
      </c>
      <c r="G10" s="418" t="n">
        <v>0</v>
      </c>
      <c r="H10" s="405" t="s">
        <v>2445</v>
      </c>
    </row>
    <row r="11" customFormat="false" ht="12.75" hidden="false" customHeight="false" outlineLevel="0" collapsed="false">
      <c r="A11" s="406" t="s">
        <v>2446</v>
      </c>
      <c r="B11" s="403" t="n">
        <v>0</v>
      </c>
      <c r="C11" s="403" t="n">
        <v>821077</v>
      </c>
      <c r="D11" s="404" t="n">
        <v>821077</v>
      </c>
      <c r="E11" s="403" t="n">
        <v>0</v>
      </c>
      <c r="F11" s="403" t="n">
        <v>923792</v>
      </c>
      <c r="G11" s="404" t="n">
        <v>923792</v>
      </c>
      <c r="H11" s="416" t="s">
        <v>2447</v>
      </c>
    </row>
    <row r="12" customFormat="false" ht="12.75" hidden="false" customHeight="false" outlineLevel="0" collapsed="false">
      <c r="A12" s="406" t="s">
        <v>2448</v>
      </c>
      <c r="B12" s="403" t="n">
        <v>0</v>
      </c>
      <c r="C12" s="403" t="n">
        <v>0</v>
      </c>
      <c r="D12" s="404" t="n">
        <v>0</v>
      </c>
      <c r="E12" s="418" t="n">
        <v>0</v>
      </c>
      <c r="F12" s="418" t="n">
        <v>0</v>
      </c>
      <c r="G12" s="418" t="n">
        <v>0</v>
      </c>
      <c r="H12" s="405" t="s">
        <v>2448</v>
      </c>
    </row>
    <row r="13" customFormat="false" ht="12.75" hidden="false" customHeight="false" outlineLevel="0" collapsed="false">
      <c r="A13" s="406" t="s">
        <v>2449</v>
      </c>
      <c r="B13" s="403" t="n">
        <v>0</v>
      </c>
      <c r="C13" s="403" t="n">
        <v>0</v>
      </c>
      <c r="D13" s="404" t="n">
        <v>0</v>
      </c>
      <c r="E13" s="408" t="s">
        <v>81</v>
      </c>
      <c r="F13" s="408" t="s">
        <v>81</v>
      </c>
      <c r="G13" s="408" t="s">
        <v>81</v>
      </c>
      <c r="H13" s="405" t="s">
        <v>1592</v>
      </c>
    </row>
    <row r="14" customFormat="false" ht="12.75" hidden="false" customHeight="false" outlineLevel="0" collapsed="false">
      <c r="A14" s="406" t="s">
        <v>2450</v>
      </c>
      <c r="B14" s="403" t="n">
        <v>0</v>
      </c>
      <c r="C14" s="403" t="n">
        <v>1280382</v>
      </c>
      <c r="D14" s="404" t="n">
        <v>1280382</v>
      </c>
      <c r="E14" s="403" t="n">
        <v>0</v>
      </c>
      <c r="F14" s="403" t="n">
        <v>155229</v>
      </c>
      <c r="G14" s="404" t="n">
        <v>155229</v>
      </c>
      <c r="H14" s="405" t="s">
        <v>2450</v>
      </c>
    </row>
    <row r="15" customFormat="false" ht="12.75" hidden="false" customHeight="false" outlineLevel="0" collapsed="false">
      <c r="A15" s="406" t="s">
        <v>2451</v>
      </c>
      <c r="B15" s="403" t="n">
        <v>0</v>
      </c>
      <c r="C15" s="403" t="n">
        <v>4829675</v>
      </c>
      <c r="D15" s="404" t="n">
        <v>4829675</v>
      </c>
      <c r="E15" s="403" t="n">
        <v>0</v>
      </c>
      <c r="F15" s="403" t="n">
        <v>4829675</v>
      </c>
      <c r="G15" s="404" t="n">
        <v>4829675</v>
      </c>
      <c r="H15" s="405" t="s">
        <v>2452</v>
      </c>
    </row>
    <row r="16" customFormat="false" ht="12.75" hidden="false" customHeight="false" outlineLevel="0" collapsed="false">
      <c r="A16" s="409" t="s">
        <v>2453</v>
      </c>
      <c r="B16" s="403" t="n">
        <v>0</v>
      </c>
      <c r="C16" s="403" t="n">
        <v>0</v>
      </c>
      <c r="D16" s="404" t="n">
        <v>0</v>
      </c>
      <c r="E16" s="403" t="n">
        <v>0</v>
      </c>
      <c r="F16" s="403" t="n">
        <v>0</v>
      </c>
      <c r="G16" s="404" t="n">
        <v>0</v>
      </c>
      <c r="H16" s="405" t="s">
        <v>2453</v>
      </c>
    </row>
    <row r="17" customFormat="false" ht="12.75" hidden="false" customHeight="false" outlineLevel="0" collapsed="false">
      <c r="A17" s="406" t="s">
        <v>2454</v>
      </c>
      <c r="B17" s="403" t="n">
        <v>0</v>
      </c>
      <c r="C17" s="403" t="n">
        <v>1894234</v>
      </c>
      <c r="D17" s="404" t="n">
        <v>1894234</v>
      </c>
      <c r="E17" s="403" t="n">
        <v>0</v>
      </c>
      <c r="F17" s="403" t="n">
        <v>2041352</v>
      </c>
      <c r="G17" s="404" t="n">
        <v>2041352</v>
      </c>
      <c r="H17" s="405" t="s">
        <v>2455</v>
      </c>
    </row>
    <row r="18" customFormat="false" ht="12.75" hidden="false" customHeight="false" outlineLevel="0" collapsed="false">
      <c r="A18" s="406" t="s">
        <v>2456</v>
      </c>
      <c r="B18" s="403" t="n">
        <v>0</v>
      </c>
      <c r="C18" s="403" t="n">
        <v>3042501</v>
      </c>
      <c r="D18" s="404" t="n">
        <v>3042501</v>
      </c>
      <c r="E18" s="403" t="n">
        <v>0</v>
      </c>
      <c r="F18" s="403" t="n">
        <v>3280467</v>
      </c>
      <c r="G18" s="404" t="n">
        <v>3280467</v>
      </c>
      <c r="H18" s="405" t="s">
        <v>2456</v>
      </c>
    </row>
    <row r="19" customFormat="false" ht="12.75" hidden="false" customHeight="false" outlineLevel="0" collapsed="false">
      <c r="A19" s="406" t="s">
        <v>2457</v>
      </c>
      <c r="B19" s="403" t="n">
        <v>0</v>
      </c>
      <c r="C19" s="403" t="n">
        <v>0</v>
      </c>
      <c r="D19" s="404" t="n">
        <v>0</v>
      </c>
      <c r="E19" s="403" t="n">
        <v>0</v>
      </c>
      <c r="F19" s="403" t="n">
        <v>0</v>
      </c>
      <c r="G19" s="404" t="n">
        <v>0</v>
      </c>
      <c r="H19" s="405" t="s">
        <v>2458</v>
      </c>
    </row>
    <row r="20" customFormat="false" ht="12.75" hidden="false" customHeight="false" outlineLevel="0" collapsed="false">
      <c r="A20" s="406" t="s">
        <v>2459</v>
      </c>
      <c r="B20" s="403" t="n">
        <v>0</v>
      </c>
      <c r="C20" s="403" t="n">
        <v>0</v>
      </c>
      <c r="D20" s="404" t="n">
        <v>0</v>
      </c>
      <c r="E20" s="403" t="n">
        <v>0</v>
      </c>
      <c r="F20" s="403" t="n">
        <v>0</v>
      </c>
      <c r="G20" s="404" t="n">
        <v>0</v>
      </c>
      <c r="H20" s="405" t="s">
        <v>2460</v>
      </c>
    </row>
    <row r="21" customFormat="false" ht="12.75" hidden="false" customHeight="false" outlineLevel="0" collapsed="false">
      <c r="A21" s="409" t="s">
        <v>2461</v>
      </c>
      <c r="B21" s="403" t="n">
        <v>0</v>
      </c>
      <c r="C21" s="403" t="n">
        <v>0</v>
      </c>
      <c r="D21" s="404" t="n">
        <v>0</v>
      </c>
      <c r="E21" s="403" t="n">
        <v>0</v>
      </c>
      <c r="F21" s="403" t="n">
        <v>0</v>
      </c>
      <c r="G21" s="404" t="n">
        <v>0</v>
      </c>
      <c r="H21" s="405" t="s">
        <v>2462</v>
      </c>
    </row>
    <row r="22" customFormat="false" ht="12.75" hidden="false" customHeight="false" outlineLevel="0" collapsed="false">
      <c r="A22" s="406" t="s">
        <v>2463</v>
      </c>
      <c r="B22" s="403" t="n">
        <v>0</v>
      </c>
      <c r="C22" s="403" t="n">
        <v>94633</v>
      </c>
      <c r="D22" s="404" t="n">
        <v>94633</v>
      </c>
      <c r="E22" s="403" t="n">
        <v>0</v>
      </c>
      <c r="F22" s="403" t="n">
        <v>60050</v>
      </c>
      <c r="G22" s="404" t="n">
        <v>60050</v>
      </c>
      <c r="H22" s="405" t="s">
        <v>2463</v>
      </c>
    </row>
    <row r="23" customFormat="false" ht="12.75" hidden="false" customHeight="false" outlineLevel="0" collapsed="false">
      <c r="A23" s="406" t="s">
        <v>2464</v>
      </c>
      <c r="B23" s="403" t="n">
        <v>0</v>
      </c>
      <c r="C23" s="403" t="n">
        <v>0</v>
      </c>
      <c r="D23" s="404" t="n">
        <v>0</v>
      </c>
      <c r="E23" s="403" t="n">
        <v>0</v>
      </c>
      <c r="F23" s="403" t="n">
        <v>0</v>
      </c>
      <c r="G23" s="404" t="n">
        <v>0</v>
      </c>
      <c r="H23" s="405" t="s">
        <v>2464</v>
      </c>
    </row>
    <row r="24" customFormat="false" ht="12.75" hidden="false" customHeight="false" outlineLevel="0" collapsed="false">
      <c r="A24" s="406" t="s">
        <v>2465</v>
      </c>
      <c r="B24" s="403" t="n">
        <v>430310</v>
      </c>
      <c r="C24" s="403" t="n">
        <v>19288681</v>
      </c>
      <c r="D24" s="404" t="n">
        <v>19718991</v>
      </c>
      <c r="E24" s="403" t="n">
        <v>484100</v>
      </c>
      <c r="F24" s="403" t="n">
        <v>19178621</v>
      </c>
      <c r="G24" s="404" t="n">
        <v>19662721</v>
      </c>
      <c r="H24" s="405" t="s">
        <v>2465</v>
      </c>
    </row>
    <row r="25" customFormat="false" ht="12.75" hidden="false" customHeight="false" outlineLevel="0" collapsed="false">
      <c r="A25" s="406" t="s">
        <v>2466</v>
      </c>
      <c r="B25" s="403" t="n">
        <v>0</v>
      </c>
      <c r="C25" s="403" t="n">
        <v>502008</v>
      </c>
      <c r="D25" s="404" t="n">
        <v>502008</v>
      </c>
      <c r="E25" s="403" t="n">
        <v>0</v>
      </c>
      <c r="F25" s="403" t="n">
        <v>714270</v>
      </c>
      <c r="G25" s="404" t="n">
        <v>714270</v>
      </c>
      <c r="H25" s="405" t="s">
        <v>2466</v>
      </c>
    </row>
    <row r="26" customFormat="false" ht="12.75" hidden="false" customHeight="false" outlineLevel="0" collapsed="false">
      <c r="A26" s="406" t="s">
        <v>2467</v>
      </c>
      <c r="B26" s="403" t="n">
        <v>0</v>
      </c>
      <c r="C26" s="403" t="n">
        <v>0</v>
      </c>
      <c r="D26" s="404" t="n">
        <v>0</v>
      </c>
      <c r="E26" s="403" t="n">
        <v>0</v>
      </c>
      <c r="F26" s="403" t="n">
        <v>0</v>
      </c>
      <c r="G26" s="404" t="n">
        <v>0</v>
      </c>
      <c r="H26" s="405" t="s">
        <v>2468</v>
      </c>
    </row>
    <row r="27" customFormat="false" ht="12.75" hidden="false" customHeight="false" outlineLevel="0" collapsed="false">
      <c r="A27" s="406" t="s">
        <v>2469</v>
      </c>
      <c r="B27" s="403" t="n">
        <v>0</v>
      </c>
      <c r="C27" s="403" t="n">
        <v>1017000</v>
      </c>
      <c r="D27" s="404" t="n">
        <v>1017000</v>
      </c>
      <c r="E27" s="403" t="n">
        <v>0</v>
      </c>
      <c r="F27" s="403" t="n">
        <v>1195000</v>
      </c>
      <c r="G27" s="404" t="n">
        <v>1195000</v>
      </c>
      <c r="H27" s="405" t="s">
        <v>2469</v>
      </c>
    </row>
    <row r="28" customFormat="false" ht="12.75" hidden="false" customHeight="false" outlineLevel="0" collapsed="false">
      <c r="A28" s="406" t="s">
        <v>2470</v>
      </c>
      <c r="B28" s="403" t="n">
        <v>0</v>
      </c>
      <c r="C28" s="403" t="n">
        <v>0</v>
      </c>
      <c r="D28" s="404" t="n">
        <v>0</v>
      </c>
      <c r="E28" s="403" t="n">
        <v>0</v>
      </c>
      <c r="F28" s="403" t="n">
        <v>0</v>
      </c>
      <c r="G28" s="404" t="n">
        <v>0</v>
      </c>
      <c r="H28" s="405" t="s">
        <v>2470</v>
      </c>
    </row>
    <row r="29" customFormat="false" ht="12.75" hidden="false" customHeight="false" outlineLevel="0" collapsed="false">
      <c r="A29" s="406" t="s">
        <v>2471</v>
      </c>
      <c r="B29" s="403" t="n">
        <v>0</v>
      </c>
      <c r="C29" s="403" t="n">
        <v>0</v>
      </c>
      <c r="D29" s="404" t="n">
        <v>0</v>
      </c>
      <c r="E29" s="403" t="n">
        <v>0</v>
      </c>
      <c r="F29" s="403" t="n">
        <v>0</v>
      </c>
      <c r="G29" s="404" t="n">
        <v>0</v>
      </c>
      <c r="H29" s="405" t="s">
        <v>2471</v>
      </c>
    </row>
    <row r="30" customFormat="false" ht="12.75" hidden="false" customHeight="false" outlineLevel="0" collapsed="false">
      <c r="A30" s="406" t="s">
        <v>2472</v>
      </c>
      <c r="B30" s="403" t="n">
        <v>0</v>
      </c>
      <c r="C30" s="403" t="n">
        <v>678148</v>
      </c>
      <c r="D30" s="404" t="n">
        <v>678148</v>
      </c>
      <c r="E30" s="403" t="n">
        <v>0</v>
      </c>
      <c r="F30" s="403" t="n">
        <v>845750</v>
      </c>
      <c r="G30" s="404" t="n">
        <v>845750</v>
      </c>
      <c r="H30" s="405" t="s">
        <v>2473</v>
      </c>
    </row>
    <row r="31" customFormat="false" ht="12.75" hidden="false" customHeight="false" outlineLevel="0" collapsed="false">
      <c r="A31" s="406" t="s">
        <v>2474</v>
      </c>
      <c r="B31" s="403" t="n">
        <v>0</v>
      </c>
      <c r="C31" s="403" t="n">
        <v>0</v>
      </c>
      <c r="D31" s="404" t="n">
        <v>0</v>
      </c>
      <c r="E31" s="403" t="n">
        <v>0</v>
      </c>
      <c r="F31" s="403" t="n">
        <v>0</v>
      </c>
      <c r="G31" s="404" t="n">
        <v>0</v>
      </c>
      <c r="H31" s="405" t="s">
        <v>2475</v>
      </c>
    </row>
    <row r="32" customFormat="false" ht="12.75" hidden="false" customHeight="false" outlineLevel="0" collapsed="false">
      <c r="A32" s="406" t="s">
        <v>2476</v>
      </c>
      <c r="B32" s="403" t="n">
        <v>1000000</v>
      </c>
      <c r="C32" s="403" t="n">
        <v>73446553</v>
      </c>
      <c r="D32" s="404" t="n">
        <v>74446553</v>
      </c>
      <c r="E32" s="403" t="n">
        <v>0</v>
      </c>
      <c r="F32" s="403" t="n">
        <v>74926613</v>
      </c>
      <c r="G32" s="404" t="n">
        <v>74926613</v>
      </c>
      <c r="H32" s="405" t="s">
        <v>2477</v>
      </c>
    </row>
    <row r="33" customFormat="false" ht="12.75" hidden="false" customHeight="false" outlineLevel="0" collapsed="false">
      <c r="A33" s="406" t="s">
        <v>2478</v>
      </c>
      <c r="B33" s="403" t="n">
        <v>0</v>
      </c>
      <c r="C33" s="403" t="n">
        <v>0</v>
      </c>
      <c r="D33" s="404" t="n">
        <v>0</v>
      </c>
      <c r="E33" s="403" t="n">
        <v>0</v>
      </c>
      <c r="F33" s="403" t="n">
        <v>0</v>
      </c>
      <c r="G33" s="404" t="n">
        <v>0</v>
      </c>
      <c r="H33" s="405" t="s">
        <v>2478</v>
      </c>
    </row>
    <row r="34" customFormat="false" ht="12.75" hidden="false" customHeight="false" outlineLevel="0" collapsed="false">
      <c r="A34" s="406" t="s">
        <v>2479</v>
      </c>
      <c r="B34" s="403" t="n">
        <v>0</v>
      </c>
      <c r="C34" s="403" t="n">
        <v>0</v>
      </c>
      <c r="D34" s="404" t="n">
        <v>0</v>
      </c>
      <c r="E34" s="403" t="n">
        <v>0</v>
      </c>
      <c r="F34" s="403" t="n">
        <v>0</v>
      </c>
      <c r="G34" s="404" t="n">
        <v>0</v>
      </c>
      <c r="H34" s="405" t="s">
        <v>2480</v>
      </c>
    </row>
    <row r="35" customFormat="false" ht="12.75" hidden="false" customHeight="false" outlineLevel="0" collapsed="false">
      <c r="A35" s="406" t="s">
        <v>2481</v>
      </c>
      <c r="B35" s="403" t="n">
        <v>0</v>
      </c>
      <c r="C35" s="403" t="n">
        <v>0</v>
      </c>
      <c r="D35" s="404" t="n">
        <v>0</v>
      </c>
      <c r="E35" s="403" t="n">
        <v>0</v>
      </c>
      <c r="F35" s="403" t="n">
        <v>0</v>
      </c>
      <c r="G35" s="404" t="n">
        <v>0</v>
      </c>
      <c r="H35" s="405" t="s">
        <v>2481</v>
      </c>
    </row>
    <row r="36" customFormat="false" ht="12.75" hidden="false" customHeight="false" outlineLevel="0" collapsed="false">
      <c r="A36" s="406" t="s">
        <v>2482</v>
      </c>
      <c r="B36" s="403" t="n">
        <v>0</v>
      </c>
      <c r="C36" s="403" t="n">
        <v>3569136</v>
      </c>
      <c r="D36" s="404" t="n">
        <v>3569136</v>
      </c>
      <c r="E36" s="403" t="n">
        <v>0</v>
      </c>
      <c r="F36" s="403" t="n">
        <v>3592753</v>
      </c>
      <c r="G36" s="404" t="n">
        <v>3592753</v>
      </c>
      <c r="H36" s="416" t="s">
        <v>2483</v>
      </c>
    </row>
    <row r="37" customFormat="false" ht="12.75" hidden="false" customHeight="false" outlineLevel="0" collapsed="false">
      <c r="A37" s="406" t="s">
        <v>2484</v>
      </c>
      <c r="B37" s="403" t="n">
        <v>0</v>
      </c>
      <c r="C37" s="403" t="n">
        <v>0</v>
      </c>
      <c r="D37" s="404" t="n">
        <v>0</v>
      </c>
      <c r="E37" s="403" t="n">
        <v>0</v>
      </c>
      <c r="F37" s="403" t="n">
        <v>0</v>
      </c>
      <c r="G37" s="404" t="n">
        <v>0</v>
      </c>
      <c r="H37" s="405" t="s">
        <v>2484</v>
      </c>
    </row>
    <row r="38" customFormat="false" ht="12.75" hidden="false" customHeight="false" outlineLevel="0" collapsed="false">
      <c r="A38" s="406" t="s">
        <v>2485</v>
      </c>
      <c r="B38" s="403" t="n">
        <v>0</v>
      </c>
      <c r="C38" s="403" t="n">
        <v>77015</v>
      </c>
      <c r="D38" s="404" t="n">
        <v>77015</v>
      </c>
      <c r="E38" s="403" t="n">
        <v>0</v>
      </c>
      <c r="F38" s="403" t="n">
        <v>110158</v>
      </c>
      <c r="G38" s="404" t="n">
        <v>110158</v>
      </c>
      <c r="H38" s="405" t="s">
        <v>2485</v>
      </c>
    </row>
    <row r="39" customFormat="false" ht="12.75" hidden="false" customHeight="false" outlineLevel="0" collapsed="false">
      <c r="A39" s="406" t="s">
        <v>2486</v>
      </c>
      <c r="B39" s="403" t="n">
        <v>0</v>
      </c>
      <c r="C39" s="403" t="n">
        <v>0</v>
      </c>
      <c r="D39" s="404" t="n">
        <v>0</v>
      </c>
      <c r="E39" s="403" t="n">
        <v>0</v>
      </c>
      <c r="F39" s="403" t="n">
        <v>0</v>
      </c>
      <c r="G39" s="404" t="n">
        <v>0</v>
      </c>
      <c r="H39" s="405" t="s">
        <v>2486</v>
      </c>
    </row>
    <row r="40" customFormat="false" ht="12.75" hidden="false" customHeight="false" outlineLevel="0" collapsed="false">
      <c r="A40" s="406" t="s">
        <v>2487</v>
      </c>
      <c r="B40" s="403" t="n">
        <v>0</v>
      </c>
      <c r="C40" s="403" t="n">
        <v>1350908</v>
      </c>
      <c r="D40" s="404" t="n">
        <v>1350908</v>
      </c>
      <c r="E40" s="403" t="n">
        <v>0</v>
      </c>
      <c r="F40" s="403" t="n">
        <v>0</v>
      </c>
      <c r="G40" s="404" t="n">
        <v>0</v>
      </c>
      <c r="H40" s="405" t="s">
        <v>2488</v>
      </c>
    </row>
    <row r="41" customFormat="false" ht="12.75" hidden="false" customHeight="false" outlineLevel="0" collapsed="false">
      <c r="A41" s="406" t="s">
        <v>2489</v>
      </c>
      <c r="B41" s="403" t="n">
        <v>0</v>
      </c>
      <c r="C41" s="403" t="n">
        <v>0</v>
      </c>
      <c r="D41" s="404" t="n">
        <v>0</v>
      </c>
      <c r="E41" s="403" t="n">
        <v>0</v>
      </c>
      <c r="F41" s="403" t="n">
        <v>0</v>
      </c>
      <c r="G41" s="404" t="n">
        <v>0</v>
      </c>
      <c r="H41" s="405" t="s">
        <v>2490</v>
      </c>
    </row>
    <row r="42" customFormat="false" ht="12.75" hidden="false" customHeight="false" outlineLevel="0" collapsed="false">
      <c r="A42" s="406" t="s">
        <v>2491</v>
      </c>
      <c r="B42" s="403" t="n">
        <v>0</v>
      </c>
      <c r="C42" s="403" t="n">
        <v>0</v>
      </c>
      <c r="D42" s="404" t="n">
        <v>0</v>
      </c>
      <c r="E42" s="403" t="n">
        <v>0</v>
      </c>
      <c r="F42" s="403" t="n">
        <v>0</v>
      </c>
      <c r="G42" s="404" t="n">
        <v>0</v>
      </c>
      <c r="H42" s="405" t="s">
        <v>2492</v>
      </c>
    </row>
    <row r="43" customFormat="false" ht="12.75" hidden="false" customHeight="false" outlineLevel="0" collapsed="false">
      <c r="A43" s="406" t="s">
        <v>2493</v>
      </c>
      <c r="B43" s="403" t="n">
        <v>0</v>
      </c>
      <c r="C43" s="403" t="n">
        <v>0</v>
      </c>
      <c r="D43" s="404" t="n">
        <v>0</v>
      </c>
      <c r="E43" s="403" t="n">
        <v>0</v>
      </c>
      <c r="F43" s="403" t="n">
        <v>0</v>
      </c>
      <c r="G43" s="404" t="n">
        <v>0</v>
      </c>
      <c r="H43" s="405" t="s">
        <v>2494</v>
      </c>
    </row>
    <row r="44" customFormat="false" ht="12.75" hidden="false" customHeight="false" outlineLevel="0" collapsed="false">
      <c r="A44" s="406" t="s">
        <v>2495</v>
      </c>
      <c r="B44" s="403" t="n">
        <v>0</v>
      </c>
      <c r="C44" s="403" t="n">
        <v>0</v>
      </c>
      <c r="D44" s="403" t="n">
        <v>0</v>
      </c>
      <c r="E44" s="403" t="n">
        <v>0</v>
      </c>
      <c r="F44" s="403" t="n">
        <v>0</v>
      </c>
      <c r="G44" s="404" t="n">
        <v>0</v>
      </c>
      <c r="H44" s="405" t="s">
        <v>2496</v>
      </c>
    </row>
    <row r="45" customFormat="false" ht="12.75" hidden="false" customHeight="false" outlineLevel="0" collapsed="false">
      <c r="A45" s="406" t="s">
        <v>2497</v>
      </c>
      <c r="B45" s="403" t="n">
        <v>0</v>
      </c>
      <c r="C45" s="403" t="n">
        <v>0</v>
      </c>
      <c r="D45" s="404" t="n">
        <v>0</v>
      </c>
      <c r="E45" s="403" t="n">
        <v>0</v>
      </c>
      <c r="F45" s="403" t="n">
        <v>0</v>
      </c>
      <c r="G45" s="404" t="n">
        <v>0</v>
      </c>
      <c r="H45" s="405" t="s">
        <v>2498</v>
      </c>
    </row>
    <row r="46" customFormat="false" ht="12.75" hidden="false" customHeight="false" outlineLevel="0" collapsed="false">
      <c r="A46" s="406" t="s">
        <v>2499</v>
      </c>
      <c r="B46" s="403" t="n">
        <v>20000</v>
      </c>
      <c r="C46" s="403" t="n">
        <v>0</v>
      </c>
      <c r="D46" s="403" t="n">
        <v>20000</v>
      </c>
      <c r="E46" s="403" t="n">
        <v>30000</v>
      </c>
      <c r="F46" s="403" t="n">
        <v>0</v>
      </c>
      <c r="G46" s="404" t="n">
        <v>30000</v>
      </c>
      <c r="H46" s="405" t="s">
        <v>2499</v>
      </c>
    </row>
    <row r="47" customFormat="false" ht="12.75" hidden="false" customHeight="false" outlineLevel="0" collapsed="false">
      <c r="A47" s="406" t="s">
        <v>2500</v>
      </c>
      <c r="B47" s="403" t="n">
        <v>0</v>
      </c>
      <c r="C47" s="403" t="n">
        <v>0</v>
      </c>
      <c r="D47" s="404" t="n">
        <v>0</v>
      </c>
      <c r="E47" s="403" t="n">
        <v>0</v>
      </c>
      <c r="F47" s="403" t="n">
        <v>0</v>
      </c>
      <c r="G47" s="404" t="n">
        <v>0</v>
      </c>
      <c r="H47" s="405" t="s">
        <v>2501</v>
      </c>
    </row>
    <row r="48" customFormat="false" ht="12.75" hidden="false" customHeight="false" outlineLevel="0" collapsed="false">
      <c r="A48" s="406" t="s">
        <v>2502</v>
      </c>
      <c r="B48" s="403" t="n">
        <v>0</v>
      </c>
      <c r="C48" s="403" t="n">
        <v>0</v>
      </c>
      <c r="D48" s="404" t="n">
        <v>0</v>
      </c>
      <c r="E48" s="403" t="n">
        <v>0</v>
      </c>
      <c r="F48" s="403" t="n">
        <v>0</v>
      </c>
      <c r="G48" s="404" t="n">
        <v>0</v>
      </c>
      <c r="H48" s="405" t="s">
        <v>2503</v>
      </c>
    </row>
    <row r="49" customFormat="false" ht="12.75" hidden="false" customHeight="false" outlineLevel="0" collapsed="false">
      <c r="A49" s="406" t="s">
        <v>2504</v>
      </c>
      <c r="B49" s="403" t="n">
        <v>0</v>
      </c>
      <c r="C49" s="403" t="n">
        <v>0</v>
      </c>
      <c r="D49" s="404" t="n">
        <v>0</v>
      </c>
      <c r="E49" s="408" t="s">
        <v>81</v>
      </c>
      <c r="F49" s="408" t="s">
        <v>81</v>
      </c>
      <c r="G49" s="408" t="s">
        <v>81</v>
      </c>
      <c r="H49" s="405" t="s">
        <v>1592</v>
      </c>
    </row>
    <row r="50" customFormat="false" ht="12.75" hidden="false" customHeight="false" outlineLevel="0" collapsed="false">
      <c r="A50" s="406" t="s">
        <v>2505</v>
      </c>
      <c r="B50" s="403" t="n">
        <v>0</v>
      </c>
      <c r="C50" s="403" t="n">
        <v>0</v>
      </c>
      <c r="D50" s="404" t="n">
        <v>0</v>
      </c>
      <c r="E50" s="403" t="n">
        <v>0</v>
      </c>
      <c r="F50" s="403" t="n">
        <v>0</v>
      </c>
      <c r="G50" s="404" t="n">
        <v>0</v>
      </c>
      <c r="H50" s="405" t="s">
        <v>2505</v>
      </c>
    </row>
    <row r="51" customFormat="false" ht="12.75" hidden="false" customHeight="false" outlineLevel="0" collapsed="false">
      <c r="A51" s="406" t="s">
        <v>2506</v>
      </c>
      <c r="B51" s="403" t="n">
        <v>0</v>
      </c>
      <c r="C51" s="403" t="n">
        <v>0</v>
      </c>
      <c r="D51" s="404" t="n">
        <v>0</v>
      </c>
      <c r="E51" s="403" t="n">
        <v>0</v>
      </c>
      <c r="F51" s="403" t="n">
        <v>0</v>
      </c>
      <c r="G51" s="404" t="n">
        <v>0</v>
      </c>
      <c r="H51" s="405" t="s">
        <v>2506</v>
      </c>
    </row>
    <row r="52" s="28" customFormat="true" ht="12.75" hidden="false" customHeight="false" outlineLevel="0" collapsed="false">
      <c r="A52" s="406" t="s">
        <v>2507</v>
      </c>
      <c r="B52" s="403" t="n">
        <v>0</v>
      </c>
      <c r="C52" s="403" t="n">
        <v>0</v>
      </c>
      <c r="D52" s="417" t="n">
        <v>0</v>
      </c>
      <c r="E52" s="408" t="s">
        <v>81</v>
      </c>
      <c r="F52" s="408" t="s">
        <v>81</v>
      </c>
      <c r="G52" s="408" t="s">
        <v>81</v>
      </c>
      <c r="H52" s="423" t="s">
        <v>1592</v>
      </c>
    </row>
    <row r="53" customFormat="false" ht="12.75" hidden="false" customHeight="false" outlineLevel="0" collapsed="false">
      <c r="A53" s="406" t="s">
        <v>2508</v>
      </c>
      <c r="B53" s="403" t="n">
        <v>0</v>
      </c>
      <c r="C53" s="403" t="n">
        <v>2969591</v>
      </c>
      <c r="D53" s="404" t="n">
        <v>2969591</v>
      </c>
      <c r="E53" s="403" t="n">
        <v>0</v>
      </c>
      <c r="F53" s="403" t="n">
        <v>989000</v>
      </c>
      <c r="G53" s="404" t="n">
        <v>989000</v>
      </c>
      <c r="H53" s="407" t="s">
        <v>2509</v>
      </c>
    </row>
    <row r="54" customFormat="false" ht="12.75" hidden="false" customHeight="false" outlineLevel="0" collapsed="false">
      <c r="A54" s="406" t="s">
        <v>2510</v>
      </c>
      <c r="B54" s="403" t="n">
        <v>60486</v>
      </c>
      <c r="C54" s="403" t="n">
        <v>674355</v>
      </c>
      <c r="D54" s="404" t="n">
        <v>734841</v>
      </c>
      <c r="E54" s="403" t="n">
        <v>58289</v>
      </c>
      <c r="F54" s="403" t="n">
        <v>751001</v>
      </c>
      <c r="G54" s="404" t="n">
        <v>809290</v>
      </c>
      <c r="H54" s="405" t="s">
        <v>2511</v>
      </c>
    </row>
    <row r="55" customFormat="false" ht="10.7" hidden="false" customHeight="true" outlineLevel="0" collapsed="false">
      <c r="A55" s="14" t="s">
        <v>1623</v>
      </c>
      <c r="E55" s="403"/>
      <c r="F55" s="403"/>
      <c r="G55" s="404"/>
      <c r="H55" s="418"/>
    </row>
    <row r="56" customFormat="false" ht="12.75" hidden="false" customHeight="false" outlineLevel="0" collapsed="false">
      <c r="E56" s="403"/>
      <c r="F56" s="403"/>
      <c r="G56" s="404"/>
      <c r="H56" s="418"/>
    </row>
    <row r="57" customFormat="false" ht="12.75" hidden="false" customHeight="false" outlineLevel="0" collapsed="false">
      <c r="E57" s="403"/>
      <c r="F57" s="403"/>
      <c r="G57" s="404"/>
      <c r="H57" s="418"/>
    </row>
    <row r="58" customFormat="false" ht="12.75" hidden="false" customHeight="false" outlineLevel="0" collapsed="false">
      <c r="E58" s="403"/>
      <c r="F58" s="403"/>
      <c r="G58" s="417"/>
      <c r="H58" s="418"/>
    </row>
    <row r="59" customFormat="false" ht="12.75" hidden="false" customHeight="false" outlineLevel="0" collapsed="false">
      <c r="E59" s="403"/>
      <c r="F59" s="403"/>
      <c r="G59" s="404"/>
      <c r="H59" s="418"/>
    </row>
    <row r="60" customFormat="false" ht="12.75" hidden="false" customHeight="false" outlineLevel="0" collapsed="false">
      <c r="E60" s="403"/>
      <c r="F60" s="403"/>
      <c r="G60" s="404"/>
      <c r="H60" s="418"/>
    </row>
    <row r="146" customFormat="false" ht="12.75" hidden="false" customHeight="false" outlineLevel="0" collapsed="false">
      <c r="E146" s="403"/>
      <c r="F146" s="403"/>
      <c r="G146" s="404"/>
      <c r="H146" s="406"/>
    </row>
    <row r="147" customFormat="false" ht="12.75" hidden="false" customHeight="false" outlineLevel="0" collapsed="false">
      <c r="E147" s="403"/>
      <c r="F147" s="403"/>
      <c r="G147" s="404"/>
      <c r="H147" s="406"/>
    </row>
    <row r="148" customFormat="false" ht="12.75" hidden="false" customHeight="false" outlineLevel="0" collapsed="false">
      <c r="E148" s="403"/>
      <c r="F148" s="403"/>
      <c r="G148" s="404"/>
      <c r="H148" s="406"/>
    </row>
    <row r="149" customFormat="false" ht="12.75" hidden="false" customHeight="false" outlineLevel="0" collapsed="false">
      <c r="E149" s="403"/>
      <c r="F149" s="403"/>
      <c r="G149" s="404"/>
      <c r="H149" s="406"/>
    </row>
    <row r="150" customFormat="false" ht="12.75" hidden="false" customHeight="false" outlineLevel="0" collapsed="false">
      <c r="E150" s="403"/>
      <c r="F150" s="403"/>
      <c r="G150" s="404"/>
      <c r="H150" s="406"/>
    </row>
    <row r="151" customFormat="false" ht="12.75" hidden="false" customHeight="false" outlineLevel="0" collapsed="false">
      <c r="E151" s="403"/>
      <c r="F151" s="403"/>
      <c r="G151" s="404"/>
      <c r="H151" s="406"/>
    </row>
    <row r="152" customFormat="false" ht="12.75" hidden="false" customHeight="false" outlineLevel="0" collapsed="false">
      <c r="E152" s="403"/>
      <c r="F152" s="403"/>
      <c r="G152" s="404"/>
      <c r="H152" s="406"/>
    </row>
    <row r="153" customFormat="false" ht="12.75" hidden="false" customHeight="false" outlineLevel="0" collapsed="false">
      <c r="E153" s="403"/>
      <c r="F153" s="403"/>
      <c r="G153" s="404"/>
      <c r="H153" s="406"/>
    </row>
    <row r="154" customFormat="false" ht="12.75" hidden="false" customHeight="false" outlineLevel="0" collapsed="false">
      <c r="E154" s="403"/>
      <c r="F154" s="403"/>
      <c r="G154" s="404"/>
      <c r="H154" s="406"/>
    </row>
    <row r="155" customFormat="false" ht="12.75" hidden="false" customHeight="false" outlineLevel="0" collapsed="false">
      <c r="E155" s="403"/>
      <c r="F155" s="403"/>
      <c r="G155" s="404"/>
      <c r="H155" s="406"/>
    </row>
    <row r="156" customFormat="false" ht="12.75" hidden="false" customHeight="false" outlineLevel="0" collapsed="false">
      <c r="E156" s="403"/>
      <c r="F156" s="403"/>
      <c r="G156" s="404"/>
      <c r="H156" s="406"/>
    </row>
    <row r="157" customFormat="false" ht="12.75" hidden="false" customHeight="false" outlineLevel="0" collapsed="false">
      <c r="E157" s="403"/>
      <c r="F157" s="403"/>
      <c r="G157" s="404"/>
      <c r="H157" s="406"/>
    </row>
    <row r="158" customFormat="false" ht="12.75" hidden="false" customHeight="false" outlineLevel="0" collapsed="false">
      <c r="E158" s="403"/>
      <c r="F158" s="403"/>
      <c r="G158" s="404"/>
      <c r="H158" s="406"/>
    </row>
    <row r="159" customFormat="false" ht="12.75" hidden="false" customHeight="false" outlineLevel="0" collapsed="false">
      <c r="E159" s="403"/>
      <c r="F159" s="403"/>
      <c r="G159" s="404"/>
      <c r="H159" s="406"/>
    </row>
    <row r="160" customFormat="false" ht="12.75" hidden="false" customHeight="false" outlineLevel="0" collapsed="false">
      <c r="E160" s="403"/>
      <c r="F160" s="403"/>
      <c r="G160" s="404"/>
      <c r="H160" s="406"/>
    </row>
    <row r="161" customFormat="false" ht="12.75" hidden="false" customHeight="false" outlineLevel="0" collapsed="false">
      <c r="E161" s="403"/>
      <c r="F161" s="403"/>
      <c r="G161" s="404"/>
      <c r="H161" s="406"/>
    </row>
    <row r="162" customFormat="false" ht="12.75" hidden="false" customHeight="false" outlineLevel="0" collapsed="false">
      <c r="E162" s="403"/>
      <c r="F162" s="403"/>
      <c r="G162" s="404"/>
      <c r="H162" s="406"/>
    </row>
    <row r="163" customFormat="false" ht="12.75" hidden="false" customHeight="false" outlineLevel="0" collapsed="false">
      <c r="E163" s="403"/>
      <c r="F163" s="403"/>
      <c r="G163" s="404"/>
      <c r="H163" s="406"/>
    </row>
    <row r="164" customFormat="false" ht="12.75" hidden="false" customHeight="false" outlineLevel="0" collapsed="false">
      <c r="E164" s="403"/>
      <c r="F164" s="403"/>
      <c r="G164" s="404"/>
      <c r="H164" s="406"/>
    </row>
    <row r="165" customFormat="false" ht="12.75" hidden="false" customHeight="false" outlineLevel="0" collapsed="false">
      <c r="E165" s="403"/>
      <c r="F165" s="403"/>
      <c r="G165" s="404"/>
      <c r="H165" s="406"/>
    </row>
    <row r="166" customFormat="false" ht="12.75" hidden="false" customHeight="false" outlineLevel="0" collapsed="false">
      <c r="E166" s="403"/>
      <c r="F166" s="403"/>
      <c r="G166" s="404"/>
      <c r="H166" s="406"/>
    </row>
    <row r="167" customFormat="false" ht="12.75" hidden="false" customHeight="false" outlineLevel="0" collapsed="false">
      <c r="E167" s="403"/>
      <c r="F167" s="403"/>
      <c r="G167" s="404"/>
      <c r="H167" s="406"/>
    </row>
    <row r="168" customFormat="false" ht="12.75" hidden="false" customHeight="false" outlineLevel="0" collapsed="false">
      <c r="E168" s="403"/>
      <c r="F168" s="403"/>
      <c r="G168" s="404"/>
      <c r="H168" s="406"/>
    </row>
    <row r="169" customFormat="false" ht="12.75" hidden="false" customHeight="false" outlineLevel="0" collapsed="false">
      <c r="E169" s="403"/>
      <c r="F169" s="403"/>
      <c r="G169" s="404"/>
      <c r="H169" s="406"/>
    </row>
    <row r="170" customFormat="false" ht="12.75" hidden="false" customHeight="false" outlineLevel="0" collapsed="false">
      <c r="E170" s="403"/>
      <c r="F170" s="403"/>
      <c r="G170" s="404"/>
      <c r="H170" s="406"/>
    </row>
    <row r="171" customFormat="false" ht="12.75" hidden="false" customHeight="false" outlineLevel="0" collapsed="false">
      <c r="E171" s="403"/>
      <c r="F171" s="403"/>
      <c r="G171" s="404"/>
      <c r="H171" s="406"/>
    </row>
    <row r="172" customFormat="false" ht="12.75" hidden="false" customHeight="false" outlineLevel="0" collapsed="false">
      <c r="E172" s="403"/>
      <c r="F172" s="403"/>
      <c r="G172" s="404"/>
      <c r="H172" s="406"/>
    </row>
    <row r="173" customFormat="false" ht="12.75" hidden="false" customHeight="false" outlineLevel="0" collapsed="false">
      <c r="E173" s="403"/>
      <c r="F173" s="403"/>
      <c r="G173" s="404"/>
      <c r="H173" s="406"/>
    </row>
    <row r="174" customFormat="false" ht="12.75" hidden="false" customHeight="false" outlineLevel="0" collapsed="false">
      <c r="E174" s="403"/>
      <c r="F174" s="403"/>
      <c r="G174" s="404"/>
      <c r="H174" s="406"/>
    </row>
    <row r="175" customFormat="false" ht="12.75" hidden="false" customHeight="false" outlineLevel="0" collapsed="false">
      <c r="E175" s="403"/>
      <c r="F175" s="403"/>
      <c r="G175" s="404"/>
      <c r="H175" s="406"/>
    </row>
    <row r="176" customFormat="false" ht="12.75" hidden="false" customHeight="false" outlineLevel="0" collapsed="false">
      <c r="E176" s="403"/>
      <c r="F176" s="403"/>
      <c r="G176" s="404"/>
      <c r="H176" s="406"/>
    </row>
    <row r="177" customFormat="false" ht="12.75" hidden="false" customHeight="false" outlineLevel="0" collapsed="false">
      <c r="E177" s="403"/>
      <c r="F177" s="403"/>
      <c r="G177" s="404"/>
      <c r="H177" s="406"/>
    </row>
    <row r="178" customFormat="false" ht="12.75" hidden="false" customHeight="false" outlineLevel="0" collapsed="false">
      <c r="E178" s="403"/>
      <c r="F178" s="403"/>
      <c r="G178" s="404"/>
      <c r="H178" s="406"/>
    </row>
    <row r="179" customFormat="false" ht="12.75" hidden="false" customHeight="false" outlineLevel="0" collapsed="false">
      <c r="E179" s="403"/>
      <c r="F179" s="403"/>
      <c r="G179" s="404"/>
      <c r="H179" s="406"/>
    </row>
    <row r="180" customFormat="false" ht="12.75" hidden="false" customHeight="false" outlineLevel="0" collapsed="false">
      <c r="E180" s="403"/>
      <c r="F180" s="403"/>
      <c r="G180" s="404"/>
      <c r="H180" s="406"/>
    </row>
    <row r="181" customFormat="false" ht="12.75" hidden="false" customHeight="false" outlineLevel="0" collapsed="false">
      <c r="E181" s="403"/>
      <c r="F181" s="403"/>
      <c r="G181" s="404"/>
      <c r="H181" s="406"/>
    </row>
    <row r="182" customFormat="false" ht="12.75" hidden="false" customHeight="false" outlineLevel="0" collapsed="false">
      <c r="E182" s="403"/>
      <c r="F182" s="403"/>
      <c r="G182" s="404"/>
      <c r="H182" s="406"/>
    </row>
    <row r="183" customFormat="false" ht="12.75" hidden="false" customHeight="false" outlineLevel="0" collapsed="false">
      <c r="E183" s="403"/>
      <c r="F183" s="403"/>
      <c r="G183" s="404"/>
      <c r="H183" s="406"/>
    </row>
    <row r="184" customFormat="false" ht="12.75" hidden="false" customHeight="false" outlineLevel="0" collapsed="false">
      <c r="E184" s="403"/>
      <c r="F184" s="403"/>
      <c r="G184" s="404"/>
      <c r="H184" s="406"/>
    </row>
    <row r="185" customFormat="false" ht="12.75" hidden="false" customHeight="false" outlineLevel="0" collapsed="false">
      <c r="E185" s="403"/>
      <c r="F185" s="403"/>
      <c r="G185" s="404"/>
      <c r="H185" s="406"/>
    </row>
    <row r="186" customFormat="false" ht="12.75" hidden="false" customHeight="false" outlineLevel="0" collapsed="false">
      <c r="E186" s="403"/>
      <c r="F186" s="403"/>
      <c r="G186" s="404"/>
      <c r="H186" s="406"/>
    </row>
    <row r="187" customFormat="false" ht="12.75" hidden="false" customHeight="false" outlineLevel="0" collapsed="false">
      <c r="E187" s="403"/>
      <c r="F187" s="403"/>
      <c r="G187" s="404"/>
      <c r="H187" s="406"/>
    </row>
    <row r="188" customFormat="false" ht="12.75" hidden="false" customHeight="false" outlineLevel="0" collapsed="false">
      <c r="E188" s="403"/>
      <c r="F188" s="403"/>
      <c r="G188" s="404"/>
      <c r="H188" s="406"/>
    </row>
    <row r="189" customFormat="false" ht="12.75" hidden="false" customHeight="false" outlineLevel="0" collapsed="false">
      <c r="E189" s="403"/>
      <c r="F189" s="403"/>
      <c r="G189" s="404"/>
      <c r="H189" s="406"/>
    </row>
    <row r="190" customFormat="false" ht="12.75" hidden="false" customHeight="false" outlineLevel="0" collapsed="false">
      <c r="E190" s="403"/>
      <c r="F190" s="403"/>
      <c r="G190" s="404"/>
      <c r="H190" s="406"/>
    </row>
    <row r="191" customFormat="false" ht="12.75" hidden="false" customHeight="false" outlineLevel="0" collapsed="false">
      <c r="E191" s="403"/>
      <c r="F191" s="403"/>
      <c r="G191" s="404"/>
      <c r="H191" s="406"/>
    </row>
    <row r="192" customFormat="false" ht="12.75" hidden="false" customHeight="false" outlineLevel="0" collapsed="false">
      <c r="E192" s="403"/>
      <c r="F192" s="403"/>
      <c r="G192" s="404"/>
      <c r="H192" s="406"/>
    </row>
    <row r="193" customFormat="false" ht="12.75" hidden="false" customHeight="false" outlineLevel="0" collapsed="false">
      <c r="E193" s="403"/>
      <c r="F193" s="403"/>
      <c r="G193" s="404"/>
      <c r="H193" s="406"/>
    </row>
    <row r="378" customFormat="false" ht="12.75" hidden="false" customHeight="false" outlineLevel="0" collapsed="false">
      <c r="E378" s="403"/>
      <c r="F378" s="403"/>
      <c r="G378" s="404"/>
      <c r="H378" s="406"/>
    </row>
    <row r="379" customFormat="false" ht="12.75" hidden="false" customHeight="false" outlineLevel="0" collapsed="false">
      <c r="E379" s="403"/>
      <c r="F379" s="403"/>
      <c r="G379" s="404"/>
      <c r="H379" s="406"/>
    </row>
    <row r="380" customFormat="false" ht="12.75" hidden="false" customHeight="false" outlineLevel="0" collapsed="false">
      <c r="E380" s="403"/>
      <c r="F380" s="403"/>
      <c r="G380" s="404"/>
      <c r="H380" s="406"/>
    </row>
    <row r="381" customFormat="false" ht="12.75" hidden="false" customHeight="false" outlineLevel="0" collapsed="false">
      <c r="E381" s="403"/>
      <c r="F381" s="403"/>
      <c r="G381" s="404"/>
      <c r="H381" s="406"/>
    </row>
    <row r="382" customFormat="false" ht="12.75" hidden="false" customHeight="false" outlineLevel="0" collapsed="false">
      <c r="E382" s="403"/>
      <c r="F382" s="403"/>
      <c r="G382" s="404"/>
      <c r="H382" s="406"/>
    </row>
    <row r="383" customFormat="false" ht="12.75" hidden="false" customHeight="false" outlineLevel="0" collapsed="false">
      <c r="E383" s="403"/>
      <c r="F383" s="403"/>
      <c r="G383" s="404"/>
      <c r="H383" s="406"/>
    </row>
    <row r="384" customFormat="false" ht="12.75" hidden="false" customHeight="false" outlineLevel="0" collapsed="false">
      <c r="E384" s="403"/>
      <c r="F384" s="403"/>
      <c r="G384" s="404"/>
      <c r="H384" s="406"/>
    </row>
    <row r="385" customFormat="false" ht="12.75" hidden="false" customHeight="false" outlineLevel="0" collapsed="false">
      <c r="E385" s="403"/>
      <c r="F385" s="403"/>
      <c r="G385" s="404"/>
      <c r="H385" s="406"/>
    </row>
    <row r="386" customFormat="false" ht="12.75" hidden="false" customHeight="false" outlineLevel="0" collapsed="false">
      <c r="E386" s="403"/>
      <c r="F386" s="403"/>
      <c r="G386" s="404"/>
      <c r="H386" s="406"/>
    </row>
    <row r="387" customFormat="false" ht="12.75" hidden="false" customHeight="false" outlineLevel="0" collapsed="false">
      <c r="E387" s="403"/>
      <c r="F387" s="403"/>
      <c r="G387" s="404"/>
      <c r="H387" s="406"/>
    </row>
    <row r="388" customFormat="false" ht="12.75" hidden="false" customHeight="false" outlineLevel="0" collapsed="false">
      <c r="E388" s="403"/>
      <c r="F388" s="403"/>
      <c r="G388" s="404"/>
      <c r="H388" s="409"/>
    </row>
    <row r="389" customFormat="false" ht="12.75" hidden="false" customHeight="false" outlineLevel="0" collapsed="false">
      <c r="E389" s="403"/>
      <c r="F389" s="403"/>
      <c r="G389" s="404"/>
      <c r="H389" s="406"/>
    </row>
    <row r="390" customFormat="false" ht="12.75" hidden="false" customHeight="false" outlineLevel="0" collapsed="false">
      <c r="E390" s="403"/>
      <c r="F390" s="403"/>
      <c r="G390" s="404"/>
      <c r="H390" s="406"/>
    </row>
    <row r="391" customFormat="false" ht="12.75" hidden="false" customHeight="false" outlineLevel="0" collapsed="false">
      <c r="E391" s="403"/>
      <c r="F391" s="403"/>
      <c r="G391" s="404"/>
      <c r="H391" s="406"/>
    </row>
    <row r="392" customFormat="false" ht="12.75" hidden="false" customHeight="false" outlineLevel="0" collapsed="false">
      <c r="E392" s="403"/>
      <c r="F392" s="403"/>
      <c r="G392" s="404"/>
      <c r="H392" s="406"/>
    </row>
    <row r="393" customFormat="false" ht="12.75" hidden="false" customHeight="false" outlineLevel="0" collapsed="false">
      <c r="E393" s="403"/>
      <c r="F393" s="403"/>
      <c r="G393" s="404"/>
      <c r="H393" s="406"/>
    </row>
    <row r="394" customFormat="false" ht="12.75" hidden="false" customHeight="false" outlineLevel="0" collapsed="false">
      <c r="E394" s="403"/>
      <c r="F394" s="403"/>
      <c r="G394" s="404"/>
      <c r="H394" s="406"/>
    </row>
    <row r="395" customFormat="false" ht="12.75" hidden="false" customHeight="false" outlineLevel="0" collapsed="false">
      <c r="E395" s="403"/>
      <c r="F395" s="403"/>
      <c r="G395" s="404"/>
      <c r="H395" s="406"/>
    </row>
    <row r="396" customFormat="false" ht="12.75" hidden="false" customHeight="false" outlineLevel="0" collapsed="false">
      <c r="E396" s="403"/>
      <c r="F396" s="403"/>
      <c r="G396" s="404"/>
      <c r="H396" s="409"/>
    </row>
    <row r="397" customFormat="false" ht="12.75" hidden="false" customHeight="false" outlineLevel="0" collapsed="false">
      <c r="E397" s="403"/>
      <c r="F397" s="403"/>
      <c r="G397" s="404"/>
      <c r="H397" s="406"/>
    </row>
    <row r="398" customFormat="false" ht="12.75" hidden="false" customHeight="false" outlineLevel="0" collapsed="false">
      <c r="E398" s="403"/>
      <c r="F398" s="403"/>
      <c r="G398" s="404"/>
      <c r="H398" s="406"/>
    </row>
    <row r="399" customFormat="false" ht="12.75" hidden="false" customHeight="false" outlineLevel="0" collapsed="false">
      <c r="E399" s="403"/>
      <c r="F399" s="403"/>
      <c r="G399" s="404"/>
      <c r="H399" s="406"/>
    </row>
    <row r="400" customFormat="false" ht="12.75" hidden="false" customHeight="false" outlineLevel="0" collapsed="false">
      <c r="E400" s="403"/>
      <c r="F400" s="403"/>
      <c r="G400" s="404"/>
      <c r="H400" s="406"/>
    </row>
    <row r="401" customFormat="false" ht="12.75" hidden="false" customHeight="false" outlineLevel="0" collapsed="false">
      <c r="E401" s="403"/>
      <c r="F401" s="403"/>
      <c r="G401" s="404"/>
      <c r="H401" s="406"/>
    </row>
    <row r="402" customFormat="false" ht="12.75" hidden="false" customHeight="false" outlineLevel="0" collapsed="false">
      <c r="E402" s="403"/>
      <c r="F402" s="403"/>
      <c r="G402" s="404"/>
      <c r="H402" s="406"/>
    </row>
    <row r="403" customFormat="false" ht="12.75" hidden="false" customHeight="false" outlineLevel="0" collapsed="false">
      <c r="E403" s="403"/>
      <c r="F403" s="403"/>
      <c r="G403" s="404"/>
      <c r="H403" s="406"/>
    </row>
    <row r="404" customFormat="false" ht="12.75" hidden="false" customHeight="false" outlineLevel="0" collapsed="false">
      <c r="E404" s="403"/>
      <c r="F404" s="403"/>
      <c r="G404" s="404"/>
      <c r="H404" s="406"/>
    </row>
    <row r="405" customFormat="false" ht="12.75" hidden="false" customHeight="false" outlineLevel="0" collapsed="false">
      <c r="E405" s="403"/>
      <c r="F405" s="403"/>
      <c r="G405" s="404"/>
      <c r="H405" s="406"/>
    </row>
    <row r="406" customFormat="false" ht="12.75" hidden="false" customHeight="false" outlineLevel="0" collapsed="false">
      <c r="E406" s="403"/>
      <c r="F406" s="403"/>
      <c r="G406" s="404"/>
      <c r="H406" s="406"/>
    </row>
    <row r="407" customFormat="false" ht="12.75" hidden="false" customHeight="false" outlineLevel="0" collapsed="false">
      <c r="E407" s="403"/>
      <c r="F407" s="403"/>
      <c r="G407" s="404"/>
      <c r="H407" s="406"/>
    </row>
    <row r="408" customFormat="false" ht="12.75" hidden="false" customHeight="false" outlineLevel="0" collapsed="false">
      <c r="E408" s="403"/>
      <c r="F408" s="403"/>
      <c r="G408" s="404"/>
      <c r="H408" s="406"/>
    </row>
    <row r="409" customFormat="false" ht="12.75" hidden="false" customHeight="false" outlineLevel="0" collapsed="false">
      <c r="E409" s="403"/>
      <c r="F409" s="403"/>
      <c r="G409" s="404"/>
      <c r="H409" s="406"/>
    </row>
    <row r="410" customFormat="false" ht="12.75" hidden="false" customHeight="false" outlineLevel="0" collapsed="false">
      <c r="E410" s="403"/>
      <c r="F410" s="403"/>
      <c r="G410" s="404"/>
      <c r="H410" s="406"/>
    </row>
    <row r="411" customFormat="false" ht="12.75" hidden="false" customHeight="false" outlineLevel="0" collapsed="false">
      <c r="E411" s="403"/>
      <c r="F411" s="403"/>
      <c r="G411" s="404"/>
      <c r="H411" s="406"/>
    </row>
    <row r="412" customFormat="false" ht="12.75" hidden="false" customHeight="false" outlineLevel="0" collapsed="false">
      <c r="E412" s="403"/>
      <c r="F412" s="403"/>
      <c r="G412" s="404"/>
      <c r="H412" s="406"/>
    </row>
    <row r="413" customFormat="false" ht="12.75" hidden="false" customHeight="false" outlineLevel="0" collapsed="false">
      <c r="E413" s="403"/>
      <c r="F413" s="403"/>
      <c r="G413" s="404"/>
      <c r="H413" s="406"/>
    </row>
    <row r="414" customFormat="false" ht="12.75" hidden="false" customHeight="false" outlineLevel="0" collapsed="false">
      <c r="E414" s="403"/>
      <c r="F414" s="403"/>
      <c r="G414" s="404"/>
      <c r="H414" s="406"/>
    </row>
    <row r="415" customFormat="false" ht="12.75" hidden="false" customHeight="false" outlineLevel="0" collapsed="false">
      <c r="E415" s="403"/>
      <c r="F415" s="403"/>
      <c r="G415" s="404"/>
      <c r="H415" s="406"/>
    </row>
    <row r="416" customFormat="false" ht="12.75" hidden="false" customHeight="false" outlineLevel="0" collapsed="false">
      <c r="E416" s="403"/>
      <c r="F416" s="403"/>
      <c r="G416" s="404"/>
      <c r="H416" s="406"/>
    </row>
    <row r="417" customFormat="false" ht="12.75" hidden="false" customHeight="false" outlineLevel="0" collapsed="false">
      <c r="E417" s="403"/>
      <c r="F417" s="403"/>
      <c r="G417" s="404"/>
      <c r="H417" s="406"/>
    </row>
    <row r="418" customFormat="false" ht="12.75" hidden="false" customHeight="false" outlineLevel="0" collapsed="false">
      <c r="E418" s="403"/>
      <c r="F418" s="403"/>
      <c r="G418" s="404"/>
      <c r="H418" s="406"/>
    </row>
    <row r="419" customFormat="false" ht="12.75" hidden="false" customHeight="false" outlineLevel="0" collapsed="false">
      <c r="E419" s="403"/>
      <c r="F419" s="403"/>
      <c r="G419" s="404"/>
      <c r="H419" s="406"/>
    </row>
    <row r="420" customFormat="false" ht="12.75" hidden="false" customHeight="false" outlineLevel="0" collapsed="false">
      <c r="E420" s="403"/>
      <c r="F420" s="403"/>
      <c r="G420" s="404"/>
      <c r="H420" s="406"/>
    </row>
    <row r="421" customFormat="false" ht="12.75" hidden="false" customHeight="false" outlineLevel="0" collapsed="false">
      <c r="E421" s="403"/>
      <c r="F421" s="403"/>
      <c r="G421" s="404"/>
      <c r="H421" s="406"/>
    </row>
    <row r="422" customFormat="false" ht="12.75" hidden="false" customHeight="false" outlineLevel="0" collapsed="false">
      <c r="E422" s="403"/>
      <c r="F422" s="403"/>
      <c r="G422" s="404"/>
      <c r="H422" s="406"/>
    </row>
    <row r="423" customFormat="false" ht="12.75" hidden="false" customHeight="false" outlineLevel="0" collapsed="false">
      <c r="E423" s="403"/>
      <c r="F423" s="403"/>
      <c r="G423" s="404"/>
      <c r="H423" s="406"/>
    </row>
    <row r="424" customFormat="false" ht="12.75" hidden="false" customHeight="false" outlineLevel="0" collapsed="false">
      <c r="E424" s="403"/>
      <c r="F424" s="403"/>
      <c r="G424" s="404"/>
      <c r="H424" s="406"/>
    </row>
    <row r="425" customFormat="false" ht="12.75" hidden="false" customHeight="false" outlineLevel="0" collapsed="false">
      <c r="E425" s="403"/>
      <c r="F425" s="403"/>
      <c r="G425" s="404"/>
      <c r="H425" s="406"/>
    </row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5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>
      <c r="A1" s="392"/>
      <c r="B1" s="392"/>
      <c r="C1" s="392"/>
      <c r="D1" s="392"/>
    </row>
    <row r="2" customFormat="false" ht="14.85" hidden="false" customHeight="true" outlineLevel="0" collapsed="false">
      <c r="A2" s="410" t="s">
        <v>1945</v>
      </c>
      <c r="B2" s="392"/>
      <c r="C2" s="392"/>
      <c r="D2" s="392"/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8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8"/>
      <c r="H5" s="397"/>
    </row>
    <row r="6" customFormat="false" ht="41.25" hidden="false" customHeight="true" outlineLevel="0" collapsed="false">
      <c r="A6" s="394"/>
      <c r="B6" s="398"/>
      <c r="C6" s="398"/>
      <c r="D6" s="399"/>
      <c r="E6" s="400"/>
      <c r="F6" s="398"/>
      <c r="G6" s="398"/>
      <c r="H6" s="397"/>
    </row>
    <row r="7" customFormat="false" ht="12.9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customFormat="false" ht="20.1" hidden="false" customHeight="true" outlineLevel="0" collapsed="false">
      <c r="A8" s="406" t="s">
        <v>2512</v>
      </c>
      <c r="B8" s="403" t="n">
        <v>0</v>
      </c>
      <c r="C8" s="403" t="n">
        <v>0</v>
      </c>
      <c r="D8" s="404" t="n">
        <v>0</v>
      </c>
      <c r="E8" s="403" t="n">
        <v>0</v>
      </c>
      <c r="F8" s="403" t="n">
        <v>0</v>
      </c>
      <c r="G8" s="404" t="n">
        <v>0</v>
      </c>
      <c r="H8" s="411" t="s">
        <v>2513</v>
      </c>
    </row>
    <row r="9" customFormat="false" ht="12.75" hidden="false" customHeight="false" outlineLevel="0" collapsed="false">
      <c r="A9" s="406" t="s">
        <v>2514</v>
      </c>
      <c r="B9" s="403" t="n">
        <v>0</v>
      </c>
      <c r="C9" s="403" t="n">
        <v>1221340</v>
      </c>
      <c r="D9" s="404" t="n">
        <v>1221340</v>
      </c>
      <c r="E9" s="403" t="n">
        <v>0</v>
      </c>
      <c r="F9" s="403" t="n">
        <v>1363461</v>
      </c>
      <c r="G9" s="404" t="n">
        <v>1363461</v>
      </c>
      <c r="H9" s="405" t="s">
        <v>2514</v>
      </c>
    </row>
    <row r="10" customFormat="false" ht="12.75" hidden="false" customHeight="false" outlineLevel="0" collapsed="false">
      <c r="A10" s="406" t="s">
        <v>2515</v>
      </c>
      <c r="B10" s="403" t="n">
        <v>0</v>
      </c>
      <c r="C10" s="403" t="n">
        <v>297299</v>
      </c>
      <c r="D10" s="404" t="n">
        <v>297299</v>
      </c>
      <c r="E10" s="403" t="n">
        <v>0</v>
      </c>
      <c r="F10" s="403" t="n">
        <v>392883</v>
      </c>
      <c r="G10" s="404" t="n">
        <v>392883</v>
      </c>
      <c r="H10" s="405" t="s">
        <v>2516</v>
      </c>
    </row>
    <row r="11" customFormat="false" ht="12.75" hidden="false" customHeight="false" outlineLevel="0" collapsed="false">
      <c r="A11" s="406" t="s">
        <v>2517</v>
      </c>
      <c r="B11" s="403" t="n">
        <v>0</v>
      </c>
      <c r="C11" s="403" t="n">
        <v>0</v>
      </c>
      <c r="D11" s="404" t="n">
        <v>0</v>
      </c>
      <c r="E11" s="403" t="n">
        <v>0</v>
      </c>
      <c r="F11" s="403" t="n">
        <v>0</v>
      </c>
      <c r="G11" s="404" t="n">
        <v>0</v>
      </c>
      <c r="H11" s="405" t="s">
        <v>2518</v>
      </c>
    </row>
    <row r="12" customFormat="false" ht="12.75" hidden="false" customHeight="false" outlineLevel="0" collapsed="false">
      <c r="A12" s="406" t="s">
        <v>2519</v>
      </c>
      <c r="B12" s="403" t="n">
        <v>0</v>
      </c>
      <c r="C12" s="403" t="n">
        <v>0</v>
      </c>
      <c r="D12" s="404" t="n">
        <v>0</v>
      </c>
      <c r="E12" s="403" t="n">
        <v>0</v>
      </c>
      <c r="F12" s="403" t="n">
        <v>0</v>
      </c>
      <c r="G12" s="404" t="n">
        <v>0</v>
      </c>
      <c r="H12" s="405" t="s">
        <v>2519</v>
      </c>
    </row>
    <row r="13" customFormat="false" ht="12.75" hidden="false" customHeight="false" outlineLevel="0" collapsed="false">
      <c r="A13" s="406" t="s">
        <v>2520</v>
      </c>
      <c r="B13" s="403" t="n">
        <v>0</v>
      </c>
      <c r="C13" s="403" t="n">
        <v>0</v>
      </c>
      <c r="D13" s="404" t="n">
        <v>0</v>
      </c>
      <c r="E13" s="403" t="n">
        <v>0</v>
      </c>
      <c r="F13" s="403" t="n">
        <v>0</v>
      </c>
      <c r="G13" s="404" t="n">
        <v>0</v>
      </c>
      <c r="H13" s="405" t="s">
        <v>2520</v>
      </c>
    </row>
    <row r="14" customFormat="false" ht="12.75" hidden="false" customHeight="false" outlineLevel="0" collapsed="false">
      <c r="A14" s="406" t="s">
        <v>2521</v>
      </c>
      <c r="B14" s="403" t="n">
        <v>0</v>
      </c>
      <c r="C14" s="403" t="n">
        <v>3225789</v>
      </c>
      <c r="D14" s="404" t="n">
        <v>3225789</v>
      </c>
      <c r="E14" s="403" t="n">
        <v>0</v>
      </c>
      <c r="F14" s="403" t="n">
        <v>3481817</v>
      </c>
      <c r="G14" s="404" t="n">
        <v>3481817</v>
      </c>
      <c r="H14" s="405" t="s">
        <v>2521</v>
      </c>
    </row>
    <row r="15" customFormat="false" ht="12.75" hidden="false" customHeight="false" outlineLevel="0" collapsed="false">
      <c r="A15" s="406" t="s">
        <v>2522</v>
      </c>
      <c r="B15" s="403" t="n">
        <v>0</v>
      </c>
      <c r="C15" s="403" t="n">
        <v>0</v>
      </c>
      <c r="D15" s="404" t="n">
        <v>0</v>
      </c>
      <c r="E15" s="403" t="n">
        <v>0</v>
      </c>
      <c r="F15" s="403" t="n">
        <v>0</v>
      </c>
      <c r="G15" s="404" t="n">
        <v>0</v>
      </c>
      <c r="H15" s="405" t="s">
        <v>2523</v>
      </c>
    </row>
    <row r="16" customFormat="false" ht="12.75" hidden="false" customHeight="false" outlineLevel="0" collapsed="false">
      <c r="A16" s="406" t="s">
        <v>2524</v>
      </c>
      <c r="B16" s="403" t="n">
        <v>122700</v>
      </c>
      <c r="C16" s="403" t="n">
        <v>4540300</v>
      </c>
      <c r="D16" s="404" t="n">
        <v>4663000</v>
      </c>
      <c r="E16" s="403" t="n">
        <v>163600</v>
      </c>
      <c r="F16" s="403" t="n">
        <v>4755600</v>
      </c>
      <c r="G16" s="404" t="n">
        <v>4919200</v>
      </c>
      <c r="H16" s="405" t="s">
        <v>2525</v>
      </c>
    </row>
    <row r="17" customFormat="false" ht="12.75" hidden="false" customHeight="false" outlineLevel="0" collapsed="false">
      <c r="A17" s="406" t="s">
        <v>2526</v>
      </c>
      <c r="B17" s="403" t="n">
        <v>1559129</v>
      </c>
      <c r="C17" s="403" t="n">
        <v>296838</v>
      </c>
      <c r="D17" s="404" t="n">
        <v>1855967</v>
      </c>
      <c r="E17" s="403" t="n">
        <v>0</v>
      </c>
      <c r="F17" s="403" t="n">
        <v>317431</v>
      </c>
      <c r="G17" s="404" t="n">
        <v>317431</v>
      </c>
      <c r="H17" s="405" t="s">
        <v>2527</v>
      </c>
    </row>
    <row r="18" customFormat="false" ht="12.75" hidden="false" customHeight="false" outlineLevel="0" collapsed="false">
      <c r="A18" s="406" t="s">
        <v>2528</v>
      </c>
      <c r="B18" s="403" t="n">
        <v>0</v>
      </c>
      <c r="C18" s="403" t="n">
        <v>0</v>
      </c>
      <c r="D18" s="404" t="n">
        <v>0</v>
      </c>
      <c r="E18" s="403" t="n">
        <v>0</v>
      </c>
      <c r="F18" s="403" t="n">
        <v>0</v>
      </c>
      <c r="G18" s="404" t="n">
        <v>0</v>
      </c>
      <c r="H18" s="405" t="s">
        <v>2529</v>
      </c>
    </row>
    <row r="19" customFormat="false" ht="12.75" hidden="false" customHeight="false" outlineLevel="0" collapsed="false">
      <c r="A19" s="406" t="s">
        <v>2530</v>
      </c>
      <c r="B19" s="403" t="n">
        <v>0</v>
      </c>
      <c r="C19" s="403" t="n">
        <v>0</v>
      </c>
      <c r="D19" s="404" t="n">
        <v>0</v>
      </c>
      <c r="E19" s="403" t="n">
        <v>0</v>
      </c>
      <c r="F19" s="403" t="n">
        <v>0</v>
      </c>
      <c r="G19" s="404" t="n">
        <v>0</v>
      </c>
      <c r="H19" s="405" t="s">
        <v>2531</v>
      </c>
    </row>
    <row r="20" customFormat="false" ht="12.75" hidden="false" customHeight="false" outlineLevel="0" collapsed="false">
      <c r="A20" s="406" t="s">
        <v>2532</v>
      </c>
      <c r="B20" s="403" t="n">
        <v>0</v>
      </c>
      <c r="C20" s="403" t="n">
        <v>0</v>
      </c>
      <c r="D20" s="404" t="n">
        <v>0</v>
      </c>
      <c r="E20" s="403" t="n">
        <v>0</v>
      </c>
      <c r="F20" s="403" t="n">
        <v>2386</v>
      </c>
      <c r="G20" s="404" t="n">
        <v>2386</v>
      </c>
      <c r="H20" s="405" t="s">
        <v>2533</v>
      </c>
    </row>
    <row r="21" customFormat="false" ht="12.75" hidden="false" customHeight="false" outlineLevel="0" collapsed="false">
      <c r="A21" s="406" t="s">
        <v>2534</v>
      </c>
      <c r="B21" s="403" t="n">
        <v>0</v>
      </c>
      <c r="C21" s="403" t="n">
        <v>463766</v>
      </c>
      <c r="D21" s="403" t="n">
        <v>463766</v>
      </c>
      <c r="E21" s="403" t="n">
        <v>0</v>
      </c>
      <c r="F21" s="403" t="n">
        <v>610935</v>
      </c>
      <c r="G21" s="404" t="n">
        <v>610935</v>
      </c>
      <c r="H21" s="405" t="s">
        <v>2535</v>
      </c>
    </row>
    <row r="22" customFormat="false" ht="12.75" hidden="false" customHeight="false" outlineLevel="0" collapsed="false">
      <c r="A22" s="406" t="s">
        <v>2536</v>
      </c>
      <c r="B22" s="403" t="n">
        <v>848445</v>
      </c>
      <c r="C22" s="403" t="n">
        <v>4023973</v>
      </c>
      <c r="D22" s="404" t="n">
        <v>4872418</v>
      </c>
      <c r="E22" s="403" t="n">
        <v>38000</v>
      </c>
      <c r="F22" s="403" t="n">
        <v>2692591</v>
      </c>
      <c r="G22" s="404" t="n">
        <v>2730591</v>
      </c>
      <c r="H22" s="405" t="s">
        <v>2536</v>
      </c>
    </row>
    <row r="23" customFormat="false" ht="12.75" hidden="false" customHeight="false" outlineLevel="0" collapsed="false">
      <c r="A23" s="406" t="s">
        <v>2537</v>
      </c>
      <c r="B23" s="403" t="n">
        <v>0</v>
      </c>
      <c r="C23" s="403" t="n">
        <v>79906528</v>
      </c>
      <c r="D23" s="404" t="n">
        <v>79906528</v>
      </c>
      <c r="E23" s="403" t="n">
        <v>0</v>
      </c>
      <c r="F23" s="403" t="n">
        <v>89747385</v>
      </c>
      <c r="G23" s="404" t="n">
        <v>89747385</v>
      </c>
      <c r="H23" s="405" t="s">
        <v>2537</v>
      </c>
    </row>
    <row r="24" customFormat="false" ht="12.75" hidden="false" customHeight="false" outlineLevel="0" collapsed="false">
      <c r="A24" s="406" t="s">
        <v>2538</v>
      </c>
      <c r="B24" s="403" t="n">
        <v>0</v>
      </c>
      <c r="C24" s="403" t="n">
        <v>46800</v>
      </c>
      <c r="D24" s="403" t="n">
        <v>46800</v>
      </c>
      <c r="E24" s="403" t="n">
        <v>0</v>
      </c>
      <c r="F24" s="403" t="n">
        <v>47400</v>
      </c>
      <c r="G24" s="404" t="n">
        <v>47400</v>
      </c>
      <c r="H24" s="405" t="s">
        <v>2538</v>
      </c>
    </row>
    <row r="25" customFormat="false" ht="12.75" hidden="false" customHeight="false" outlineLevel="0" collapsed="false">
      <c r="A25" s="406" t="s">
        <v>2539</v>
      </c>
      <c r="B25" s="403" t="n">
        <v>0</v>
      </c>
      <c r="C25" s="403" t="n">
        <v>7485201</v>
      </c>
      <c r="D25" s="404" t="n">
        <v>7485201</v>
      </c>
      <c r="E25" s="403" t="n">
        <v>0</v>
      </c>
      <c r="F25" s="403" t="n">
        <v>7151680</v>
      </c>
      <c r="G25" s="404" t="n">
        <v>7151680</v>
      </c>
      <c r="H25" s="405" t="s">
        <v>2540</v>
      </c>
    </row>
    <row r="26" customFormat="false" ht="12.75" hidden="false" customHeight="false" outlineLevel="0" collapsed="false">
      <c r="A26" s="406" t="s">
        <v>2541</v>
      </c>
      <c r="B26" s="403" t="n">
        <v>0</v>
      </c>
      <c r="C26" s="403" t="n">
        <v>0</v>
      </c>
      <c r="D26" s="404" t="n">
        <v>0</v>
      </c>
      <c r="E26" s="403" t="n">
        <v>0</v>
      </c>
      <c r="F26" s="403" t="n">
        <v>0</v>
      </c>
      <c r="G26" s="404" t="n">
        <v>0</v>
      </c>
      <c r="H26" s="405" t="s">
        <v>2542</v>
      </c>
    </row>
    <row r="27" customFormat="false" ht="12.75" hidden="false" customHeight="false" outlineLevel="0" collapsed="false">
      <c r="A27" s="406" t="s">
        <v>2543</v>
      </c>
      <c r="B27" s="403" t="n">
        <v>0</v>
      </c>
      <c r="C27" s="403" t="n">
        <v>14060</v>
      </c>
      <c r="D27" s="404" t="n">
        <v>14060</v>
      </c>
      <c r="E27" s="403" t="n">
        <v>0</v>
      </c>
      <c r="F27" s="403" t="n">
        <v>44737</v>
      </c>
      <c r="G27" s="404" t="n">
        <v>44737</v>
      </c>
      <c r="H27" s="405" t="s">
        <v>2544</v>
      </c>
    </row>
    <row r="28" customFormat="false" ht="12.75" hidden="false" customHeight="false" outlineLevel="0" collapsed="false">
      <c r="A28" s="406" t="s">
        <v>2545</v>
      </c>
      <c r="B28" s="403" t="n">
        <v>0</v>
      </c>
      <c r="C28" s="403" t="n">
        <v>810623</v>
      </c>
      <c r="D28" s="404" t="n">
        <v>810623</v>
      </c>
      <c r="E28" s="403" t="n">
        <v>0</v>
      </c>
      <c r="F28" s="403" t="n">
        <v>910010</v>
      </c>
      <c r="G28" s="404" t="n">
        <v>910010</v>
      </c>
      <c r="H28" s="405" t="s">
        <v>2546</v>
      </c>
    </row>
    <row r="29" customFormat="false" ht="12.75" hidden="false" customHeight="false" outlineLevel="0" collapsed="false">
      <c r="A29" s="406" t="s">
        <v>2547</v>
      </c>
      <c r="B29" s="403" t="n">
        <v>0</v>
      </c>
      <c r="C29" s="403" t="n">
        <v>8153842</v>
      </c>
      <c r="D29" s="404" t="n">
        <v>8153842</v>
      </c>
      <c r="E29" s="403" t="n">
        <v>0</v>
      </c>
      <c r="F29" s="403" t="n">
        <v>6771551</v>
      </c>
      <c r="G29" s="404" t="n">
        <v>6771551</v>
      </c>
      <c r="H29" s="405" t="s">
        <v>2547</v>
      </c>
    </row>
    <row r="30" customFormat="false" ht="12.75" hidden="false" customHeight="false" outlineLevel="0" collapsed="false">
      <c r="A30" s="406" t="s">
        <v>2548</v>
      </c>
      <c r="B30" s="403" t="n">
        <v>33049</v>
      </c>
      <c r="C30" s="403" t="n">
        <v>2126459</v>
      </c>
      <c r="D30" s="404" t="n">
        <v>2159508</v>
      </c>
      <c r="E30" s="403" t="n">
        <v>40549</v>
      </c>
      <c r="F30" s="403" t="n">
        <v>2300859</v>
      </c>
      <c r="G30" s="404" t="n">
        <v>2341408</v>
      </c>
      <c r="H30" s="405" t="s">
        <v>2549</v>
      </c>
    </row>
    <row r="31" customFormat="false" ht="12.75" hidden="false" customHeight="false" outlineLevel="0" collapsed="false">
      <c r="A31" s="406" t="s">
        <v>2550</v>
      </c>
      <c r="B31" s="403" t="n">
        <v>0</v>
      </c>
      <c r="C31" s="403" t="n">
        <v>0</v>
      </c>
      <c r="D31" s="404" t="n">
        <v>0</v>
      </c>
      <c r="E31" s="403" t="n">
        <v>0</v>
      </c>
      <c r="F31" s="403" t="n">
        <v>0</v>
      </c>
      <c r="G31" s="404" t="n">
        <v>0</v>
      </c>
      <c r="H31" s="416" t="s">
        <v>2550</v>
      </c>
    </row>
    <row r="32" customFormat="false" ht="12.75" hidden="false" customHeight="false" outlineLevel="0" collapsed="false">
      <c r="A32" s="406" t="s">
        <v>2551</v>
      </c>
      <c r="B32" s="403" t="n">
        <v>50000</v>
      </c>
      <c r="C32" s="403" t="n">
        <v>0</v>
      </c>
      <c r="D32" s="404" t="n">
        <v>50000</v>
      </c>
      <c r="E32" s="403" t="n">
        <v>0</v>
      </c>
      <c r="F32" s="403" t="n">
        <v>26259</v>
      </c>
      <c r="G32" s="404" t="n">
        <v>26259</v>
      </c>
      <c r="H32" s="405" t="s">
        <v>2551</v>
      </c>
    </row>
    <row r="33" customFormat="false" ht="12.75" hidden="false" customHeight="false" outlineLevel="0" collapsed="false">
      <c r="A33" s="406" t="s">
        <v>2552</v>
      </c>
      <c r="B33" s="403" t="n">
        <v>0</v>
      </c>
      <c r="C33" s="403" t="n">
        <v>6037166</v>
      </c>
      <c r="D33" s="404" t="n">
        <v>6037166</v>
      </c>
      <c r="E33" s="403" t="n">
        <v>0</v>
      </c>
      <c r="F33" s="403" t="n">
        <v>899834</v>
      </c>
      <c r="G33" s="404" t="n">
        <v>899834</v>
      </c>
      <c r="H33" s="405" t="s">
        <v>2553</v>
      </c>
    </row>
    <row r="34" customFormat="false" ht="12.75" hidden="false" customHeight="false" outlineLevel="0" collapsed="false">
      <c r="A34" s="406" t="s">
        <v>2554</v>
      </c>
      <c r="B34" s="403" t="n">
        <v>0</v>
      </c>
      <c r="C34" s="403" t="n">
        <v>313680</v>
      </c>
      <c r="D34" s="404" t="n">
        <v>313680</v>
      </c>
      <c r="E34" s="403" t="n">
        <v>0</v>
      </c>
      <c r="F34" s="403" t="n">
        <v>339190</v>
      </c>
      <c r="G34" s="404" t="n">
        <v>339190</v>
      </c>
      <c r="H34" s="405" t="s">
        <v>2555</v>
      </c>
    </row>
    <row r="35" customFormat="false" ht="12.75" hidden="false" customHeight="false" outlineLevel="0" collapsed="false">
      <c r="A35" s="406" t="s">
        <v>2556</v>
      </c>
      <c r="B35" s="403" t="n">
        <v>0</v>
      </c>
      <c r="C35" s="403" t="n">
        <v>834218</v>
      </c>
      <c r="D35" s="404" t="n">
        <v>834218</v>
      </c>
      <c r="E35" s="403" t="n">
        <v>0</v>
      </c>
      <c r="F35" s="403" t="n">
        <v>857375</v>
      </c>
      <c r="G35" s="404" t="n">
        <v>857375</v>
      </c>
      <c r="H35" s="405" t="s">
        <v>2557</v>
      </c>
    </row>
    <row r="36" customFormat="false" ht="12.75" hidden="false" customHeight="false" outlineLevel="0" collapsed="false">
      <c r="A36" s="406" t="s">
        <v>2558</v>
      </c>
      <c r="B36" s="403" t="n">
        <v>0</v>
      </c>
      <c r="C36" s="403" t="n">
        <v>0</v>
      </c>
      <c r="D36" s="404" t="n">
        <v>0</v>
      </c>
      <c r="E36" s="403" t="n">
        <v>0</v>
      </c>
      <c r="F36" s="403" t="n">
        <v>0</v>
      </c>
      <c r="G36" s="404" t="n">
        <v>0</v>
      </c>
      <c r="H36" s="405" t="s">
        <v>2559</v>
      </c>
    </row>
    <row r="37" customFormat="false" ht="12.75" hidden="false" customHeight="false" outlineLevel="0" collapsed="false">
      <c r="A37" s="406" t="s">
        <v>2560</v>
      </c>
      <c r="B37" s="403" t="n">
        <v>0</v>
      </c>
      <c r="C37" s="403" t="n">
        <v>0</v>
      </c>
      <c r="D37" s="404" t="n">
        <v>0</v>
      </c>
      <c r="E37" s="403" t="n">
        <v>0</v>
      </c>
      <c r="F37" s="403" t="n">
        <v>0</v>
      </c>
      <c r="G37" s="404" t="n">
        <v>0</v>
      </c>
      <c r="H37" s="405" t="s">
        <v>2561</v>
      </c>
    </row>
    <row r="38" customFormat="false" ht="12.75" hidden="false" customHeight="false" outlineLevel="0" collapsed="false">
      <c r="A38" s="406" t="s">
        <v>2562</v>
      </c>
      <c r="B38" s="403" t="n">
        <v>0</v>
      </c>
      <c r="C38" s="403" t="n">
        <v>6134628</v>
      </c>
      <c r="D38" s="404" t="n">
        <v>6134628</v>
      </c>
      <c r="E38" s="403" t="n">
        <v>0</v>
      </c>
      <c r="F38" s="403" t="n">
        <v>6546005</v>
      </c>
      <c r="G38" s="404" t="n">
        <v>6546005</v>
      </c>
      <c r="H38" s="405" t="s">
        <v>2563</v>
      </c>
    </row>
    <row r="39" customFormat="false" ht="12.75" hidden="false" customHeight="false" outlineLevel="0" collapsed="false">
      <c r="A39" s="406" t="s">
        <v>2564</v>
      </c>
      <c r="B39" s="403" t="n">
        <v>0</v>
      </c>
      <c r="C39" s="403" t="n">
        <v>0</v>
      </c>
      <c r="D39" s="404" t="n">
        <v>0</v>
      </c>
      <c r="E39" s="403" t="n">
        <v>0</v>
      </c>
      <c r="F39" s="403" t="n">
        <v>0</v>
      </c>
      <c r="G39" s="404" t="n">
        <v>0</v>
      </c>
      <c r="H39" s="405" t="s">
        <v>2565</v>
      </c>
    </row>
    <row r="40" customFormat="false" ht="12.75" hidden="false" customHeight="false" outlineLevel="0" collapsed="false">
      <c r="A40" s="406" t="s">
        <v>2566</v>
      </c>
      <c r="B40" s="403" t="n">
        <v>0</v>
      </c>
      <c r="C40" s="403" t="n">
        <v>14637288</v>
      </c>
      <c r="D40" s="404" t="n">
        <v>14637288</v>
      </c>
      <c r="E40" s="403" t="n">
        <v>0</v>
      </c>
      <c r="F40" s="403" t="n">
        <v>15324296</v>
      </c>
      <c r="G40" s="404" t="n">
        <v>15324296</v>
      </c>
      <c r="H40" s="407" t="s">
        <v>2566</v>
      </c>
    </row>
    <row r="41" customFormat="false" ht="12.75" hidden="false" customHeight="false" outlineLevel="0" collapsed="false">
      <c r="A41" s="406" t="s">
        <v>2567</v>
      </c>
      <c r="B41" s="403" t="n">
        <v>0</v>
      </c>
      <c r="C41" s="403" t="n">
        <v>2258774</v>
      </c>
      <c r="D41" s="404" t="n">
        <v>2258774</v>
      </c>
      <c r="E41" s="403" t="n">
        <v>0</v>
      </c>
      <c r="F41" s="403" t="n">
        <v>2497677</v>
      </c>
      <c r="G41" s="404" t="n">
        <v>2497677</v>
      </c>
      <c r="H41" s="405" t="s">
        <v>2567</v>
      </c>
    </row>
    <row r="42" customFormat="false" ht="12.75" hidden="false" customHeight="false" outlineLevel="0" collapsed="false">
      <c r="A42" s="406" t="s">
        <v>2568</v>
      </c>
      <c r="B42" s="403" t="n">
        <v>0</v>
      </c>
      <c r="C42" s="403" t="n">
        <v>58799</v>
      </c>
      <c r="D42" s="404" t="n">
        <v>58799</v>
      </c>
      <c r="E42" s="403" t="n">
        <v>0</v>
      </c>
      <c r="F42" s="403" t="n">
        <v>94334</v>
      </c>
      <c r="G42" s="404" t="n">
        <v>94334</v>
      </c>
      <c r="H42" s="405" t="s">
        <v>2569</v>
      </c>
    </row>
    <row r="43" customFormat="false" ht="12.75" hidden="false" customHeight="false" outlineLevel="0" collapsed="false">
      <c r="A43" s="406" t="s">
        <v>2570</v>
      </c>
      <c r="B43" s="403" t="n">
        <v>0</v>
      </c>
      <c r="C43" s="403" t="n">
        <v>14473960</v>
      </c>
      <c r="D43" s="404" t="n">
        <v>14473960</v>
      </c>
      <c r="E43" s="403" t="n">
        <v>0</v>
      </c>
      <c r="F43" s="403" t="n">
        <v>21710941</v>
      </c>
      <c r="G43" s="404" t="n">
        <v>21710941</v>
      </c>
      <c r="H43" s="405" t="s">
        <v>2570</v>
      </c>
    </row>
    <row r="44" customFormat="false" ht="12.75" hidden="false" customHeight="false" outlineLevel="0" collapsed="false">
      <c r="A44" s="406" t="s">
        <v>2571</v>
      </c>
      <c r="B44" s="403" t="n">
        <v>0</v>
      </c>
      <c r="C44" s="403" t="n">
        <v>0</v>
      </c>
      <c r="D44" s="403" t="n">
        <v>0</v>
      </c>
      <c r="E44" s="403" t="n">
        <v>0</v>
      </c>
      <c r="F44" s="403" t="n">
        <v>0</v>
      </c>
      <c r="G44" s="404" t="n">
        <v>0</v>
      </c>
      <c r="H44" s="405" t="s">
        <v>2572</v>
      </c>
    </row>
    <row r="45" customFormat="false" ht="12.75" hidden="false" customHeight="false" outlineLevel="0" collapsed="false">
      <c r="A45" s="406" t="s">
        <v>2573</v>
      </c>
      <c r="B45" s="403" t="n">
        <v>0</v>
      </c>
      <c r="C45" s="403" t="n">
        <v>3144940</v>
      </c>
      <c r="D45" s="404" t="n">
        <v>3144940</v>
      </c>
      <c r="E45" s="403" t="n">
        <v>0</v>
      </c>
      <c r="F45" s="403" t="n">
        <v>3459342</v>
      </c>
      <c r="G45" s="404" t="n">
        <v>3459342</v>
      </c>
      <c r="H45" s="405" t="s">
        <v>2573</v>
      </c>
    </row>
    <row r="46" customFormat="false" ht="12.75" hidden="false" customHeight="false" outlineLevel="0" collapsed="false">
      <c r="A46" s="406" t="s">
        <v>2574</v>
      </c>
      <c r="B46" s="403" t="n">
        <v>0</v>
      </c>
      <c r="C46" s="403" t="n">
        <v>0</v>
      </c>
      <c r="D46" s="404" t="n">
        <v>0</v>
      </c>
      <c r="E46" s="403" t="n">
        <v>0</v>
      </c>
      <c r="F46" s="403" t="n">
        <v>0</v>
      </c>
      <c r="G46" s="404" t="n">
        <v>0</v>
      </c>
      <c r="H46" s="405" t="s">
        <v>2574</v>
      </c>
    </row>
    <row r="47" customFormat="false" ht="12.75" hidden="false" customHeight="false" outlineLevel="0" collapsed="false">
      <c r="A47" s="406" t="s">
        <v>2575</v>
      </c>
      <c r="B47" s="403" t="n">
        <v>0</v>
      </c>
      <c r="C47" s="403" t="n">
        <v>0</v>
      </c>
      <c r="D47" s="404" t="n">
        <v>0</v>
      </c>
      <c r="E47" s="403" t="n">
        <v>0</v>
      </c>
      <c r="F47" s="403" t="n">
        <v>0</v>
      </c>
      <c r="G47" s="404" t="n">
        <v>0</v>
      </c>
      <c r="H47" s="405" t="s">
        <v>2575</v>
      </c>
    </row>
    <row r="48" s="424" customFormat="true" ht="12.75" hidden="false" customHeight="false" outlineLevel="0" collapsed="false">
      <c r="A48" s="406" t="s">
        <v>2576</v>
      </c>
      <c r="B48" s="403" t="n">
        <v>0</v>
      </c>
      <c r="C48" s="403" t="n">
        <v>0</v>
      </c>
      <c r="D48" s="403" t="n">
        <v>0</v>
      </c>
      <c r="E48" s="408" t="s">
        <v>81</v>
      </c>
      <c r="F48" s="408" t="s">
        <v>81</v>
      </c>
      <c r="G48" s="408" t="s">
        <v>81</v>
      </c>
      <c r="H48" s="405" t="s">
        <v>1592</v>
      </c>
    </row>
    <row r="49" customFormat="false" ht="12.75" hidden="false" customHeight="false" outlineLevel="0" collapsed="false">
      <c r="A49" s="406" t="s">
        <v>2577</v>
      </c>
      <c r="B49" s="403" t="n">
        <v>0</v>
      </c>
      <c r="C49" s="403" t="n">
        <v>0</v>
      </c>
      <c r="D49" s="404" t="n">
        <v>0</v>
      </c>
      <c r="E49" s="403" t="n">
        <v>0</v>
      </c>
      <c r="F49" s="403" t="n">
        <v>0</v>
      </c>
      <c r="G49" s="404" t="n">
        <v>0</v>
      </c>
      <c r="H49" s="405" t="s">
        <v>2577</v>
      </c>
    </row>
    <row r="50" customFormat="false" ht="12.75" hidden="false" customHeight="false" outlineLevel="0" collapsed="false">
      <c r="A50" s="406" t="s">
        <v>2578</v>
      </c>
      <c r="B50" s="403" t="n">
        <v>0</v>
      </c>
      <c r="C50" s="403" t="n">
        <v>0</v>
      </c>
      <c r="D50" s="404" t="n">
        <v>0</v>
      </c>
      <c r="E50" s="403" t="n">
        <v>0</v>
      </c>
      <c r="F50" s="403" t="n">
        <v>0</v>
      </c>
      <c r="G50" s="404" t="n">
        <v>0</v>
      </c>
      <c r="H50" s="405" t="s">
        <v>2579</v>
      </c>
    </row>
    <row r="51" customFormat="false" ht="12.75" hidden="false" customHeight="false" outlineLevel="0" collapsed="false">
      <c r="A51" s="406" t="s">
        <v>2580</v>
      </c>
      <c r="B51" s="403" t="n">
        <v>0</v>
      </c>
      <c r="C51" s="403" t="n">
        <v>0</v>
      </c>
      <c r="D51" s="404" t="n">
        <v>0</v>
      </c>
      <c r="E51" s="403" t="n">
        <v>0</v>
      </c>
      <c r="F51" s="403" t="n">
        <v>0</v>
      </c>
      <c r="G51" s="404" t="n">
        <v>0</v>
      </c>
      <c r="H51" s="405" t="s">
        <v>2581</v>
      </c>
    </row>
    <row r="52" customFormat="false" ht="12.75" hidden="false" customHeight="false" outlineLevel="0" collapsed="false">
      <c r="A52" s="406" t="s">
        <v>2582</v>
      </c>
      <c r="B52" s="403" t="n">
        <v>0</v>
      </c>
      <c r="C52" s="403" t="n">
        <v>272960</v>
      </c>
      <c r="D52" s="403" t="n">
        <v>272960</v>
      </c>
      <c r="E52" s="403" t="n">
        <v>0</v>
      </c>
      <c r="F52" s="403" t="n">
        <v>314197</v>
      </c>
      <c r="G52" s="404" t="n">
        <v>314197</v>
      </c>
      <c r="H52" s="405" t="s">
        <v>2583</v>
      </c>
    </row>
    <row r="53" customFormat="false" ht="12.75" hidden="false" customHeight="false" outlineLevel="0" collapsed="false">
      <c r="A53" s="406" t="s">
        <v>2584</v>
      </c>
      <c r="B53" s="403" t="n">
        <v>0</v>
      </c>
      <c r="C53" s="403" t="n">
        <v>0</v>
      </c>
      <c r="D53" s="404" t="n">
        <v>0</v>
      </c>
      <c r="E53" s="403" t="n">
        <v>0</v>
      </c>
      <c r="F53" s="403" t="n">
        <v>0</v>
      </c>
      <c r="G53" s="404" t="n">
        <v>0</v>
      </c>
      <c r="H53" s="405" t="s">
        <v>2585</v>
      </c>
    </row>
    <row r="54" customFormat="false" ht="12.75" hidden="false" customHeight="false" outlineLevel="0" collapsed="false">
      <c r="A54" s="406" t="s">
        <v>2586</v>
      </c>
      <c r="B54" s="403" t="n">
        <v>0</v>
      </c>
      <c r="C54" s="403" t="n">
        <v>0</v>
      </c>
      <c r="D54" s="412" t="n">
        <v>0</v>
      </c>
      <c r="E54" s="403" t="n">
        <v>0</v>
      </c>
      <c r="F54" s="403" t="n">
        <v>0</v>
      </c>
      <c r="G54" s="404" t="n">
        <v>0</v>
      </c>
      <c r="H54" s="405" t="s">
        <v>2586</v>
      </c>
    </row>
    <row r="55" customFormat="false" ht="10.7" hidden="false" customHeight="true" outlineLevel="0" collapsed="false">
      <c r="A55" s="14" t="s">
        <v>1623</v>
      </c>
    </row>
    <row r="137" customFormat="false" ht="12.75" hidden="false" customHeight="false" outlineLevel="0" collapsed="false">
      <c r="E137" s="403"/>
      <c r="F137" s="403"/>
      <c r="G137" s="404"/>
      <c r="H137" s="406"/>
    </row>
    <row r="138" customFormat="false" ht="12.75" hidden="false" customHeight="false" outlineLevel="0" collapsed="false">
      <c r="E138" s="403"/>
      <c r="F138" s="403"/>
      <c r="G138" s="404"/>
      <c r="H138" s="406"/>
    </row>
    <row r="139" customFormat="false" ht="12.75" hidden="false" customHeight="false" outlineLevel="0" collapsed="false">
      <c r="E139" s="403"/>
      <c r="F139" s="403"/>
      <c r="G139" s="404"/>
      <c r="H139" s="406"/>
    </row>
    <row r="140" customFormat="false" ht="12.75" hidden="false" customHeight="false" outlineLevel="0" collapsed="false">
      <c r="E140" s="403"/>
      <c r="F140" s="403"/>
      <c r="G140" s="404"/>
      <c r="H140" s="406"/>
    </row>
    <row r="141" customFormat="false" ht="12.75" hidden="false" customHeight="false" outlineLevel="0" collapsed="false">
      <c r="E141" s="403"/>
      <c r="F141" s="403"/>
      <c r="G141" s="404"/>
      <c r="H141" s="406"/>
    </row>
    <row r="142" customFormat="false" ht="12.75" hidden="false" customHeight="false" outlineLevel="0" collapsed="false">
      <c r="E142" s="403"/>
      <c r="F142" s="403"/>
      <c r="G142" s="404"/>
      <c r="H142" s="406"/>
    </row>
    <row r="143" customFormat="false" ht="12.75" hidden="false" customHeight="false" outlineLevel="0" collapsed="false">
      <c r="E143" s="403"/>
      <c r="F143" s="403"/>
      <c r="G143" s="404"/>
      <c r="H143" s="406"/>
    </row>
    <row r="144" customFormat="false" ht="12.75" hidden="false" customHeight="false" outlineLevel="0" collapsed="false">
      <c r="E144" s="403"/>
      <c r="F144" s="403"/>
      <c r="G144" s="404"/>
      <c r="H144" s="406"/>
    </row>
    <row r="145" customFormat="false" ht="12.75" hidden="false" customHeight="false" outlineLevel="0" collapsed="false">
      <c r="E145" s="403"/>
      <c r="F145" s="403"/>
      <c r="G145" s="404"/>
      <c r="H145" s="406"/>
    </row>
    <row r="146" customFormat="false" ht="12.75" hidden="false" customHeight="false" outlineLevel="0" collapsed="false">
      <c r="E146" s="403"/>
      <c r="F146" s="403"/>
      <c r="G146" s="404"/>
      <c r="H146" s="406"/>
    </row>
    <row r="147" customFormat="false" ht="12.75" hidden="false" customHeight="false" outlineLevel="0" collapsed="false">
      <c r="E147" s="403"/>
      <c r="F147" s="403"/>
      <c r="G147" s="404"/>
      <c r="H147" s="406"/>
    </row>
    <row r="148" customFormat="false" ht="12.75" hidden="false" customHeight="false" outlineLevel="0" collapsed="false">
      <c r="E148" s="403"/>
      <c r="F148" s="403"/>
      <c r="G148" s="404"/>
      <c r="H148" s="406"/>
    </row>
    <row r="149" customFormat="false" ht="12.75" hidden="false" customHeight="false" outlineLevel="0" collapsed="false">
      <c r="E149" s="403"/>
      <c r="F149" s="403"/>
      <c r="G149" s="404"/>
      <c r="H149" s="406"/>
    </row>
    <row r="150" customFormat="false" ht="12.75" hidden="false" customHeight="false" outlineLevel="0" collapsed="false">
      <c r="E150" s="403"/>
      <c r="F150" s="403"/>
      <c r="G150" s="404"/>
      <c r="H150" s="406"/>
    </row>
    <row r="151" customFormat="false" ht="12.75" hidden="false" customHeight="false" outlineLevel="0" collapsed="false">
      <c r="E151" s="403"/>
      <c r="F151" s="403"/>
      <c r="G151" s="404"/>
      <c r="H151" s="406"/>
    </row>
    <row r="152" customFormat="false" ht="12.75" hidden="false" customHeight="false" outlineLevel="0" collapsed="false">
      <c r="E152" s="403"/>
      <c r="F152" s="403"/>
      <c r="G152" s="404"/>
      <c r="H152" s="406"/>
    </row>
    <row r="153" customFormat="false" ht="12.75" hidden="false" customHeight="false" outlineLevel="0" collapsed="false">
      <c r="E153" s="403"/>
      <c r="F153" s="403"/>
      <c r="G153" s="404"/>
      <c r="H153" s="406"/>
    </row>
    <row r="154" customFormat="false" ht="12.75" hidden="false" customHeight="false" outlineLevel="0" collapsed="false">
      <c r="E154" s="403"/>
      <c r="F154" s="403"/>
      <c r="G154" s="404"/>
      <c r="H154" s="406"/>
    </row>
    <row r="155" customFormat="false" ht="12.75" hidden="false" customHeight="false" outlineLevel="0" collapsed="false">
      <c r="E155" s="403"/>
      <c r="F155" s="403"/>
      <c r="G155" s="404"/>
      <c r="H155" s="406"/>
    </row>
    <row r="156" customFormat="false" ht="12.75" hidden="false" customHeight="false" outlineLevel="0" collapsed="false">
      <c r="E156" s="403"/>
      <c r="F156" s="403"/>
      <c r="G156" s="404"/>
      <c r="H156" s="406"/>
    </row>
    <row r="157" customFormat="false" ht="12.75" hidden="false" customHeight="false" outlineLevel="0" collapsed="false">
      <c r="E157" s="403"/>
      <c r="F157" s="403"/>
      <c r="G157" s="404"/>
      <c r="H157" s="406"/>
    </row>
    <row r="158" customFormat="false" ht="12.75" hidden="false" customHeight="false" outlineLevel="0" collapsed="false">
      <c r="E158" s="403"/>
      <c r="F158" s="403"/>
      <c r="G158" s="404"/>
      <c r="H158" s="406"/>
    </row>
    <row r="159" customFormat="false" ht="12.75" hidden="false" customHeight="false" outlineLevel="0" collapsed="false">
      <c r="E159" s="403"/>
      <c r="F159" s="403"/>
      <c r="G159" s="404"/>
      <c r="H159" s="406"/>
    </row>
    <row r="160" customFormat="false" ht="12.75" hidden="false" customHeight="false" outlineLevel="0" collapsed="false">
      <c r="E160" s="403"/>
      <c r="F160" s="403"/>
      <c r="G160" s="404"/>
      <c r="H160" s="406"/>
    </row>
    <row r="161" customFormat="false" ht="12.75" hidden="false" customHeight="false" outlineLevel="0" collapsed="false">
      <c r="E161" s="403"/>
      <c r="F161" s="403"/>
      <c r="G161" s="404"/>
      <c r="H161" s="406"/>
    </row>
    <row r="162" customFormat="false" ht="12.75" hidden="false" customHeight="false" outlineLevel="0" collapsed="false">
      <c r="E162" s="403"/>
      <c r="F162" s="403"/>
      <c r="G162" s="404"/>
      <c r="H162" s="406"/>
    </row>
    <row r="163" customFormat="false" ht="12.75" hidden="false" customHeight="false" outlineLevel="0" collapsed="false">
      <c r="E163" s="403"/>
      <c r="F163" s="403"/>
      <c r="G163" s="404"/>
      <c r="H163" s="406"/>
    </row>
    <row r="164" customFormat="false" ht="12.75" hidden="false" customHeight="false" outlineLevel="0" collapsed="false">
      <c r="E164" s="403"/>
      <c r="F164" s="403"/>
      <c r="G164" s="404"/>
      <c r="H164" s="406"/>
    </row>
    <row r="165" customFormat="false" ht="12.75" hidden="false" customHeight="false" outlineLevel="0" collapsed="false">
      <c r="E165" s="403"/>
      <c r="F165" s="403"/>
      <c r="G165" s="404"/>
      <c r="H165" s="406"/>
    </row>
    <row r="166" customFormat="false" ht="12.75" hidden="false" customHeight="false" outlineLevel="0" collapsed="false">
      <c r="E166" s="403"/>
      <c r="F166" s="403"/>
      <c r="G166" s="404"/>
      <c r="H166" s="406"/>
    </row>
    <row r="167" customFormat="false" ht="12.75" hidden="false" customHeight="false" outlineLevel="0" collapsed="false">
      <c r="E167" s="403"/>
      <c r="F167" s="403"/>
      <c r="G167" s="404"/>
      <c r="H167" s="406"/>
    </row>
    <row r="168" customFormat="false" ht="12.75" hidden="false" customHeight="false" outlineLevel="0" collapsed="false">
      <c r="E168" s="403"/>
      <c r="F168" s="403"/>
      <c r="G168" s="404"/>
      <c r="H168" s="406"/>
    </row>
    <row r="169" customFormat="false" ht="12.75" hidden="false" customHeight="false" outlineLevel="0" collapsed="false">
      <c r="E169" s="403"/>
      <c r="F169" s="403"/>
      <c r="G169" s="404"/>
      <c r="H169" s="406"/>
    </row>
    <row r="170" customFormat="false" ht="12.75" hidden="false" customHeight="false" outlineLevel="0" collapsed="false">
      <c r="E170" s="403"/>
      <c r="F170" s="403"/>
      <c r="G170" s="404"/>
      <c r="H170" s="406"/>
    </row>
    <row r="171" customFormat="false" ht="12.75" hidden="false" customHeight="false" outlineLevel="0" collapsed="false">
      <c r="E171" s="403"/>
      <c r="F171" s="403"/>
      <c r="G171" s="404"/>
      <c r="H171" s="406"/>
    </row>
    <row r="172" customFormat="false" ht="12.75" hidden="false" customHeight="false" outlineLevel="0" collapsed="false">
      <c r="E172" s="403"/>
      <c r="F172" s="403"/>
      <c r="G172" s="404"/>
      <c r="H172" s="406"/>
    </row>
    <row r="173" customFormat="false" ht="12.75" hidden="false" customHeight="false" outlineLevel="0" collapsed="false">
      <c r="E173" s="403"/>
      <c r="F173" s="403"/>
      <c r="G173" s="404"/>
      <c r="H173" s="406"/>
    </row>
    <row r="174" customFormat="false" ht="12.75" hidden="false" customHeight="false" outlineLevel="0" collapsed="false">
      <c r="E174" s="403"/>
      <c r="F174" s="403"/>
      <c r="G174" s="404"/>
      <c r="H174" s="406"/>
    </row>
    <row r="175" customFormat="false" ht="12.75" hidden="false" customHeight="false" outlineLevel="0" collapsed="false">
      <c r="E175" s="403"/>
      <c r="F175" s="403"/>
      <c r="G175" s="404"/>
      <c r="H175" s="406"/>
    </row>
    <row r="176" customFormat="false" ht="12.75" hidden="false" customHeight="false" outlineLevel="0" collapsed="false">
      <c r="E176" s="403"/>
      <c r="F176" s="403"/>
      <c r="G176" s="404"/>
      <c r="H176" s="406"/>
    </row>
    <row r="177" customFormat="false" ht="12.75" hidden="false" customHeight="false" outlineLevel="0" collapsed="false">
      <c r="E177" s="403"/>
      <c r="F177" s="403"/>
      <c r="G177" s="404"/>
      <c r="H177" s="406"/>
    </row>
    <row r="178" customFormat="false" ht="12.75" hidden="false" customHeight="false" outlineLevel="0" collapsed="false">
      <c r="E178" s="403"/>
      <c r="F178" s="403"/>
      <c r="G178" s="404"/>
      <c r="H178" s="406"/>
    </row>
    <row r="179" customFormat="false" ht="12.75" hidden="false" customHeight="false" outlineLevel="0" collapsed="false">
      <c r="E179" s="403"/>
      <c r="F179" s="403"/>
      <c r="G179" s="404"/>
      <c r="H179" s="406"/>
    </row>
    <row r="180" customFormat="false" ht="12.75" hidden="false" customHeight="false" outlineLevel="0" collapsed="false">
      <c r="E180" s="403"/>
      <c r="F180" s="403"/>
      <c r="G180" s="404"/>
      <c r="H180" s="406"/>
    </row>
    <row r="181" customFormat="false" ht="12.75" hidden="false" customHeight="false" outlineLevel="0" collapsed="false">
      <c r="E181" s="403"/>
      <c r="F181" s="403"/>
      <c r="G181" s="404"/>
      <c r="H181" s="406"/>
    </row>
    <row r="182" customFormat="false" ht="12.75" hidden="false" customHeight="false" outlineLevel="0" collapsed="false">
      <c r="E182" s="403"/>
      <c r="F182" s="403"/>
      <c r="G182" s="404"/>
      <c r="H182" s="406"/>
    </row>
    <row r="183" customFormat="false" ht="12.75" hidden="false" customHeight="false" outlineLevel="0" collapsed="false">
      <c r="E183" s="403"/>
      <c r="F183" s="403"/>
      <c r="G183" s="404"/>
      <c r="H183" s="406"/>
    </row>
    <row r="184" customFormat="false" ht="12.75" hidden="false" customHeight="false" outlineLevel="0" collapsed="false">
      <c r="E184" s="403"/>
      <c r="F184" s="403"/>
      <c r="G184" s="404"/>
      <c r="H184" s="406"/>
    </row>
    <row r="369" customFormat="false" ht="12.75" hidden="false" customHeight="false" outlineLevel="0" collapsed="false">
      <c r="E369" s="403"/>
      <c r="F369" s="403"/>
      <c r="G369" s="404"/>
      <c r="H369" s="406"/>
    </row>
    <row r="370" customFormat="false" ht="12.75" hidden="false" customHeight="false" outlineLevel="0" collapsed="false">
      <c r="E370" s="403"/>
      <c r="F370" s="403"/>
      <c r="G370" s="404"/>
      <c r="H370" s="406"/>
    </row>
    <row r="371" customFormat="false" ht="12.75" hidden="false" customHeight="false" outlineLevel="0" collapsed="false">
      <c r="E371" s="403"/>
      <c r="F371" s="403"/>
      <c r="G371" s="404"/>
      <c r="H371" s="406"/>
    </row>
    <row r="372" customFormat="false" ht="12.75" hidden="false" customHeight="false" outlineLevel="0" collapsed="false">
      <c r="E372" s="403"/>
      <c r="F372" s="403"/>
      <c r="G372" s="404"/>
      <c r="H372" s="406"/>
    </row>
    <row r="373" customFormat="false" ht="12.75" hidden="false" customHeight="false" outlineLevel="0" collapsed="false">
      <c r="E373" s="403"/>
      <c r="F373" s="403"/>
      <c r="G373" s="404"/>
      <c r="H373" s="406"/>
    </row>
    <row r="374" customFormat="false" ht="12.75" hidden="false" customHeight="false" outlineLevel="0" collapsed="false">
      <c r="E374" s="403"/>
      <c r="F374" s="403"/>
      <c r="G374" s="404"/>
      <c r="H374" s="406"/>
    </row>
    <row r="375" customFormat="false" ht="12.75" hidden="false" customHeight="false" outlineLevel="0" collapsed="false">
      <c r="E375" s="403"/>
      <c r="F375" s="403"/>
      <c r="G375" s="404"/>
      <c r="H375" s="406"/>
    </row>
    <row r="376" customFormat="false" ht="12.75" hidden="false" customHeight="false" outlineLevel="0" collapsed="false">
      <c r="E376" s="403"/>
      <c r="F376" s="403"/>
      <c r="G376" s="404"/>
      <c r="H376" s="406"/>
    </row>
    <row r="377" customFormat="false" ht="12.75" hidden="false" customHeight="false" outlineLevel="0" collapsed="false">
      <c r="E377" s="403"/>
      <c r="F377" s="403"/>
      <c r="G377" s="404"/>
      <c r="H377" s="406"/>
    </row>
    <row r="378" customFormat="false" ht="12.75" hidden="false" customHeight="false" outlineLevel="0" collapsed="false">
      <c r="E378" s="403"/>
      <c r="F378" s="403"/>
      <c r="G378" s="404"/>
      <c r="H378" s="406"/>
    </row>
    <row r="379" customFormat="false" ht="12.75" hidden="false" customHeight="false" outlineLevel="0" collapsed="false">
      <c r="E379" s="403"/>
      <c r="F379" s="403"/>
      <c r="G379" s="404"/>
      <c r="H379" s="409"/>
    </row>
    <row r="380" customFormat="false" ht="12.75" hidden="false" customHeight="false" outlineLevel="0" collapsed="false">
      <c r="E380" s="403"/>
      <c r="F380" s="403"/>
      <c r="G380" s="404"/>
      <c r="H380" s="406"/>
    </row>
    <row r="381" customFormat="false" ht="12.75" hidden="false" customHeight="false" outlineLevel="0" collapsed="false">
      <c r="E381" s="403"/>
      <c r="F381" s="403"/>
      <c r="G381" s="404"/>
      <c r="H381" s="406"/>
    </row>
    <row r="382" customFormat="false" ht="12.75" hidden="false" customHeight="false" outlineLevel="0" collapsed="false">
      <c r="E382" s="403"/>
      <c r="F382" s="403"/>
      <c r="G382" s="404"/>
      <c r="H382" s="406"/>
    </row>
    <row r="383" customFormat="false" ht="12.75" hidden="false" customHeight="false" outlineLevel="0" collapsed="false">
      <c r="E383" s="403"/>
      <c r="F383" s="403"/>
      <c r="G383" s="404"/>
      <c r="H383" s="406"/>
    </row>
    <row r="384" customFormat="false" ht="12.75" hidden="false" customHeight="false" outlineLevel="0" collapsed="false">
      <c r="E384" s="403"/>
      <c r="F384" s="403"/>
      <c r="G384" s="404"/>
      <c r="H384" s="406"/>
    </row>
    <row r="385" customFormat="false" ht="12.75" hidden="false" customHeight="false" outlineLevel="0" collapsed="false">
      <c r="E385" s="403"/>
      <c r="F385" s="403"/>
      <c r="G385" s="404"/>
      <c r="H385" s="406"/>
    </row>
    <row r="386" customFormat="false" ht="12.75" hidden="false" customHeight="false" outlineLevel="0" collapsed="false">
      <c r="E386" s="403"/>
      <c r="F386" s="403"/>
      <c r="G386" s="404"/>
      <c r="H386" s="406"/>
    </row>
    <row r="387" customFormat="false" ht="12.75" hidden="false" customHeight="false" outlineLevel="0" collapsed="false">
      <c r="E387" s="403"/>
      <c r="F387" s="403"/>
      <c r="G387" s="404"/>
      <c r="H387" s="409"/>
    </row>
    <row r="388" customFormat="false" ht="12.75" hidden="false" customHeight="false" outlineLevel="0" collapsed="false">
      <c r="E388" s="403"/>
      <c r="F388" s="403"/>
      <c r="G388" s="404"/>
      <c r="H388" s="406"/>
    </row>
    <row r="389" customFormat="false" ht="12.75" hidden="false" customHeight="false" outlineLevel="0" collapsed="false">
      <c r="E389" s="403"/>
      <c r="F389" s="403"/>
      <c r="G389" s="404"/>
      <c r="H389" s="406"/>
    </row>
    <row r="390" customFormat="false" ht="12.75" hidden="false" customHeight="false" outlineLevel="0" collapsed="false">
      <c r="E390" s="403"/>
      <c r="F390" s="403"/>
      <c r="G390" s="404"/>
      <c r="H390" s="406"/>
    </row>
    <row r="391" customFormat="false" ht="12.75" hidden="false" customHeight="false" outlineLevel="0" collapsed="false">
      <c r="E391" s="403"/>
      <c r="F391" s="403"/>
      <c r="G391" s="404"/>
      <c r="H391" s="406"/>
    </row>
    <row r="392" customFormat="false" ht="12.75" hidden="false" customHeight="false" outlineLevel="0" collapsed="false">
      <c r="E392" s="403"/>
      <c r="F392" s="403"/>
      <c r="G392" s="404"/>
      <c r="H392" s="406"/>
    </row>
    <row r="393" customFormat="false" ht="12.75" hidden="false" customHeight="false" outlineLevel="0" collapsed="false">
      <c r="E393" s="403"/>
      <c r="F393" s="403"/>
      <c r="G393" s="404"/>
      <c r="H393" s="406"/>
    </row>
    <row r="394" customFormat="false" ht="12.75" hidden="false" customHeight="false" outlineLevel="0" collapsed="false">
      <c r="E394" s="403"/>
      <c r="F394" s="403"/>
      <c r="G394" s="404"/>
      <c r="H394" s="406"/>
    </row>
    <row r="395" customFormat="false" ht="12.75" hidden="false" customHeight="false" outlineLevel="0" collapsed="false">
      <c r="E395" s="403"/>
      <c r="F395" s="403"/>
      <c r="G395" s="404"/>
      <c r="H395" s="406"/>
    </row>
    <row r="396" customFormat="false" ht="12.75" hidden="false" customHeight="false" outlineLevel="0" collapsed="false">
      <c r="E396" s="403"/>
      <c r="F396" s="403"/>
      <c r="G396" s="404"/>
      <c r="H396" s="406"/>
    </row>
    <row r="397" customFormat="false" ht="12.75" hidden="false" customHeight="false" outlineLevel="0" collapsed="false">
      <c r="E397" s="403"/>
      <c r="F397" s="403"/>
      <c r="G397" s="404"/>
      <c r="H397" s="406"/>
    </row>
    <row r="398" customFormat="false" ht="12.75" hidden="false" customHeight="false" outlineLevel="0" collapsed="false">
      <c r="E398" s="403"/>
      <c r="F398" s="403"/>
      <c r="G398" s="404"/>
      <c r="H398" s="406"/>
    </row>
    <row r="399" customFormat="false" ht="12.75" hidden="false" customHeight="false" outlineLevel="0" collapsed="false">
      <c r="E399" s="403"/>
      <c r="F399" s="403"/>
      <c r="G399" s="404"/>
      <c r="H399" s="406"/>
    </row>
    <row r="400" customFormat="false" ht="12.75" hidden="false" customHeight="false" outlineLevel="0" collapsed="false">
      <c r="E400" s="403"/>
      <c r="F400" s="403"/>
      <c r="G400" s="404"/>
      <c r="H400" s="406"/>
    </row>
    <row r="401" customFormat="false" ht="12.75" hidden="false" customHeight="false" outlineLevel="0" collapsed="false">
      <c r="E401" s="403"/>
      <c r="F401" s="403"/>
      <c r="G401" s="404"/>
      <c r="H401" s="406"/>
    </row>
    <row r="402" customFormat="false" ht="12.75" hidden="false" customHeight="false" outlineLevel="0" collapsed="false">
      <c r="E402" s="403"/>
      <c r="F402" s="403"/>
      <c r="G402" s="404"/>
      <c r="H402" s="406"/>
    </row>
    <row r="403" customFormat="false" ht="12.75" hidden="false" customHeight="false" outlineLevel="0" collapsed="false">
      <c r="E403" s="403"/>
      <c r="F403" s="403"/>
      <c r="G403" s="404"/>
      <c r="H403" s="406"/>
    </row>
    <row r="404" customFormat="false" ht="12.75" hidden="false" customHeight="false" outlineLevel="0" collapsed="false">
      <c r="E404" s="403"/>
      <c r="F404" s="403"/>
      <c r="G404" s="404"/>
      <c r="H404" s="406"/>
    </row>
    <row r="405" customFormat="false" ht="12.75" hidden="false" customHeight="false" outlineLevel="0" collapsed="false">
      <c r="E405" s="403"/>
      <c r="F405" s="403"/>
      <c r="G405" s="404"/>
      <c r="H405" s="406"/>
    </row>
    <row r="406" customFormat="false" ht="12.75" hidden="false" customHeight="false" outlineLevel="0" collapsed="false">
      <c r="E406" s="403"/>
      <c r="F406" s="403"/>
      <c r="G406" s="404"/>
      <c r="H406" s="406"/>
    </row>
    <row r="407" customFormat="false" ht="12.75" hidden="false" customHeight="false" outlineLevel="0" collapsed="false">
      <c r="E407" s="403"/>
      <c r="F407" s="403"/>
      <c r="G407" s="404"/>
      <c r="H407" s="406"/>
    </row>
    <row r="408" customFormat="false" ht="12.75" hidden="false" customHeight="false" outlineLevel="0" collapsed="false">
      <c r="E408" s="403"/>
      <c r="F408" s="403"/>
      <c r="G408" s="404"/>
      <c r="H408" s="406"/>
    </row>
    <row r="409" customFormat="false" ht="12.75" hidden="false" customHeight="false" outlineLevel="0" collapsed="false">
      <c r="E409" s="403"/>
      <c r="F409" s="403"/>
      <c r="G409" s="404"/>
      <c r="H409" s="406"/>
    </row>
    <row r="410" customFormat="false" ht="12.75" hidden="false" customHeight="false" outlineLevel="0" collapsed="false">
      <c r="E410" s="403"/>
      <c r="F410" s="403"/>
      <c r="G410" s="404"/>
      <c r="H410" s="406"/>
    </row>
    <row r="411" customFormat="false" ht="12.75" hidden="false" customHeight="false" outlineLevel="0" collapsed="false">
      <c r="E411" s="403"/>
      <c r="F411" s="403"/>
      <c r="G411" s="404"/>
      <c r="H411" s="406"/>
    </row>
    <row r="412" customFormat="false" ht="12.75" hidden="false" customHeight="false" outlineLevel="0" collapsed="false">
      <c r="E412" s="403"/>
      <c r="F412" s="403"/>
      <c r="G412" s="404"/>
      <c r="H412" s="406"/>
    </row>
    <row r="413" customFormat="false" ht="12.75" hidden="false" customHeight="false" outlineLevel="0" collapsed="false">
      <c r="E413" s="403"/>
      <c r="F413" s="403"/>
      <c r="G413" s="404"/>
      <c r="H413" s="406"/>
    </row>
    <row r="414" customFormat="false" ht="12.75" hidden="false" customHeight="false" outlineLevel="0" collapsed="false">
      <c r="E414" s="403"/>
      <c r="F414" s="403"/>
      <c r="G414" s="404"/>
      <c r="H414" s="406"/>
    </row>
    <row r="415" customFormat="false" ht="12.75" hidden="false" customHeight="false" outlineLevel="0" collapsed="false">
      <c r="E415" s="403"/>
      <c r="F415" s="403"/>
      <c r="G415" s="404"/>
      <c r="H415" s="406"/>
    </row>
    <row r="416" customFormat="false" ht="12.75" hidden="false" customHeight="false" outlineLevel="0" collapsed="false">
      <c r="E416" s="403"/>
      <c r="F416" s="403"/>
      <c r="G416" s="404"/>
      <c r="H416" s="406"/>
    </row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5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>
      <c r="A1" s="392"/>
      <c r="B1" s="392"/>
      <c r="C1" s="392"/>
      <c r="D1" s="392"/>
    </row>
    <row r="2" customFormat="false" ht="14.85" hidden="false" customHeight="true" outlineLevel="0" collapsed="false">
      <c r="A2" s="410" t="s">
        <v>1945</v>
      </c>
      <c r="B2" s="392"/>
      <c r="C2" s="392"/>
      <c r="D2" s="392"/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8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8"/>
      <c r="H5" s="397"/>
    </row>
    <row r="6" customFormat="false" ht="41.25" hidden="false" customHeight="true" outlineLevel="0" collapsed="false">
      <c r="A6" s="394"/>
      <c r="B6" s="398"/>
      <c r="C6" s="398"/>
      <c r="D6" s="399"/>
      <c r="E6" s="400"/>
      <c r="F6" s="398"/>
      <c r="G6" s="398"/>
      <c r="H6" s="397"/>
    </row>
    <row r="7" customFormat="false" ht="12.9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customFormat="false" ht="20.1" hidden="false" customHeight="true" outlineLevel="0" collapsed="false">
      <c r="A8" s="406" t="s">
        <v>2587</v>
      </c>
      <c r="B8" s="403" t="n">
        <v>0</v>
      </c>
      <c r="C8" s="403" t="n">
        <v>0</v>
      </c>
      <c r="D8" s="404" t="n">
        <v>0</v>
      </c>
      <c r="E8" s="403" t="n">
        <v>0</v>
      </c>
      <c r="F8" s="403" t="n">
        <v>0</v>
      </c>
      <c r="G8" s="404" t="n">
        <v>0</v>
      </c>
      <c r="H8" s="405" t="s">
        <v>2588</v>
      </c>
    </row>
    <row r="9" customFormat="false" ht="12.75" hidden="false" customHeight="false" outlineLevel="0" collapsed="false">
      <c r="A9" s="409" t="s">
        <v>2589</v>
      </c>
      <c r="B9" s="403" t="n">
        <v>0</v>
      </c>
      <c r="C9" s="403" t="n">
        <v>0</v>
      </c>
      <c r="D9" s="404" t="n">
        <v>0</v>
      </c>
      <c r="E9" s="403" t="n">
        <v>0</v>
      </c>
      <c r="F9" s="403" t="n">
        <v>0</v>
      </c>
      <c r="G9" s="404" t="n">
        <v>0</v>
      </c>
      <c r="H9" s="425" t="s">
        <v>2590</v>
      </c>
    </row>
    <row r="10" customFormat="false" ht="12.75" hidden="false" customHeight="false" outlineLevel="0" collapsed="false">
      <c r="A10" s="406" t="s">
        <v>2591</v>
      </c>
      <c r="B10" s="403" t="n">
        <v>0</v>
      </c>
      <c r="C10" s="403" t="n">
        <v>0</v>
      </c>
      <c r="D10" s="404" t="n">
        <v>0</v>
      </c>
      <c r="E10" s="403" t="n">
        <v>0</v>
      </c>
      <c r="F10" s="403" t="n">
        <v>0</v>
      </c>
      <c r="G10" s="403" t="n">
        <v>0</v>
      </c>
      <c r="H10" s="407" t="s">
        <v>2592</v>
      </c>
    </row>
    <row r="11" customFormat="false" ht="12.75" hidden="false" customHeight="false" outlineLevel="0" collapsed="false">
      <c r="A11" s="406" t="s">
        <v>2593</v>
      </c>
      <c r="B11" s="403" t="n">
        <v>0</v>
      </c>
      <c r="C11" s="403" t="n">
        <v>1150912</v>
      </c>
      <c r="D11" s="404" t="n">
        <v>1150912</v>
      </c>
      <c r="E11" s="403" t="n">
        <v>0</v>
      </c>
      <c r="F11" s="403" t="n">
        <v>1211345</v>
      </c>
      <c r="G11" s="404" t="n">
        <v>1211345</v>
      </c>
      <c r="H11" s="405" t="s">
        <v>2594</v>
      </c>
    </row>
    <row r="12" customFormat="false" ht="12.75" hidden="false" customHeight="false" outlineLevel="0" collapsed="false">
      <c r="A12" s="406" t="s">
        <v>2595</v>
      </c>
      <c r="B12" s="403" t="n">
        <v>0</v>
      </c>
      <c r="C12" s="403" t="n">
        <v>2281090</v>
      </c>
      <c r="D12" s="404" t="n">
        <v>2281090</v>
      </c>
      <c r="E12" s="403" t="n">
        <v>0</v>
      </c>
      <c r="F12" s="403" t="n">
        <v>2395720</v>
      </c>
      <c r="G12" s="404" t="n">
        <v>2395720</v>
      </c>
      <c r="H12" s="405" t="s">
        <v>2595</v>
      </c>
    </row>
    <row r="13" customFormat="false" ht="12.75" hidden="false" customHeight="false" outlineLevel="0" collapsed="false">
      <c r="A13" s="406" t="s">
        <v>2596</v>
      </c>
      <c r="B13" s="403" t="n">
        <v>0</v>
      </c>
      <c r="C13" s="403" t="n">
        <v>159000</v>
      </c>
      <c r="D13" s="404" t="n">
        <v>159000</v>
      </c>
      <c r="E13" s="403" t="n">
        <v>0</v>
      </c>
      <c r="F13" s="403" t="n">
        <v>83000</v>
      </c>
      <c r="G13" s="404" t="n">
        <v>83000</v>
      </c>
      <c r="H13" s="405" t="s">
        <v>2596</v>
      </c>
    </row>
    <row r="14" customFormat="false" ht="12.75" hidden="false" customHeight="false" outlineLevel="0" collapsed="false">
      <c r="A14" s="406" t="s">
        <v>2597</v>
      </c>
      <c r="B14" s="403" t="n">
        <v>0</v>
      </c>
      <c r="C14" s="403" t="n">
        <v>334600</v>
      </c>
      <c r="D14" s="404" t="n">
        <v>334600</v>
      </c>
      <c r="E14" s="403" t="n">
        <v>0</v>
      </c>
      <c r="F14" s="403" t="n">
        <v>139560</v>
      </c>
      <c r="G14" s="404" t="n">
        <v>139560</v>
      </c>
      <c r="H14" s="405" t="s">
        <v>2597</v>
      </c>
    </row>
    <row r="15" customFormat="false" ht="12.75" hidden="false" customHeight="false" outlineLevel="0" collapsed="false">
      <c r="A15" s="406" t="s">
        <v>2598</v>
      </c>
      <c r="B15" s="403" t="n">
        <v>413978</v>
      </c>
      <c r="C15" s="403" t="n">
        <v>437017</v>
      </c>
      <c r="D15" s="404" t="n">
        <v>850995</v>
      </c>
      <c r="E15" s="403" t="n">
        <v>441084</v>
      </c>
      <c r="F15" s="403" t="n">
        <v>467187</v>
      </c>
      <c r="G15" s="404" t="n">
        <v>908271</v>
      </c>
      <c r="H15" s="405" t="s">
        <v>2598</v>
      </c>
    </row>
    <row r="16" customFormat="false" ht="12.75" hidden="false" customHeight="false" outlineLevel="0" collapsed="false">
      <c r="A16" s="406" t="s">
        <v>2599</v>
      </c>
      <c r="B16" s="403" t="n">
        <v>0</v>
      </c>
      <c r="C16" s="403" t="n">
        <v>293260</v>
      </c>
      <c r="D16" s="404" t="n">
        <v>293260</v>
      </c>
      <c r="E16" s="403" t="n">
        <v>0</v>
      </c>
      <c r="F16" s="403" t="n">
        <v>348530</v>
      </c>
      <c r="G16" s="404" t="n">
        <v>348530</v>
      </c>
      <c r="H16" s="405" t="s">
        <v>2600</v>
      </c>
    </row>
    <row r="17" customFormat="false" ht="12.75" hidden="false" customHeight="false" outlineLevel="0" collapsed="false">
      <c r="A17" s="406" t="s">
        <v>2601</v>
      </c>
      <c r="B17" s="403" t="n">
        <v>0</v>
      </c>
      <c r="C17" s="403" t="n">
        <v>5393007</v>
      </c>
      <c r="D17" s="403" t="n">
        <v>5393007</v>
      </c>
      <c r="E17" s="403" t="n">
        <v>0</v>
      </c>
      <c r="F17" s="403" t="n">
        <v>6239591</v>
      </c>
      <c r="G17" s="404" t="n">
        <v>6239591</v>
      </c>
      <c r="H17" s="405" t="s">
        <v>2602</v>
      </c>
    </row>
    <row r="18" customFormat="false" ht="12.75" hidden="false" customHeight="false" outlineLevel="0" collapsed="false">
      <c r="A18" s="406" t="s">
        <v>2603</v>
      </c>
      <c r="B18" s="403" t="n">
        <v>0</v>
      </c>
      <c r="C18" s="403" t="n">
        <v>1014395</v>
      </c>
      <c r="D18" s="403" t="n">
        <v>1014395</v>
      </c>
      <c r="E18" s="403" t="n">
        <v>0</v>
      </c>
      <c r="F18" s="403" t="n">
        <v>1086236</v>
      </c>
      <c r="G18" s="404" t="n">
        <v>1086236</v>
      </c>
      <c r="H18" s="405" t="s">
        <v>2604</v>
      </c>
    </row>
    <row r="19" customFormat="false" ht="12.75" hidden="false" customHeight="false" outlineLevel="0" collapsed="false">
      <c r="A19" s="406" t="s">
        <v>2605</v>
      </c>
      <c r="B19" s="403" t="n">
        <v>0</v>
      </c>
      <c r="C19" s="403" t="n">
        <v>415449</v>
      </c>
      <c r="D19" s="404" t="n">
        <v>415449</v>
      </c>
      <c r="E19" s="403" t="n">
        <v>0</v>
      </c>
      <c r="F19" s="403" t="n">
        <v>536007</v>
      </c>
      <c r="G19" s="404" t="n">
        <v>536007</v>
      </c>
      <c r="H19" s="405" t="s">
        <v>2606</v>
      </c>
    </row>
    <row r="20" customFormat="false" ht="12.75" hidden="false" customHeight="false" outlineLevel="0" collapsed="false">
      <c r="A20" s="406" t="s">
        <v>2607</v>
      </c>
      <c r="B20" s="403" t="n">
        <v>0</v>
      </c>
      <c r="C20" s="403" t="n">
        <v>0</v>
      </c>
      <c r="D20" s="404" t="n">
        <v>0</v>
      </c>
      <c r="E20" s="403" t="n">
        <v>0</v>
      </c>
      <c r="F20" s="403" t="n">
        <v>0</v>
      </c>
      <c r="G20" s="404" t="n">
        <v>0</v>
      </c>
      <c r="H20" s="405" t="s">
        <v>2607</v>
      </c>
    </row>
    <row r="21" customFormat="false" ht="12.75" hidden="false" customHeight="false" outlineLevel="0" collapsed="false">
      <c r="A21" s="406" t="s">
        <v>2608</v>
      </c>
      <c r="B21" s="403" t="n">
        <v>0</v>
      </c>
      <c r="C21" s="403" t="n">
        <v>1362361</v>
      </c>
      <c r="D21" s="404" t="n">
        <v>1362361</v>
      </c>
      <c r="E21" s="403" t="n">
        <v>0</v>
      </c>
      <c r="F21" s="403" t="n">
        <v>1344234</v>
      </c>
      <c r="G21" s="404" t="n">
        <v>1344234</v>
      </c>
      <c r="H21" s="405" t="s">
        <v>2609</v>
      </c>
    </row>
    <row r="22" customFormat="false" ht="12.75" hidden="false" customHeight="false" outlineLevel="0" collapsed="false">
      <c r="A22" s="406" t="s">
        <v>2610</v>
      </c>
      <c r="B22" s="403" t="n">
        <v>0</v>
      </c>
      <c r="C22" s="403" t="n">
        <v>858496</v>
      </c>
      <c r="D22" s="404" t="n">
        <v>858496</v>
      </c>
      <c r="E22" s="403" t="n">
        <v>0</v>
      </c>
      <c r="F22" s="403" t="n">
        <v>897700</v>
      </c>
      <c r="G22" s="404" t="n">
        <v>897700</v>
      </c>
      <c r="H22" s="405" t="s">
        <v>2611</v>
      </c>
    </row>
    <row r="23" customFormat="false" ht="12.75" hidden="false" customHeight="false" outlineLevel="0" collapsed="false">
      <c r="A23" s="406" t="s">
        <v>2612</v>
      </c>
      <c r="B23" s="403" t="n">
        <v>0</v>
      </c>
      <c r="C23" s="403" t="n">
        <v>1908048</v>
      </c>
      <c r="D23" s="403" t="n">
        <v>1908048</v>
      </c>
      <c r="E23" s="403" t="n">
        <v>0</v>
      </c>
      <c r="F23" s="403" t="n">
        <v>2050455</v>
      </c>
      <c r="G23" s="404" t="n">
        <v>2050455</v>
      </c>
      <c r="H23" s="405" t="s">
        <v>2613</v>
      </c>
    </row>
    <row r="24" customFormat="false" ht="12.75" hidden="false" customHeight="false" outlineLevel="0" collapsed="false">
      <c r="A24" s="406" t="s">
        <v>2614</v>
      </c>
      <c r="B24" s="403" t="n">
        <v>1176149</v>
      </c>
      <c r="C24" s="403" t="n">
        <v>373816</v>
      </c>
      <c r="D24" s="404" t="n">
        <v>1549965</v>
      </c>
      <c r="E24" s="403" t="n">
        <v>0</v>
      </c>
      <c r="F24" s="403" t="n">
        <v>409989</v>
      </c>
      <c r="G24" s="404" t="n">
        <v>1631787</v>
      </c>
      <c r="H24" s="405" t="s">
        <v>2615</v>
      </c>
    </row>
    <row r="25" customFormat="false" ht="12.75" hidden="false" customHeight="false" outlineLevel="0" collapsed="false">
      <c r="A25" s="406" t="s">
        <v>2616</v>
      </c>
      <c r="B25" s="403" t="n">
        <v>0</v>
      </c>
      <c r="C25" s="403" t="n">
        <v>468000</v>
      </c>
      <c r="D25" s="404" t="n">
        <v>468000</v>
      </c>
      <c r="E25" s="403" t="n">
        <v>0</v>
      </c>
      <c r="F25" s="403" t="n">
        <v>489226</v>
      </c>
      <c r="G25" s="404" t="n">
        <v>489226</v>
      </c>
      <c r="H25" s="405" t="s">
        <v>2617</v>
      </c>
    </row>
    <row r="26" customFormat="false" ht="12.75" hidden="false" customHeight="false" outlineLevel="0" collapsed="false">
      <c r="A26" s="406" t="s">
        <v>2618</v>
      </c>
      <c r="B26" s="403" t="n">
        <v>0</v>
      </c>
      <c r="C26" s="403" t="n">
        <v>570846</v>
      </c>
      <c r="D26" s="404" t="n">
        <v>570846</v>
      </c>
      <c r="E26" s="403" t="n">
        <v>0</v>
      </c>
      <c r="F26" s="403" t="n">
        <v>469638</v>
      </c>
      <c r="G26" s="404" t="n">
        <v>469638</v>
      </c>
      <c r="H26" s="405" t="s">
        <v>2619</v>
      </c>
    </row>
    <row r="27" customFormat="false" ht="12.75" hidden="false" customHeight="false" outlineLevel="0" collapsed="false">
      <c r="A27" s="406" t="s">
        <v>2620</v>
      </c>
      <c r="B27" s="403" t="n">
        <v>0</v>
      </c>
      <c r="C27" s="403" t="n">
        <v>453017</v>
      </c>
      <c r="D27" s="404" t="n">
        <v>453017</v>
      </c>
      <c r="E27" s="403" t="n">
        <v>0</v>
      </c>
      <c r="F27" s="403" t="n">
        <v>503835</v>
      </c>
      <c r="G27" s="404" t="n">
        <v>503835</v>
      </c>
      <c r="H27" s="405" t="s">
        <v>2621</v>
      </c>
    </row>
    <row r="28" customFormat="false" ht="12.75" hidden="false" customHeight="false" outlineLevel="0" collapsed="false">
      <c r="A28" s="406" t="s">
        <v>2622</v>
      </c>
      <c r="B28" s="403" t="n">
        <v>0</v>
      </c>
      <c r="C28" s="403" t="n">
        <v>124392</v>
      </c>
      <c r="D28" s="403" t="n">
        <v>124392</v>
      </c>
      <c r="E28" s="403" t="n">
        <v>0</v>
      </c>
      <c r="F28" s="403" t="n">
        <v>127550</v>
      </c>
      <c r="G28" s="404" t="n">
        <v>127550</v>
      </c>
      <c r="H28" s="405" t="s">
        <v>2623</v>
      </c>
    </row>
    <row r="29" customFormat="false" ht="12.75" hidden="false" customHeight="false" outlineLevel="0" collapsed="false">
      <c r="A29" s="406" t="s">
        <v>2624</v>
      </c>
      <c r="B29" s="403" t="n">
        <v>0</v>
      </c>
      <c r="C29" s="403" t="n">
        <v>134500</v>
      </c>
      <c r="D29" s="404" t="n">
        <v>134500</v>
      </c>
      <c r="E29" s="403" t="n">
        <v>0</v>
      </c>
      <c r="F29" s="403" t="n">
        <v>105737</v>
      </c>
      <c r="G29" s="404" t="n">
        <v>105737</v>
      </c>
      <c r="H29" s="405" t="s">
        <v>2624</v>
      </c>
    </row>
    <row r="30" s="28" customFormat="true" ht="12.75" hidden="false" customHeight="false" outlineLevel="0" collapsed="false">
      <c r="A30" s="406" t="s">
        <v>2625</v>
      </c>
      <c r="B30" s="403" t="n">
        <v>0</v>
      </c>
      <c r="C30" s="403" t="n">
        <v>0</v>
      </c>
      <c r="D30" s="417" t="n">
        <v>0</v>
      </c>
      <c r="E30" s="426" t="s">
        <v>81</v>
      </c>
      <c r="F30" s="426" t="s">
        <v>81</v>
      </c>
      <c r="G30" s="426" t="s">
        <v>81</v>
      </c>
      <c r="H30" s="423" t="s">
        <v>1592</v>
      </c>
    </row>
    <row r="31" customFormat="false" ht="12.75" hidden="false" customHeight="false" outlineLevel="0" collapsed="false">
      <c r="A31" s="406" t="s">
        <v>2626</v>
      </c>
      <c r="B31" s="403" t="n">
        <v>0</v>
      </c>
      <c r="C31" s="403" t="n">
        <v>993261</v>
      </c>
      <c r="D31" s="404" t="n">
        <v>993261</v>
      </c>
      <c r="E31" s="403" t="n">
        <v>0</v>
      </c>
      <c r="F31" s="403" t="n">
        <v>1090047</v>
      </c>
      <c r="G31" s="404" t="n">
        <v>1090047</v>
      </c>
      <c r="H31" s="405" t="s">
        <v>2627</v>
      </c>
    </row>
    <row r="32" customFormat="false" ht="12.75" hidden="false" customHeight="false" outlineLevel="0" collapsed="false">
      <c r="A32" s="406" t="s">
        <v>2628</v>
      </c>
      <c r="B32" s="403" t="n">
        <v>1248000</v>
      </c>
      <c r="C32" s="403" t="n">
        <v>10959276</v>
      </c>
      <c r="D32" s="404" t="n">
        <v>12207276</v>
      </c>
      <c r="E32" s="403" t="n">
        <v>1261000</v>
      </c>
      <c r="F32" s="403" t="n">
        <v>11429530</v>
      </c>
      <c r="G32" s="404" t="n">
        <v>12690530</v>
      </c>
      <c r="H32" s="405" t="s">
        <v>2629</v>
      </c>
    </row>
    <row r="33" customFormat="false" ht="12.75" hidden="false" customHeight="false" outlineLevel="0" collapsed="false">
      <c r="A33" s="406" t="s">
        <v>2630</v>
      </c>
      <c r="B33" s="403" t="n">
        <v>0</v>
      </c>
      <c r="C33" s="403" t="n">
        <v>49596</v>
      </c>
      <c r="D33" s="404" t="n">
        <v>49596</v>
      </c>
      <c r="E33" s="403" t="n">
        <v>0</v>
      </c>
      <c r="F33" s="403" t="n">
        <v>69664</v>
      </c>
      <c r="G33" s="404" t="n">
        <v>69664</v>
      </c>
      <c r="H33" s="405" t="s">
        <v>2631</v>
      </c>
    </row>
    <row r="34" customFormat="false" ht="12.75" hidden="false" customHeight="false" outlineLevel="0" collapsed="false">
      <c r="A34" s="406" t="s">
        <v>2632</v>
      </c>
      <c r="B34" s="403" t="n">
        <v>217000</v>
      </c>
      <c r="C34" s="403" t="n">
        <v>1882125</v>
      </c>
      <c r="D34" s="404" t="n">
        <v>2099125</v>
      </c>
      <c r="E34" s="403" t="n">
        <v>0</v>
      </c>
      <c r="F34" s="403" t="n">
        <v>2048000</v>
      </c>
      <c r="G34" s="404" t="n">
        <v>2048000</v>
      </c>
      <c r="H34" s="405" t="s">
        <v>2633</v>
      </c>
    </row>
    <row r="35" customFormat="false" ht="12.75" hidden="false" customHeight="false" outlineLevel="0" collapsed="false">
      <c r="A35" s="406" t="s">
        <v>2634</v>
      </c>
      <c r="B35" s="403" t="n">
        <v>0</v>
      </c>
      <c r="C35" s="403" t="n">
        <v>3399193</v>
      </c>
      <c r="D35" s="404" t="n">
        <v>3399193</v>
      </c>
      <c r="E35" s="403" t="n">
        <v>0</v>
      </c>
      <c r="F35" s="403" t="n">
        <v>3712273</v>
      </c>
      <c r="G35" s="404" t="n">
        <v>3712273</v>
      </c>
      <c r="H35" s="405" t="s">
        <v>2634</v>
      </c>
    </row>
    <row r="36" customFormat="false" ht="12.75" hidden="false" customHeight="false" outlineLevel="0" collapsed="false">
      <c r="A36" s="406" t="s">
        <v>2635</v>
      </c>
      <c r="B36" s="403" t="n">
        <v>0</v>
      </c>
      <c r="C36" s="403" t="n">
        <v>4764</v>
      </c>
      <c r="D36" s="404" t="n">
        <v>4764</v>
      </c>
      <c r="E36" s="403" t="n">
        <v>0</v>
      </c>
      <c r="F36" s="403" t="n">
        <v>4776</v>
      </c>
      <c r="G36" s="404" t="n">
        <v>4776</v>
      </c>
      <c r="H36" s="405" t="s">
        <v>2635</v>
      </c>
    </row>
    <row r="37" customFormat="false" ht="12.75" hidden="false" customHeight="false" outlineLevel="0" collapsed="false">
      <c r="A37" s="406" t="s">
        <v>2636</v>
      </c>
      <c r="B37" s="403" t="n">
        <v>0</v>
      </c>
      <c r="C37" s="403" t="n">
        <v>0</v>
      </c>
      <c r="D37" s="404" t="n">
        <v>0</v>
      </c>
      <c r="E37" s="403" t="n">
        <v>0</v>
      </c>
      <c r="F37" s="403" t="n">
        <v>0</v>
      </c>
      <c r="G37" s="404" t="n">
        <v>0</v>
      </c>
      <c r="H37" s="405" t="s">
        <v>2637</v>
      </c>
    </row>
    <row r="38" customFormat="false" ht="12.75" hidden="false" customHeight="false" outlineLevel="0" collapsed="false">
      <c r="A38" s="406" t="s">
        <v>2638</v>
      </c>
      <c r="B38" s="403" t="n">
        <v>0</v>
      </c>
      <c r="C38" s="403" t="n">
        <v>0</v>
      </c>
      <c r="D38" s="404" t="n">
        <v>0</v>
      </c>
      <c r="E38" s="403" t="n">
        <v>0</v>
      </c>
      <c r="F38" s="403" t="n">
        <v>0</v>
      </c>
      <c r="G38" s="404" t="n">
        <v>0</v>
      </c>
      <c r="H38" s="416" t="s">
        <v>2639</v>
      </c>
    </row>
    <row r="39" customFormat="false" ht="12.75" hidden="false" customHeight="false" outlineLevel="0" collapsed="false">
      <c r="A39" s="406" t="s">
        <v>2640</v>
      </c>
      <c r="B39" s="403" t="n">
        <v>0</v>
      </c>
      <c r="C39" s="403" t="n">
        <v>0</v>
      </c>
      <c r="D39" s="404" t="n">
        <v>0</v>
      </c>
      <c r="E39" s="403" t="n">
        <v>0</v>
      </c>
      <c r="F39" s="403" t="n">
        <v>0</v>
      </c>
      <c r="G39" s="404" t="n">
        <v>0</v>
      </c>
      <c r="H39" s="405" t="s">
        <v>2641</v>
      </c>
    </row>
    <row r="40" customFormat="false" ht="12.75" hidden="false" customHeight="false" outlineLevel="0" collapsed="false">
      <c r="A40" s="406" t="s">
        <v>2642</v>
      </c>
      <c r="B40" s="403" t="n">
        <v>0</v>
      </c>
      <c r="C40" s="403" t="n">
        <v>1402354</v>
      </c>
      <c r="D40" s="404" t="n">
        <v>1402354</v>
      </c>
      <c r="E40" s="403" t="n">
        <v>0</v>
      </c>
      <c r="F40" s="403" t="n">
        <v>1537115</v>
      </c>
      <c r="G40" s="404" t="n">
        <v>1537115</v>
      </c>
      <c r="H40" s="405" t="s">
        <v>2642</v>
      </c>
    </row>
    <row r="41" customFormat="false" ht="12.75" hidden="false" customHeight="false" outlineLevel="0" collapsed="false">
      <c r="A41" s="406" t="s">
        <v>2643</v>
      </c>
      <c r="B41" s="403" t="n">
        <v>0</v>
      </c>
      <c r="C41" s="403" t="n">
        <v>883487</v>
      </c>
      <c r="D41" s="404" t="n">
        <v>883487</v>
      </c>
      <c r="E41" s="403" t="n">
        <v>0</v>
      </c>
      <c r="F41" s="403" t="n">
        <v>978413</v>
      </c>
      <c r="G41" s="404" t="n">
        <v>978413</v>
      </c>
      <c r="H41" s="405" t="s">
        <v>2644</v>
      </c>
    </row>
    <row r="42" customFormat="false" ht="12.75" hidden="false" customHeight="false" outlineLevel="0" collapsed="false">
      <c r="A42" s="406" t="s">
        <v>2645</v>
      </c>
      <c r="B42" s="403" t="n">
        <v>0</v>
      </c>
      <c r="C42" s="403" t="n">
        <v>148523</v>
      </c>
      <c r="D42" s="404" t="n">
        <v>148523</v>
      </c>
      <c r="E42" s="403" t="n">
        <v>0</v>
      </c>
      <c r="F42" s="403" t="n">
        <v>183925</v>
      </c>
      <c r="G42" s="404" t="n">
        <v>183925</v>
      </c>
      <c r="H42" s="405" t="s">
        <v>2646</v>
      </c>
    </row>
    <row r="43" customFormat="false" ht="12.75" hidden="false" customHeight="false" outlineLevel="0" collapsed="false">
      <c r="A43" s="406" t="s">
        <v>2647</v>
      </c>
      <c r="B43" s="403" t="n">
        <v>0</v>
      </c>
      <c r="C43" s="403" t="n">
        <v>0</v>
      </c>
      <c r="D43" s="404" t="n">
        <v>0</v>
      </c>
      <c r="E43" s="403" t="n">
        <v>0</v>
      </c>
      <c r="F43" s="403" t="n">
        <v>36175</v>
      </c>
      <c r="G43" s="404" t="n">
        <v>36175</v>
      </c>
      <c r="H43" s="405" t="s">
        <v>2648</v>
      </c>
    </row>
    <row r="44" customFormat="false" ht="12.75" hidden="false" customHeight="false" outlineLevel="0" collapsed="false">
      <c r="A44" s="406" t="s">
        <v>2649</v>
      </c>
      <c r="B44" s="403" t="n">
        <v>0</v>
      </c>
      <c r="C44" s="403" t="n">
        <v>0</v>
      </c>
      <c r="D44" s="404" t="n">
        <v>0</v>
      </c>
      <c r="E44" s="403" t="n">
        <v>0</v>
      </c>
      <c r="F44" s="403" t="n">
        <v>0</v>
      </c>
      <c r="G44" s="404" t="n">
        <v>0</v>
      </c>
      <c r="H44" s="405" t="s">
        <v>2650</v>
      </c>
    </row>
    <row r="45" customFormat="false" ht="12.75" hidden="false" customHeight="false" outlineLevel="0" collapsed="false">
      <c r="A45" s="406" t="s">
        <v>2651</v>
      </c>
      <c r="B45" s="403" t="n">
        <v>0</v>
      </c>
      <c r="C45" s="403" t="n">
        <v>0</v>
      </c>
      <c r="D45" s="404" t="n">
        <v>0</v>
      </c>
      <c r="E45" s="403" t="n">
        <v>0</v>
      </c>
      <c r="F45" s="403" t="n">
        <v>0</v>
      </c>
      <c r="G45" s="404" t="n">
        <v>0</v>
      </c>
      <c r="H45" s="405" t="s">
        <v>2651</v>
      </c>
    </row>
    <row r="46" customFormat="false" ht="12.75" hidden="false" customHeight="false" outlineLevel="0" collapsed="false">
      <c r="A46" s="406" t="s">
        <v>2652</v>
      </c>
      <c r="B46" s="403" t="n">
        <v>0</v>
      </c>
      <c r="C46" s="403" t="n">
        <v>6221198</v>
      </c>
      <c r="D46" s="404" t="n">
        <v>6221198</v>
      </c>
      <c r="E46" s="403" t="n">
        <v>0</v>
      </c>
      <c r="F46" s="403" t="n">
        <v>5589050</v>
      </c>
      <c r="G46" s="404" t="n">
        <v>5589050</v>
      </c>
      <c r="H46" s="405" t="s">
        <v>2653</v>
      </c>
    </row>
    <row r="47" customFormat="false" ht="12.75" hidden="false" customHeight="false" outlineLevel="0" collapsed="false">
      <c r="A47" s="406" t="s">
        <v>2654</v>
      </c>
      <c r="B47" s="403" t="n">
        <v>0</v>
      </c>
      <c r="C47" s="403" t="n">
        <v>0</v>
      </c>
      <c r="D47" s="403" t="n">
        <v>0</v>
      </c>
      <c r="E47" s="403" t="n">
        <v>0</v>
      </c>
      <c r="F47" s="403" t="n">
        <v>0</v>
      </c>
      <c r="G47" s="404" t="n">
        <v>0</v>
      </c>
      <c r="H47" s="405" t="s">
        <v>2655</v>
      </c>
    </row>
    <row r="48" customFormat="false" ht="12.75" hidden="false" customHeight="false" outlineLevel="0" collapsed="false">
      <c r="A48" s="406" t="s">
        <v>2656</v>
      </c>
      <c r="B48" s="403" t="n">
        <v>0</v>
      </c>
      <c r="C48" s="403" t="n">
        <v>5592019</v>
      </c>
      <c r="D48" s="404" t="n">
        <v>5592019</v>
      </c>
      <c r="E48" s="403" t="n">
        <v>0</v>
      </c>
      <c r="F48" s="403" t="n">
        <v>5592019</v>
      </c>
      <c r="G48" s="404" t="n">
        <v>5592019</v>
      </c>
      <c r="H48" s="405" t="s">
        <v>2657</v>
      </c>
    </row>
    <row r="49" customFormat="false" ht="12.75" hidden="false" customHeight="false" outlineLevel="0" collapsed="false">
      <c r="A49" s="406" t="s">
        <v>2658</v>
      </c>
      <c r="B49" s="403" t="n">
        <v>0</v>
      </c>
      <c r="C49" s="403" t="n">
        <v>4360489</v>
      </c>
      <c r="D49" s="404" t="n">
        <v>4360489</v>
      </c>
      <c r="E49" s="403" t="n">
        <v>0</v>
      </c>
      <c r="F49" s="403" t="n">
        <v>6895235</v>
      </c>
      <c r="G49" s="404" t="n">
        <v>6895235</v>
      </c>
      <c r="H49" s="405" t="s">
        <v>2659</v>
      </c>
    </row>
    <row r="50" customFormat="false" ht="12.75" hidden="false" customHeight="false" outlineLevel="0" collapsed="false">
      <c r="A50" s="406" t="s">
        <v>2660</v>
      </c>
      <c r="B50" s="403" t="n">
        <v>0</v>
      </c>
      <c r="C50" s="403" t="n">
        <v>70000</v>
      </c>
      <c r="D50" s="404" t="n">
        <v>70000</v>
      </c>
      <c r="E50" s="403" t="n">
        <v>0</v>
      </c>
      <c r="F50" s="403" t="n">
        <v>105000</v>
      </c>
      <c r="G50" s="404" t="n">
        <v>105000</v>
      </c>
      <c r="H50" s="405" t="s">
        <v>2661</v>
      </c>
    </row>
    <row r="51" customFormat="false" ht="12.75" hidden="false" customHeight="false" outlineLevel="0" collapsed="false">
      <c r="A51" s="406" t="s">
        <v>2662</v>
      </c>
      <c r="B51" s="403" t="n">
        <v>0</v>
      </c>
      <c r="C51" s="403" t="n">
        <v>3434503</v>
      </c>
      <c r="D51" s="404" t="n">
        <v>3434503</v>
      </c>
      <c r="E51" s="403" t="n">
        <v>0</v>
      </c>
      <c r="F51" s="403" t="n">
        <v>3751330</v>
      </c>
      <c r="G51" s="404" t="n">
        <v>3751330</v>
      </c>
      <c r="H51" s="405" t="s">
        <v>2663</v>
      </c>
    </row>
    <row r="52" customFormat="false" ht="12.75" hidden="false" customHeight="false" outlineLevel="0" collapsed="false">
      <c r="A52" s="406" t="s">
        <v>2664</v>
      </c>
      <c r="B52" s="403" t="n">
        <v>230000</v>
      </c>
      <c r="C52" s="403" t="n">
        <v>3641765</v>
      </c>
      <c r="D52" s="403" t="n">
        <v>3871765</v>
      </c>
      <c r="E52" s="403" t="n">
        <v>310000</v>
      </c>
      <c r="F52" s="403" t="n">
        <v>3886941</v>
      </c>
      <c r="G52" s="404" t="n">
        <v>4196941</v>
      </c>
      <c r="H52" s="405" t="s">
        <v>2665</v>
      </c>
    </row>
    <row r="53" customFormat="false" ht="12.75" hidden="false" customHeight="false" outlineLevel="0" collapsed="false">
      <c r="A53" s="406" t="s">
        <v>2666</v>
      </c>
      <c r="B53" s="403" t="n">
        <v>0</v>
      </c>
      <c r="C53" s="403" t="n">
        <v>0</v>
      </c>
      <c r="D53" s="404" t="n">
        <v>0</v>
      </c>
      <c r="E53" s="403" t="n">
        <v>0</v>
      </c>
      <c r="F53" s="403" t="n">
        <v>0</v>
      </c>
      <c r="G53" s="404" t="n">
        <v>0</v>
      </c>
      <c r="H53" s="405" t="s">
        <v>2667</v>
      </c>
    </row>
    <row r="54" customFormat="false" ht="12.75" hidden="false" customHeight="false" outlineLevel="0" collapsed="false">
      <c r="A54" s="406" t="s">
        <v>2668</v>
      </c>
      <c r="B54" s="403" t="n">
        <v>2205000</v>
      </c>
      <c r="C54" s="403" t="n">
        <v>0</v>
      </c>
      <c r="D54" s="404" t="n">
        <v>2205000</v>
      </c>
      <c r="E54" s="403" t="n">
        <v>0</v>
      </c>
      <c r="F54" s="403" t="n">
        <v>0</v>
      </c>
      <c r="G54" s="404" t="n">
        <v>0</v>
      </c>
      <c r="H54" s="405" t="s">
        <v>2668</v>
      </c>
    </row>
    <row r="55" customFormat="false" ht="10.7" hidden="false" customHeight="true" outlineLevel="0" collapsed="false">
      <c r="A55" s="14" t="s">
        <v>1623</v>
      </c>
      <c r="H55" s="413"/>
    </row>
    <row r="56" customFormat="false" ht="12.75" hidden="false" customHeight="false" outlineLevel="0" collapsed="false">
      <c r="H56" s="413"/>
    </row>
    <row r="57" customFormat="false" ht="12.75" hidden="false" customHeight="false" outlineLevel="0" collapsed="false">
      <c r="H57" s="413"/>
    </row>
    <row r="58" customFormat="false" ht="12.75" hidden="false" customHeight="false" outlineLevel="0" collapsed="false">
      <c r="H58" s="413"/>
    </row>
    <row r="59" customFormat="false" ht="12.75" hidden="false" customHeight="false" outlineLevel="0" collapsed="false">
      <c r="H59" s="413"/>
    </row>
    <row r="60" customFormat="false" ht="12.75" hidden="false" customHeight="false" outlineLevel="0" collapsed="false">
      <c r="H60" s="413"/>
    </row>
    <row r="61" customFormat="false" ht="12.75" hidden="false" customHeight="false" outlineLevel="0" collapsed="false">
      <c r="H61" s="413"/>
    </row>
    <row r="62" customFormat="false" ht="12.75" hidden="false" customHeight="false" outlineLevel="0" collapsed="false">
      <c r="H62" s="413"/>
    </row>
    <row r="63" customFormat="false" ht="12.75" hidden="false" customHeight="false" outlineLevel="0" collapsed="false">
      <c r="H63" s="413"/>
    </row>
    <row r="64" customFormat="false" ht="12.75" hidden="false" customHeight="false" outlineLevel="0" collapsed="false">
      <c r="H64" s="413"/>
    </row>
    <row r="65" customFormat="false" ht="12.75" hidden="false" customHeight="false" outlineLevel="0" collapsed="false">
      <c r="H65" s="413"/>
    </row>
    <row r="66" customFormat="false" ht="12.75" hidden="false" customHeight="false" outlineLevel="0" collapsed="false">
      <c r="H66" s="413"/>
    </row>
    <row r="67" customFormat="false" ht="12.75" hidden="false" customHeight="false" outlineLevel="0" collapsed="false">
      <c r="H67" s="413"/>
    </row>
    <row r="68" customFormat="false" ht="12.75" hidden="false" customHeight="false" outlineLevel="0" collapsed="false">
      <c r="H68" s="413"/>
    </row>
    <row r="69" customFormat="false" ht="12.75" hidden="false" customHeight="false" outlineLevel="0" collapsed="false">
      <c r="H69" s="413"/>
    </row>
    <row r="70" customFormat="false" ht="12.75" hidden="false" customHeight="false" outlineLevel="0" collapsed="false">
      <c r="H70" s="413"/>
    </row>
    <row r="71" customFormat="false" ht="12.75" hidden="false" customHeight="false" outlineLevel="0" collapsed="false">
      <c r="H71" s="413"/>
    </row>
    <row r="72" customFormat="false" ht="12.75" hidden="false" customHeight="false" outlineLevel="0" collapsed="false">
      <c r="H72" s="413"/>
    </row>
    <row r="73" customFormat="false" ht="12.75" hidden="false" customHeight="false" outlineLevel="0" collapsed="false">
      <c r="H73" s="413"/>
    </row>
    <row r="74" customFormat="false" ht="12.75" hidden="false" customHeight="false" outlineLevel="0" collapsed="false">
      <c r="H74" s="413"/>
    </row>
    <row r="75" customFormat="false" ht="12.75" hidden="false" customHeight="false" outlineLevel="0" collapsed="false">
      <c r="H75" s="413"/>
    </row>
    <row r="76" customFormat="false" ht="12.75" hidden="false" customHeight="false" outlineLevel="0" collapsed="false">
      <c r="H76" s="413"/>
    </row>
    <row r="77" customFormat="false" ht="12.75" hidden="false" customHeight="false" outlineLevel="0" collapsed="false">
      <c r="H77" s="413"/>
    </row>
    <row r="78" customFormat="false" ht="12.75" hidden="false" customHeight="false" outlineLevel="0" collapsed="false">
      <c r="H78" s="413"/>
    </row>
    <row r="79" customFormat="false" ht="12.75" hidden="false" customHeight="false" outlineLevel="0" collapsed="false">
      <c r="H79" s="413"/>
    </row>
    <row r="80" customFormat="false" ht="12.75" hidden="false" customHeight="false" outlineLevel="0" collapsed="false">
      <c r="H80" s="413"/>
    </row>
    <row r="81" customFormat="false" ht="12.75" hidden="false" customHeight="false" outlineLevel="0" collapsed="false">
      <c r="H81" s="413"/>
    </row>
    <row r="82" customFormat="false" ht="12.75" hidden="false" customHeight="false" outlineLevel="0" collapsed="false">
      <c r="H82" s="413"/>
    </row>
    <row r="83" customFormat="false" ht="12.75" hidden="false" customHeight="false" outlineLevel="0" collapsed="false">
      <c r="H83" s="413"/>
    </row>
    <row r="84" customFormat="false" ht="12.75" hidden="false" customHeight="false" outlineLevel="0" collapsed="false">
      <c r="H84" s="413"/>
    </row>
    <row r="85" customFormat="false" ht="12.75" hidden="false" customHeight="false" outlineLevel="0" collapsed="false">
      <c r="H85" s="413"/>
    </row>
    <row r="86" customFormat="false" ht="12.75" hidden="false" customHeight="false" outlineLevel="0" collapsed="false">
      <c r="H86" s="413"/>
    </row>
    <row r="87" customFormat="false" ht="12.75" hidden="false" customHeight="false" outlineLevel="0" collapsed="false">
      <c r="H87" s="413"/>
    </row>
    <row r="88" customFormat="false" ht="12.75" hidden="false" customHeight="false" outlineLevel="0" collapsed="false">
      <c r="H88" s="413"/>
    </row>
    <row r="89" customFormat="false" ht="12.75" hidden="false" customHeight="false" outlineLevel="0" collapsed="false">
      <c r="H89" s="413"/>
    </row>
    <row r="90" customFormat="false" ht="12.75" hidden="false" customHeight="false" outlineLevel="0" collapsed="false">
      <c r="H90" s="413"/>
    </row>
    <row r="91" customFormat="false" ht="12.75" hidden="false" customHeight="false" outlineLevel="0" collapsed="false">
      <c r="H91" s="413"/>
    </row>
    <row r="92" customFormat="false" ht="12.75" hidden="false" customHeight="false" outlineLevel="0" collapsed="false">
      <c r="H92" s="413"/>
    </row>
    <row r="93" customFormat="false" ht="12.75" hidden="false" customHeight="false" outlineLevel="0" collapsed="false">
      <c r="H93" s="413"/>
    </row>
    <row r="94" customFormat="false" ht="12.75" hidden="false" customHeight="false" outlineLevel="0" collapsed="false">
      <c r="H94" s="413"/>
    </row>
    <row r="95" customFormat="false" ht="12.75" hidden="false" customHeight="false" outlineLevel="0" collapsed="false">
      <c r="H95" s="413"/>
    </row>
    <row r="96" customFormat="false" ht="12.75" hidden="false" customHeight="false" outlineLevel="0" collapsed="false">
      <c r="H96" s="413"/>
    </row>
    <row r="97" customFormat="false" ht="12.75" hidden="false" customHeight="false" outlineLevel="0" collapsed="false">
      <c r="H97" s="413"/>
    </row>
    <row r="98" customFormat="false" ht="12.75" hidden="false" customHeight="false" outlineLevel="0" collapsed="false">
      <c r="H98" s="413"/>
    </row>
    <row r="99" customFormat="false" ht="12.75" hidden="false" customHeight="false" outlineLevel="0" collapsed="false">
      <c r="H99" s="413"/>
    </row>
    <row r="100" customFormat="false" ht="12.75" hidden="false" customHeight="false" outlineLevel="0" collapsed="false">
      <c r="H100" s="413"/>
    </row>
    <row r="101" customFormat="false" ht="12.75" hidden="false" customHeight="false" outlineLevel="0" collapsed="false">
      <c r="H101" s="413"/>
    </row>
    <row r="102" customFormat="false" ht="12.75" hidden="false" customHeight="false" outlineLevel="0" collapsed="false">
      <c r="H102" s="413"/>
    </row>
    <row r="103" customFormat="false" ht="12.75" hidden="false" customHeight="false" outlineLevel="0" collapsed="false">
      <c r="H103" s="413"/>
    </row>
    <row r="104" customFormat="false" ht="12.75" hidden="false" customHeight="false" outlineLevel="0" collapsed="false">
      <c r="H104" s="413"/>
    </row>
    <row r="105" customFormat="false" ht="12.75" hidden="false" customHeight="false" outlineLevel="0" collapsed="false">
      <c r="H105" s="413"/>
    </row>
    <row r="106" customFormat="false" ht="12.75" hidden="false" customHeight="false" outlineLevel="0" collapsed="false">
      <c r="H106" s="413"/>
    </row>
    <row r="107" customFormat="false" ht="12.75" hidden="false" customHeight="false" outlineLevel="0" collapsed="false">
      <c r="H107" s="413"/>
    </row>
    <row r="108" customFormat="false" ht="12.75" hidden="false" customHeight="false" outlineLevel="0" collapsed="false">
      <c r="H108" s="413"/>
    </row>
    <row r="109" customFormat="false" ht="12.75" hidden="false" customHeight="false" outlineLevel="0" collapsed="false">
      <c r="H109" s="413"/>
    </row>
    <row r="110" customFormat="false" ht="12.75" hidden="false" customHeight="false" outlineLevel="0" collapsed="false">
      <c r="H110" s="413"/>
    </row>
    <row r="111" customFormat="false" ht="12.75" hidden="false" customHeight="false" outlineLevel="0" collapsed="false">
      <c r="H111" s="413"/>
    </row>
    <row r="112" customFormat="false" ht="12.75" hidden="false" customHeight="false" outlineLevel="0" collapsed="false">
      <c r="H112" s="413"/>
    </row>
    <row r="113" customFormat="false" ht="12.75" hidden="false" customHeight="false" outlineLevel="0" collapsed="false">
      <c r="H113" s="413"/>
    </row>
    <row r="114" customFormat="false" ht="12.75" hidden="false" customHeight="false" outlineLevel="0" collapsed="false">
      <c r="H114" s="413"/>
    </row>
    <row r="115" customFormat="false" ht="12.75" hidden="false" customHeight="false" outlineLevel="0" collapsed="false">
      <c r="H115" s="413"/>
    </row>
    <row r="116" customFormat="false" ht="12.75" hidden="false" customHeight="false" outlineLevel="0" collapsed="false">
      <c r="H116" s="413"/>
    </row>
    <row r="117" customFormat="false" ht="12.75" hidden="false" customHeight="false" outlineLevel="0" collapsed="false">
      <c r="H117" s="413"/>
    </row>
    <row r="118" customFormat="false" ht="12.75" hidden="false" customHeight="false" outlineLevel="0" collapsed="false">
      <c r="H118" s="413"/>
    </row>
    <row r="119" customFormat="false" ht="12.75" hidden="false" customHeight="false" outlineLevel="0" collapsed="false">
      <c r="H119" s="413"/>
    </row>
    <row r="120" customFormat="false" ht="12.75" hidden="false" customHeight="false" outlineLevel="0" collapsed="false">
      <c r="H120" s="413"/>
    </row>
    <row r="121" customFormat="false" ht="12.75" hidden="false" customHeight="false" outlineLevel="0" collapsed="false">
      <c r="H121" s="413"/>
    </row>
    <row r="122" customFormat="false" ht="12.75" hidden="false" customHeight="false" outlineLevel="0" collapsed="false">
      <c r="H122" s="413"/>
    </row>
    <row r="123" customFormat="false" ht="12.75" hidden="false" customHeight="false" outlineLevel="0" collapsed="false">
      <c r="H123" s="413"/>
    </row>
    <row r="124" customFormat="false" ht="12.75" hidden="false" customHeight="false" outlineLevel="0" collapsed="false">
      <c r="H124" s="413"/>
    </row>
    <row r="125" customFormat="false" ht="12.75" hidden="false" customHeight="false" outlineLevel="0" collapsed="false">
      <c r="H125" s="413"/>
    </row>
    <row r="126" customFormat="false" ht="12.75" hidden="false" customHeight="false" outlineLevel="0" collapsed="false">
      <c r="H126" s="413"/>
    </row>
    <row r="127" customFormat="false" ht="12.75" hidden="false" customHeight="false" outlineLevel="0" collapsed="false">
      <c r="H127" s="413"/>
    </row>
    <row r="128" customFormat="false" ht="12.75" hidden="false" customHeight="false" outlineLevel="0" collapsed="false">
      <c r="H128" s="413"/>
    </row>
    <row r="129" customFormat="false" ht="12.75" hidden="false" customHeight="false" outlineLevel="0" collapsed="false">
      <c r="H129" s="413"/>
    </row>
    <row r="130" customFormat="false" ht="12.75" hidden="false" customHeight="false" outlineLevel="0" collapsed="false">
      <c r="H130" s="413"/>
    </row>
    <row r="131" customFormat="false" ht="12.75" hidden="false" customHeight="false" outlineLevel="0" collapsed="false">
      <c r="H131" s="413"/>
    </row>
    <row r="132" customFormat="false" ht="12.75" hidden="false" customHeight="false" outlineLevel="0" collapsed="false">
      <c r="H132" s="413"/>
    </row>
    <row r="133" customFormat="false" ht="12.75" hidden="false" customHeight="false" outlineLevel="0" collapsed="false">
      <c r="H133" s="413"/>
    </row>
    <row r="134" customFormat="false" ht="12.75" hidden="false" customHeight="false" outlineLevel="0" collapsed="false">
      <c r="H134" s="413"/>
    </row>
    <row r="135" customFormat="false" ht="12.75" hidden="false" customHeight="false" outlineLevel="0" collapsed="false">
      <c r="H135" s="413"/>
    </row>
    <row r="136" customFormat="false" ht="12.75" hidden="false" customHeight="false" outlineLevel="0" collapsed="false">
      <c r="H136" s="413"/>
    </row>
    <row r="137" customFormat="false" ht="12.75" hidden="false" customHeight="false" outlineLevel="0" collapsed="false">
      <c r="H137" s="413"/>
    </row>
    <row r="138" customFormat="false" ht="12.75" hidden="false" customHeight="false" outlineLevel="0" collapsed="false">
      <c r="E138" s="403"/>
      <c r="F138" s="403"/>
      <c r="G138" s="404"/>
      <c r="H138" s="418"/>
    </row>
    <row r="139" customFormat="false" ht="12.75" hidden="false" customHeight="false" outlineLevel="0" collapsed="false">
      <c r="E139" s="403"/>
      <c r="F139" s="403"/>
      <c r="G139" s="404"/>
      <c r="H139" s="418"/>
    </row>
    <row r="140" customFormat="false" ht="12.75" hidden="false" customHeight="false" outlineLevel="0" collapsed="false">
      <c r="E140" s="403"/>
      <c r="F140" s="403"/>
      <c r="G140" s="404"/>
      <c r="H140" s="418"/>
    </row>
    <row r="141" customFormat="false" ht="12.75" hidden="false" customHeight="false" outlineLevel="0" collapsed="false">
      <c r="E141" s="403"/>
      <c r="F141" s="403"/>
      <c r="G141" s="404"/>
      <c r="H141" s="418"/>
    </row>
    <row r="142" customFormat="false" ht="12.75" hidden="false" customHeight="false" outlineLevel="0" collapsed="false">
      <c r="E142" s="403"/>
      <c r="F142" s="403"/>
      <c r="G142" s="404"/>
      <c r="H142" s="418"/>
    </row>
    <row r="143" customFormat="false" ht="12.75" hidden="false" customHeight="false" outlineLevel="0" collapsed="false">
      <c r="E143" s="403"/>
      <c r="F143" s="403"/>
      <c r="G143" s="404"/>
      <c r="H143" s="418"/>
    </row>
    <row r="144" customFormat="false" ht="12.75" hidden="false" customHeight="false" outlineLevel="0" collapsed="false">
      <c r="E144" s="403"/>
      <c r="F144" s="403"/>
      <c r="G144" s="404"/>
      <c r="H144" s="418"/>
    </row>
    <row r="145" customFormat="false" ht="12.75" hidden="false" customHeight="false" outlineLevel="0" collapsed="false">
      <c r="E145" s="403"/>
      <c r="F145" s="403"/>
      <c r="G145" s="404"/>
      <c r="H145" s="418"/>
    </row>
    <row r="146" customFormat="false" ht="12.75" hidden="false" customHeight="false" outlineLevel="0" collapsed="false">
      <c r="E146" s="403"/>
      <c r="F146" s="403"/>
      <c r="G146" s="404"/>
      <c r="H146" s="418"/>
    </row>
    <row r="147" customFormat="false" ht="12.75" hidden="false" customHeight="false" outlineLevel="0" collapsed="false">
      <c r="E147" s="403"/>
      <c r="F147" s="403"/>
      <c r="G147" s="404"/>
      <c r="H147" s="418"/>
    </row>
    <row r="148" customFormat="false" ht="12.75" hidden="false" customHeight="false" outlineLevel="0" collapsed="false">
      <c r="E148" s="403"/>
      <c r="F148" s="403"/>
      <c r="G148" s="404"/>
      <c r="H148" s="418"/>
    </row>
    <row r="149" customFormat="false" ht="12.75" hidden="false" customHeight="false" outlineLevel="0" collapsed="false">
      <c r="E149" s="403"/>
      <c r="F149" s="403"/>
      <c r="G149" s="404"/>
      <c r="H149" s="418"/>
    </row>
    <row r="150" customFormat="false" ht="12.75" hidden="false" customHeight="false" outlineLevel="0" collapsed="false">
      <c r="E150" s="403"/>
      <c r="F150" s="403"/>
      <c r="G150" s="404"/>
      <c r="H150" s="418"/>
    </row>
    <row r="151" customFormat="false" ht="12.75" hidden="false" customHeight="false" outlineLevel="0" collapsed="false">
      <c r="E151" s="403"/>
      <c r="F151" s="403"/>
      <c r="G151" s="404"/>
      <c r="H151" s="418"/>
    </row>
    <row r="152" customFormat="false" ht="12.75" hidden="false" customHeight="false" outlineLevel="0" collapsed="false">
      <c r="E152" s="403"/>
      <c r="F152" s="403"/>
      <c r="G152" s="404"/>
      <c r="H152" s="418"/>
    </row>
    <row r="153" customFormat="false" ht="12.75" hidden="false" customHeight="false" outlineLevel="0" collapsed="false">
      <c r="E153" s="403"/>
      <c r="F153" s="403"/>
      <c r="G153" s="404"/>
      <c r="H153" s="418"/>
    </row>
    <row r="154" customFormat="false" ht="12.75" hidden="false" customHeight="false" outlineLevel="0" collapsed="false">
      <c r="E154" s="403"/>
      <c r="F154" s="403"/>
      <c r="G154" s="404"/>
      <c r="H154" s="418"/>
    </row>
    <row r="155" customFormat="false" ht="12.75" hidden="false" customHeight="false" outlineLevel="0" collapsed="false">
      <c r="E155" s="403"/>
      <c r="F155" s="403"/>
      <c r="G155" s="404"/>
      <c r="H155" s="418"/>
    </row>
    <row r="156" customFormat="false" ht="12.75" hidden="false" customHeight="false" outlineLevel="0" collapsed="false">
      <c r="E156" s="403"/>
      <c r="F156" s="403"/>
      <c r="G156" s="404"/>
      <c r="H156" s="418"/>
    </row>
    <row r="157" customFormat="false" ht="12.75" hidden="false" customHeight="false" outlineLevel="0" collapsed="false">
      <c r="E157" s="403"/>
      <c r="F157" s="403"/>
      <c r="G157" s="404"/>
      <c r="H157" s="418"/>
    </row>
    <row r="158" customFormat="false" ht="12.75" hidden="false" customHeight="false" outlineLevel="0" collapsed="false">
      <c r="E158" s="403"/>
      <c r="F158" s="403"/>
      <c r="G158" s="404"/>
      <c r="H158" s="418"/>
    </row>
    <row r="159" customFormat="false" ht="12.75" hidden="false" customHeight="false" outlineLevel="0" collapsed="false">
      <c r="E159" s="403"/>
      <c r="F159" s="403"/>
      <c r="G159" s="404"/>
      <c r="H159" s="418"/>
    </row>
    <row r="160" customFormat="false" ht="12.75" hidden="false" customHeight="false" outlineLevel="0" collapsed="false">
      <c r="E160" s="403"/>
      <c r="F160" s="403"/>
      <c r="G160" s="404"/>
      <c r="H160" s="418"/>
    </row>
    <row r="161" customFormat="false" ht="12.75" hidden="false" customHeight="false" outlineLevel="0" collapsed="false">
      <c r="E161" s="403"/>
      <c r="F161" s="403"/>
      <c r="G161" s="404"/>
      <c r="H161" s="418"/>
    </row>
    <row r="162" customFormat="false" ht="12.75" hidden="false" customHeight="false" outlineLevel="0" collapsed="false">
      <c r="E162" s="403"/>
      <c r="F162" s="403"/>
      <c r="G162" s="404"/>
      <c r="H162" s="418"/>
    </row>
    <row r="163" customFormat="false" ht="12.75" hidden="false" customHeight="false" outlineLevel="0" collapsed="false">
      <c r="E163" s="403"/>
      <c r="F163" s="403"/>
      <c r="G163" s="404"/>
      <c r="H163" s="418"/>
    </row>
    <row r="164" customFormat="false" ht="12.75" hidden="false" customHeight="false" outlineLevel="0" collapsed="false">
      <c r="E164" s="403"/>
      <c r="F164" s="403"/>
      <c r="G164" s="404"/>
      <c r="H164" s="418"/>
    </row>
    <row r="165" customFormat="false" ht="12.75" hidden="false" customHeight="false" outlineLevel="0" collapsed="false">
      <c r="E165" s="403"/>
      <c r="F165" s="403"/>
      <c r="G165" s="404"/>
      <c r="H165" s="418"/>
    </row>
    <row r="166" customFormat="false" ht="12.75" hidden="false" customHeight="false" outlineLevel="0" collapsed="false">
      <c r="E166" s="403"/>
      <c r="F166" s="403"/>
      <c r="G166" s="404"/>
      <c r="H166" s="418"/>
    </row>
    <row r="167" customFormat="false" ht="12.75" hidden="false" customHeight="false" outlineLevel="0" collapsed="false">
      <c r="E167" s="403"/>
      <c r="F167" s="403"/>
      <c r="G167" s="404"/>
      <c r="H167" s="418"/>
    </row>
    <row r="168" customFormat="false" ht="12.75" hidden="false" customHeight="false" outlineLevel="0" collapsed="false">
      <c r="E168" s="403"/>
      <c r="F168" s="403"/>
      <c r="G168" s="404"/>
      <c r="H168" s="418"/>
    </row>
    <row r="169" customFormat="false" ht="12.75" hidden="false" customHeight="false" outlineLevel="0" collapsed="false">
      <c r="E169" s="403"/>
      <c r="F169" s="403"/>
      <c r="G169" s="404"/>
      <c r="H169" s="418"/>
    </row>
    <row r="170" customFormat="false" ht="12.75" hidden="false" customHeight="false" outlineLevel="0" collapsed="false">
      <c r="E170" s="403"/>
      <c r="F170" s="403"/>
      <c r="G170" s="404"/>
      <c r="H170" s="418"/>
    </row>
    <row r="171" customFormat="false" ht="12.75" hidden="false" customHeight="false" outlineLevel="0" collapsed="false">
      <c r="E171" s="403"/>
      <c r="F171" s="403"/>
      <c r="G171" s="404"/>
      <c r="H171" s="418"/>
    </row>
    <row r="172" customFormat="false" ht="12.75" hidden="false" customHeight="false" outlineLevel="0" collapsed="false">
      <c r="E172" s="403"/>
      <c r="F172" s="403"/>
      <c r="G172" s="404"/>
      <c r="H172" s="418"/>
    </row>
    <row r="173" customFormat="false" ht="12.75" hidden="false" customHeight="false" outlineLevel="0" collapsed="false">
      <c r="E173" s="403"/>
      <c r="F173" s="403"/>
      <c r="G173" s="404"/>
      <c r="H173" s="418"/>
    </row>
    <row r="174" customFormat="false" ht="12.75" hidden="false" customHeight="false" outlineLevel="0" collapsed="false">
      <c r="E174" s="403"/>
      <c r="F174" s="403"/>
      <c r="G174" s="404"/>
      <c r="H174" s="418"/>
    </row>
    <row r="175" customFormat="false" ht="12.75" hidden="false" customHeight="false" outlineLevel="0" collapsed="false">
      <c r="E175" s="403"/>
      <c r="F175" s="403"/>
      <c r="G175" s="404"/>
      <c r="H175" s="418"/>
    </row>
    <row r="176" customFormat="false" ht="12.75" hidden="false" customHeight="false" outlineLevel="0" collapsed="false">
      <c r="E176" s="403"/>
      <c r="F176" s="403"/>
      <c r="G176" s="404"/>
      <c r="H176" s="418"/>
    </row>
    <row r="177" customFormat="false" ht="12.75" hidden="false" customHeight="false" outlineLevel="0" collapsed="false">
      <c r="E177" s="403"/>
      <c r="F177" s="403"/>
      <c r="G177" s="404"/>
      <c r="H177" s="418"/>
    </row>
    <row r="178" customFormat="false" ht="12.75" hidden="false" customHeight="false" outlineLevel="0" collapsed="false">
      <c r="E178" s="403"/>
      <c r="F178" s="403"/>
      <c r="G178" s="404"/>
      <c r="H178" s="418"/>
    </row>
    <row r="179" customFormat="false" ht="12.75" hidden="false" customHeight="false" outlineLevel="0" collapsed="false">
      <c r="E179" s="403"/>
      <c r="F179" s="403"/>
      <c r="G179" s="404"/>
      <c r="H179" s="418"/>
    </row>
    <row r="180" customFormat="false" ht="12.75" hidden="false" customHeight="false" outlineLevel="0" collapsed="false">
      <c r="E180" s="403"/>
      <c r="F180" s="403"/>
      <c r="G180" s="404"/>
      <c r="H180" s="418"/>
    </row>
    <row r="181" customFormat="false" ht="12.75" hidden="false" customHeight="false" outlineLevel="0" collapsed="false">
      <c r="E181" s="403"/>
      <c r="F181" s="403"/>
      <c r="G181" s="404"/>
      <c r="H181" s="418"/>
    </row>
    <row r="182" customFormat="false" ht="12.75" hidden="false" customHeight="false" outlineLevel="0" collapsed="false">
      <c r="E182" s="403"/>
      <c r="F182" s="403"/>
      <c r="G182" s="404"/>
      <c r="H182" s="418"/>
    </row>
    <row r="183" customFormat="false" ht="12.75" hidden="false" customHeight="false" outlineLevel="0" collapsed="false">
      <c r="E183" s="403"/>
      <c r="F183" s="403"/>
      <c r="G183" s="404"/>
      <c r="H183" s="418"/>
    </row>
    <row r="184" customFormat="false" ht="12.75" hidden="false" customHeight="false" outlineLevel="0" collapsed="false">
      <c r="E184" s="403"/>
      <c r="F184" s="403"/>
      <c r="G184" s="404"/>
      <c r="H184" s="418"/>
    </row>
    <row r="185" customFormat="false" ht="12.75" hidden="false" customHeight="false" outlineLevel="0" collapsed="false">
      <c r="E185" s="403"/>
      <c r="F185" s="403"/>
      <c r="G185" s="404"/>
      <c r="H185" s="418"/>
    </row>
    <row r="370" customFormat="false" ht="12.75" hidden="false" customHeight="false" outlineLevel="0" collapsed="false">
      <c r="E370" s="403"/>
      <c r="F370" s="403"/>
      <c r="G370" s="404"/>
      <c r="H370" s="406"/>
    </row>
    <row r="371" customFormat="false" ht="12.75" hidden="false" customHeight="false" outlineLevel="0" collapsed="false">
      <c r="E371" s="403"/>
      <c r="F371" s="403"/>
      <c r="G371" s="404"/>
      <c r="H371" s="406"/>
    </row>
    <row r="372" customFormat="false" ht="12.75" hidden="false" customHeight="false" outlineLevel="0" collapsed="false">
      <c r="E372" s="403"/>
      <c r="F372" s="403"/>
      <c r="G372" s="404"/>
      <c r="H372" s="406"/>
    </row>
    <row r="373" customFormat="false" ht="12.75" hidden="false" customHeight="false" outlineLevel="0" collapsed="false">
      <c r="E373" s="403"/>
      <c r="F373" s="403"/>
      <c r="G373" s="404"/>
      <c r="H373" s="406"/>
    </row>
    <row r="374" customFormat="false" ht="12.75" hidden="false" customHeight="false" outlineLevel="0" collapsed="false">
      <c r="E374" s="403"/>
      <c r="F374" s="403"/>
      <c r="G374" s="404"/>
      <c r="H374" s="406"/>
    </row>
    <row r="375" customFormat="false" ht="12.75" hidden="false" customHeight="false" outlineLevel="0" collapsed="false">
      <c r="E375" s="403"/>
      <c r="F375" s="403"/>
      <c r="G375" s="404"/>
      <c r="H375" s="406"/>
    </row>
    <row r="376" customFormat="false" ht="12.75" hidden="false" customHeight="false" outlineLevel="0" collapsed="false">
      <c r="E376" s="403"/>
      <c r="F376" s="403"/>
      <c r="G376" s="404"/>
      <c r="H376" s="406"/>
    </row>
    <row r="377" customFormat="false" ht="12.75" hidden="false" customHeight="false" outlineLevel="0" collapsed="false">
      <c r="E377" s="403"/>
      <c r="F377" s="403"/>
      <c r="G377" s="404"/>
      <c r="H377" s="406"/>
    </row>
    <row r="378" customFormat="false" ht="12.75" hidden="false" customHeight="false" outlineLevel="0" collapsed="false">
      <c r="E378" s="403"/>
      <c r="F378" s="403"/>
      <c r="G378" s="404"/>
      <c r="H378" s="406"/>
    </row>
    <row r="379" customFormat="false" ht="12.75" hidden="false" customHeight="false" outlineLevel="0" collapsed="false">
      <c r="E379" s="403"/>
      <c r="F379" s="403"/>
      <c r="G379" s="404"/>
      <c r="H379" s="406"/>
    </row>
    <row r="380" customFormat="false" ht="12.75" hidden="false" customHeight="false" outlineLevel="0" collapsed="false">
      <c r="E380" s="403"/>
      <c r="F380" s="403"/>
      <c r="G380" s="404"/>
      <c r="H380" s="409"/>
    </row>
    <row r="381" customFormat="false" ht="12.75" hidden="false" customHeight="false" outlineLevel="0" collapsed="false">
      <c r="E381" s="403"/>
      <c r="F381" s="403"/>
      <c r="G381" s="404"/>
      <c r="H381" s="406"/>
    </row>
    <row r="382" customFormat="false" ht="12.75" hidden="false" customHeight="false" outlineLevel="0" collapsed="false">
      <c r="E382" s="403"/>
      <c r="F382" s="403"/>
      <c r="G382" s="404"/>
      <c r="H382" s="406"/>
    </row>
    <row r="383" customFormat="false" ht="12.75" hidden="false" customHeight="false" outlineLevel="0" collapsed="false">
      <c r="E383" s="403"/>
      <c r="F383" s="403"/>
      <c r="G383" s="404"/>
      <c r="H383" s="406"/>
    </row>
    <row r="384" customFormat="false" ht="12.75" hidden="false" customHeight="false" outlineLevel="0" collapsed="false">
      <c r="E384" s="403"/>
      <c r="F384" s="403"/>
      <c r="G384" s="404"/>
      <c r="H384" s="406"/>
    </row>
    <row r="385" customFormat="false" ht="12.75" hidden="false" customHeight="false" outlineLevel="0" collapsed="false">
      <c r="E385" s="403"/>
      <c r="F385" s="403"/>
      <c r="G385" s="404"/>
      <c r="H385" s="406"/>
    </row>
    <row r="386" customFormat="false" ht="12.75" hidden="false" customHeight="false" outlineLevel="0" collapsed="false">
      <c r="E386" s="403"/>
      <c r="F386" s="403"/>
      <c r="G386" s="404"/>
      <c r="H386" s="406"/>
    </row>
    <row r="387" customFormat="false" ht="12.75" hidden="false" customHeight="false" outlineLevel="0" collapsed="false">
      <c r="E387" s="403"/>
      <c r="F387" s="403"/>
      <c r="G387" s="404"/>
      <c r="H387" s="406"/>
    </row>
    <row r="388" customFormat="false" ht="12.75" hidden="false" customHeight="false" outlineLevel="0" collapsed="false">
      <c r="E388" s="403"/>
      <c r="F388" s="403"/>
      <c r="G388" s="404"/>
      <c r="H388" s="409"/>
    </row>
    <row r="389" customFormat="false" ht="12.75" hidden="false" customHeight="false" outlineLevel="0" collapsed="false">
      <c r="E389" s="403"/>
      <c r="F389" s="403"/>
      <c r="G389" s="404"/>
      <c r="H389" s="406"/>
    </row>
    <row r="390" customFormat="false" ht="12.75" hidden="false" customHeight="false" outlineLevel="0" collapsed="false">
      <c r="E390" s="403"/>
      <c r="F390" s="403"/>
      <c r="G390" s="404"/>
      <c r="H390" s="406"/>
    </row>
    <row r="391" customFormat="false" ht="12.75" hidden="false" customHeight="false" outlineLevel="0" collapsed="false">
      <c r="E391" s="403"/>
      <c r="F391" s="403"/>
      <c r="G391" s="404"/>
      <c r="H391" s="406"/>
    </row>
    <row r="392" customFormat="false" ht="12.75" hidden="false" customHeight="false" outlineLevel="0" collapsed="false">
      <c r="E392" s="403"/>
      <c r="F392" s="403"/>
      <c r="G392" s="404"/>
      <c r="H392" s="406"/>
    </row>
    <row r="393" customFormat="false" ht="12.75" hidden="false" customHeight="false" outlineLevel="0" collapsed="false">
      <c r="E393" s="403"/>
      <c r="F393" s="403"/>
      <c r="G393" s="404"/>
      <c r="H393" s="406"/>
    </row>
    <row r="394" customFormat="false" ht="12.75" hidden="false" customHeight="false" outlineLevel="0" collapsed="false">
      <c r="E394" s="403"/>
      <c r="F394" s="403"/>
      <c r="G394" s="404"/>
      <c r="H394" s="406"/>
    </row>
    <row r="395" customFormat="false" ht="12.75" hidden="false" customHeight="false" outlineLevel="0" collapsed="false">
      <c r="E395" s="403"/>
      <c r="F395" s="403"/>
      <c r="G395" s="404"/>
      <c r="H395" s="406"/>
    </row>
    <row r="396" customFormat="false" ht="12.75" hidden="false" customHeight="false" outlineLevel="0" collapsed="false">
      <c r="E396" s="403"/>
      <c r="F396" s="403"/>
      <c r="G396" s="404"/>
      <c r="H396" s="406"/>
    </row>
    <row r="397" customFormat="false" ht="12.75" hidden="false" customHeight="false" outlineLevel="0" collapsed="false">
      <c r="E397" s="403"/>
      <c r="F397" s="403"/>
      <c r="G397" s="404"/>
      <c r="H397" s="406"/>
    </row>
    <row r="398" customFormat="false" ht="12.75" hidden="false" customHeight="false" outlineLevel="0" collapsed="false">
      <c r="E398" s="403"/>
      <c r="F398" s="403"/>
      <c r="G398" s="404"/>
      <c r="H398" s="406"/>
    </row>
    <row r="399" customFormat="false" ht="12.75" hidden="false" customHeight="false" outlineLevel="0" collapsed="false">
      <c r="E399" s="403"/>
      <c r="F399" s="403"/>
      <c r="G399" s="404"/>
      <c r="H399" s="406"/>
    </row>
    <row r="400" customFormat="false" ht="12.75" hidden="false" customHeight="false" outlineLevel="0" collapsed="false">
      <c r="E400" s="403"/>
      <c r="F400" s="403"/>
      <c r="G400" s="404"/>
      <c r="H400" s="406"/>
    </row>
    <row r="401" customFormat="false" ht="12.75" hidden="false" customHeight="false" outlineLevel="0" collapsed="false">
      <c r="E401" s="403"/>
      <c r="F401" s="403"/>
      <c r="G401" s="404"/>
      <c r="H401" s="406"/>
    </row>
    <row r="402" customFormat="false" ht="12.75" hidden="false" customHeight="false" outlineLevel="0" collapsed="false">
      <c r="E402" s="403"/>
      <c r="F402" s="403"/>
      <c r="G402" s="404"/>
      <c r="H402" s="406"/>
    </row>
    <row r="403" customFormat="false" ht="12.75" hidden="false" customHeight="false" outlineLevel="0" collapsed="false">
      <c r="E403" s="403"/>
      <c r="F403" s="403"/>
      <c r="G403" s="404"/>
      <c r="H403" s="406"/>
    </row>
    <row r="404" customFormat="false" ht="12.75" hidden="false" customHeight="false" outlineLevel="0" collapsed="false">
      <c r="E404" s="403"/>
      <c r="F404" s="403"/>
      <c r="G404" s="404"/>
      <c r="H404" s="406"/>
    </row>
    <row r="405" customFormat="false" ht="12.75" hidden="false" customHeight="false" outlineLevel="0" collapsed="false">
      <c r="E405" s="403"/>
      <c r="F405" s="403"/>
      <c r="G405" s="404"/>
      <c r="H405" s="406"/>
    </row>
    <row r="406" customFormat="false" ht="12.75" hidden="false" customHeight="false" outlineLevel="0" collapsed="false">
      <c r="E406" s="403"/>
      <c r="F406" s="403"/>
      <c r="G406" s="404"/>
      <c r="H406" s="406"/>
    </row>
    <row r="407" customFormat="false" ht="12.75" hidden="false" customHeight="false" outlineLevel="0" collapsed="false">
      <c r="E407" s="403"/>
      <c r="F407" s="403"/>
      <c r="G407" s="404"/>
      <c r="H407" s="406"/>
    </row>
    <row r="408" customFormat="false" ht="12.75" hidden="false" customHeight="false" outlineLevel="0" collapsed="false">
      <c r="E408" s="403"/>
      <c r="F408" s="403"/>
      <c r="G408" s="404"/>
      <c r="H408" s="406"/>
    </row>
    <row r="409" customFormat="false" ht="12.75" hidden="false" customHeight="false" outlineLevel="0" collapsed="false">
      <c r="E409" s="403"/>
      <c r="F409" s="403"/>
      <c r="G409" s="404"/>
      <c r="H409" s="406"/>
    </row>
    <row r="410" customFormat="false" ht="12.75" hidden="false" customHeight="false" outlineLevel="0" collapsed="false">
      <c r="E410" s="403"/>
      <c r="F410" s="403"/>
      <c r="G410" s="404"/>
      <c r="H410" s="406"/>
    </row>
    <row r="411" customFormat="false" ht="12.75" hidden="false" customHeight="false" outlineLevel="0" collapsed="false">
      <c r="E411" s="403"/>
      <c r="F411" s="403"/>
      <c r="G411" s="404"/>
      <c r="H411" s="406"/>
    </row>
    <row r="412" customFormat="false" ht="12.75" hidden="false" customHeight="false" outlineLevel="0" collapsed="false">
      <c r="E412" s="403"/>
      <c r="F412" s="403"/>
      <c r="G412" s="404"/>
      <c r="H412" s="406"/>
    </row>
    <row r="413" customFormat="false" ht="12.75" hidden="false" customHeight="false" outlineLevel="0" collapsed="false">
      <c r="E413" s="403"/>
      <c r="F413" s="403"/>
      <c r="G413" s="404"/>
      <c r="H413" s="406"/>
    </row>
    <row r="414" customFormat="false" ht="12.75" hidden="false" customHeight="false" outlineLevel="0" collapsed="false">
      <c r="E414" s="403"/>
      <c r="F414" s="403"/>
      <c r="G414" s="404"/>
      <c r="H414" s="406"/>
    </row>
    <row r="415" customFormat="false" ht="12.75" hidden="false" customHeight="false" outlineLevel="0" collapsed="false">
      <c r="E415" s="403"/>
      <c r="F415" s="403"/>
      <c r="G415" s="404"/>
      <c r="H415" s="406"/>
    </row>
    <row r="416" customFormat="false" ht="12.75" hidden="false" customHeight="false" outlineLevel="0" collapsed="false">
      <c r="E416" s="403"/>
      <c r="F416" s="403"/>
      <c r="G416" s="404"/>
      <c r="H416" s="406"/>
    </row>
    <row r="417" customFormat="false" ht="12.75" hidden="false" customHeight="false" outlineLevel="0" collapsed="false">
      <c r="E417" s="403"/>
      <c r="F417" s="403"/>
      <c r="G417" s="404"/>
      <c r="H417" s="406"/>
    </row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5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9.14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392" width="9.14"/>
    <col collapsed="false" customWidth="true" hidden="false" outlineLevel="0" max="6" min="6" style="392" width="9.41"/>
    <col collapsed="false" customWidth="true" hidden="false" outlineLevel="0" max="7" min="7" style="392" width="9.7"/>
    <col collapsed="false" customWidth="true" hidden="false" outlineLevel="0" max="8" min="8" style="392" width="63.85"/>
  </cols>
  <sheetData>
    <row r="1" customFormat="false" ht="16.5" hidden="false" customHeight="true" outlineLevel="0" collapsed="false">
      <c r="A1" s="392"/>
      <c r="B1" s="392"/>
      <c r="C1" s="392"/>
      <c r="D1" s="392"/>
    </row>
    <row r="2" customFormat="false" ht="14.85" hidden="false" customHeight="true" outlineLevel="0" collapsed="false">
      <c r="A2" s="410" t="s">
        <v>1945</v>
      </c>
      <c r="B2" s="392"/>
      <c r="C2" s="392"/>
      <c r="D2" s="392"/>
    </row>
    <row r="3" customFormat="false" ht="14.1" hidden="false" customHeight="true" outlineLevel="0" collapsed="false">
      <c r="A3" s="394" t="s">
        <v>1556</v>
      </c>
      <c r="B3" s="395" t="s">
        <v>1557</v>
      </c>
      <c r="C3" s="395"/>
      <c r="D3" s="395"/>
      <c r="E3" s="396" t="s">
        <v>1558</v>
      </c>
      <c r="F3" s="396"/>
      <c r="G3" s="396"/>
      <c r="H3" s="397" t="s">
        <v>1556</v>
      </c>
    </row>
    <row r="4" customFormat="false" ht="14.1" hidden="false" customHeight="true" outlineLevel="0" collapsed="false">
      <c r="A4" s="394"/>
      <c r="B4" s="398" t="s">
        <v>276</v>
      </c>
      <c r="C4" s="398" t="s">
        <v>277</v>
      </c>
      <c r="D4" s="399" t="s">
        <v>1559</v>
      </c>
      <c r="E4" s="400" t="s">
        <v>276</v>
      </c>
      <c r="F4" s="398" t="s">
        <v>277</v>
      </c>
      <c r="G4" s="398" t="s">
        <v>1559</v>
      </c>
      <c r="H4" s="397"/>
    </row>
    <row r="5" customFormat="false" ht="14.1" hidden="false" customHeight="true" outlineLevel="0" collapsed="false">
      <c r="A5" s="394"/>
      <c r="B5" s="398"/>
      <c r="C5" s="398"/>
      <c r="D5" s="399"/>
      <c r="E5" s="400"/>
      <c r="F5" s="398"/>
      <c r="G5" s="398"/>
      <c r="H5" s="397"/>
    </row>
    <row r="6" customFormat="false" ht="41.25" hidden="false" customHeight="true" outlineLevel="0" collapsed="false">
      <c r="A6" s="394"/>
      <c r="B6" s="398"/>
      <c r="C6" s="398"/>
      <c r="D6" s="399"/>
      <c r="E6" s="400"/>
      <c r="F6" s="398"/>
      <c r="G6" s="398"/>
      <c r="H6" s="397"/>
    </row>
    <row r="7" customFormat="false" ht="12.95" hidden="false" customHeight="true" outlineLevel="0" collapsed="false">
      <c r="A7" s="394"/>
      <c r="B7" s="399" t="s">
        <v>40</v>
      </c>
      <c r="C7" s="399"/>
      <c r="D7" s="399"/>
      <c r="E7" s="400" t="s">
        <v>40</v>
      </c>
      <c r="F7" s="400"/>
      <c r="G7" s="400"/>
      <c r="H7" s="397"/>
    </row>
    <row r="8" customFormat="false" ht="20.1" hidden="false" customHeight="true" outlineLevel="0" collapsed="false">
      <c r="A8" s="406" t="s">
        <v>2669</v>
      </c>
      <c r="B8" s="403" t="n">
        <v>0</v>
      </c>
      <c r="C8" s="403" t="n">
        <v>0</v>
      </c>
      <c r="D8" s="404" t="n">
        <v>0</v>
      </c>
      <c r="E8" s="403" t="n">
        <v>0</v>
      </c>
      <c r="F8" s="403" t="n">
        <v>0</v>
      </c>
      <c r="G8" s="404" t="n">
        <v>0</v>
      </c>
      <c r="H8" s="422" t="s">
        <v>2670</v>
      </c>
    </row>
    <row r="9" customFormat="false" ht="12.75" hidden="false" customHeight="false" outlineLevel="0" collapsed="false">
      <c r="A9" s="406" t="s">
        <v>2671</v>
      </c>
      <c r="B9" s="403" t="n">
        <v>0</v>
      </c>
      <c r="C9" s="403" t="n">
        <v>0</v>
      </c>
      <c r="D9" s="404" t="n">
        <v>0</v>
      </c>
      <c r="E9" s="403" t="n">
        <v>0</v>
      </c>
      <c r="F9" s="403" t="n">
        <v>0</v>
      </c>
      <c r="G9" s="404" t="n">
        <v>0</v>
      </c>
      <c r="H9" s="407" t="s">
        <v>2672</v>
      </c>
    </row>
    <row r="10" customFormat="false" ht="12.75" hidden="false" customHeight="false" outlineLevel="0" collapsed="false">
      <c r="A10" s="406" t="s">
        <v>2673</v>
      </c>
      <c r="B10" s="403" t="n">
        <v>0</v>
      </c>
      <c r="C10" s="403" t="n">
        <v>13900892</v>
      </c>
      <c r="D10" s="404" t="n">
        <v>13900892</v>
      </c>
      <c r="E10" s="403" t="n">
        <v>0</v>
      </c>
      <c r="F10" s="403" t="n">
        <v>13035037</v>
      </c>
      <c r="G10" s="404" t="n">
        <v>13035037</v>
      </c>
      <c r="H10" s="407" t="s">
        <v>2674</v>
      </c>
    </row>
    <row r="11" customFormat="false" ht="12.75" hidden="false" customHeight="false" outlineLevel="0" collapsed="false">
      <c r="A11" s="406" t="s">
        <v>2675</v>
      </c>
      <c r="B11" s="403" t="n">
        <v>0</v>
      </c>
      <c r="C11" s="403" t="n">
        <v>3102977</v>
      </c>
      <c r="D11" s="404" t="n">
        <v>3102977</v>
      </c>
      <c r="E11" s="403" t="n">
        <v>0</v>
      </c>
      <c r="F11" s="403" t="n">
        <v>3380627</v>
      </c>
      <c r="G11" s="404" t="n">
        <v>3380627</v>
      </c>
      <c r="H11" s="405" t="s">
        <v>2675</v>
      </c>
    </row>
    <row r="12" customFormat="false" ht="12.75" hidden="false" customHeight="false" outlineLevel="0" collapsed="false">
      <c r="A12" s="406" t="s">
        <v>2676</v>
      </c>
      <c r="B12" s="403" t="n">
        <v>0</v>
      </c>
      <c r="C12" s="403" t="n">
        <v>3097950</v>
      </c>
      <c r="D12" s="404" t="n">
        <v>3097950</v>
      </c>
      <c r="E12" s="403" t="n">
        <v>77605</v>
      </c>
      <c r="F12" s="403" t="n">
        <v>3525979</v>
      </c>
      <c r="G12" s="404" t="n">
        <v>3603584</v>
      </c>
      <c r="H12" s="405" t="s">
        <v>2677</v>
      </c>
    </row>
    <row r="13" customFormat="false" ht="12.75" hidden="false" customHeight="false" outlineLevel="0" collapsed="false">
      <c r="A13" s="406" t="s">
        <v>2678</v>
      </c>
      <c r="B13" s="403" t="n">
        <v>0</v>
      </c>
      <c r="C13" s="403" t="n">
        <v>6166938</v>
      </c>
      <c r="D13" s="404" t="n">
        <v>6166938</v>
      </c>
      <c r="E13" s="403" t="n">
        <v>0</v>
      </c>
      <c r="F13" s="403" t="n">
        <v>6200460</v>
      </c>
      <c r="G13" s="404" t="n">
        <v>6200460</v>
      </c>
      <c r="H13" s="405" t="s">
        <v>2679</v>
      </c>
    </row>
    <row r="14" customFormat="false" ht="12.75" hidden="false" customHeight="false" outlineLevel="0" collapsed="false">
      <c r="A14" s="406" t="s">
        <v>2680</v>
      </c>
      <c r="B14" s="403" t="n">
        <v>0</v>
      </c>
      <c r="C14" s="403" t="n">
        <v>1344144</v>
      </c>
      <c r="D14" s="404" t="n">
        <v>1344144</v>
      </c>
      <c r="E14" s="403" t="n">
        <v>0</v>
      </c>
      <c r="F14" s="403" t="n">
        <v>1451801</v>
      </c>
      <c r="G14" s="404" t="n">
        <v>1451801</v>
      </c>
      <c r="H14" s="405" t="s">
        <v>2681</v>
      </c>
    </row>
    <row r="15" customFormat="false" ht="12.75" hidden="false" customHeight="false" outlineLevel="0" collapsed="false">
      <c r="A15" s="406" t="s">
        <v>2682</v>
      </c>
      <c r="B15" s="403" t="n">
        <v>1591754</v>
      </c>
      <c r="C15" s="403" t="n">
        <v>0</v>
      </c>
      <c r="D15" s="404" t="n">
        <v>1591754</v>
      </c>
      <c r="E15" s="403" t="n">
        <v>1889663</v>
      </c>
      <c r="F15" s="403" t="n">
        <v>0</v>
      </c>
      <c r="G15" s="404" t="n">
        <v>1889663</v>
      </c>
      <c r="H15" s="405" t="s">
        <v>2682</v>
      </c>
    </row>
    <row r="16" customFormat="false" ht="12.75" hidden="false" customHeight="false" outlineLevel="0" collapsed="false">
      <c r="A16" s="406" t="s">
        <v>2683</v>
      </c>
      <c r="B16" s="403" t="n">
        <v>50000</v>
      </c>
      <c r="C16" s="403" t="n">
        <v>72500</v>
      </c>
      <c r="D16" s="404" t="n">
        <v>122500</v>
      </c>
      <c r="E16" s="403" t="n">
        <v>0</v>
      </c>
      <c r="F16" s="403" t="n">
        <v>77500</v>
      </c>
      <c r="G16" s="404" t="n">
        <v>77500</v>
      </c>
      <c r="H16" s="405" t="s">
        <v>2684</v>
      </c>
    </row>
    <row r="17" customFormat="false" ht="12.75" hidden="false" customHeight="false" outlineLevel="0" collapsed="false">
      <c r="A17" s="406" t="s">
        <v>2685</v>
      </c>
      <c r="B17" s="403" t="n">
        <v>0</v>
      </c>
      <c r="C17" s="403" t="n">
        <v>0</v>
      </c>
      <c r="D17" s="404" t="n">
        <v>0</v>
      </c>
      <c r="E17" s="403" t="n">
        <v>0</v>
      </c>
      <c r="F17" s="403" t="n">
        <v>0</v>
      </c>
      <c r="G17" s="404" t="n">
        <v>0</v>
      </c>
      <c r="H17" s="405" t="s">
        <v>2686</v>
      </c>
    </row>
    <row r="18" customFormat="false" ht="12.75" hidden="false" customHeight="false" outlineLevel="0" collapsed="false">
      <c r="A18" s="406" t="s">
        <v>2687</v>
      </c>
      <c r="B18" s="403" t="n">
        <v>0</v>
      </c>
      <c r="C18" s="403" t="n">
        <v>48892</v>
      </c>
      <c r="D18" s="404" t="n">
        <v>48892</v>
      </c>
      <c r="E18" s="403" t="n">
        <v>0</v>
      </c>
      <c r="F18" s="403" t="n">
        <v>60396</v>
      </c>
      <c r="G18" s="404" t="n">
        <v>60396</v>
      </c>
      <c r="H18" s="405" t="s">
        <v>2687</v>
      </c>
    </row>
    <row r="19" customFormat="false" ht="12.75" hidden="false" customHeight="false" outlineLevel="0" collapsed="false">
      <c r="A19" s="406" t="s">
        <v>2688</v>
      </c>
      <c r="B19" s="403" t="n">
        <v>0</v>
      </c>
      <c r="C19" s="403" t="n">
        <v>207457</v>
      </c>
      <c r="D19" s="404" t="n">
        <v>207457</v>
      </c>
      <c r="E19" s="403" t="n">
        <v>0</v>
      </c>
      <c r="F19" s="403" t="n">
        <v>278387</v>
      </c>
      <c r="G19" s="404" t="n">
        <v>278387</v>
      </c>
      <c r="H19" s="405" t="s">
        <v>2689</v>
      </c>
    </row>
    <row r="20" customFormat="false" ht="12.75" hidden="false" customHeight="false" outlineLevel="0" collapsed="false">
      <c r="A20" s="406" t="s">
        <v>2690</v>
      </c>
      <c r="B20" s="403" t="n">
        <v>0</v>
      </c>
      <c r="C20" s="403" t="n">
        <v>427945</v>
      </c>
      <c r="D20" s="404" t="n">
        <v>427945</v>
      </c>
      <c r="E20" s="403" t="n">
        <v>0</v>
      </c>
      <c r="F20" s="403" t="n">
        <v>509972</v>
      </c>
      <c r="G20" s="404" t="n">
        <v>509972</v>
      </c>
      <c r="H20" s="405" t="s">
        <v>2691</v>
      </c>
    </row>
    <row r="21" customFormat="false" ht="12.75" hidden="false" customHeight="false" outlineLevel="0" collapsed="false">
      <c r="A21" s="406" t="s">
        <v>2692</v>
      </c>
      <c r="B21" s="403" t="n">
        <v>0</v>
      </c>
      <c r="C21" s="403" t="n">
        <v>5255583</v>
      </c>
      <c r="D21" s="404" t="n">
        <v>5255583</v>
      </c>
      <c r="E21" s="403" t="n">
        <v>0</v>
      </c>
      <c r="F21" s="403" t="n">
        <v>5902281</v>
      </c>
      <c r="G21" s="404" t="n">
        <v>5902281</v>
      </c>
      <c r="H21" s="405" t="s">
        <v>2693</v>
      </c>
    </row>
    <row r="22" customFormat="false" ht="12.75" hidden="false" customHeight="false" outlineLevel="0" collapsed="false">
      <c r="A22" s="406" t="s">
        <v>2694</v>
      </c>
      <c r="B22" s="403" t="n">
        <v>0</v>
      </c>
      <c r="C22" s="403" t="n">
        <v>49707</v>
      </c>
      <c r="D22" s="404" t="n">
        <v>49707</v>
      </c>
      <c r="E22" s="403" t="n">
        <v>0</v>
      </c>
      <c r="F22" s="403" t="n">
        <v>52682</v>
      </c>
      <c r="G22" s="404" t="n">
        <v>52682</v>
      </c>
      <c r="H22" s="405" t="s">
        <v>2695</v>
      </c>
    </row>
    <row r="23" customFormat="false" ht="12.75" hidden="false" customHeight="false" outlineLevel="0" collapsed="false">
      <c r="A23" s="406" t="s">
        <v>2696</v>
      </c>
      <c r="B23" s="403" t="n">
        <v>417143</v>
      </c>
      <c r="C23" s="403" t="n">
        <v>7187974</v>
      </c>
      <c r="D23" s="404" t="n">
        <v>7605117</v>
      </c>
      <c r="E23" s="403" t="n">
        <v>446394</v>
      </c>
      <c r="F23" s="403" t="n">
        <v>6203817</v>
      </c>
      <c r="G23" s="404" t="n">
        <v>6650211</v>
      </c>
      <c r="H23" s="405" t="s">
        <v>2697</v>
      </c>
    </row>
    <row r="24" customFormat="false" ht="12.75" hidden="false" customHeight="false" outlineLevel="0" collapsed="false">
      <c r="A24" s="406" t="s">
        <v>2698</v>
      </c>
      <c r="B24" s="403" t="n">
        <v>0</v>
      </c>
      <c r="C24" s="403" t="n">
        <v>48471</v>
      </c>
      <c r="D24" s="404" t="n">
        <v>48471</v>
      </c>
      <c r="E24" s="403" t="n">
        <v>0</v>
      </c>
      <c r="F24" s="403" t="n">
        <v>59208</v>
      </c>
      <c r="G24" s="404" t="n">
        <v>59208</v>
      </c>
      <c r="H24" s="405" t="s">
        <v>2699</v>
      </c>
    </row>
    <row r="25" customFormat="false" ht="12.75" hidden="false" customHeight="false" outlineLevel="0" collapsed="false">
      <c r="A25" s="406" t="s">
        <v>2700</v>
      </c>
      <c r="B25" s="403" t="n">
        <v>0</v>
      </c>
      <c r="C25" s="403" t="n">
        <v>1659412</v>
      </c>
      <c r="D25" s="404" t="n">
        <v>1659412</v>
      </c>
      <c r="E25" s="403" t="n">
        <v>0</v>
      </c>
      <c r="F25" s="403" t="n">
        <v>1451806</v>
      </c>
      <c r="G25" s="404" t="n">
        <v>1451806</v>
      </c>
      <c r="H25" s="405" t="s">
        <v>2700</v>
      </c>
    </row>
    <row r="26" customFormat="false" ht="12.75" hidden="false" customHeight="false" outlineLevel="0" collapsed="false">
      <c r="A26" s="406" t="s">
        <v>2701</v>
      </c>
      <c r="B26" s="403" t="n">
        <v>0</v>
      </c>
      <c r="C26" s="403" t="n">
        <v>2255476</v>
      </c>
      <c r="D26" s="404" t="n">
        <v>2255476</v>
      </c>
      <c r="E26" s="403" t="n">
        <v>0</v>
      </c>
      <c r="F26" s="403" t="n">
        <v>2308967</v>
      </c>
      <c r="G26" s="404" t="n">
        <v>2308967</v>
      </c>
      <c r="H26" s="405" t="s">
        <v>2702</v>
      </c>
    </row>
    <row r="27" customFormat="false" ht="12.75" hidden="false" customHeight="false" outlineLevel="0" collapsed="false">
      <c r="A27" s="406" t="s">
        <v>2703</v>
      </c>
      <c r="B27" s="403" t="n">
        <v>0</v>
      </c>
      <c r="C27" s="403" t="n">
        <v>1605616</v>
      </c>
      <c r="D27" s="404" t="n">
        <v>1605616</v>
      </c>
      <c r="E27" s="403" t="n">
        <v>0</v>
      </c>
      <c r="F27" s="403" t="n">
        <v>1781632</v>
      </c>
      <c r="G27" s="404" t="n">
        <v>1781632</v>
      </c>
      <c r="H27" s="405" t="s">
        <v>2704</v>
      </c>
    </row>
    <row r="28" customFormat="false" ht="12.75" hidden="false" customHeight="false" outlineLevel="0" collapsed="false">
      <c r="A28" s="406" t="s">
        <v>2705</v>
      </c>
      <c r="B28" s="403" t="n">
        <v>0</v>
      </c>
      <c r="C28" s="403" t="n">
        <v>6086215</v>
      </c>
      <c r="D28" s="404" t="n">
        <v>6086215</v>
      </c>
      <c r="E28" s="403" t="n">
        <v>0</v>
      </c>
      <c r="F28" s="403" t="n">
        <v>5767539</v>
      </c>
      <c r="G28" s="404" t="n">
        <v>5767539</v>
      </c>
      <c r="H28" s="405" t="s">
        <v>2706</v>
      </c>
    </row>
    <row r="29" customFormat="false" ht="12.75" hidden="false" customHeight="false" outlineLevel="0" collapsed="false">
      <c r="A29" s="406" t="s">
        <v>2707</v>
      </c>
      <c r="B29" s="403" t="n">
        <v>0</v>
      </c>
      <c r="C29" s="403" t="n">
        <v>1303087</v>
      </c>
      <c r="D29" s="404" t="n">
        <v>1303087</v>
      </c>
      <c r="E29" s="403" t="n">
        <v>0</v>
      </c>
      <c r="F29" s="403" t="n">
        <v>1285320</v>
      </c>
      <c r="G29" s="404" t="n">
        <v>1285320</v>
      </c>
      <c r="H29" s="405" t="s">
        <v>2707</v>
      </c>
    </row>
    <row r="30" customFormat="false" ht="12.75" hidden="false" customHeight="false" outlineLevel="0" collapsed="false">
      <c r="A30" s="406" t="s">
        <v>2708</v>
      </c>
      <c r="B30" s="403" t="n">
        <v>0</v>
      </c>
      <c r="C30" s="403" t="n">
        <v>3063861</v>
      </c>
      <c r="D30" s="404" t="n">
        <v>3063861</v>
      </c>
      <c r="E30" s="403" t="n">
        <v>0</v>
      </c>
      <c r="F30" s="403" t="n">
        <v>2460531</v>
      </c>
      <c r="G30" s="404" t="n">
        <v>2460531</v>
      </c>
      <c r="H30" s="405" t="s">
        <v>2708</v>
      </c>
    </row>
    <row r="31" customFormat="false" ht="12.75" hidden="false" customHeight="false" outlineLevel="0" collapsed="false">
      <c r="A31" s="406" t="s">
        <v>2709</v>
      </c>
      <c r="B31" s="403" t="n">
        <v>0</v>
      </c>
      <c r="C31" s="403" t="n">
        <v>697575</v>
      </c>
      <c r="D31" s="404" t="n">
        <v>697575</v>
      </c>
      <c r="E31" s="403" t="n">
        <v>0</v>
      </c>
      <c r="F31" s="403" t="n">
        <v>734055</v>
      </c>
      <c r="G31" s="404" t="n">
        <v>734055</v>
      </c>
      <c r="H31" s="405" t="s">
        <v>2709</v>
      </c>
    </row>
    <row r="32" customFormat="false" ht="12.75" hidden="false" customHeight="false" outlineLevel="0" collapsed="false">
      <c r="A32" s="406" t="s">
        <v>2710</v>
      </c>
      <c r="B32" s="403" t="n">
        <v>0</v>
      </c>
      <c r="C32" s="403" t="n">
        <v>0</v>
      </c>
      <c r="D32" s="404" t="n">
        <v>0</v>
      </c>
      <c r="E32" s="403" t="n">
        <v>0</v>
      </c>
      <c r="F32" s="403" t="n">
        <v>0</v>
      </c>
      <c r="G32" s="404" t="n">
        <v>0</v>
      </c>
      <c r="H32" s="405" t="s">
        <v>2711</v>
      </c>
    </row>
    <row r="33" customFormat="false" ht="12.75" hidden="false" customHeight="false" outlineLevel="0" collapsed="false">
      <c r="A33" s="406" t="s">
        <v>2712</v>
      </c>
      <c r="B33" s="403" t="n">
        <v>0</v>
      </c>
      <c r="C33" s="403" t="n">
        <v>2189181</v>
      </c>
      <c r="D33" s="404" t="n">
        <v>2189181</v>
      </c>
      <c r="E33" s="403" t="n">
        <v>0</v>
      </c>
      <c r="F33" s="403" t="n">
        <v>2358481</v>
      </c>
      <c r="G33" s="404" t="n">
        <v>2358481</v>
      </c>
      <c r="H33" s="405" t="s">
        <v>2713</v>
      </c>
    </row>
    <row r="34" customFormat="false" ht="12.75" hidden="false" customHeight="false" outlineLevel="0" collapsed="false">
      <c r="A34" s="406" t="s">
        <v>2714</v>
      </c>
      <c r="B34" s="403" t="n">
        <v>0</v>
      </c>
      <c r="C34" s="403" t="n">
        <v>21295263</v>
      </c>
      <c r="D34" s="404" t="n">
        <v>21295263</v>
      </c>
      <c r="E34" s="403" t="n">
        <v>0</v>
      </c>
      <c r="F34" s="403" t="n">
        <v>21568856</v>
      </c>
      <c r="G34" s="404" t="n">
        <v>21568856</v>
      </c>
      <c r="H34" s="405" t="s">
        <v>2715</v>
      </c>
    </row>
    <row r="35" customFormat="false" ht="12.75" hidden="false" customHeight="false" outlineLevel="0" collapsed="false">
      <c r="A35" s="406" t="s">
        <v>2716</v>
      </c>
      <c r="B35" s="403" t="n">
        <v>0</v>
      </c>
      <c r="C35" s="403" t="n">
        <v>1407626</v>
      </c>
      <c r="D35" s="404" t="n">
        <v>1407626</v>
      </c>
      <c r="E35" s="403" t="n">
        <v>0</v>
      </c>
      <c r="F35" s="403" t="n">
        <v>1516057</v>
      </c>
      <c r="G35" s="404" t="n">
        <v>1516057</v>
      </c>
      <c r="H35" s="405" t="s">
        <v>2717</v>
      </c>
    </row>
    <row r="36" customFormat="false" ht="12.75" hidden="false" customHeight="false" outlineLevel="0" collapsed="false">
      <c r="A36" s="406" t="s">
        <v>2718</v>
      </c>
      <c r="B36" s="403" t="n">
        <v>0</v>
      </c>
      <c r="C36" s="403" t="n">
        <v>7430836</v>
      </c>
      <c r="D36" s="404" t="n">
        <v>7430836</v>
      </c>
      <c r="E36" s="403" t="n">
        <v>0</v>
      </c>
      <c r="F36" s="403" t="n">
        <v>7586258</v>
      </c>
      <c r="G36" s="404" t="n">
        <v>7586258</v>
      </c>
      <c r="H36" s="405" t="s">
        <v>2719</v>
      </c>
    </row>
    <row r="37" customFormat="false" ht="12.75" hidden="false" customHeight="false" outlineLevel="0" collapsed="false">
      <c r="A37" s="406" t="s">
        <v>2720</v>
      </c>
      <c r="B37" s="403" t="n">
        <v>0</v>
      </c>
      <c r="C37" s="403" t="n">
        <v>3083490</v>
      </c>
      <c r="D37" s="404" t="n">
        <v>3083490</v>
      </c>
      <c r="E37" s="403" t="n">
        <v>0</v>
      </c>
      <c r="F37" s="403" t="n">
        <v>3280931</v>
      </c>
      <c r="G37" s="404" t="n">
        <v>3280931</v>
      </c>
      <c r="H37" s="416" t="s">
        <v>2721</v>
      </c>
    </row>
    <row r="38" customFormat="false" ht="12.75" hidden="false" customHeight="false" outlineLevel="0" collapsed="false">
      <c r="A38" s="406" t="s">
        <v>2722</v>
      </c>
      <c r="B38" s="403" t="n">
        <v>0</v>
      </c>
      <c r="C38" s="403" t="n">
        <v>265091</v>
      </c>
      <c r="D38" s="404" t="n">
        <v>265091</v>
      </c>
      <c r="E38" s="403" t="n">
        <v>0</v>
      </c>
      <c r="F38" s="403" t="n">
        <v>278648</v>
      </c>
      <c r="G38" s="404" t="n">
        <v>278648</v>
      </c>
      <c r="H38" s="405" t="s">
        <v>2723</v>
      </c>
    </row>
    <row r="39" customFormat="false" ht="12.75" hidden="false" customHeight="false" outlineLevel="0" collapsed="false">
      <c r="A39" s="406" t="s">
        <v>2724</v>
      </c>
      <c r="B39" s="403" t="n">
        <v>0</v>
      </c>
      <c r="C39" s="403" t="n">
        <v>2996587</v>
      </c>
      <c r="D39" s="404" t="n">
        <v>2996587</v>
      </c>
      <c r="E39" s="403" t="n">
        <v>0</v>
      </c>
      <c r="F39" s="403" t="n">
        <v>3010587</v>
      </c>
      <c r="G39" s="404" t="n">
        <v>3010587</v>
      </c>
      <c r="H39" s="405" t="s">
        <v>2725</v>
      </c>
    </row>
    <row r="40" customFormat="false" ht="12.75" hidden="false" customHeight="false" outlineLevel="0" collapsed="false">
      <c r="A40" s="406" t="s">
        <v>2726</v>
      </c>
      <c r="B40" s="403" t="n">
        <v>0</v>
      </c>
      <c r="C40" s="403" t="n">
        <v>773033</v>
      </c>
      <c r="D40" s="404" t="n">
        <v>773033</v>
      </c>
      <c r="E40" s="403" t="n">
        <v>0</v>
      </c>
      <c r="F40" s="403" t="n">
        <v>1474930</v>
      </c>
      <c r="G40" s="404" t="n">
        <v>1474930</v>
      </c>
      <c r="H40" s="405" t="s">
        <v>2727</v>
      </c>
    </row>
    <row r="41" customFormat="false" ht="12.75" hidden="false" customHeight="false" outlineLevel="0" collapsed="false">
      <c r="A41" s="406" t="s">
        <v>2728</v>
      </c>
      <c r="B41" s="403" t="n">
        <v>0</v>
      </c>
      <c r="C41" s="403" t="n">
        <v>642000</v>
      </c>
      <c r="D41" s="404" t="n">
        <v>642000</v>
      </c>
      <c r="E41" s="403" t="n">
        <v>555000</v>
      </c>
      <c r="F41" s="403" t="n">
        <v>0</v>
      </c>
      <c r="G41" s="404" t="n">
        <v>555000</v>
      </c>
      <c r="H41" s="405" t="s">
        <v>2729</v>
      </c>
    </row>
    <row r="42" customFormat="false" ht="12.75" hidden="false" customHeight="false" outlineLevel="0" collapsed="false">
      <c r="A42" s="406" t="s">
        <v>2730</v>
      </c>
      <c r="B42" s="403" t="n">
        <v>0</v>
      </c>
      <c r="C42" s="403" t="n">
        <v>0</v>
      </c>
      <c r="D42" s="404" t="n">
        <v>0</v>
      </c>
      <c r="E42" s="403" t="n">
        <v>0</v>
      </c>
      <c r="F42" s="403" t="n">
        <v>0</v>
      </c>
      <c r="G42" s="404" t="n">
        <v>0</v>
      </c>
      <c r="H42" s="405" t="s">
        <v>2731</v>
      </c>
    </row>
    <row r="43" customFormat="false" ht="12.75" hidden="false" customHeight="false" outlineLevel="0" collapsed="false">
      <c r="A43" s="406" t="s">
        <v>2732</v>
      </c>
      <c r="B43" s="403" t="n">
        <v>0</v>
      </c>
      <c r="C43" s="403" t="n">
        <v>339647</v>
      </c>
      <c r="D43" s="404" t="n">
        <v>339647</v>
      </c>
      <c r="E43" s="403" t="n">
        <v>0</v>
      </c>
      <c r="F43" s="403" t="n">
        <v>351075</v>
      </c>
      <c r="G43" s="404" t="n">
        <v>351075</v>
      </c>
      <c r="H43" s="405" t="s">
        <v>2733</v>
      </c>
    </row>
    <row r="44" customFormat="false" ht="12.75" hidden="false" customHeight="false" outlineLevel="0" collapsed="false">
      <c r="A44" s="406" t="s">
        <v>2734</v>
      </c>
      <c r="B44" s="403" t="n">
        <v>0</v>
      </c>
      <c r="C44" s="403" t="n">
        <v>166169</v>
      </c>
      <c r="D44" s="404" t="n">
        <v>166169</v>
      </c>
      <c r="E44" s="403" t="n">
        <v>0</v>
      </c>
      <c r="F44" s="403" t="n">
        <v>2195574</v>
      </c>
      <c r="G44" s="404" t="n">
        <v>2195574</v>
      </c>
      <c r="H44" s="405" t="s">
        <v>2735</v>
      </c>
    </row>
    <row r="45" customFormat="false" ht="12.75" hidden="false" customHeight="false" outlineLevel="0" collapsed="false">
      <c r="A45" s="406" t="s">
        <v>2736</v>
      </c>
      <c r="B45" s="403" t="n">
        <v>0</v>
      </c>
      <c r="C45" s="403" t="n">
        <v>0</v>
      </c>
      <c r="D45" s="404" t="n">
        <v>0</v>
      </c>
      <c r="E45" s="403" t="n">
        <v>0</v>
      </c>
      <c r="F45" s="403" t="n">
        <v>0</v>
      </c>
      <c r="G45" s="404" t="n">
        <v>0</v>
      </c>
      <c r="H45" s="416" t="s">
        <v>2737</v>
      </c>
    </row>
    <row r="46" customFormat="false" ht="12.75" hidden="false" customHeight="false" outlineLevel="0" collapsed="false">
      <c r="A46" s="427" t="s">
        <v>1592</v>
      </c>
      <c r="B46" s="428" t="s">
        <v>81</v>
      </c>
      <c r="C46" s="428" t="s">
        <v>81</v>
      </c>
      <c r="D46" s="428" t="s">
        <v>81</v>
      </c>
      <c r="E46" s="429" t="n">
        <v>0</v>
      </c>
      <c r="F46" s="429" t="n">
        <v>0</v>
      </c>
      <c r="G46" s="429" t="n">
        <v>0</v>
      </c>
      <c r="H46" s="405" t="s">
        <v>2738</v>
      </c>
    </row>
    <row r="47" customFormat="false" ht="12.75" hidden="false" customHeight="false" outlineLevel="0" collapsed="false">
      <c r="A47" s="427" t="s">
        <v>351</v>
      </c>
      <c r="B47" s="429" t="n">
        <v>2058897</v>
      </c>
      <c r="C47" s="429" t="n">
        <v>98171595</v>
      </c>
      <c r="D47" s="429" t="n">
        <v>100230492</v>
      </c>
      <c r="E47" s="429" t="n">
        <v>2968662</v>
      </c>
      <c r="F47" s="429" t="n">
        <v>100149394</v>
      </c>
      <c r="G47" s="429" t="n">
        <v>103118056</v>
      </c>
      <c r="H47" s="405"/>
    </row>
    <row r="48" customFormat="false" ht="20.85" hidden="false" customHeight="true" outlineLevel="0" collapsed="false">
      <c r="A48" s="14" t="s">
        <v>1623</v>
      </c>
      <c r="E48" s="403"/>
      <c r="F48" s="403"/>
      <c r="G48" s="404"/>
      <c r="H48" s="418"/>
    </row>
    <row r="49" customFormat="false" ht="12.75" hidden="false" customHeight="false" outlineLevel="0" collapsed="false">
      <c r="E49" s="403"/>
      <c r="F49" s="403"/>
      <c r="G49" s="404"/>
      <c r="H49" s="418"/>
    </row>
    <row r="50" customFormat="false" ht="12.75" hidden="false" customHeight="true" outlineLevel="0" collapsed="false">
      <c r="E50" s="403"/>
      <c r="F50" s="403"/>
      <c r="G50" s="404"/>
      <c r="H50" s="418"/>
    </row>
    <row r="51" customFormat="false" ht="12.75" hidden="false" customHeight="true" outlineLevel="0" collapsed="false">
      <c r="E51" s="403"/>
      <c r="F51" s="403"/>
      <c r="G51" s="404"/>
      <c r="H51" s="418"/>
    </row>
    <row r="52" customFormat="false" ht="12.75" hidden="false" customHeight="true" outlineLevel="0" collapsed="false">
      <c r="E52" s="403"/>
      <c r="F52" s="403"/>
      <c r="G52" s="404"/>
      <c r="H52" s="418"/>
    </row>
    <row r="53" customFormat="false" ht="12.75" hidden="false" customHeight="false" outlineLevel="0" collapsed="false">
      <c r="E53" s="403"/>
      <c r="F53" s="403"/>
      <c r="G53" s="404"/>
      <c r="H53" s="418"/>
    </row>
    <row r="54" customFormat="false" ht="12.75" hidden="false" customHeight="false" outlineLevel="0" collapsed="false">
      <c r="E54" s="403"/>
      <c r="F54" s="403"/>
      <c r="G54" s="404"/>
      <c r="H54" s="418"/>
    </row>
    <row r="55" customFormat="false" ht="12.75" hidden="false" customHeight="false" outlineLevel="0" collapsed="false">
      <c r="E55" s="403"/>
      <c r="F55" s="403"/>
      <c r="G55" s="404"/>
      <c r="H55" s="418"/>
    </row>
    <row r="56" customFormat="false" ht="12.75" hidden="false" customHeight="false" outlineLevel="0" collapsed="false">
      <c r="E56" s="403"/>
      <c r="F56" s="403"/>
      <c r="G56" s="404"/>
      <c r="H56" s="418"/>
    </row>
    <row r="57" customFormat="false" ht="12.75" hidden="false" customHeight="false" outlineLevel="0" collapsed="false">
      <c r="E57" s="403"/>
      <c r="F57" s="403"/>
      <c r="G57" s="404"/>
      <c r="H57" s="418"/>
    </row>
    <row r="58" customFormat="false" ht="12.75" hidden="false" customHeight="false" outlineLevel="0" collapsed="false">
      <c r="E58" s="403"/>
      <c r="F58" s="403"/>
      <c r="G58" s="404"/>
      <c r="H58" s="418"/>
    </row>
    <row r="59" customFormat="false" ht="12.75" hidden="false" customHeight="false" outlineLevel="0" collapsed="false">
      <c r="E59" s="403"/>
      <c r="F59" s="403"/>
      <c r="G59" s="404"/>
      <c r="H59" s="418"/>
    </row>
    <row r="60" customFormat="false" ht="12.75" hidden="false" customHeight="false" outlineLevel="0" collapsed="false">
      <c r="E60" s="403"/>
      <c r="F60" s="403"/>
      <c r="G60" s="404"/>
      <c r="H60" s="418"/>
    </row>
    <row r="61" customFormat="false" ht="12.75" hidden="false" customHeight="false" outlineLevel="0" collapsed="false">
      <c r="E61" s="403"/>
      <c r="F61" s="403"/>
      <c r="G61" s="404"/>
      <c r="H61" s="418"/>
    </row>
    <row r="62" customFormat="false" ht="12.75" hidden="false" customHeight="false" outlineLevel="0" collapsed="false">
      <c r="E62" s="403"/>
      <c r="F62" s="403"/>
      <c r="G62" s="404"/>
      <c r="H62" s="418"/>
    </row>
    <row r="63" customFormat="false" ht="12.75" hidden="false" customHeight="false" outlineLevel="0" collapsed="false">
      <c r="E63" s="403"/>
      <c r="F63" s="403"/>
      <c r="G63" s="404"/>
      <c r="H63" s="418"/>
    </row>
    <row r="248" customFormat="false" ht="12.75" hidden="false" customHeight="false" outlineLevel="0" collapsed="false">
      <c r="E248" s="403"/>
      <c r="F248" s="403"/>
      <c r="G248" s="404"/>
      <c r="H248" s="406"/>
    </row>
    <row r="249" customFormat="false" ht="12.75" hidden="false" customHeight="false" outlineLevel="0" collapsed="false">
      <c r="E249" s="403"/>
      <c r="F249" s="403"/>
      <c r="G249" s="404"/>
      <c r="H249" s="406"/>
    </row>
    <row r="250" customFormat="false" ht="12.75" hidden="false" customHeight="false" outlineLevel="0" collapsed="false">
      <c r="E250" s="403"/>
      <c r="F250" s="403"/>
      <c r="G250" s="404"/>
      <c r="H250" s="406"/>
    </row>
    <row r="251" customFormat="false" ht="12.75" hidden="false" customHeight="false" outlineLevel="0" collapsed="false">
      <c r="E251" s="403"/>
      <c r="F251" s="403"/>
      <c r="G251" s="404"/>
      <c r="H251" s="406"/>
    </row>
    <row r="252" customFormat="false" ht="12.75" hidden="false" customHeight="false" outlineLevel="0" collapsed="false">
      <c r="E252" s="403"/>
      <c r="F252" s="403"/>
      <c r="G252" s="404"/>
      <c r="H252" s="406"/>
    </row>
    <row r="253" customFormat="false" ht="12.75" hidden="false" customHeight="false" outlineLevel="0" collapsed="false">
      <c r="E253" s="403"/>
      <c r="F253" s="403"/>
      <c r="G253" s="404"/>
      <c r="H253" s="406"/>
    </row>
    <row r="254" customFormat="false" ht="12.75" hidden="false" customHeight="false" outlineLevel="0" collapsed="false">
      <c r="E254" s="403"/>
      <c r="F254" s="403"/>
      <c r="G254" s="404"/>
      <c r="H254" s="406"/>
    </row>
    <row r="255" customFormat="false" ht="12.75" hidden="false" customHeight="false" outlineLevel="0" collapsed="false">
      <c r="E255" s="403"/>
      <c r="F255" s="403"/>
      <c r="G255" s="404"/>
      <c r="H255" s="406"/>
    </row>
    <row r="256" customFormat="false" ht="12.75" hidden="false" customHeight="false" outlineLevel="0" collapsed="false">
      <c r="E256" s="403"/>
      <c r="F256" s="403"/>
      <c r="G256" s="404"/>
      <c r="H256" s="406"/>
    </row>
    <row r="257" customFormat="false" ht="12.75" hidden="false" customHeight="false" outlineLevel="0" collapsed="false">
      <c r="E257" s="403"/>
      <c r="F257" s="403"/>
      <c r="G257" s="404"/>
      <c r="H257" s="406"/>
    </row>
    <row r="258" customFormat="false" ht="12.75" hidden="false" customHeight="false" outlineLevel="0" collapsed="false">
      <c r="E258" s="403"/>
      <c r="F258" s="403"/>
      <c r="G258" s="404"/>
      <c r="H258" s="409"/>
    </row>
    <row r="259" customFormat="false" ht="12.75" hidden="false" customHeight="false" outlineLevel="0" collapsed="false">
      <c r="E259" s="403"/>
      <c r="F259" s="403"/>
      <c r="G259" s="404"/>
      <c r="H259" s="406"/>
    </row>
    <row r="260" customFormat="false" ht="12.75" hidden="false" customHeight="false" outlineLevel="0" collapsed="false">
      <c r="E260" s="403"/>
      <c r="F260" s="403"/>
      <c r="G260" s="404"/>
      <c r="H260" s="406"/>
    </row>
    <row r="261" customFormat="false" ht="12.75" hidden="false" customHeight="false" outlineLevel="0" collapsed="false">
      <c r="E261" s="403"/>
      <c r="F261" s="403"/>
      <c r="G261" s="404"/>
      <c r="H261" s="406"/>
    </row>
    <row r="262" customFormat="false" ht="12.75" hidden="false" customHeight="false" outlineLevel="0" collapsed="false">
      <c r="E262" s="403"/>
      <c r="F262" s="403"/>
      <c r="G262" s="404"/>
      <c r="H262" s="406"/>
    </row>
    <row r="263" customFormat="false" ht="12.75" hidden="false" customHeight="false" outlineLevel="0" collapsed="false">
      <c r="E263" s="403"/>
      <c r="F263" s="403"/>
      <c r="G263" s="404"/>
      <c r="H263" s="406"/>
    </row>
    <row r="264" customFormat="false" ht="12.75" hidden="false" customHeight="false" outlineLevel="0" collapsed="false">
      <c r="E264" s="403"/>
      <c r="F264" s="403"/>
      <c r="G264" s="404"/>
      <c r="H264" s="406"/>
    </row>
    <row r="265" customFormat="false" ht="12.75" hidden="false" customHeight="false" outlineLevel="0" collapsed="false">
      <c r="E265" s="403"/>
      <c r="F265" s="403"/>
      <c r="G265" s="404"/>
      <c r="H265" s="406"/>
    </row>
    <row r="266" customFormat="false" ht="12.75" hidden="false" customHeight="false" outlineLevel="0" collapsed="false">
      <c r="E266" s="403"/>
      <c r="F266" s="403"/>
      <c r="G266" s="404"/>
      <c r="H266" s="409"/>
    </row>
    <row r="267" customFormat="false" ht="12.75" hidden="false" customHeight="false" outlineLevel="0" collapsed="false">
      <c r="E267" s="403"/>
      <c r="F267" s="403"/>
      <c r="G267" s="404"/>
      <c r="H267" s="406"/>
    </row>
    <row r="268" customFormat="false" ht="12.75" hidden="false" customHeight="false" outlineLevel="0" collapsed="false">
      <c r="E268" s="403"/>
      <c r="F268" s="403"/>
      <c r="G268" s="404"/>
      <c r="H268" s="406"/>
    </row>
    <row r="269" customFormat="false" ht="12.75" hidden="false" customHeight="false" outlineLevel="0" collapsed="false">
      <c r="E269" s="403"/>
      <c r="F269" s="403"/>
      <c r="G269" s="404"/>
      <c r="H269" s="406"/>
    </row>
    <row r="270" customFormat="false" ht="12.75" hidden="false" customHeight="false" outlineLevel="0" collapsed="false">
      <c r="E270" s="403"/>
      <c r="F270" s="403"/>
      <c r="G270" s="404"/>
      <c r="H270" s="406"/>
    </row>
    <row r="271" customFormat="false" ht="12.75" hidden="false" customHeight="false" outlineLevel="0" collapsed="false">
      <c r="E271" s="403"/>
      <c r="F271" s="403"/>
      <c r="G271" s="404"/>
      <c r="H271" s="406"/>
    </row>
    <row r="272" customFormat="false" ht="12.75" hidden="false" customHeight="false" outlineLevel="0" collapsed="false">
      <c r="E272" s="403"/>
      <c r="F272" s="403"/>
      <c r="G272" s="404"/>
      <c r="H272" s="406"/>
    </row>
    <row r="273" customFormat="false" ht="12.75" hidden="false" customHeight="false" outlineLevel="0" collapsed="false">
      <c r="E273" s="403"/>
      <c r="F273" s="403"/>
      <c r="G273" s="404"/>
      <c r="H273" s="406"/>
    </row>
    <row r="274" customFormat="false" ht="12.75" hidden="false" customHeight="false" outlineLevel="0" collapsed="false">
      <c r="E274" s="403"/>
      <c r="F274" s="403"/>
      <c r="G274" s="404"/>
      <c r="H274" s="406"/>
    </row>
    <row r="275" customFormat="false" ht="12.75" hidden="false" customHeight="false" outlineLevel="0" collapsed="false">
      <c r="E275" s="403"/>
      <c r="F275" s="403"/>
      <c r="G275" s="404"/>
      <c r="H275" s="406"/>
    </row>
    <row r="276" customFormat="false" ht="12.75" hidden="false" customHeight="false" outlineLevel="0" collapsed="false">
      <c r="E276" s="403"/>
      <c r="F276" s="403"/>
      <c r="G276" s="404"/>
      <c r="H276" s="406"/>
    </row>
    <row r="277" customFormat="false" ht="12.75" hidden="false" customHeight="false" outlineLevel="0" collapsed="false">
      <c r="E277" s="403"/>
      <c r="F277" s="403"/>
      <c r="G277" s="404"/>
      <c r="H277" s="406"/>
    </row>
    <row r="278" customFormat="false" ht="12.75" hidden="false" customHeight="false" outlineLevel="0" collapsed="false">
      <c r="E278" s="403"/>
      <c r="F278" s="403"/>
      <c r="G278" s="404"/>
      <c r="H278" s="406"/>
    </row>
    <row r="279" customFormat="false" ht="12.75" hidden="false" customHeight="false" outlineLevel="0" collapsed="false">
      <c r="E279" s="403"/>
      <c r="F279" s="403"/>
      <c r="G279" s="404"/>
      <c r="H279" s="406"/>
    </row>
    <row r="280" customFormat="false" ht="12.75" hidden="false" customHeight="false" outlineLevel="0" collapsed="false">
      <c r="E280" s="403"/>
      <c r="F280" s="403"/>
      <c r="G280" s="404"/>
      <c r="H280" s="406"/>
    </row>
    <row r="281" customFormat="false" ht="12.75" hidden="false" customHeight="false" outlineLevel="0" collapsed="false">
      <c r="E281" s="403"/>
      <c r="F281" s="403"/>
      <c r="G281" s="404"/>
      <c r="H281" s="406"/>
    </row>
    <row r="282" customFormat="false" ht="12.75" hidden="false" customHeight="false" outlineLevel="0" collapsed="false">
      <c r="E282" s="403"/>
      <c r="F282" s="403"/>
      <c r="G282" s="404"/>
      <c r="H282" s="406"/>
    </row>
    <row r="283" customFormat="false" ht="12.75" hidden="false" customHeight="false" outlineLevel="0" collapsed="false">
      <c r="E283" s="403"/>
      <c r="F283" s="403"/>
      <c r="G283" s="404"/>
      <c r="H283" s="406"/>
    </row>
    <row r="284" customFormat="false" ht="12.75" hidden="false" customHeight="false" outlineLevel="0" collapsed="false">
      <c r="E284" s="403"/>
      <c r="F284" s="403"/>
      <c r="G284" s="404"/>
      <c r="H284" s="406"/>
    </row>
    <row r="285" customFormat="false" ht="12.75" hidden="false" customHeight="false" outlineLevel="0" collapsed="false">
      <c r="E285" s="403"/>
      <c r="F285" s="403"/>
      <c r="G285" s="404"/>
      <c r="H285" s="406"/>
    </row>
    <row r="286" customFormat="false" ht="12.75" hidden="false" customHeight="false" outlineLevel="0" collapsed="false">
      <c r="E286" s="403"/>
      <c r="F286" s="403"/>
      <c r="G286" s="404"/>
      <c r="H286" s="406"/>
    </row>
    <row r="287" customFormat="false" ht="12.75" hidden="false" customHeight="false" outlineLevel="0" collapsed="false">
      <c r="E287" s="403"/>
      <c r="F287" s="403"/>
      <c r="G287" s="404"/>
      <c r="H287" s="406"/>
    </row>
    <row r="288" customFormat="false" ht="12.75" hidden="false" customHeight="false" outlineLevel="0" collapsed="false">
      <c r="E288" s="403"/>
      <c r="F288" s="403"/>
      <c r="G288" s="404"/>
      <c r="H288" s="406"/>
    </row>
    <row r="289" customFormat="false" ht="12.75" hidden="false" customHeight="false" outlineLevel="0" collapsed="false">
      <c r="E289" s="403"/>
      <c r="F289" s="403"/>
      <c r="G289" s="404"/>
      <c r="H289" s="406"/>
    </row>
    <row r="290" customFormat="false" ht="12.75" hidden="false" customHeight="false" outlineLevel="0" collapsed="false">
      <c r="E290" s="403"/>
      <c r="F290" s="403"/>
      <c r="G290" s="404"/>
      <c r="H290" s="406"/>
    </row>
    <row r="291" customFormat="false" ht="12.75" hidden="false" customHeight="false" outlineLevel="0" collapsed="false">
      <c r="E291" s="403"/>
      <c r="F291" s="403"/>
      <c r="G291" s="404"/>
      <c r="H291" s="406"/>
    </row>
    <row r="292" customFormat="false" ht="12.75" hidden="false" customHeight="false" outlineLevel="0" collapsed="false">
      <c r="E292" s="403"/>
      <c r="F292" s="403"/>
      <c r="G292" s="404"/>
      <c r="H292" s="406"/>
    </row>
    <row r="293" customFormat="false" ht="12.75" hidden="false" customHeight="false" outlineLevel="0" collapsed="false">
      <c r="E293" s="403"/>
      <c r="F293" s="403"/>
      <c r="G293" s="404"/>
      <c r="H293" s="406"/>
    </row>
    <row r="294" customFormat="false" ht="12.75" hidden="false" customHeight="false" outlineLevel="0" collapsed="false">
      <c r="E294" s="403"/>
      <c r="F294" s="403"/>
      <c r="G294" s="404"/>
      <c r="H294" s="406"/>
    </row>
    <row r="295" customFormat="false" ht="12.75" hidden="false" customHeight="false" outlineLevel="0" collapsed="false">
      <c r="E295" s="403"/>
      <c r="F295" s="403"/>
      <c r="G295" s="404"/>
      <c r="H295" s="406"/>
    </row>
  </sheetData>
  <mergeCells count="12">
    <mergeCell ref="A3:A7"/>
    <mergeCell ref="B3:D3"/>
    <mergeCell ref="E3:G3"/>
    <mergeCell ref="H3:H7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8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42"/>
    <col collapsed="false" customWidth="true" hidden="false" outlineLevel="0" max="9" min="3" style="0" width="10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30" t="s">
        <v>2739</v>
      </c>
    </row>
    <row r="3" customFormat="false" ht="12.75" hidden="false" customHeight="true" outlineLevel="0" collapsed="false">
      <c r="A3" s="394" t="s">
        <v>2740</v>
      </c>
      <c r="B3" s="431" t="s">
        <v>2741</v>
      </c>
      <c r="C3" s="432" t="s">
        <v>1556</v>
      </c>
      <c r="D3" s="432"/>
      <c r="E3" s="432"/>
      <c r="F3" s="432"/>
      <c r="G3" s="432"/>
      <c r="H3" s="432"/>
      <c r="I3" s="432"/>
    </row>
    <row r="4" customFormat="false" ht="12.75" hidden="false" customHeight="true" outlineLevel="0" collapsed="false">
      <c r="A4" s="394"/>
      <c r="B4" s="431"/>
      <c r="C4" s="433" t="s">
        <v>276</v>
      </c>
      <c r="D4" s="434" t="s">
        <v>277</v>
      </c>
      <c r="E4" s="435" t="s">
        <v>33</v>
      </c>
      <c r="F4" s="435"/>
      <c r="G4" s="435"/>
      <c r="H4" s="435"/>
      <c r="I4" s="435"/>
    </row>
    <row r="5" customFormat="false" ht="12.75" hidden="false" customHeight="true" outlineLevel="0" collapsed="false">
      <c r="A5" s="394"/>
      <c r="B5" s="431"/>
      <c r="C5" s="433"/>
      <c r="D5" s="434"/>
      <c r="E5" s="436" t="s">
        <v>216</v>
      </c>
      <c r="F5" s="436"/>
      <c r="G5" s="434" t="s">
        <v>2742</v>
      </c>
      <c r="H5" s="437" t="s">
        <v>218</v>
      </c>
      <c r="I5" s="437"/>
    </row>
    <row r="6" customFormat="false" ht="33.75" hidden="false" customHeight="false" outlineLevel="0" collapsed="false">
      <c r="A6" s="394"/>
      <c r="B6" s="431"/>
      <c r="C6" s="433"/>
      <c r="D6" s="434"/>
      <c r="E6" s="434" t="s">
        <v>276</v>
      </c>
      <c r="F6" s="434" t="s">
        <v>277</v>
      </c>
      <c r="G6" s="434"/>
      <c r="H6" s="434" t="s">
        <v>276</v>
      </c>
      <c r="I6" s="438" t="s">
        <v>277</v>
      </c>
    </row>
    <row r="7" customFormat="false" ht="12.75" hidden="false" customHeight="true" outlineLevel="0" collapsed="false">
      <c r="A7" s="394"/>
      <c r="B7" s="431"/>
      <c r="C7" s="439" t="s">
        <v>40</v>
      </c>
      <c r="D7" s="439"/>
      <c r="E7" s="439"/>
      <c r="F7" s="439"/>
      <c r="G7" s="439"/>
      <c r="H7" s="439"/>
      <c r="I7" s="439"/>
    </row>
    <row r="8" customFormat="false" ht="20.1" hidden="false" customHeight="true" outlineLevel="0" collapsed="false">
      <c r="A8" s="440" t="n">
        <v>302</v>
      </c>
      <c r="B8" s="441" t="s">
        <v>2743</v>
      </c>
      <c r="C8" s="442" t="n">
        <v>43290119</v>
      </c>
      <c r="D8" s="443" t="n">
        <v>819772398</v>
      </c>
      <c r="E8" s="443" t="n">
        <v>4987388</v>
      </c>
      <c r="F8" s="443" t="n">
        <v>23969731</v>
      </c>
      <c r="G8" s="443" t="n">
        <v>0</v>
      </c>
      <c r="H8" s="443" t="n">
        <v>38302731</v>
      </c>
      <c r="I8" s="443" t="n">
        <v>795802667</v>
      </c>
    </row>
    <row r="9" customFormat="false" ht="12.75" hidden="false" customHeight="false" outlineLevel="0" collapsed="false">
      <c r="A9" s="440" t="n">
        <v>436</v>
      </c>
      <c r="B9" s="444" t="s">
        <v>2744</v>
      </c>
      <c r="C9" s="443" t="n">
        <v>7577232</v>
      </c>
      <c r="D9" s="443" t="n">
        <v>703301409</v>
      </c>
      <c r="E9" s="443" t="n">
        <v>1672168</v>
      </c>
      <c r="F9" s="443" t="n">
        <v>12796290</v>
      </c>
      <c r="G9" s="443" t="n">
        <v>0</v>
      </c>
      <c r="H9" s="443" t="n">
        <v>5905064</v>
      </c>
      <c r="I9" s="443" t="n">
        <v>690505119</v>
      </c>
    </row>
    <row r="10" customFormat="false" ht="12.75" hidden="false" customHeight="false" outlineLevel="0" collapsed="false">
      <c r="A10" s="445" t="n">
        <v>738</v>
      </c>
      <c r="B10" s="446" t="s">
        <v>351</v>
      </c>
      <c r="C10" s="447" t="n">
        <v>50867351</v>
      </c>
      <c r="D10" s="447" t="n">
        <v>1523073807</v>
      </c>
      <c r="E10" s="447" t="n">
        <v>6659556</v>
      </c>
      <c r="F10" s="447" t="n">
        <v>36766021</v>
      </c>
      <c r="G10" s="447" t="n">
        <v>0</v>
      </c>
      <c r="H10" s="447" t="n">
        <v>44207795</v>
      </c>
      <c r="I10" s="447" t="n">
        <v>1486307786</v>
      </c>
    </row>
    <row r="51" customFormat="false" ht="12" hidden="false" customHeight="true" outlineLevel="0" collapsed="false"/>
  </sheetData>
  <mergeCells count="10">
    <mergeCell ref="A3:A7"/>
    <mergeCell ref="B3:B7"/>
    <mergeCell ref="C3:I3"/>
    <mergeCell ref="C4:C6"/>
    <mergeCell ref="D4:D6"/>
    <mergeCell ref="E4:I4"/>
    <mergeCell ref="E5:F5"/>
    <mergeCell ref="G5:G6"/>
    <mergeCell ref="H5:I5"/>
    <mergeCell ref="C7:I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4.13"/>
    <col collapsed="false" customWidth="true" hidden="false" outlineLevel="0" max="8" min="2" style="36" width="8.28"/>
    <col collapsed="false" customWidth="false" hidden="false" outlineLevel="0" max="257" min="9" style="36" width="9.14"/>
  </cols>
  <sheetData>
    <row r="1" customFormat="false" ht="16.5" hidden="false" customHeight="true" outlineLevel="0" collapsed="false">
      <c r="A1" s="82" t="s">
        <v>197</v>
      </c>
      <c r="B1" s="82"/>
      <c r="C1" s="82"/>
      <c r="D1" s="82"/>
      <c r="E1" s="82"/>
      <c r="F1" s="82"/>
      <c r="G1" s="82"/>
      <c r="H1" s="82"/>
    </row>
    <row r="2" customFormat="false" ht="14.85" hidden="false" customHeight="true" outlineLevel="0" collapsed="false">
      <c r="A2" s="93" t="s">
        <v>142</v>
      </c>
      <c r="B2" s="93"/>
      <c r="C2" s="93"/>
      <c r="D2" s="93"/>
      <c r="E2" s="93"/>
      <c r="F2" s="93"/>
      <c r="G2" s="93"/>
      <c r="H2" s="129"/>
    </row>
    <row r="3" customFormat="false" ht="15" hidden="false" customHeight="true" outlineLevel="0" collapsed="false">
      <c r="A3" s="84" t="s">
        <v>36</v>
      </c>
      <c r="B3" s="85" t="s">
        <v>32</v>
      </c>
      <c r="C3" s="118" t="s">
        <v>143</v>
      </c>
      <c r="D3" s="52" t="s">
        <v>33</v>
      </c>
      <c r="E3" s="52"/>
      <c r="F3" s="52"/>
      <c r="G3" s="52"/>
      <c r="H3" s="52"/>
    </row>
    <row r="4" customFormat="false" ht="15" hidden="false" customHeight="true" outlineLevel="0" collapsed="false">
      <c r="A4" s="84"/>
      <c r="B4" s="85"/>
      <c r="C4" s="118"/>
      <c r="D4" s="98" t="s">
        <v>144</v>
      </c>
      <c r="E4" s="98"/>
      <c r="F4" s="99" t="s">
        <v>145</v>
      </c>
      <c r="G4" s="99"/>
      <c r="H4" s="99"/>
    </row>
    <row r="5" customFormat="false" ht="15" hidden="false" customHeight="true" outlineLevel="0" collapsed="false">
      <c r="A5" s="84"/>
      <c r="B5" s="85"/>
      <c r="C5" s="118"/>
      <c r="D5" s="86" t="s">
        <v>146</v>
      </c>
      <c r="E5" s="86" t="s">
        <v>198</v>
      </c>
      <c r="F5" s="86" t="s">
        <v>146</v>
      </c>
      <c r="G5" s="87" t="s">
        <v>199</v>
      </c>
      <c r="H5" s="87"/>
    </row>
    <row r="6" customFormat="false" ht="15" hidden="false" customHeight="true" outlineLevel="0" collapsed="false">
      <c r="A6" s="84"/>
      <c r="B6" s="85"/>
      <c r="C6" s="118"/>
      <c r="D6" s="118"/>
      <c r="E6" s="118"/>
      <c r="F6" s="118"/>
      <c r="G6" s="130" t="s">
        <v>149</v>
      </c>
      <c r="H6" s="131" t="s">
        <v>150</v>
      </c>
    </row>
    <row r="7" customFormat="false" ht="15" hidden="false" customHeight="true" outlineLevel="0" collapsed="false">
      <c r="A7" s="84"/>
      <c r="B7" s="62" t="s">
        <v>106</v>
      </c>
      <c r="C7" s="62"/>
      <c r="D7" s="62"/>
      <c r="E7" s="62"/>
      <c r="F7" s="62"/>
      <c r="G7" s="62"/>
      <c r="H7" s="62"/>
    </row>
    <row r="8" customFormat="false" ht="20.1" hidden="false" customHeight="true" outlineLevel="0" collapsed="false">
      <c r="A8" s="132" t="s">
        <v>200</v>
      </c>
      <c r="B8" s="103" t="n">
        <v>25323692</v>
      </c>
      <c r="C8" s="104" t="n">
        <v>6252073</v>
      </c>
      <c r="D8" s="104" t="n">
        <v>1216277</v>
      </c>
      <c r="E8" s="104" t="n">
        <v>819772</v>
      </c>
      <c r="F8" s="104" t="n">
        <v>17855343</v>
      </c>
      <c r="G8" s="104" t="n">
        <v>10172145</v>
      </c>
      <c r="H8" s="104" t="n">
        <v>5885006</v>
      </c>
    </row>
    <row r="9" customFormat="false" ht="11.85" hidden="false" customHeight="true" outlineLevel="0" collapsed="false">
      <c r="A9" s="133" t="s">
        <v>201</v>
      </c>
      <c r="B9" s="105" t="n">
        <v>1103704</v>
      </c>
      <c r="C9" s="106" t="n">
        <v>97239</v>
      </c>
      <c r="D9" s="106" t="n">
        <v>23970</v>
      </c>
      <c r="E9" s="106" t="n">
        <v>23970</v>
      </c>
      <c r="F9" s="106" t="n">
        <v>982496</v>
      </c>
      <c r="G9" s="106" t="n">
        <v>391691</v>
      </c>
      <c r="H9" s="106" t="n">
        <v>494998</v>
      </c>
    </row>
    <row r="10" customFormat="false" ht="11.85" hidden="false" customHeight="true" outlineLevel="0" collapsed="false">
      <c r="A10" s="133" t="s">
        <v>202</v>
      </c>
      <c r="B10" s="105" t="n">
        <v>12020944</v>
      </c>
      <c r="C10" s="106" t="n">
        <v>1450071</v>
      </c>
      <c r="D10" s="106" t="n">
        <v>245335</v>
      </c>
      <c r="E10" s="106" t="n">
        <v>43290</v>
      </c>
      <c r="F10" s="106" t="n">
        <v>10325538</v>
      </c>
      <c r="G10" s="106" t="n">
        <v>5307495</v>
      </c>
      <c r="H10" s="106" t="n">
        <v>4880312</v>
      </c>
    </row>
    <row r="11" customFormat="false" ht="11.85" hidden="false" customHeight="true" outlineLevel="0" collapsed="false">
      <c r="A11" s="133" t="s">
        <v>201</v>
      </c>
      <c r="B11" s="105" t="n">
        <v>1329534</v>
      </c>
      <c r="C11" s="106" t="n">
        <v>193483</v>
      </c>
      <c r="D11" s="106" t="n">
        <v>6921</v>
      </c>
      <c r="E11" s="106" t="n">
        <v>4987</v>
      </c>
      <c r="F11" s="106" t="n">
        <v>1129129</v>
      </c>
      <c r="G11" s="106" t="n">
        <v>1082739</v>
      </c>
      <c r="H11" s="106" t="n">
        <v>28946</v>
      </c>
    </row>
    <row r="12" customFormat="false" ht="11.85" hidden="false" customHeight="true" outlineLevel="0" collapsed="false">
      <c r="A12" s="133" t="s">
        <v>203</v>
      </c>
      <c r="B12" s="105" t="n">
        <v>6738736</v>
      </c>
      <c r="C12" s="106" t="n">
        <v>1258395</v>
      </c>
      <c r="D12" s="106" t="n">
        <v>184397</v>
      </c>
      <c r="E12" s="106" t="n">
        <v>19780</v>
      </c>
      <c r="F12" s="106" t="n">
        <v>5295944</v>
      </c>
      <c r="G12" s="106" t="n">
        <v>4929584</v>
      </c>
      <c r="H12" s="106" t="n">
        <v>264264</v>
      </c>
    </row>
    <row r="13" customFormat="false" ht="11.85" hidden="false" customHeight="true" outlineLevel="0" collapsed="false">
      <c r="A13" s="133" t="s">
        <v>204</v>
      </c>
      <c r="B13" s="105" t="n">
        <v>2915895</v>
      </c>
      <c r="C13" s="106" t="n">
        <v>331312</v>
      </c>
      <c r="D13" s="106" t="n">
        <v>180176</v>
      </c>
      <c r="E13" s="106" t="n">
        <v>19996</v>
      </c>
      <c r="F13" s="106" t="n">
        <v>2404407</v>
      </c>
      <c r="G13" s="106" t="n">
        <v>1970063</v>
      </c>
      <c r="H13" s="106" t="n">
        <v>235986</v>
      </c>
    </row>
    <row r="14" customFormat="false" ht="11.85" hidden="false" customHeight="true" outlineLevel="0" collapsed="false">
      <c r="A14" s="133" t="s">
        <v>205</v>
      </c>
      <c r="B14" s="105" t="n">
        <v>51254</v>
      </c>
      <c r="C14" s="106" t="n">
        <v>1020</v>
      </c>
      <c r="D14" s="106" t="n">
        <v>232</v>
      </c>
      <c r="E14" s="106" t="n">
        <v>6</v>
      </c>
      <c r="F14" s="106" t="n">
        <v>50003</v>
      </c>
      <c r="G14" s="106" t="n">
        <v>49441</v>
      </c>
      <c r="H14" s="106" t="n">
        <v>0</v>
      </c>
    </row>
    <row r="15" customFormat="false" ht="11.85" hidden="false" customHeight="true" outlineLevel="0" collapsed="false">
      <c r="A15" s="133" t="s">
        <v>206</v>
      </c>
      <c r="B15" s="105"/>
      <c r="C15" s="106"/>
      <c r="D15" s="106"/>
      <c r="E15" s="106"/>
      <c r="F15" s="106"/>
      <c r="G15" s="106"/>
      <c r="H15" s="106"/>
    </row>
    <row r="16" customFormat="false" ht="11.85" hidden="false" customHeight="true" outlineLevel="0" collapsed="false">
      <c r="A16" s="133" t="s">
        <v>207</v>
      </c>
      <c r="B16" s="105" t="n">
        <v>78</v>
      </c>
      <c r="C16" s="106" t="n">
        <v>0</v>
      </c>
      <c r="D16" s="106" t="n">
        <v>78</v>
      </c>
      <c r="E16" s="106" t="n">
        <v>78</v>
      </c>
      <c r="F16" s="106" t="n">
        <v>0</v>
      </c>
      <c r="G16" s="106" t="n">
        <v>0</v>
      </c>
      <c r="H16" s="106" t="n">
        <v>0</v>
      </c>
    </row>
    <row r="17" customFormat="false" ht="11.85" hidden="false" customHeight="true" outlineLevel="0" collapsed="false">
      <c r="A17" s="133" t="s">
        <v>208</v>
      </c>
      <c r="B17" s="105" t="n">
        <v>0</v>
      </c>
      <c r="C17" s="106" t="n">
        <v>0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</row>
    <row r="18" customFormat="false" ht="11.85" hidden="false" customHeight="true" outlineLevel="0" collapsed="false">
      <c r="A18" s="133" t="s">
        <v>209</v>
      </c>
      <c r="B18" s="105" t="n">
        <v>894391</v>
      </c>
      <c r="C18" s="106" t="n">
        <v>5174</v>
      </c>
      <c r="D18" s="106" t="n">
        <v>895</v>
      </c>
      <c r="E18" s="106" t="n">
        <v>0</v>
      </c>
      <c r="F18" s="106" t="n">
        <v>888322</v>
      </c>
      <c r="G18" s="106" t="n">
        <v>320818</v>
      </c>
      <c r="H18" s="106" t="n">
        <v>540606</v>
      </c>
    </row>
    <row r="19" s="40" customFormat="true" ht="18" hidden="false" customHeight="true" outlineLevel="0" collapsed="false">
      <c r="A19" s="134" t="s">
        <v>140</v>
      </c>
      <c r="B19" s="134"/>
      <c r="C19" s="134"/>
      <c r="D19" s="134"/>
      <c r="E19" s="134"/>
      <c r="F19" s="134"/>
      <c r="G19" s="134"/>
      <c r="H19" s="134"/>
      <c r="I19" s="135"/>
    </row>
    <row r="20" customFormat="false" ht="11.85" hidden="false" customHeight="true" outlineLevel="0" collapsed="false">
      <c r="A20" s="136"/>
      <c r="B20" s="56"/>
      <c r="C20" s="56"/>
      <c r="D20" s="56"/>
      <c r="E20" s="56"/>
      <c r="F20" s="56"/>
      <c r="G20" s="56"/>
      <c r="H20" s="56"/>
      <c r="I20" s="56"/>
    </row>
    <row r="21" customFormat="false" ht="11.8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</row>
    <row r="22" customFormat="false" ht="11.8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1.8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</row>
    <row r="24" customFormat="false" ht="11.85" hidden="false" customHeight="true" outlineLevel="0" collapsed="false"/>
    <row r="25" customFormat="false" ht="11.85" hidden="false" customHeight="true" outlineLevel="0" collapsed="false"/>
    <row r="26" customFormat="false" ht="11.85" hidden="false" customHeight="true" outlineLevel="0" collapsed="false"/>
    <row r="27" customFormat="false" ht="11.85" hidden="false" customHeight="true" outlineLevel="0" collapsed="false"/>
    <row r="28" customFormat="false" ht="11.85" hidden="false" customHeight="true" outlineLevel="0" collapsed="false"/>
    <row r="29" customFormat="false" ht="11.85" hidden="false" customHeight="true" outlineLevel="0" collapsed="false"/>
    <row r="30" customFormat="false" ht="11.85" hidden="false" customHeight="true" outlineLevel="0" collapsed="false"/>
    <row r="31" customFormat="false" ht="11.85" hidden="false" customHeight="true" outlineLevel="0" collapsed="false"/>
    <row r="32" customFormat="false" ht="11.85" hidden="false" customHeight="true" outlineLevel="0" collapsed="false"/>
    <row r="33" customFormat="false" ht="11.85" hidden="false" customHeight="true" outlineLevel="0" collapsed="false"/>
    <row r="34" customFormat="false" ht="11.85" hidden="false" customHeight="true" outlineLevel="0" collapsed="false"/>
    <row r="35" customFormat="false" ht="11.85" hidden="false" customHeight="true" outlineLevel="0" collapsed="false"/>
    <row r="36" customFormat="false" ht="11.85" hidden="false" customHeight="true" outlineLevel="0" collapsed="false"/>
    <row r="37" customFormat="false" ht="11.85" hidden="false" customHeight="true" outlineLevel="0" collapsed="false"/>
    <row r="38" customFormat="false" ht="11.85" hidden="false" customHeight="true" outlineLevel="0" collapsed="false"/>
    <row r="39" customFormat="false" ht="11.85" hidden="false" customHeight="true" outlineLevel="0" collapsed="false"/>
    <row r="40" customFormat="false" ht="11.85" hidden="false" customHeight="true" outlineLevel="0" collapsed="false"/>
    <row r="41" customFormat="false" ht="11.85" hidden="false" customHeight="true" outlineLevel="0" collapsed="false"/>
    <row r="42" customFormat="false" ht="11.85" hidden="false" customHeight="true" outlineLevel="0" collapsed="false"/>
    <row r="43" customFormat="false" ht="11.85" hidden="false" customHeight="true" outlineLevel="0" collapsed="false"/>
    <row r="44" customFormat="false" ht="11.85" hidden="false" customHeight="true" outlineLevel="0" collapsed="false"/>
    <row r="45" customFormat="false" ht="11.85" hidden="false" customHeight="true" outlineLevel="0" collapsed="false"/>
    <row r="46" customFormat="false" ht="11.85" hidden="false" customHeight="true" outlineLevel="0" collapsed="false"/>
    <row r="47" customFormat="false" ht="11.85" hidden="false" customHeight="true" outlineLevel="0" collapsed="false"/>
    <row r="48" customFormat="false" ht="11.85" hidden="false" customHeight="true" outlineLevel="0" collapsed="false"/>
    <row r="49" customFormat="false" ht="11.85" hidden="false" customHeight="true" outlineLevel="0" collapsed="false"/>
    <row r="50" customFormat="false" ht="11.85" hidden="false" customHeight="true" outlineLevel="0" collapsed="false"/>
    <row r="51" customFormat="false" ht="11.85" hidden="false" customHeight="true" outlineLevel="0" collapsed="false"/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</sheetData>
  <mergeCells count="14">
    <mergeCell ref="A1:H1"/>
    <mergeCell ref="A2:G2"/>
    <mergeCell ref="A3:A7"/>
    <mergeCell ref="B3:B6"/>
    <mergeCell ref="C3:C6"/>
    <mergeCell ref="D3:H3"/>
    <mergeCell ref="D4:E4"/>
    <mergeCell ref="F4:H4"/>
    <mergeCell ref="D5:D6"/>
    <mergeCell ref="E5:E6"/>
    <mergeCell ref="F5:F6"/>
    <mergeCell ref="G5:H5"/>
    <mergeCell ref="B7:H7"/>
    <mergeCell ref="A19:H1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8.99"/>
    <col collapsed="false" customWidth="true" hidden="false" outlineLevel="0" max="5" min="2" style="36" width="10.71"/>
    <col collapsed="false" customWidth="true" hidden="false" outlineLevel="0" max="6" min="6" style="36" width="10.28"/>
    <col collapsed="false" customWidth="true" hidden="false" outlineLevel="0" max="9" min="7" style="36" width="17.28"/>
    <col collapsed="false" customWidth="true" hidden="false" outlineLevel="0" max="10" min="10" style="36" width="40.28"/>
    <col collapsed="false" customWidth="false" hidden="false" outlineLevel="0" max="257" min="11" style="36" width="9.14"/>
  </cols>
  <sheetData>
    <row r="1" customFormat="false" ht="16.5" hidden="false" customHeight="true" outlineLevel="0" collapsed="false">
      <c r="A1" s="82"/>
      <c r="B1" s="82"/>
      <c r="C1" s="82"/>
      <c r="D1" s="82"/>
      <c r="E1" s="82"/>
      <c r="F1" s="82"/>
      <c r="G1" s="82"/>
      <c r="H1" s="135"/>
      <c r="I1" s="137"/>
      <c r="J1" s="137"/>
    </row>
    <row r="2" s="48" customFormat="true" ht="14.85" hidden="false" customHeight="true" outlineLevel="0" collapsed="false">
      <c r="A2" s="138" t="s">
        <v>210</v>
      </c>
      <c r="B2" s="139"/>
      <c r="C2" s="139"/>
      <c r="D2" s="139"/>
      <c r="E2" s="139"/>
      <c r="F2" s="139"/>
      <c r="G2" s="138" t="s">
        <v>211</v>
      </c>
      <c r="H2" s="140"/>
      <c r="I2" s="140"/>
      <c r="J2" s="140"/>
    </row>
    <row r="3" customFormat="false" ht="20.1" hidden="false" customHeight="true" outlineLevel="0" collapsed="false">
      <c r="A3" s="84" t="s">
        <v>212</v>
      </c>
      <c r="B3" s="141" t="s">
        <v>213</v>
      </c>
      <c r="C3" s="97" t="s">
        <v>214</v>
      </c>
      <c r="D3" s="97"/>
      <c r="E3" s="97"/>
      <c r="F3" s="97"/>
      <c r="G3" s="142" t="s">
        <v>215</v>
      </c>
      <c r="H3" s="142"/>
      <c r="I3" s="142"/>
      <c r="J3" s="143" t="s">
        <v>212</v>
      </c>
    </row>
    <row r="4" customFormat="false" ht="30" hidden="false" customHeight="true" outlineLevel="0" collapsed="false">
      <c r="A4" s="84"/>
      <c r="B4" s="141"/>
      <c r="C4" s="119" t="s">
        <v>146</v>
      </c>
      <c r="D4" s="119" t="s">
        <v>216</v>
      </c>
      <c r="E4" s="86" t="s">
        <v>217</v>
      </c>
      <c r="F4" s="120" t="s">
        <v>218</v>
      </c>
      <c r="G4" s="144" t="s">
        <v>146</v>
      </c>
      <c r="H4" s="119" t="s">
        <v>216</v>
      </c>
      <c r="I4" s="120" t="s">
        <v>218</v>
      </c>
      <c r="J4" s="143"/>
    </row>
    <row r="5" customFormat="false" ht="15" hidden="false" customHeight="true" outlineLevel="0" collapsed="false">
      <c r="A5" s="84"/>
      <c r="B5" s="121" t="s">
        <v>106</v>
      </c>
      <c r="C5" s="121"/>
      <c r="D5" s="121"/>
      <c r="E5" s="121"/>
      <c r="F5" s="121"/>
      <c r="G5" s="145" t="s">
        <v>106</v>
      </c>
      <c r="H5" s="145"/>
      <c r="I5" s="145"/>
      <c r="J5" s="143"/>
    </row>
    <row r="6" s="149" customFormat="true" ht="18" hidden="false" customHeight="true" outlineLevel="0" collapsed="false">
      <c r="A6" s="90" t="s">
        <v>219</v>
      </c>
      <c r="B6" s="146" t="n">
        <v>55415412</v>
      </c>
      <c r="C6" s="146" t="n">
        <v>53107331</v>
      </c>
      <c r="D6" s="146" t="n">
        <v>77798</v>
      </c>
      <c r="E6" s="146" t="n">
        <v>31154854</v>
      </c>
      <c r="F6" s="146" t="n">
        <v>21874679</v>
      </c>
      <c r="G6" s="146" t="n">
        <v>2308081</v>
      </c>
      <c r="H6" s="146" t="n">
        <v>40</v>
      </c>
      <c r="I6" s="147" t="n">
        <v>2308042</v>
      </c>
      <c r="J6" s="148" t="s">
        <v>220</v>
      </c>
    </row>
    <row r="7" s="40" customFormat="true" ht="11.85" hidden="false" customHeight="true" outlineLevel="0" collapsed="false">
      <c r="A7" s="91" t="s">
        <v>221</v>
      </c>
      <c r="B7" s="150" t="n">
        <v>42021321</v>
      </c>
      <c r="C7" s="150" t="n">
        <v>39719840</v>
      </c>
      <c r="D7" s="150" t="n">
        <v>3936</v>
      </c>
      <c r="E7" s="150" t="n">
        <v>18829316</v>
      </c>
      <c r="F7" s="150" t="n">
        <v>20886587</v>
      </c>
      <c r="G7" s="150" t="n">
        <v>2301481</v>
      </c>
      <c r="H7" s="150" t="n">
        <v>0</v>
      </c>
      <c r="I7" s="151" t="n">
        <v>2301481</v>
      </c>
      <c r="J7" s="152" t="s">
        <v>222</v>
      </c>
    </row>
    <row r="8" s="40" customFormat="true" ht="11.85" hidden="false" customHeight="true" outlineLevel="0" collapsed="false">
      <c r="A8" s="91" t="s">
        <v>223</v>
      </c>
      <c r="B8" s="150" t="n">
        <v>13394091</v>
      </c>
      <c r="C8" s="150" t="n">
        <v>13387491</v>
      </c>
      <c r="D8" s="150" t="n">
        <v>73861</v>
      </c>
      <c r="E8" s="150" t="n">
        <v>12325538</v>
      </c>
      <c r="F8" s="150" t="n">
        <v>988091</v>
      </c>
      <c r="G8" s="150" t="n">
        <v>6600</v>
      </c>
      <c r="H8" s="150" t="n">
        <v>40</v>
      </c>
      <c r="I8" s="151" t="n">
        <v>6561</v>
      </c>
      <c r="J8" s="152" t="s">
        <v>224</v>
      </c>
    </row>
    <row r="9" s="40" customFormat="true" ht="20.1" hidden="false" customHeight="true" outlineLevel="0" collapsed="false">
      <c r="A9" s="91" t="s">
        <v>225</v>
      </c>
      <c r="B9" s="150" t="n">
        <v>10516305</v>
      </c>
      <c r="C9" s="150" t="n">
        <v>8502340</v>
      </c>
      <c r="D9" s="150" t="n">
        <v>207642</v>
      </c>
      <c r="E9" s="150" t="n">
        <v>0</v>
      </c>
      <c r="F9" s="150" t="n">
        <v>8294699</v>
      </c>
      <c r="G9" s="150" t="n">
        <v>2013965</v>
      </c>
      <c r="H9" s="150" t="n">
        <v>176155</v>
      </c>
      <c r="I9" s="151" t="n">
        <v>1837809</v>
      </c>
      <c r="J9" s="152" t="s">
        <v>226</v>
      </c>
    </row>
    <row r="10" s="40" customFormat="true" ht="11.85" hidden="false" customHeight="true" outlineLevel="0" collapsed="false">
      <c r="A10" s="91" t="s">
        <v>227</v>
      </c>
      <c r="B10" s="150" t="n">
        <v>6159212</v>
      </c>
      <c r="C10" s="150" t="n">
        <v>6007779</v>
      </c>
      <c r="D10" s="150" t="n">
        <v>180448</v>
      </c>
      <c r="E10" s="150" t="n">
        <v>0</v>
      </c>
      <c r="F10" s="150" t="n">
        <v>5827331</v>
      </c>
      <c r="G10" s="150" t="n">
        <v>151433</v>
      </c>
      <c r="H10" s="150" t="n">
        <v>29569</v>
      </c>
      <c r="I10" s="151" t="n">
        <v>121863</v>
      </c>
      <c r="J10" s="152" t="s">
        <v>228</v>
      </c>
    </row>
    <row r="11" s="40" customFormat="true" ht="11.85" hidden="false" customHeight="true" outlineLevel="0" collapsed="false">
      <c r="A11" s="91" t="s">
        <v>229</v>
      </c>
      <c r="B11" s="150" t="n">
        <v>1300161</v>
      </c>
      <c r="C11" s="150" t="n">
        <v>1298645</v>
      </c>
      <c r="D11" s="150" t="n">
        <v>25000</v>
      </c>
      <c r="E11" s="150" t="n">
        <v>0</v>
      </c>
      <c r="F11" s="150" t="n">
        <v>1273645</v>
      </c>
      <c r="G11" s="150" t="n">
        <v>1516</v>
      </c>
      <c r="H11" s="150" t="n">
        <v>0</v>
      </c>
      <c r="I11" s="151" t="n">
        <v>1516</v>
      </c>
      <c r="J11" s="152" t="s">
        <v>230</v>
      </c>
    </row>
    <row r="12" s="40" customFormat="true" ht="11.85" hidden="false" customHeight="true" outlineLevel="0" collapsed="false">
      <c r="A12" s="91" t="s">
        <v>231</v>
      </c>
      <c r="B12" s="150" t="n">
        <v>23300</v>
      </c>
      <c r="C12" s="150" t="n">
        <v>23300</v>
      </c>
      <c r="D12" s="150" t="n">
        <v>0</v>
      </c>
      <c r="E12" s="150" t="n">
        <v>0</v>
      </c>
      <c r="F12" s="150" t="n">
        <v>23300</v>
      </c>
      <c r="G12" s="150" t="n">
        <v>0</v>
      </c>
      <c r="H12" s="150" t="n">
        <v>0</v>
      </c>
      <c r="I12" s="151" t="n">
        <v>0</v>
      </c>
      <c r="J12" s="152" t="s">
        <v>231</v>
      </c>
    </row>
    <row r="13" s="40" customFormat="true" ht="11.85" hidden="false" customHeight="true" outlineLevel="0" collapsed="false">
      <c r="A13" s="91" t="s">
        <v>232</v>
      </c>
      <c r="B13" s="150" t="n">
        <v>390521</v>
      </c>
      <c r="C13" s="150" t="n">
        <v>390311</v>
      </c>
      <c r="D13" s="150" t="n">
        <v>0</v>
      </c>
      <c r="E13" s="150" t="n">
        <v>0</v>
      </c>
      <c r="F13" s="150" t="n">
        <v>390311</v>
      </c>
      <c r="G13" s="150" t="n">
        <v>210</v>
      </c>
      <c r="H13" s="150" t="n">
        <v>0</v>
      </c>
      <c r="I13" s="151" t="n">
        <v>210</v>
      </c>
      <c r="J13" s="152" t="s">
        <v>233</v>
      </c>
    </row>
    <row r="14" s="40" customFormat="true" ht="11.85" hidden="false" customHeight="true" outlineLevel="0" collapsed="false">
      <c r="A14" s="91" t="s">
        <v>234</v>
      </c>
      <c r="B14" s="150" t="n">
        <v>886340</v>
      </c>
      <c r="C14" s="150" t="n">
        <v>885033</v>
      </c>
      <c r="D14" s="150" t="n">
        <v>25000</v>
      </c>
      <c r="E14" s="150" t="n">
        <v>0</v>
      </c>
      <c r="F14" s="150" t="n">
        <v>860033</v>
      </c>
      <c r="G14" s="150" t="n">
        <v>1306</v>
      </c>
      <c r="H14" s="150" t="n">
        <v>0</v>
      </c>
      <c r="I14" s="151" t="n">
        <v>1306</v>
      </c>
      <c r="J14" s="152" t="s">
        <v>234</v>
      </c>
    </row>
    <row r="15" s="40" customFormat="true" ht="11.85" hidden="false" customHeight="true" outlineLevel="0" collapsed="false">
      <c r="A15" s="91" t="s">
        <v>235</v>
      </c>
      <c r="B15" s="150" t="n">
        <v>3569523</v>
      </c>
      <c r="C15" s="150" t="n">
        <v>3511978</v>
      </c>
      <c r="D15" s="150" t="n">
        <v>83188</v>
      </c>
      <c r="E15" s="150" t="n">
        <v>0</v>
      </c>
      <c r="F15" s="150" t="n">
        <v>3428790</v>
      </c>
      <c r="G15" s="150" t="n">
        <v>57546</v>
      </c>
      <c r="H15" s="150" t="n">
        <v>14186</v>
      </c>
      <c r="I15" s="151" t="n">
        <v>43360</v>
      </c>
      <c r="J15" s="152" t="s">
        <v>236</v>
      </c>
    </row>
    <row r="16" s="40" customFormat="true" ht="11.85" hidden="false" customHeight="true" outlineLevel="0" collapsed="false">
      <c r="A16" s="91" t="s">
        <v>237</v>
      </c>
      <c r="B16" s="150" t="n">
        <v>19400</v>
      </c>
      <c r="C16" s="150" t="n">
        <v>18951</v>
      </c>
      <c r="D16" s="150" t="n">
        <v>2609</v>
      </c>
      <c r="E16" s="150" t="n">
        <v>0</v>
      </c>
      <c r="F16" s="150" t="n">
        <v>16342</v>
      </c>
      <c r="G16" s="150" t="n">
        <v>449</v>
      </c>
      <c r="H16" s="150" t="n">
        <v>0</v>
      </c>
      <c r="I16" s="151" t="n">
        <v>449</v>
      </c>
      <c r="J16" s="152" t="s">
        <v>231</v>
      </c>
    </row>
    <row r="17" s="40" customFormat="true" ht="11.85" hidden="false" customHeight="true" outlineLevel="0" collapsed="false">
      <c r="A17" s="91" t="s">
        <v>238</v>
      </c>
      <c r="B17" s="150" t="n">
        <v>269159</v>
      </c>
      <c r="C17" s="150" t="n">
        <v>265582</v>
      </c>
      <c r="D17" s="150" t="n">
        <v>20286</v>
      </c>
      <c r="E17" s="150" t="n">
        <v>0</v>
      </c>
      <c r="F17" s="150" t="n">
        <v>245296</v>
      </c>
      <c r="G17" s="150" t="n">
        <v>3577</v>
      </c>
      <c r="H17" s="150" t="n">
        <v>346</v>
      </c>
      <c r="I17" s="151" t="n">
        <v>3231</v>
      </c>
      <c r="J17" s="152" t="s">
        <v>233</v>
      </c>
    </row>
    <row r="18" s="40" customFormat="true" ht="11.85" hidden="false" customHeight="true" outlineLevel="0" collapsed="false">
      <c r="A18" s="91" t="s">
        <v>239</v>
      </c>
      <c r="B18" s="150" t="n">
        <v>344582</v>
      </c>
      <c r="C18" s="150" t="n">
        <v>340009</v>
      </c>
      <c r="D18" s="150" t="n">
        <v>6754</v>
      </c>
      <c r="E18" s="150" t="n">
        <v>0</v>
      </c>
      <c r="F18" s="150" t="n">
        <v>333254</v>
      </c>
      <c r="G18" s="150" t="n">
        <v>4574</v>
      </c>
      <c r="H18" s="150" t="n">
        <v>75</v>
      </c>
      <c r="I18" s="151" t="n">
        <v>4499</v>
      </c>
      <c r="J18" s="152" t="s">
        <v>234</v>
      </c>
    </row>
    <row r="19" s="40" customFormat="true" ht="11.85" hidden="false" customHeight="true" outlineLevel="0" collapsed="false">
      <c r="A19" s="91" t="s">
        <v>240</v>
      </c>
      <c r="B19" s="150" t="n">
        <v>639068</v>
      </c>
      <c r="C19" s="150" t="n">
        <v>633536</v>
      </c>
      <c r="D19" s="150" t="n">
        <v>20495</v>
      </c>
      <c r="E19" s="150" t="n">
        <v>0</v>
      </c>
      <c r="F19" s="150" t="n">
        <v>613041</v>
      </c>
      <c r="G19" s="150" t="n">
        <v>5532</v>
      </c>
      <c r="H19" s="150" t="n">
        <v>596</v>
      </c>
      <c r="I19" s="151" t="n">
        <v>4936</v>
      </c>
      <c r="J19" s="152" t="s">
        <v>241</v>
      </c>
    </row>
    <row r="20" s="40" customFormat="true" ht="11.85" hidden="false" customHeight="true" outlineLevel="0" collapsed="false">
      <c r="A20" s="91" t="s">
        <v>242</v>
      </c>
      <c r="B20" s="150" t="n">
        <v>722999</v>
      </c>
      <c r="C20" s="150" t="n">
        <v>711793</v>
      </c>
      <c r="D20" s="150" t="n">
        <v>11375</v>
      </c>
      <c r="E20" s="150" t="n">
        <v>0</v>
      </c>
      <c r="F20" s="150" t="n">
        <v>700418</v>
      </c>
      <c r="G20" s="150" t="n">
        <v>11206</v>
      </c>
      <c r="H20" s="150" t="n">
        <v>1005</v>
      </c>
      <c r="I20" s="151" t="n">
        <v>10201</v>
      </c>
      <c r="J20" s="152" t="s">
        <v>237</v>
      </c>
    </row>
    <row r="21" s="40" customFormat="true" ht="11.85" hidden="false" customHeight="true" outlineLevel="0" collapsed="false">
      <c r="A21" s="91" t="s">
        <v>243</v>
      </c>
      <c r="B21" s="150" t="n">
        <v>1095473</v>
      </c>
      <c r="C21" s="150" t="n">
        <v>1066840</v>
      </c>
      <c r="D21" s="150" t="n">
        <v>16668</v>
      </c>
      <c r="E21" s="150" t="n">
        <v>0</v>
      </c>
      <c r="F21" s="150" t="n">
        <v>1050171</v>
      </c>
      <c r="G21" s="150" t="n">
        <v>28633</v>
      </c>
      <c r="H21" s="150" t="n">
        <v>8681</v>
      </c>
      <c r="I21" s="151" t="n">
        <v>19952</v>
      </c>
      <c r="J21" s="152" t="s">
        <v>244</v>
      </c>
    </row>
    <row r="22" s="40" customFormat="true" ht="11.85" hidden="false" customHeight="true" outlineLevel="0" collapsed="false">
      <c r="A22" s="91" t="s">
        <v>245</v>
      </c>
      <c r="B22" s="150" t="n">
        <v>478843</v>
      </c>
      <c r="C22" s="150" t="n">
        <v>475268</v>
      </c>
      <c r="D22" s="150" t="n">
        <v>5000</v>
      </c>
      <c r="E22" s="150" t="n">
        <v>0</v>
      </c>
      <c r="F22" s="150" t="n">
        <v>470268</v>
      </c>
      <c r="G22" s="150" t="n">
        <v>3575</v>
      </c>
      <c r="H22" s="150" t="n">
        <v>3483</v>
      </c>
      <c r="I22" s="151" t="n">
        <v>92</v>
      </c>
      <c r="J22" s="152" t="s">
        <v>246</v>
      </c>
    </row>
    <row r="23" s="40" customFormat="true" ht="11.85" hidden="false" customHeight="true" outlineLevel="0" collapsed="false">
      <c r="A23" s="91" t="s">
        <v>247</v>
      </c>
      <c r="B23" s="150" t="n">
        <v>0</v>
      </c>
      <c r="C23" s="150" t="n">
        <v>0</v>
      </c>
      <c r="D23" s="150" t="n">
        <v>0</v>
      </c>
      <c r="E23" s="150" t="n">
        <v>0</v>
      </c>
      <c r="F23" s="150" t="n">
        <v>0</v>
      </c>
      <c r="G23" s="150" t="n">
        <v>0</v>
      </c>
      <c r="H23" s="150" t="n">
        <v>0</v>
      </c>
      <c r="I23" s="151" t="n">
        <v>0</v>
      </c>
      <c r="J23" s="152" t="s">
        <v>248</v>
      </c>
    </row>
    <row r="24" s="40" customFormat="true" ht="11.85" hidden="false" customHeight="true" outlineLevel="0" collapsed="false">
      <c r="A24" s="91" t="s">
        <v>249</v>
      </c>
      <c r="B24" s="150" t="n">
        <v>0</v>
      </c>
      <c r="C24" s="150" t="n">
        <v>0</v>
      </c>
      <c r="D24" s="150" t="n">
        <v>0</v>
      </c>
      <c r="E24" s="150" t="n">
        <v>0</v>
      </c>
      <c r="F24" s="150" t="n">
        <v>0</v>
      </c>
      <c r="G24" s="150" t="n">
        <v>0</v>
      </c>
      <c r="H24" s="150" t="n">
        <v>0</v>
      </c>
      <c r="I24" s="151" t="n">
        <v>0</v>
      </c>
      <c r="J24" s="152" t="s">
        <v>250</v>
      </c>
    </row>
    <row r="25" s="40" customFormat="true" ht="11.85" hidden="false" customHeight="true" outlineLevel="0" collapsed="false">
      <c r="A25" s="91" t="s">
        <v>240</v>
      </c>
      <c r="B25" s="150" t="n">
        <v>0</v>
      </c>
      <c r="C25" s="150" t="n">
        <v>0</v>
      </c>
      <c r="D25" s="150" t="n">
        <v>0</v>
      </c>
      <c r="E25" s="150" t="n">
        <v>0</v>
      </c>
      <c r="F25" s="150" t="n">
        <v>0</v>
      </c>
      <c r="G25" s="150" t="n">
        <v>0</v>
      </c>
      <c r="H25" s="150" t="n">
        <v>0</v>
      </c>
      <c r="I25" s="151" t="n">
        <v>0</v>
      </c>
      <c r="J25" s="152" t="s">
        <v>251</v>
      </c>
    </row>
    <row r="26" s="40" customFormat="true" ht="11.85" hidden="false" customHeight="true" outlineLevel="0" collapsed="false">
      <c r="A26" s="91" t="s">
        <v>242</v>
      </c>
      <c r="B26" s="150" t="n">
        <v>0</v>
      </c>
      <c r="C26" s="150" t="n">
        <v>0</v>
      </c>
      <c r="D26" s="150" t="n">
        <v>0</v>
      </c>
      <c r="E26" s="150" t="n">
        <v>0</v>
      </c>
      <c r="F26" s="150" t="n">
        <v>0</v>
      </c>
      <c r="G26" s="150" t="n">
        <v>0</v>
      </c>
      <c r="H26" s="150" t="n">
        <v>0</v>
      </c>
      <c r="I26" s="151" t="n">
        <v>0</v>
      </c>
      <c r="J26" s="152" t="s">
        <v>245</v>
      </c>
    </row>
    <row r="27" s="40" customFormat="true" ht="11.85" hidden="false" customHeight="true" outlineLevel="0" collapsed="false">
      <c r="A27" s="91" t="s">
        <v>243</v>
      </c>
      <c r="B27" s="150" t="n">
        <v>0</v>
      </c>
      <c r="C27" s="150" t="n">
        <v>0</v>
      </c>
      <c r="D27" s="150" t="n">
        <v>0</v>
      </c>
      <c r="E27" s="150" t="n">
        <v>0</v>
      </c>
      <c r="F27" s="150" t="n">
        <v>0</v>
      </c>
      <c r="G27" s="150" t="n">
        <v>0</v>
      </c>
      <c r="H27" s="150" t="n">
        <v>0</v>
      </c>
      <c r="I27" s="151" t="n">
        <v>0</v>
      </c>
      <c r="J27" s="152" t="s">
        <v>252</v>
      </c>
    </row>
    <row r="28" s="40" customFormat="true" ht="11.85" hidden="false" customHeight="true" outlineLevel="0" collapsed="false">
      <c r="A28" s="91" t="s">
        <v>245</v>
      </c>
      <c r="B28" s="150" t="n">
        <v>0</v>
      </c>
      <c r="C28" s="150" t="n">
        <v>0</v>
      </c>
      <c r="D28" s="150" t="n">
        <v>0</v>
      </c>
      <c r="E28" s="150" t="n">
        <v>0</v>
      </c>
      <c r="F28" s="150" t="n">
        <v>0</v>
      </c>
      <c r="G28" s="150" t="n">
        <v>0</v>
      </c>
      <c r="H28" s="150" t="n">
        <v>0</v>
      </c>
      <c r="I28" s="151" t="n">
        <v>0</v>
      </c>
      <c r="J28" s="152" t="s">
        <v>249</v>
      </c>
    </row>
    <row r="29" s="40" customFormat="true" ht="11.85" hidden="false" customHeight="true" outlineLevel="0" collapsed="false">
      <c r="A29" s="91" t="s">
        <v>253</v>
      </c>
      <c r="B29" s="150" t="n">
        <v>1289527</v>
      </c>
      <c r="C29" s="150" t="n">
        <v>1197156</v>
      </c>
      <c r="D29" s="150" t="n">
        <v>72261</v>
      </c>
      <c r="E29" s="150" t="n">
        <v>0</v>
      </c>
      <c r="F29" s="150" t="n">
        <v>1124896</v>
      </c>
      <c r="G29" s="150" t="n">
        <v>92371</v>
      </c>
      <c r="H29" s="150" t="n">
        <v>15384</v>
      </c>
      <c r="I29" s="151" t="n">
        <v>76987</v>
      </c>
      <c r="J29" s="152" t="s">
        <v>248</v>
      </c>
    </row>
    <row r="30" s="40" customFormat="true" ht="11.85" hidden="false" customHeight="true" outlineLevel="0" collapsed="false">
      <c r="A30" s="91" t="s">
        <v>231</v>
      </c>
      <c r="B30" s="150" t="n">
        <v>0</v>
      </c>
      <c r="C30" s="150" t="n">
        <v>0</v>
      </c>
      <c r="D30" s="150" t="n">
        <v>0</v>
      </c>
      <c r="E30" s="150" t="n">
        <v>0</v>
      </c>
      <c r="F30" s="150" t="n">
        <v>0</v>
      </c>
      <c r="G30" s="150" t="n">
        <v>0</v>
      </c>
      <c r="H30" s="150" t="n">
        <v>0</v>
      </c>
      <c r="I30" s="151" t="n">
        <v>0</v>
      </c>
      <c r="J30" s="152" t="s">
        <v>250</v>
      </c>
    </row>
    <row r="31" s="40" customFormat="true" ht="11.85" hidden="false" customHeight="true" outlineLevel="0" collapsed="false">
      <c r="A31" s="91" t="s">
        <v>232</v>
      </c>
      <c r="B31" s="150" t="n">
        <v>338739</v>
      </c>
      <c r="C31" s="150" t="n">
        <v>324254</v>
      </c>
      <c r="D31" s="150" t="n">
        <v>15000</v>
      </c>
      <c r="E31" s="150" t="n">
        <v>0</v>
      </c>
      <c r="F31" s="150" t="n">
        <v>309254</v>
      </c>
      <c r="G31" s="150" t="n">
        <v>14485</v>
      </c>
      <c r="H31" s="150" t="n">
        <v>5794</v>
      </c>
      <c r="I31" s="151" t="n">
        <v>8691</v>
      </c>
      <c r="J31" s="152" t="s">
        <v>251</v>
      </c>
    </row>
    <row r="32" s="40" customFormat="true" ht="11.85" hidden="false" customHeight="true" outlineLevel="0" collapsed="false">
      <c r="A32" s="91" t="s">
        <v>234</v>
      </c>
      <c r="B32" s="150" t="n">
        <v>950789</v>
      </c>
      <c r="C32" s="150" t="n">
        <v>872902</v>
      </c>
      <c r="D32" s="150" t="n">
        <v>57261</v>
      </c>
      <c r="E32" s="150" t="n">
        <v>0</v>
      </c>
      <c r="F32" s="150" t="n">
        <v>815642</v>
      </c>
      <c r="G32" s="150" t="n">
        <v>77886</v>
      </c>
      <c r="H32" s="150" t="n">
        <v>9590</v>
      </c>
      <c r="I32" s="151" t="n">
        <v>68296</v>
      </c>
      <c r="J32" s="152" t="s">
        <v>245</v>
      </c>
    </row>
    <row r="33" s="40" customFormat="true" ht="11.85" hidden="false" customHeight="true" outlineLevel="0" collapsed="false">
      <c r="A33" s="91" t="s">
        <v>254</v>
      </c>
      <c r="B33" s="150" t="n">
        <v>0</v>
      </c>
      <c r="C33" s="150" t="n">
        <v>0</v>
      </c>
      <c r="D33" s="150" t="n">
        <v>0</v>
      </c>
      <c r="E33" s="150" t="n">
        <v>0</v>
      </c>
      <c r="F33" s="150" t="n">
        <v>0</v>
      </c>
      <c r="G33" s="150" t="n">
        <v>0</v>
      </c>
      <c r="H33" s="150" t="n">
        <v>0</v>
      </c>
      <c r="I33" s="151" t="n">
        <v>0</v>
      </c>
      <c r="J33" s="152" t="s">
        <v>254</v>
      </c>
    </row>
    <row r="34" s="40" customFormat="true" ht="11.85" hidden="false" customHeight="true" outlineLevel="0" collapsed="false">
      <c r="A34" s="91" t="s">
        <v>223</v>
      </c>
      <c r="B34" s="150" t="n">
        <v>4357093</v>
      </c>
      <c r="C34" s="150" t="n">
        <v>2494561</v>
      </c>
      <c r="D34" s="150" t="n">
        <v>27194</v>
      </c>
      <c r="E34" s="150" t="n">
        <v>0</v>
      </c>
      <c r="F34" s="150" t="n">
        <v>2467368</v>
      </c>
      <c r="G34" s="150" t="n">
        <v>1862532</v>
      </c>
      <c r="H34" s="150" t="n">
        <v>146586</v>
      </c>
      <c r="I34" s="151" t="n">
        <v>1715946</v>
      </c>
      <c r="J34" s="152" t="s">
        <v>255</v>
      </c>
    </row>
    <row r="35" s="40" customFormat="true" ht="11.85" hidden="false" customHeight="true" outlineLevel="0" collapsed="false">
      <c r="A35" s="91" t="s">
        <v>256</v>
      </c>
      <c r="B35" s="150" t="n">
        <v>710879</v>
      </c>
      <c r="C35" s="150" t="n">
        <v>703301</v>
      </c>
      <c r="D35" s="150" t="n">
        <v>12796</v>
      </c>
      <c r="E35" s="150" t="n">
        <v>0</v>
      </c>
      <c r="F35" s="150" t="n">
        <v>690505</v>
      </c>
      <c r="G35" s="150" t="n">
        <v>7577</v>
      </c>
      <c r="H35" s="150" t="n">
        <v>1672</v>
      </c>
      <c r="I35" s="151" t="n">
        <v>5905</v>
      </c>
      <c r="J35" s="152" t="s">
        <v>256</v>
      </c>
    </row>
    <row r="36" s="40" customFormat="true" ht="11.85" hidden="false" customHeight="true" outlineLevel="0" collapsed="false">
      <c r="A36" s="91" t="s">
        <v>257</v>
      </c>
      <c r="B36" s="150" t="n">
        <v>219870</v>
      </c>
      <c r="C36" s="150" t="n">
        <v>219870</v>
      </c>
      <c r="D36" s="150" t="n">
        <v>0</v>
      </c>
      <c r="E36" s="150" t="n">
        <v>0</v>
      </c>
      <c r="F36" s="150" t="n">
        <v>219870</v>
      </c>
      <c r="G36" s="150" t="n">
        <v>0</v>
      </c>
      <c r="H36" s="150" t="n">
        <v>0</v>
      </c>
      <c r="I36" s="151" t="n">
        <v>0</v>
      </c>
      <c r="J36" s="152" t="s">
        <v>257</v>
      </c>
    </row>
    <row r="37" s="40" customFormat="true" ht="11.85" hidden="false" customHeight="true" outlineLevel="0" collapsed="false">
      <c r="A37" s="91" t="s">
        <v>221</v>
      </c>
      <c r="B37" s="150" t="n">
        <v>219870</v>
      </c>
      <c r="C37" s="150" t="n">
        <v>219870</v>
      </c>
      <c r="D37" s="150" t="n">
        <v>0</v>
      </c>
      <c r="E37" s="150" t="n">
        <v>0</v>
      </c>
      <c r="F37" s="150" t="n">
        <v>219870</v>
      </c>
      <c r="G37" s="150" t="n">
        <v>0</v>
      </c>
      <c r="H37" s="150" t="n">
        <v>0</v>
      </c>
      <c r="I37" s="151" t="n">
        <v>0</v>
      </c>
      <c r="J37" s="152" t="s">
        <v>221</v>
      </c>
    </row>
    <row r="38" s="40" customFormat="true" ht="11.85" hidden="false" customHeight="true" outlineLevel="0" collapsed="false">
      <c r="A38" s="91" t="s">
        <v>223</v>
      </c>
      <c r="B38" s="150" t="n">
        <v>0</v>
      </c>
      <c r="C38" s="150" t="n">
        <v>0</v>
      </c>
      <c r="D38" s="150" t="n">
        <v>0</v>
      </c>
      <c r="E38" s="150" t="n">
        <v>0</v>
      </c>
      <c r="F38" s="150" t="n">
        <v>0</v>
      </c>
      <c r="G38" s="150" t="n">
        <v>0</v>
      </c>
      <c r="H38" s="150" t="n">
        <v>0</v>
      </c>
      <c r="I38" s="151" t="n">
        <v>0</v>
      </c>
      <c r="J38" s="152" t="s">
        <v>223</v>
      </c>
    </row>
    <row r="39" s="149" customFormat="true" ht="11.85" hidden="false" customHeight="true" outlineLevel="0" collapsed="false">
      <c r="A39" s="65" t="s">
        <v>258</v>
      </c>
      <c r="B39" s="153" t="n">
        <v>66151586</v>
      </c>
      <c r="C39" s="153" t="n">
        <v>61829541</v>
      </c>
      <c r="D39" s="153" t="n">
        <v>285439</v>
      </c>
      <c r="E39" s="153" t="n">
        <v>31154854</v>
      </c>
      <c r="F39" s="153" t="n">
        <v>30389247</v>
      </c>
      <c r="G39" s="153" t="n">
        <v>4322046</v>
      </c>
      <c r="H39" s="153" t="n">
        <v>176195</v>
      </c>
      <c r="I39" s="154" t="n">
        <v>4145851</v>
      </c>
      <c r="J39" s="66" t="s">
        <v>258</v>
      </c>
    </row>
    <row r="40" s="149" customFormat="true" ht="11.85" hidden="false" customHeight="true" outlineLevel="0" collapsed="false">
      <c r="A40" s="65" t="s">
        <v>221</v>
      </c>
      <c r="B40" s="153" t="n">
        <v>48400402</v>
      </c>
      <c r="C40" s="153" t="n">
        <v>45947489</v>
      </c>
      <c r="D40" s="153" t="n">
        <v>184384</v>
      </c>
      <c r="E40" s="153" t="n">
        <v>18829316</v>
      </c>
      <c r="F40" s="153" t="n">
        <v>26933788</v>
      </c>
      <c r="G40" s="153" t="n">
        <v>2452914</v>
      </c>
      <c r="H40" s="153" t="n">
        <v>29569</v>
      </c>
      <c r="I40" s="154" t="n">
        <v>2423344</v>
      </c>
      <c r="J40" s="66" t="s">
        <v>221</v>
      </c>
    </row>
    <row r="41" s="149" customFormat="true" ht="11.85" hidden="false" customHeight="true" outlineLevel="0" collapsed="false">
      <c r="A41" s="65" t="s">
        <v>223</v>
      </c>
      <c r="B41" s="153" t="n">
        <v>17751184</v>
      </c>
      <c r="C41" s="153" t="n">
        <v>15882052</v>
      </c>
      <c r="D41" s="153" t="n">
        <v>101055</v>
      </c>
      <c r="E41" s="153" t="n">
        <v>12325538</v>
      </c>
      <c r="F41" s="153" t="n">
        <v>3455459</v>
      </c>
      <c r="G41" s="153" t="n">
        <v>1869132</v>
      </c>
      <c r="H41" s="153" t="n">
        <v>146626</v>
      </c>
      <c r="I41" s="154" t="n">
        <v>1722506</v>
      </c>
      <c r="J41" s="66" t="s">
        <v>223</v>
      </c>
    </row>
    <row r="42" s="40" customFormat="true" ht="18" hidden="false" customHeight="true" outlineLevel="0" collapsed="false">
      <c r="A42" s="92" t="s">
        <v>259</v>
      </c>
      <c r="B42" s="155"/>
      <c r="C42" s="135"/>
      <c r="D42" s="135"/>
      <c r="E42" s="135"/>
      <c r="F42" s="135"/>
      <c r="G42" s="135"/>
      <c r="H42" s="135"/>
      <c r="I42" s="135"/>
      <c r="J42" s="135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</row>
    <row r="56" customFormat="false" ht="12.75" hidden="false" customHeight="false" outlineLevel="0" collapsed="false">
      <c r="A56" s="56"/>
      <c r="B56" s="56"/>
    </row>
    <row r="57" customFormat="false" ht="12.75" hidden="false" customHeight="false" outlineLevel="0" collapsed="false">
      <c r="A57" s="56"/>
      <c r="B57" s="56"/>
    </row>
    <row r="58" customFormat="false" ht="12.75" hidden="false" customHeight="false" outlineLevel="0" collapsed="false">
      <c r="A58" s="56"/>
      <c r="B58" s="56"/>
    </row>
  </sheetData>
  <mergeCells count="8">
    <mergeCell ref="A1:G1"/>
    <mergeCell ref="A3:A5"/>
    <mergeCell ref="B3:B4"/>
    <mergeCell ref="C3:F3"/>
    <mergeCell ref="G3:I3"/>
    <mergeCell ref="J3:J5"/>
    <mergeCell ref="B5:F5"/>
    <mergeCell ref="G5:I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28"/>
    <col collapsed="false" customWidth="true" hidden="false" outlineLevel="0" max="5" min="2" style="36" width="13.7"/>
    <col collapsed="false" customWidth="false" hidden="false" outlineLevel="0" max="257" min="6" style="36" width="9.14"/>
  </cols>
  <sheetData>
    <row r="1" customFormat="false" ht="16.5" hidden="false" customHeight="true" outlineLevel="0" collapsed="false">
      <c r="A1" s="82" t="s">
        <v>260</v>
      </c>
      <c r="B1" s="82"/>
      <c r="C1" s="82"/>
      <c r="D1" s="156"/>
    </row>
    <row r="2" s="48" customFormat="true" ht="14.85" hidden="false" customHeight="true" outlineLevel="0" collapsed="false">
      <c r="A2" s="93" t="s">
        <v>261</v>
      </c>
      <c r="B2" s="93"/>
      <c r="C2" s="93"/>
      <c r="D2" s="157"/>
    </row>
    <row r="3" customFormat="false" ht="50.1" hidden="false" customHeight="true" outlineLevel="0" collapsed="false">
      <c r="A3" s="84" t="s">
        <v>262</v>
      </c>
      <c r="B3" s="50" t="s">
        <v>263</v>
      </c>
      <c r="C3" s="51" t="s">
        <v>264</v>
      </c>
      <c r="D3" s="51" t="s">
        <v>265</v>
      </c>
      <c r="E3" s="158" t="s">
        <v>266</v>
      </c>
    </row>
    <row r="4" customFormat="false" ht="15" hidden="false" customHeight="true" outlineLevel="0" collapsed="false">
      <c r="A4" s="84"/>
      <c r="B4" s="62" t="s">
        <v>106</v>
      </c>
      <c r="C4" s="62"/>
      <c r="D4" s="62"/>
      <c r="E4" s="62"/>
    </row>
    <row r="5" customFormat="false" ht="18" hidden="false" customHeight="true" outlineLevel="0" collapsed="false">
      <c r="A5" s="91" t="s">
        <v>267</v>
      </c>
      <c r="B5" s="159" t="n">
        <v>53564794</v>
      </c>
      <c r="C5" s="159" t="n">
        <v>2508999</v>
      </c>
      <c r="D5" s="159" t="n">
        <v>56073793</v>
      </c>
      <c r="E5" s="159" t="n">
        <v>692187</v>
      </c>
      <c r="F5" s="40"/>
    </row>
    <row r="6" customFormat="false" ht="11.85" hidden="false" customHeight="true" outlineLevel="0" collapsed="false">
      <c r="A6" s="91" t="s">
        <v>221</v>
      </c>
      <c r="B6" s="159" t="n">
        <v>39719840</v>
      </c>
      <c r="C6" s="159" t="n">
        <v>2301481</v>
      </c>
      <c r="D6" s="159" t="n">
        <v>42021321</v>
      </c>
      <c r="E6" s="159" t="s">
        <v>53</v>
      </c>
      <c r="F6" s="40"/>
    </row>
    <row r="7" customFormat="false" ht="11.85" hidden="false" customHeight="true" outlineLevel="0" collapsed="false">
      <c r="A7" s="91" t="s">
        <v>223</v>
      </c>
      <c r="B7" s="159" t="n">
        <v>13387491</v>
      </c>
      <c r="C7" s="159" t="n">
        <v>6600</v>
      </c>
      <c r="D7" s="159" t="n">
        <v>13394091</v>
      </c>
      <c r="E7" s="159" t="n">
        <v>508915</v>
      </c>
      <c r="F7" s="40"/>
    </row>
    <row r="8" customFormat="false" ht="11.85" hidden="false" customHeight="true" outlineLevel="0" collapsed="false">
      <c r="A8" s="91" t="s">
        <v>268</v>
      </c>
      <c r="B8" s="159" t="n">
        <v>614126</v>
      </c>
      <c r="C8" s="159" t="n">
        <v>245123</v>
      </c>
      <c r="D8" s="159" t="n">
        <v>859249</v>
      </c>
      <c r="E8" s="159" t="n">
        <v>186494</v>
      </c>
      <c r="F8" s="40"/>
    </row>
    <row r="9" customFormat="false" ht="11.85" hidden="false" customHeight="true" outlineLevel="0" collapsed="false">
      <c r="A9" s="91" t="s">
        <v>225</v>
      </c>
      <c r="B9" s="159" t="n">
        <v>33211906</v>
      </c>
      <c r="C9" s="159" t="n">
        <v>13789786</v>
      </c>
      <c r="D9" s="159" t="n">
        <v>47001692</v>
      </c>
      <c r="E9" s="159" t="n">
        <v>3174629</v>
      </c>
      <c r="F9" s="40"/>
    </row>
    <row r="10" customFormat="false" ht="11.85" hidden="false" customHeight="true" outlineLevel="0" collapsed="false">
      <c r="A10" s="91" t="s">
        <v>227</v>
      </c>
      <c r="B10" s="159" t="n">
        <v>6007779</v>
      </c>
      <c r="C10" s="159" t="n">
        <v>151433</v>
      </c>
      <c r="D10" s="159" t="n">
        <v>6159212</v>
      </c>
      <c r="E10" s="159" t="n">
        <v>322212</v>
      </c>
      <c r="F10" s="40"/>
    </row>
    <row r="11" customFormat="false" ht="11.85" hidden="false" customHeight="true" outlineLevel="0" collapsed="false">
      <c r="A11" s="91" t="s">
        <v>223</v>
      </c>
      <c r="B11" s="159" t="n">
        <v>2494561</v>
      </c>
      <c r="C11" s="159" t="n">
        <v>1862532</v>
      </c>
      <c r="D11" s="159" t="n">
        <v>4357093</v>
      </c>
      <c r="E11" s="159" t="n">
        <v>123017</v>
      </c>
      <c r="F11" s="40"/>
    </row>
    <row r="12" customFormat="false" ht="11.85" hidden="false" customHeight="true" outlineLevel="0" collapsed="false">
      <c r="A12" s="91" t="s">
        <v>268</v>
      </c>
      <c r="B12" s="159" t="n">
        <v>24709566</v>
      </c>
      <c r="C12" s="159" t="n">
        <v>11775821</v>
      </c>
      <c r="D12" s="159" t="n">
        <v>36485387</v>
      </c>
      <c r="E12" s="159" t="n">
        <v>2729400</v>
      </c>
      <c r="F12" s="40"/>
    </row>
    <row r="13" customFormat="false" ht="11.85" hidden="false" customHeight="true" outlineLevel="0" collapsed="false">
      <c r="A13" s="91" t="s">
        <v>257</v>
      </c>
      <c r="B13" s="159" t="n">
        <v>376532</v>
      </c>
      <c r="C13" s="159" t="n">
        <v>44206</v>
      </c>
      <c r="D13" s="159" t="n">
        <v>420738</v>
      </c>
      <c r="E13" s="159" t="n">
        <v>70733</v>
      </c>
      <c r="F13" s="40"/>
    </row>
    <row r="14" customFormat="false" ht="11.85" hidden="false" customHeight="true" outlineLevel="0" collapsed="false">
      <c r="A14" s="91" t="s">
        <v>227</v>
      </c>
      <c r="B14" s="159" t="n">
        <v>219870</v>
      </c>
      <c r="C14" s="159" t="s">
        <v>53</v>
      </c>
      <c r="D14" s="159" t="n">
        <v>219870</v>
      </c>
      <c r="E14" s="159" t="n">
        <v>64871</v>
      </c>
      <c r="F14" s="40"/>
    </row>
    <row r="15" customFormat="false" ht="11.85" hidden="false" customHeight="true" outlineLevel="0" collapsed="false">
      <c r="A15" s="91" t="s">
        <v>223</v>
      </c>
      <c r="B15" s="159" t="s">
        <v>53</v>
      </c>
      <c r="C15" s="159" t="s">
        <v>53</v>
      </c>
      <c r="D15" s="159" t="s">
        <v>53</v>
      </c>
      <c r="E15" s="159" t="n">
        <v>2640</v>
      </c>
      <c r="F15" s="40"/>
    </row>
    <row r="16" customFormat="false" ht="11.85" hidden="false" customHeight="true" outlineLevel="0" collapsed="false">
      <c r="A16" s="91" t="s">
        <v>268</v>
      </c>
      <c r="B16" s="159" t="n">
        <v>156662</v>
      </c>
      <c r="C16" s="159" t="n">
        <v>44206</v>
      </c>
      <c r="D16" s="159" t="n">
        <v>200868</v>
      </c>
      <c r="E16" s="159" t="n">
        <v>3222</v>
      </c>
      <c r="F16" s="40"/>
    </row>
    <row r="17" customFormat="false" ht="11.85" hidden="false" customHeight="true" outlineLevel="0" collapsed="false">
      <c r="A17" s="91" t="s">
        <v>258</v>
      </c>
      <c r="B17" s="159" t="n">
        <v>87153233</v>
      </c>
      <c r="C17" s="159" t="n">
        <v>16342990</v>
      </c>
      <c r="D17" s="159" t="n">
        <v>103496222</v>
      </c>
      <c r="E17" s="159" t="n">
        <v>3937549</v>
      </c>
      <c r="F17" s="40"/>
    </row>
    <row r="18" customFormat="false" ht="11.85" hidden="false" customHeight="true" outlineLevel="0" collapsed="false">
      <c r="A18" s="91" t="s">
        <v>227</v>
      </c>
      <c r="B18" s="159" t="n">
        <v>45947489</v>
      </c>
      <c r="C18" s="159" t="n">
        <v>2452914</v>
      </c>
      <c r="D18" s="159" t="n">
        <v>48400402</v>
      </c>
      <c r="E18" s="159" t="n">
        <v>387083</v>
      </c>
      <c r="F18" s="40"/>
    </row>
    <row r="19" customFormat="false" ht="11.85" hidden="false" customHeight="true" outlineLevel="0" collapsed="false">
      <c r="A19" s="91" t="s">
        <v>223</v>
      </c>
      <c r="B19" s="159" t="n">
        <v>15882052</v>
      </c>
      <c r="C19" s="159" t="n">
        <v>1869132</v>
      </c>
      <c r="D19" s="159" t="n">
        <v>17751184</v>
      </c>
      <c r="E19" s="159" t="n">
        <v>634571</v>
      </c>
      <c r="F19" s="40"/>
    </row>
    <row r="20" customFormat="false" ht="11.85" hidden="false" customHeight="true" outlineLevel="0" collapsed="false">
      <c r="A20" s="91" t="s">
        <v>268</v>
      </c>
      <c r="B20" s="159" t="n">
        <v>25323692</v>
      </c>
      <c r="C20" s="159" t="n">
        <v>12020944</v>
      </c>
      <c r="D20" s="159" t="n">
        <v>37344636</v>
      </c>
      <c r="E20" s="159" t="n">
        <v>2915895</v>
      </c>
      <c r="F20" s="40"/>
    </row>
    <row r="21" customFormat="false" ht="18" hidden="false" customHeight="true" outlineLevel="0" collapsed="false">
      <c r="A21" s="92" t="s">
        <v>140</v>
      </c>
      <c r="B21" s="92"/>
      <c r="C21" s="92"/>
      <c r="D21" s="92"/>
      <c r="E21" s="92"/>
      <c r="F21" s="40"/>
    </row>
    <row r="22" customFormat="false" ht="9.75" hidden="false" customHeight="true" outlineLevel="0" collapsed="false">
      <c r="A22" s="92"/>
      <c r="B22" s="160"/>
      <c r="C22" s="160"/>
      <c r="D22" s="160"/>
      <c r="E22" s="160"/>
      <c r="F22" s="40"/>
    </row>
    <row r="23" customFormat="false" ht="9.75" hidden="false" customHeight="true" outlineLevel="0" collapsed="false">
      <c r="A23" s="161"/>
      <c r="B23" s="162"/>
      <c r="C23" s="162"/>
      <c r="D23" s="162"/>
      <c r="E23" s="162"/>
      <c r="F23" s="40"/>
    </row>
    <row r="24" customFormat="false" ht="9.75" hidden="false" customHeight="true" outlineLevel="0" collapsed="false">
      <c r="A24" s="161"/>
      <c r="B24" s="162"/>
      <c r="C24" s="162"/>
      <c r="D24" s="162"/>
      <c r="E24" s="162"/>
      <c r="F24" s="40"/>
    </row>
    <row r="25" customFormat="false" ht="9.75" hidden="false" customHeight="true" outlineLevel="0" collapsed="false">
      <c r="A25" s="161"/>
      <c r="B25" s="162"/>
      <c r="C25" s="162"/>
      <c r="D25" s="162"/>
      <c r="E25" s="162"/>
      <c r="F25" s="40"/>
    </row>
    <row r="26" customFormat="false" ht="9.75" hidden="false" customHeight="true" outlineLevel="0" collapsed="false">
      <c r="A26" s="161"/>
      <c r="B26" s="162"/>
      <c r="C26" s="162"/>
      <c r="D26" s="162"/>
      <c r="E26" s="162"/>
      <c r="F26" s="40"/>
    </row>
    <row r="27" customFormat="false" ht="6" hidden="false" customHeight="true" outlineLevel="0" collapsed="false">
      <c r="A27" s="161"/>
      <c r="B27" s="162"/>
      <c r="C27" s="162"/>
      <c r="D27" s="162"/>
      <c r="E27" s="162"/>
      <c r="F27" s="40"/>
    </row>
    <row r="28" customFormat="false" ht="9.75" hidden="false" customHeight="true" outlineLevel="0" collapsed="false">
      <c r="A28" s="161"/>
      <c r="B28" s="162"/>
      <c r="C28" s="162"/>
      <c r="D28" s="162"/>
      <c r="E28" s="162"/>
      <c r="F28" s="40"/>
    </row>
    <row r="29" customFormat="false" ht="11.25" hidden="false" customHeight="true" outlineLevel="0" collapsed="false">
      <c r="A29" s="161"/>
      <c r="B29" s="162"/>
      <c r="C29" s="162"/>
      <c r="D29" s="162"/>
      <c r="E29" s="162"/>
      <c r="F29" s="40"/>
    </row>
    <row r="30" customFormat="false" ht="9.75" hidden="false" customHeight="true" outlineLevel="0" collapsed="false">
      <c r="A30" s="161"/>
      <c r="B30" s="162"/>
      <c r="C30" s="162"/>
      <c r="D30" s="162"/>
      <c r="E30" s="162"/>
      <c r="F30" s="40"/>
    </row>
    <row r="31" customFormat="false" ht="9.75" hidden="false" customHeight="true" outlineLevel="0" collapsed="false">
      <c r="A31" s="161"/>
      <c r="B31" s="162"/>
      <c r="C31" s="162"/>
      <c r="D31" s="162"/>
      <c r="E31" s="162"/>
      <c r="F31" s="40"/>
    </row>
    <row r="32" customFormat="false" ht="6" hidden="false" customHeight="true" outlineLevel="0" collapsed="false">
      <c r="A32" s="161"/>
      <c r="B32" s="162"/>
      <c r="C32" s="162"/>
      <c r="D32" s="162"/>
      <c r="E32" s="162"/>
      <c r="F32" s="40"/>
    </row>
    <row r="33" s="116" customFormat="true" ht="11.25" hidden="false" customHeight="true" outlineLevel="0" collapsed="false">
      <c r="A33" s="135"/>
      <c r="B33" s="162"/>
      <c r="C33" s="162"/>
      <c r="D33" s="162"/>
      <c r="E33" s="162"/>
    </row>
    <row r="34" customFormat="false" ht="9.75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9.75" hidden="false" customHeight="true" outlineLevel="0" collapsed="false">
      <c r="A35" s="40"/>
      <c r="B35" s="40"/>
      <c r="C35" s="40"/>
      <c r="D35" s="40"/>
      <c r="E35" s="40"/>
      <c r="F35" s="40"/>
    </row>
    <row r="36" customFormat="false" ht="9.75" hidden="false" customHeight="true" outlineLevel="0" collapsed="false">
      <c r="A36" s="40"/>
      <c r="B36" s="40"/>
      <c r="C36" s="40"/>
      <c r="D36" s="40"/>
      <c r="E36" s="40"/>
      <c r="F36" s="40"/>
    </row>
    <row r="37" customFormat="false" ht="9.7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9.75" hidden="false" customHeight="true" outlineLevel="0" collapsed="false">
      <c r="A38" s="40"/>
      <c r="B38" s="40"/>
      <c r="C38" s="40"/>
      <c r="D38" s="40"/>
      <c r="E38" s="40"/>
      <c r="F38" s="40"/>
    </row>
    <row r="39" customFormat="false" ht="6" hidden="false" customHeight="true" outlineLevel="0" collapsed="false">
      <c r="A39" s="40"/>
      <c r="B39" s="40"/>
      <c r="C39" s="40"/>
      <c r="D39" s="40"/>
      <c r="E39" s="40"/>
      <c r="F39" s="40"/>
    </row>
    <row r="40" customFormat="false" ht="9.75" hidden="false" customHeight="true" outlineLevel="0" collapsed="false">
      <c r="A40" s="40"/>
      <c r="B40" s="40"/>
      <c r="C40" s="40"/>
      <c r="D40" s="40"/>
      <c r="E40" s="40"/>
      <c r="F40" s="40"/>
    </row>
    <row r="41" customFormat="false" ht="9.75" hidden="false" customHeight="true" outlineLevel="0" collapsed="false">
      <c r="A41" s="40"/>
      <c r="B41" s="40"/>
      <c r="C41" s="40"/>
      <c r="D41" s="40"/>
      <c r="E41" s="40"/>
      <c r="F41" s="40"/>
    </row>
    <row r="42" customFormat="false" ht="9.75" hidden="false" customHeight="true" outlineLevel="0" collapsed="false">
      <c r="A42" s="40"/>
      <c r="B42" s="40"/>
      <c r="C42" s="40"/>
      <c r="D42" s="40"/>
      <c r="E42" s="40"/>
      <c r="F42" s="40"/>
    </row>
    <row r="43" customFormat="false" ht="6" hidden="false" customHeight="true" outlineLevel="0" collapsed="false">
      <c r="A43" s="40"/>
      <c r="B43" s="40"/>
      <c r="C43" s="40"/>
      <c r="D43" s="40"/>
      <c r="E43" s="40"/>
      <c r="F43" s="40"/>
    </row>
    <row r="44" customFormat="false" ht="8.1" hidden="false" customHeight="true" outlineLevel="0" collapsed="false">
      <c r="A44" s="40"/>
      <c r="B44" s="40"/>
      <c r="C44" s="40"/>
      <c r="D44" s="40"/>
      <c r="E44" s="40"/>
      <c r="F44" s="40"/>
    </row>
    <row r="45" customFormat="false" ht="8.1" hidden="false" customHeight="true" outlineLevel="0" collapsed="false">
      <c r="A45" s="40"/>
      <c r="B45" s="40"/>
      <c r="C45" s="40"/>
      <c r="D45" s="40"/>
      <c r="E45" s="40"/>
      <c r="F45" s="40"/>
    </row>
    <row r="46" customFormat="false" ht="8.1" hidden="false" customHeight="true" outlineLevel="0" collapsed="false">
      <c r="A46" s="40"/>
      <c r="B46" s="40"/>
      <c r="C46" s="40"/>
      <c r="D46" s="40"/>
      <c r="E46" s="40"/>
      <c r="F46" s="40"/>
    </row>
    <row r="47" customFormat="false" ht="8.1" hidden="false" customHeight="true" outlineLevel="0" collapsed="false">
      <c r="A47" s="40"/>
      <c r="B47" s="40"/>
      <c r="C47" s="40"/>
      <c r="D47" s="40"/>
      <c r="E47" s="40"/>
      <c r="F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</row>
  </sheetData>
  <mergeCells count="4">
    <mergeCell ref="A1:C1"/>
    <mergeCell ref="A2:C2"/>
    <mergeCell ref="A3:A4"/>
    <mergeCell ref="B4:E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2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7.28"/>
    <col collapsed="false" customWidth="true" hidden="false" outlineLevel="0" max="5" min="2" style="4" width="13.7"/>
    <col collapsed="false" customWidth="false" hidden="false" outlineLevel="0" max="257" min="6" style="4" width="9.14"/>
  </cols>
  <sheetData>
    <row r="1" customFormat="false" ht="16.5" hidden="false" customHeight="true" outlineLevel="0" collapsed="false">
      <c r="A1" s="163"/>
      <c r="B1" s="163"/>
      <c r="C1" s="163"/>
      <c r="D1" s="164"/>
      <c r="E1" s="165"/>
    </row>
    <row r="2" s="169" customFormat="true" ht="14.85" hidden="false" customHeight="true" outlineLevel="0" collapsed="false">
      <c r="A2" s="166"/>
      <c r="B2" s="166"/>
      <c r="C2" s="166"/>
      <c r="D2" s="167"/>
      <c r="E2" s="168"/>
    </row>
    <row r="3" customFormat="false" ht="50.1" hidden="false" customHeight="true" outlineLevel="0" collapsed="false">
      <c r="A3" s="170"/>
      <c r="B3" s="170"/>
      <c r="C3" s="170"/>
      <c r="D3" s="170"/>
      <c r="E3" s="170"/>
    </row>
    <row r="4" customFormat="false" ht="15" hidden="false" customHeight="true" outlineLevel="0" collapsed="false">
      <c r="A4" s="170"/>
      <c r="B4" s="170"/>
      <c r="C4" s="170"/>
      <c r="D4" s="170"/>
      <c r="E4" s="170"/>
    </row>
    <row r="5" customFormat="false" ht="18" hidden="false" customHeight="true" outlineLevel="0" collapsed="false">
      <c r="A5" s="171"/>
      <c r="B5" s="172"/>
      <c r="C5" s="172"/>
      <c r="D5" s="172"/>
      <c r="E5" s="172"/>
      <c r="F5" s="173"/>
    </row>
    <row r="6" customFormat="false" ht="11.85" hidden="false" customHeight="true" outlineLevel="0" collapsed="false">
      <c r="A6" s="171"/>
      <c r="B6" s="172"/>
      <c r="C6" s="172"/>
      <c r="D6" s="172"/>
      <c r="E6" s="174"/>
      <c r="F6" s="173"/>
    </row>
    <row r="7" customFormat="false" ht="11.85" hidden="false" customHeight="true" outlineLevel="0" collapsed="false">
      <c r="A7" s="171"/>
      <c r="B7" s="172"/>
      <c r="C7" s="172"/>
      <c r="D7" s="172"/>
      <c r="E7" s="172"/>
      <c r="F7" s="173"/>
    </row>
    <row r="8" customFormat="false" ht="11.85" hidden="false" customHeight="true" outlineLevel="0" collapsed="false">
      <c r="A8" s="171"/>
      <c r="B8" s="172"/>
      <c r="C8" s="172"/>
      <c r="D8" s="172"/>
      <c r="E8" s="172"/>
      <c r="F8" s="173"/>
    </row>
    <row r="9" customFormat="false" ht="11.85" hidden="false" customHeight="true" outlineLevel="0" collapsed="false">
      <c r="A9" s="171"/>
      <c r="B9" s="172"/>
      <c r="C9" s="172"/>
      <c r="D9" s="172"/>
      <c r="E9" s="172"/>
      <c r="F9" s="173"/>
    </row>
    <row r="10" customFormat="false" ht="11.85" hidden="false" customHeight="true" outlineLevel="0" collapsed="false">
      <c r="A10" s="171"/>
      <c r="B10" s="172"/>
      <c r="C10" s="172"/>
      <c r="D10" s="172"/>
      <c r="E10" s="172"/>
      <c r="F10" s="173"/>
    </row>
    <row r="11" customFormat="false" ht="11.85" hidden="false" customHeight="true" outlineLevel="0" collapsed="false">
      <c r="A11" s="171"/>
      <c r="B11" s="172"/>
      <c r="C11" s="172"/>
      <c r="D11" s="172"/>
      <c r="E11" s="172"/>
      <c r="F11" s="173"/>
    </row>
    <row r="12" customFormat="false" ht="11.85" hidden="false" customHeight="true" outlineLevel="0" collapsed="false">
      <c r="A12" s="171"/>
      <c r="B12" s="172"/>
      <c r="C12" s="172"/>
      <c r="D12" s="172"/>
      <c r="E12" s="172"/>
      <c r="F12" s="173"/>
    </row>
    <row r="13" customFormat="false" ht="11.85" hidden="false" customHeight="true" outlineLevel="0" collapsed="false">
      <c r="A13" s="171"/>
      <c r="B13" s="174"/>
      <c r="C13" s="174"/>
      <c r="D13" s="174"/>
      <c r="E13" s="174"/>
      <c r="F13" s="173"/>
    </row>
    <row r="14" customFormat="false" ht="11.85" hidden="false" customHeight="true" outlineLevel="0" collapsed="false">
      <c r="A14" s="171"/>
      <c r="B14" s="174"/>
      <c r="C14" s="174"/>
      <c r="D14" s="174"/>
      <c r="E14" s="174"/>
      <c r="F14" s="173"/>
    </row>
    <row r="15" customFormat="false" ht="11.85" hidden="false" customHeight="true" outlineLevel="0" collapsed="false">
      <c r="A15" s="171"/>
      <c r="B15" s="174"/>
      <c r="C15" s="174"/>
      <c r="D15" s="174"/>
      <c r="E15" s="174"/>
      <c r="F15" s="173"/>
    </row>
    <row r="16" customFormat="false" ht="11.85" hidden="false" customHeight="true" outlineLevel="0" collapsed="false">
      <c r="A16" s="171"/>
      <c r="B16" s="174"/>
      <c r="C16" s="174"/>
      <c r="D16" s="174"/>
      <c r="E16" s="174"/>
      <c r="F16" s="173"/>
    </row>
    <row r="17" customFormat="false" ht="11.85" hidden="false" customHeight="true" outlineLevel="0" collapsed="false">
      <c r="A17" s="171"/>
      <c r="B17" s="172"/>
      <c r="C17" s="172"/>
      <c r="D17" s="172"/>
      <c r="E17" s="172"/>
      <c r="F17" s="173"/>
    </row>
    <row r="18" customFormat="false" ht="11.85" hidden="false" customHeight="true" outlineLevel="0" collapsed="false">
      <c r="A18" s="171"/>
      <c r="B18" s="172"/>
      <c r="C18" s="172"/>
      <c r="D18" s="172"/>
      <c r="E18" s="172"/>
      <c r="F18" s="173"/>
    </row>
    <row r="19" customFormat="false" ht="11.85" hidden="false" customHeight="true" outlineLevel="0" collapsed="false">
      <c r="A19" s="171"/>
      <c r="B19" s="172"/>
      <c r="C19" s="172"/>
      <c r="D19" s="172"/>
      <c r="E19" s="172"/>
      <c r="F19" s="173"/>
    </row>
    <row r="20" customFormat="false" ht="11.85" hidden="false" customHeight="true" outlineLevel="0" collapsed="false">
      <c r="A20" s="171"/>
      <c r="B20" s="172"/>
      <c r="C20" s="172"/>
      <c r="D20" s="172"/>
      <c r="E20" s="172"/>
      <c r="F20" s="173"/>
    </row>
    <row r="21" customFormat="false" ht="18" hidden="false" customHeight="true" outlineLevel="0" collapsed="false">
      <c r="A21" s="171"/>
      <c r="B21" s="171"/>
      <c r="C21" s="171"/>
      <c r="D21" s="171"/>
      <c r="E21" s="171"/>
      <c r="F21" s="173"/>
    </row>
    <row r="22" customFormat="false" ht="9.75" hidden="false" customHeight="true" outlineLevel="0" collapsed="false">
      <c r="A22" s="171"/>
      <c r="B22" s="175"/>
      <c r="C22" s="175"/>
      <c r="D22" s="175"/>
      <c r="E22" s="175"/>
      <c r="F22" s="173"/>
    </row>
    <row r="23" customFormat="false" ht="9.75" hidden="false" customHeight="true" outlineLevel="0" collapsed="false">
      <c r="A23" s="171"/>
      <c r="B23" s="175"/>
      <c r="C23" s="175"/>
      <c r="D23" s="175"/>
      <c r="E23" s="175"/>
      <c r="F23" s="173"/>
    </row>
    <row r="24" customFormat="false" ht="9.75" hidden="false" customHeight="true" outlineLevel="0" collapsed="false">
      <c r="A24" s="176"/>
      <c r="B24" s="177"/>
      <c r="C24" s="177"/>
      <c r="D24" s="177"/>
      <c r="E24" s="177"/>
      <c r="F24" s="173"/>
    </row>
    <row r="25" customFormat="false" ht="9.75" hidden="false" customHeight="true" outlineLevel="0" collapsed="false">
      <c r="A25" s="176"/>
      <c r="B25" s="177"/>
      <c r="C25" s="177"/>
      <c r="D25" s="177"/>
      <c r="E25" s="177"/>
      <c r="F25" s="173"/>
    </row>
    <row r="26" customFormat="false" ht="9.75" hidden="false" customHeight="true" outlineLevel="0" collapsed="false">
      <c r="A26" s="176"/>
      <c r="B26" s="177"/>
      <c r="C26" s="177"/>
      <c r="D26" s="177"/>
      <c r="E26" s="177"/>
      <c r="F26" s="173"/>
    </row>
    <row r="27" customFormat="false" ht="9.75" hidden="false" customHeight="true" outlineLevel="0" collapsed="false">
      <c r="A27" s="176"/>
      <c r="B27" s="177"/>
      <c r="C27" s="177"/>
      <c r="D27" s="177"/>
      <c r="E27" s="177"/>
      <c r="F27" s="173"/>
    </row>
    <row r="28" customFormat="false" ht="9.75" hidden="false" customHeight="true" outlineLevel="0" collapsed="false">
      <c r="A28" s="176"/>
      <c r="B28" s="177"/>
      <c r="C28" s="177"/>
      <c r="D28" s="177"/>
      <c r="E28" s="177"/>
      <c r="F28" s="173"/>
    </row>
    <row r="29" customFormat="false" ht="9.75" hidden="false" customHeight="true" outlineLevel="0" collapsed="false">
      <c r="A29" s="176"/>
      <c r="B29" s="177"/>
      <c r="C29" s="177"/>
      <c r="D29" s="177"/>
      <c r="E29" s="177"/>
      <c r="F29" s="173"/>
    </row>
    <row r="30" customFormat="false" ht="9.75" hidden="false" customHeight="true" outlineLevel="0" collapsed="false">
      <c r="A30" s="176"/>
      <c r="B30" s="177"/>
      <c r="C30" s="177"/>
      <c r="D30" s="177"/>
      <c r="E30" s="177"/>
      <c r="F30" s="173"/>
    </row>
    <row r="31" customFormat="false" ht="9.75" hidden="false" customHeight="true" outlineLevel="0" collapsed="false">
      <c r="A31" s="176"/>
      <c r="B31" s="177"/>
      <c r="C31" s="177"/>
      <c r="D31" s="177"/>
      <c r="E31" s="177"/>
      <c r="F31" s="173"/>
    </row>
    <row r="32" customFormat="false" ht="9.75" hidden="false" customHeight="true" outlineLevel="0" collapsed="false">
      <c r="A32" s="176"/>
      <c r="B32" s="177"/>
      <c r="C32" s="177"/>
      <c r="D32" s="177"/>
      <c r="E32" s="177"/>
      <c r="F32" s="173"/>
    </row>
    <row r="33" customFormat="false" ht="9.75" hidden="false" customHeight="true" outlineLevel="0" collapsed="false">
      <c r="A33" s="176"/>
      <c r="B33" s="177"/>
      <c r="C33" s="177"/>
      <c r="D33" s="177"/>
      <c r="E33" s="177"/>
      <c r="F33" s="173"/>
    </row>
    <row r="34" customFormat="false" ht="9.75" hidden="false" customHeight="true" outlineLevel="0" collapsed="false">
      <c r="A34" s="176"/>
      <c r="B34" s="177"/>
      <c r="C34" s="177"/>
      <c r="D34" s="177"/>
      <c r="E34" s="177"/>
      <c r="F34" s="173"/>
    </row>
    <row r="35" customFormat="false" ht="9.75" hidden="false" customHeight="true" outlineLevel="0" collapsed="false">
      <c r="A35" s="176"/>
      <c r="B35" s="177"/>
      <c r="C35" s="177"/>
      <c r="D35" s="177"/>
      <c r="E35" s="177"/>
      <c r="F35" s="173"/>
    </row>
    <row r="36" customFormat="false" ht="9.75" hidden="false" customHeight="true" outlineLevel="0" collapsed="false">
      <c r="A36" s="176"/>
      <c r="B36" s="177"/>
      <c r="C36" s="177"/>
      <c r="D36" s="177"/>
      <c r="E36" s="177"/>
      <c r="F36" s="173"/>
    </row>
    <row r="37" customFormat="false" ht="9.75" hidden="false" customHeight="true" outlineLevel="0" collapsed="false">
      <c r="A37" s="176"/>
      <c r="B37" s="177"/>
      <c r="C37" s="177"/>
      <c r="D37" s="177"/>
      <c r="E37" s="177"/>
      <c r="F37" s="173"/>
    </row>
    <row r="38" customFormat="false" ht="9.75" hidden="false" customHeight="true" outlineLevel="0" collapsed="false">
      <c r="A38" s="176"/>
      <c r="B38" s="177"/>
      <c r="C38" s="177"/>
      <c r="D38" s="177"/>
      <c r="E38" s="177"/>
      <c r="F38" s="173"/>
    </row>
    <row r="39" customFormat="false" ht="9.75" hidden="false" customHeight="true" outlineLevel="0" collapsed="false">
      <c r="A39" s="176"/>
      <c r="B39" s="177"/>
      <c r="C39" s="177"/>
      <c r="D39" s="177"/>
      <c r="E39" s="177"/>
      <c r="F39" s="173"/>
    </row>
    <row r="40" customFormat="false" ht="9.75" hidden="false" customHeight="true" outlineLevel="0" collapsed="false">
      <c r="A40" s="176"/>
      <c r="B40" s="177"/>
      <c r="C40" s="177"/>
      <c r="D40" s="177"/>
      <c r="E40" s="177"/>
      <c r="F40" s="173"/>
    </row>
    <row r="41" customFormat="false" ht="9.75" hidden="false" customHeight="true" outlineLevel="0" collapsed="false">
      <c r="A41" s="176"/>
      <c r="B41" s="177"/>
      <c r="C41" s="177"/>
      <c r="D41" s="177"/>
      <c r="E41" s="177"/>
      <c r="F41" s="173"/>
    </row>
    <row r="42" customFormat="false" ht="9.75" hidden="false" customHeight="true" outlineLevel="0" collapsed="false">
      <c r="A42" s="176"/>
      <c r="B42" s="177"/>
      <c r="C42" s="177"/>
      <c r="D42" s="177"/>
      <c r="E42" s="177"/>
      <c r="F42" s="173"/>
    </row>
    <row r="43" customFormat="false" ht="9.75" hidden="false" customHeight="true" outlineLevel="0" collapsed="false">
      <c r="A43" s="176"/>
      <c r="B43" s="177"/>
      <c r="C43" s="177"/>
      <c r="D43" s="177"/>
      <c r="E43" s="177"/>
      <c r="F43" s="173"/>
    </row>
    <row r="44" customFormat="false" ht="9.75" hidden="false" customHeight="true" outlineLevel="0" collapsed="false">
      <c r="A44" s="176"/>
      <c r="B44" s="177"/>
      <c r="C44" s="177"/>
      <c r="D44" s="177"/>
      <c r="E44" s="177"/>
      <c r="F44" s="173"/>
    </row>
    <row r="45" customFormat="false" ht="9.75" hidden="false" customHeight="true" outlineLevel="0" collapsed="false">
      <c r="A45" s="176"/>
      <c r="B45" s="177"/>
      <c r="C45" s="177"/>
      <c r="D45" s="177"/>
      <c r="E45" s="177"/>
      <c r="F45" s="173"/>
    </row>
    <row r="46" customFormat="false" ht="9.75" hidden="false" customHeight="true" outlineLevel="0" collapsed="false">
      <c r="A46" s="176"/>
      <c r="B46" s="177"/>
      <c r="C46" s="177"/>
      <c r="D46" s="177"/>
      <c r="E46" s="177"/>
      <c r="F46" s="173"/>
    </row>
    <row r="47" s="27" customFormat="true" ht="9.75" hidden="false" customHeight="true" outlineLevel="0" collapsed="false">
      <c r="A47" s="178"/>
      <c r="B47" s="177"/>
      <c r="C47" s="177"/>
      <c r="D47" s="177"/>
      <c r="E47" s="177"/>
      <c r="F47" s="179"/>
    </row>
    <row r="48" s="27" customFormat="true" ht="9.75" hidden="false" customHeight="true" outlineLevel="0" collapsed="false">
      <c r="A48" s="178"/>
      <c r="B48" s="177"/>
      <c r="C48" s="177"/>
      <c r="D48" s="177"/>
      <c r="E48" s="177"/>
      <c r="F48" s="179"/>
    </row>
    <row r="49" customFormat="false" ht="9.75" hidden="false" customHeight="true" outlineLevel="0" collapsed="false">
      <c r="A49" s="176"/>
      <c r="B49" s="177"/>
      <c r="C49" s="177"/>
      <c r="D49" s="177"/>
      <c r="E49" s="177"/>
      <c r="F49" s="173"/>
    </row>
    <row r="50" customFormat="false" ht="9.75" hidden="false" customHeight="true" outlineLevel="0" collapsed="false">
      <c r="A50" s="180"/>
      <c r="B50" s="177"/>
      <c r="C50" s="177"/>
      <c r="D50" s="177"/>
      <c r="E50" s="177"/>
      <c r="F50" s="173"/>
    </row>
    <row r="51" customFormat="false" ht="9.75" hidden="false" customHeight="true" outlineLevel="0" collapsed="false">
      <c r="A51" s="176"/>
      <c r="B51" s="177"/>
      <c r="C51" s="177"/>
      <c r="D51" s="177"/>
      <c r="E51" s="177"/>
      <c r="F51" s="173"/>
    </row>
    <row r="52" customFormat="false" ht="9.75" hidden="false" customHeight="true" outlineLevel="0" collapsed="false">
      <c r="A52" s="176"/>
      <c r="B52" s="177"/>
      <c r="C52" s="177"/>
      <c r="D52" s="177"/>
      <c r="E52" s="177"/>
      <c r="F52" s="173"/>
    </row>
    <row r="53" customFormat="false" ht="9.75" hidden="false" customHeight="true" outlineLevel="0" collapsed="false">
      <c r="A53" s="176"/>
      <c r="B53" s="177"/>
      <c r="C53" s="177"/>
      <c r="D53" s="177"/>
      <c r="E53" s="177"/>
      <c r="F53" s="173"/>
    </row>
    <row r="54" customFormat="false" ht="9.75" hidden="false" customHeight="true" outlineLevel="0" collapsed="false">
      <c r="A54" s="176"/>
      <c r="B54" s="177"/>
      <c r="C54" s="177"/>
      <c r="D54" s="177"/>
      <c r="E54" s="177"/>
      <c r="F54" s="173"/>
    </row>
    <row r="55" customFormat="false" ht="9.75" hidden="false" customHeight="true" outlineLevel="0" collapsed="false">
      <c r="A55" s="176"/>
      <c r="B55" s="177"/>
      <c r="C55" s="177"/>
      <c r="D55" s="177"/>
      <c r="E55" s="177"/>
      <c r="F55" s="173"/>
    </row>
    <row r="56" customFormat="false" ht="9.75" hidden="false" customHeight="true" outlineLevel="0" collapsed="false">
      <c r="A56" s="176"/>
      <c r="B56" s="177"/>
      <c r="C56" s="177"/>
      <c r="D56" s="177"/>
      <c r="E56" s="177"/>
      <c r="F56" s="173"/>
    </row>
    <row r="57" customFormat="false" ht="9.75" hidden="false" customHeight="true" outlineLevel="0" collapsed="false">
      <c r="A57" s="176"/>
      <c r="B57" s="177"/>
      <c r="C57" s="177"/>
      <c r="D57" s="177"/>
      <c r="E57" s="177"/>
      <c r="F57" s="173"/>
    </row>
    <row r="58" customFormat="false" ht="9.75" hidden="false" customHeight="true" outlineLevel="0" collapsed="false">
      <c r="A58" s="176"/>
      <c r="B58" s="177"/>
      <c r="C58" s="177"/>
      <c r="D58" s="177"/>
      <c r="E58" s="177"/>
      <c r="F58" s="173"/>
    </row>
    <row r="59" customFormat="false" ht="9.75" hidden="false" customHeight="true" outlineLevel="0" collapsed="false">
      <c r="A59" s="176"/>
      <c r="B59" s="177"/>
      <c r="C59" s="177"/>
      <c r="D59" s="177"/>
      <c r="E59" s="177"/>
      <c r="F59" s="173"/>
    </row>
    <row r="60" customFormat="false" ht="9.75" hidden="false" customHeight="true" outlineLevel="0" collapsed="false">
      <c r="A60" s="176"/>
      <c r="B60" s="177"/>
      <c r="C60" s="177"/>
      <c r="D60" s="177"/>
      <c r="E60" s="177"/>
      <c r="F60" s="173"/>
    </row>
    <row r="61" customFormat="false" ht="6" hidden="false" customHeight="true" outlineLevel="0" collapsed="false">
      <c r="A61" s="176"/>
      <c r="B61" s="177"/>
      <c r="C61" s="177"/>
      <c r="D61" s="177"/>
      <c r="E61" s="177"/>
      <c r="F61" s="173"/>
    </row>
    <row r="62" customFormat="false" ht="9.75" hidden="false" customHeight="true" outlineLevel="0" collapsed="false">
      <c r="A62" s="176"/>
      <c r="B62" s="177"/>
      <c r="C62" s="177"/>
      <c r="D62" s="177"/>
      <c r="E62" s="177"/>
      <c r="F62" s="173"/>
    </row>
    <row r="63" customFormat="false" ht="11.25" hidden="false" customHeight="true" outlineLevel="0" collapsed="false">
      <c r="A63" s="176"/>
      <c r="B63" s="177"/>
      <c r="C63" s="177"/>
      <c r="D63" s="177"/>
      <c r="E63" s="177"/>
      <c r="F63" s="173"/>
    </row>
    <row r="64" customFormat="false" ht="9.75" hidden="false" customHeight="true" outlineLevel="0" collapsed="false">
      <c r="A64" s="176"/>
      <c r="B64" s="177"/>
      <c r="C64" s="177"/>
      <c r="D64" s="177"/>
      <c r="E64" s="177"/>
      <c r="F64" s="173"/>
    </row>
    <row r="65" customFormat="false" ht="9.75" hidden="false" customHeight="true" outlineLevel="0" collapsed="false">
      <c r="A65" s="176"/>
      <c r="B65" s="177"/>
      <c r="C65" s="177"/>
      <c r="D65" s="177"/>
      <c r="E65" s="177"/>
      <c r="F65" s="173"/>
    </row>
    <row r="66" customFormat="false" ht="6" hidden="false" customHeight="true" outlineLevel="0" collapsed="false">
      <c r="A66" s="176"/>
      <c r="B66" s="177"/>
      <c r="C66" s="177"/>
      <c r="D66" s="177"/>
      <c r="E66" s="177"/>
      <c r="F66" s="173"/>
    </row>
    <row r="67" s="182" customFormat="true" ht="11.25" hidden="false" customHeight="true" outlineLevel="0" collapsed="false">
      <c r="A67" s="181"/>
      <c r="B67" s="177"/>
      <c r="C67" s="177"/>
      <c r="D67" s="177"/>
      <c r="E67" s="177"/>
    </row>
    <row r="68" customFormat="false" ht="9.75" hidden="false" customHeight="true" outlineLevel="0" collapsed="false">
      <c r="A68" s="173"/>
      <c r="B68" s="173"/>
      <c r="C68" s="173"/>
      <c r="D68" s="173"/>
      <c r="E68" s="173"/>
      <c r="F68" s="173"/>
    </row>
    <row r="69" customFormat="false" ht="9.75" hidden="false" customHeight="true" outlineLevel="0" collapsed="false">
      <c r="A69" s="173"/>
      <c r="B69" s="173"/>
      <c r="C69" s="173"/>
      <c r="D69" s="173"/>
      <c r="E69" s="173"/>
      <c r="F69" s="173"/>
    </row>
    <row r="70" customFormat="false" ht="9.75" hidden="false" customHeight="true" outlineLevel="0" collapsed="false">
      <c r="A70" s="173"/>
      <c r="B70" s="173"/>
      <c r="C70" s="173"/>
      <c r="D70" s="173"/>
      <c r="E70" s="173"/>
      <c r="F70" s="173"/>
    </row>
    <row r="71" customFormat="false" ht="9.75" hidden="false" customHeight="true" outlineLevel="0" collapsed="false">
      <c r="A71" s="173"/>
      <c r="B71" s="173"/>
      <c r="C71" s="173"/>
      <c r="D71" s="173"/>
      <c r="E71" s="173"/>
      <c r="F71" s="173"/>
    </row>
    <row r="72" customFormat="false" ht="9.75" hidden="false" customHeight="true" outlineLevel="0" collapsed="false">
      <c r="A72" s="173"/>
      <c r="B72" s="173"/>
      <c r="C72" s="173"/>
      <c r="D72" s="173"/>
      <c r="E72" s="173"/>
      <c r="F72" s="173"/>
    </row>
    <row r="73" customFormat="false" ht="6" hidden="false" customHeight="true" outlineLevel="0" collapsed="false">
      <c r="A73" s="173"/>
      <c r="B73" s="173"/>
      <c r="C73" s="173"/>
      <c r="D73" s="173"/>
      <c r="E73" s="173"/>
      <c r="F73" s="173"/>
    </row>
    <row r="74" customFormat="false" ht="9.75" hidden="false" customHeight="true" outlineLevel="0" collapsed="false">
      <c r="A74" s="173"/>
      <c r="B74" s="173"/>
      <c r="C74" s="173"/>
      <c r="D74" s="173"/>
      <c r="E74" s="173"/>
      <c r="F74" s="173"/>
    </row>
    <row r="75" customFormat="false" ht="9.75" hidden="false" customHeight="true" outlineLevel="0" collapsed="false">
      <c r="A75" s="173"/>
      <c r="B75" s="173"/>
      <c r="C75" s="173"/>
      <c r="D75" s="173"/>
      <c r="E75" s="173"/>
      <c r="F75" s="173"/>
    </row>
    <row r="76" customFormat="false" ht="9.75" hidden="false" customHeight="true" outlineLevel="0" collapsed="false">
      <c r="A76" s="173"/>
      <c r="B76" s="173"/>
      <c r="C76" s="173"/>
      <c r="D76" s="173"/>
      <c r="E76" s="173"/>
      <c r="F76" s="173"/>
    </row>
    <row r="77" customFormat="false" ht="6" hidden="false" customHeight="true" outlineLevel="0" collapsed="false">
      <c r="A77" s="173"/>
      <c r="B77" s="173"/>
      <c r="C77" s="173"/>
      <c r="D77" s="173"/>
      <c r="E77" s="173"/>
      <c r="F77" s="173"/>
    </row>
    <row r="78" customFormat="false" ht="8.1" hidden="false" customHeight="true" outlineLevel="0" collapsed="false">
      <c r="A78" s="173"/>
      <c r="B78" s="173"/>
      <c r="C78" s="173"/>
      <c r="D78" s="173"/>
      <c r="E78" s="173"/>
      <c r="F78" s="173"/>
    </row>
    <row r="79" customFormat="false" ht="8.1" hidden="false" customHeight="true" outlineLevel="0" collapsed="false">
      <c r="A79" s="173"/>
      <c r="B79" s="173"/>
      <c r="C79" s="173"/>
      <c r="D79" s="173"/>
      <c r="E79" s="173"/>
      <c r="F79" s="173"/>
    </row>
    <row r="80" customFormat="false" ht="8.1" hidden="false" customHeight="true" outlineLevel="0" collapsed="false">
      <c r="A80" s="173"/>
      <c r="B80" s="173"/>
      <c r="C80" s="173"/>
      <c r="D80" s="173"/>
      <c r="E80" s="173"/>
      <c r="F80" s="173"/>
    </row>
    <row r="81" customFormat="false" ht="8.1" hidden="false" customHeight="true" outlineLevel="0" collapsed="false">
      <c r="A81" s="173"/>
      <c r="B81" s="173"/>
      <c r="C81" s="173"/>
      <c r="D81" s="173"/>
      <c r="E81" s="173"/>
      <c r="F81" s="173"/>
    </row>
    <row r="82" customFormat="false" ht="12.75" hidden="false" customHeight="false" outlineLevel="0" collapsed="false">
      <c r="A82" s="173"/>
      <c r="B82" s="173"/>
      <c r="C82" s="173"/>
      <c r="D82" s="173"/>
      <c r="E82" s="173"/>
      <c r="F82" s="173"/>
    </row>
    <row r="83" customFormat="false" ht="12.75" hidden="false" customHeight="false" outlineLevel="0" collapsed="false">
      <c r="A83" s="173"/>
      <c r="B83" s="173"/>
      <c r="C83" s="173"/>
      <c r="D83" s="173"/>
      <c r="E83" s="173"/>
      <c r="F83" s="173"/>
    </row>
    <row r="84" customFormat="false" ht="12.75" hidden="false" customHeight="false" outlineLevel="0" collapsed="false">
      <c r="A84" s="173"/>
      <c r="B84" s="173"/>
      <c r="C84" s="173"/>
      <c r="D84" s="173"/>
      <c r="E84" s="173"/>
      <c r="F84" s="173"/>
    </row>
    <row r="85" customFormat="false" ht="12.75" hidden="false" customHeight="false" outlineLevel="0" collapsed="false">
      <c r="A85" s="173"/>
      <c r="B85" s="173"/>
      <c r="C85" s="173"/>
      <c r="D85" s="173"/>
      <c r="E85" s="173"/>
      <c r="F85" s="173"/>
    </row>
    <row r="86" customFormat="false" ht="12.75" hidden="false" customHeight="false" outlineLevel="0" collapsed="false">
      <c r="A86" s="173"/>
      <c r="B86" s="173"/>
      <c r="C86" s="173"/>
      <c r="D86" s="173"/>
      <c r="E86" s="173"/>
      <c r="F86" s="173"/>
    </row>
    <row r="87" customFormat="false" ht="12.7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2.7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2.7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2.75" hidden="false" customHeight="false" outlineLevel="0" collapsed="false">
      <c r="A90" s="173"/>
      <c r="B90" s="173"/>
      <c r="C90" s="173"/>
      <c r="D90" s="173"/>
      <c r="E90" s="173"/>
      <c r="F90" s="173"/>
    </row>
  </sheetData>
  <mergeCells count="4">
    <mergeCell ref="A1:C1"/>
    <mergeCell ref="A2:C2"/>
    <mergeCell ref="A3:A4"/>
    <mergeCell ref="B4:E4"/>
  </mergeCells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05:29:31Z</dcterms:created>
  <dc:creator>Statistisches Landesamt Baden-Württemberg</dc:creator>
  <dc:description/>
  <cp:keywords>Finanzen; Schulden; Landes; Kommunen; Einrichtungen; Unternehmen; Kreditmarkt</cp:keywords>
  <dc:language>en-US</dc:language>
  <cp:lastModifiedBy>Hass, Gabriele (STL)</cp:lastModifiedBy>
  <cp:lastPrinted>2016-12-14T10:17:51Z</cp:lastPrinted>
  <dcterms:modified xsi:type="dcterms:W3CDTF">2016-12-14T11:12:00Z</dcterms:modified>
  <cp:revision>0</cp:revision>
  <dc:subject>Statistische Berichte</dc:subject>
  <dc:title>Schulden des Landes und der Kommunen, sowie der sonstigen öffentlich bestimmten Fonds, Einrichtungen und Unternehmen in Baden-Württemberg am 31. Dezember 2015 und am 31. Dezember 2014</dc:title>
</cp:coreProperties>
</file>